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 1+2" sheetId="5" state="visible" r:id="rId6"/>
    <sheet name="Grafik 3" sheetId="6" state="visible" r:id="rId7"/>
    <sheet name="Tabelle 1.1" sheetId="7" state="visible" r:id="rId8"/>
    <sheet name="Tabelle 1.2" sheetId="8" state="visible" r:id="rId9"/>
    <sheet name="Tabelle 1.3" sheetId="9" state="visible" r:id="rId10"/>
    <sheet name="Tabelle 1.4" sheetId="10" state="visible" r:id="rId11"/>
    <sheet name="Grafiken 4+5" sheetId="11" state="visible" r:id="rId12"/>
    <sheet name="Tabelle 2.1" sheetId="12" state="visible" r:id="rId13"/>
    <sheet name="Tabelle 2.2" sheetId="13" state="visible" r:id="rId14"/>
    <sheet name="Tabelle 2.3" sheetId="14" state="visible" r:id="rId15"/>
    <sheet name="Tabelle 2.4" sheetId="15" state="visible" r:id="rId16"/>
    <sheet name="Tabelle 2.5" sheetId="16" state="visible" r:id="rId17"/>
    <sheet name="Tabelle 2.6" sheetId="17" state="visible" r:id="rId18"/>
    <sheet name="Tabelle 3.1" sheetId="18" state="visible" r:id="rId19"/>
    <sheet name="Tabelle 3.2" sheetId="19" state="visible" r:id="rId20"/>
    <sheet name="Tabelle 3.3" sheetId="20" state="visible" r:id="rId21"/>
    <sheet name="Leerseite 1" sheetId="21" state="visible" r:id="rId22"/>
    <sheet name="Leerseite 2" sheetId="22" state="visible" r:id="rId23"/>
    <sheet name="U4" sheetId="23" state="visible" r:id="rId24"/>
  </sheets>
  <externalReferences>
    <externalReference r:id="rId25"/>
    <externalReference r:id="rId26"/>
  </externalReferences>
  <definedNames>
    <definedName function="false" hidden="false" localSheetId="5" name="_xlnm.Print_Area" vbProcedure="false">'Grafik 3'!$A$1:$I$54</definedName>
    <definedName function="false" hidden="false" localSheetId="20" name="_xlnm.Print_Area" vbProcedure="false">'Leerseite 1'!$A$1:$A$6</definedName>
    <definedName function="false" hidden="false" localSheetId="21" name="_xlnm.Print_Area" vbProcedure="false">'Leerseite 2'!$A$1:$A$7</definedName>
    <definedName function="false" hidden="false" localSheetId="6" name="_xlnm.Print_Titles" vbProcedure="false">'Tabelle 1.1'!$1:$7</definedName>
    <definedName function="false" hidden="false" localSheetId="7" name="_xlnm.Print_Titles" vbProcedure="false">'Tabelle 1.2'!$1:$5</definedName>
    <definedName function="false" hidden="false" localSheetId="8" name="_xlnm.Print_Titles" vbProcedure="false">'Tabelle 1.3'!$1:$7</definedName>
    <definedName function="false" hidden="false" localSheetId="9" name="_xlnm.Print_Area" vbProcedure="false">'Tabelle 1.4'!$A$1:$M$56</definedName>
    <definedName function="false" hidden="false" localSheetId="11" name="_xlnm.Print_Titles" vbProcedure="false">'Tabelle 2.1'!$1:$11</definedName>
    <definedName function="false" hidden="false" localSheetId="12" name="_xlnm.Print_Titles" vbProcedure="false">'Tabelle 2.2'!$1:$5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2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PMPGP2002WZ2003_StLÄ_Stand_12092002" vbProcedure="false">'[2]'!$A$1:$J$10177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1 – 2j/07</t>
  </si>
  <si>
    <r>
      <rPr>
        <sz val="16"/>
        <rFont val="Arial"/>
        <family val="2"/>
      </rPr>
      <t xml:space="preserve">Arbeitskräfte in den 
landwirtschaftlichen Betrieben</t>
    </r>
    <r>
      <rPr>
        <b val="true"/>
        <sz val="16"/>
        <rFont val="Arial"/>
        <family val="2"/>
      </rPr>
      <t xml:space="preserve"> 
im Land Brandenburg 
2007</t>
    </r>
  </si>
  <si>
    <t xml:space="preserve">Statistischer Bericht</t>
  </si>
  <si>
    <t xml:space="preserve">CIV 1 –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rbeitskräfte in den landwirtschaftlichen</t>
  </si>
  <si>
    <t xml:space="preserve">Betrieben der Rechtsform Einzelunter-</t>
  </si>
  <si>
    <t xml:space="preserve">Grafiken</t>
  </si>
  <si>
    <t xml:space="preserve">nehmen </t>
  </si>
  <si>
    <t xml:space="preserve">Arbeitskräfte und Arbeitskräfteeinheiten in</t>
  </si>
  <si>
    <t xml:space="preserve">den landwirtschaftlichen Betrieben </t>
  </si>
  <si>
    <t xml:space="preserve">2.1</t>
  </si>
  <si>
    <t xml:space="preserve">Landwirtschaftliche Betriebe der Rechtsform</t>
  </si>
  <si>
    <t xml:space="preserve">Brandenburgs 1991 bis 2007 </t>
  </si>
  <si>
    <t xml:space="preserve">Einzelunternehmen 1999 bis 2007 nach</t>
  </si>
  <si>
    <t xml:space="preserve">Arbeitsbereichen, Beschäftigungsgruppen</t>
  </si>
  <si>
    <t xml:space="preserve">Arbeitskräfteeinheiten je 100 Hektar landwirt-</t>
  </si>
  <si>
    <t xml:space="preserve">und sozialökonomischen Betriebstypen sowie</t>
  </si>
  <si>
    <t xml:space="preserve">schaftlich genutzter Fläche 2003 und 2007</t>
  </si>
  <si>
    <t xml:space="preserve">2007 nach Größenklassen der landwirtschaft-</t>
  </si>
  <si>
    <t xml:space="preserve">nach Rechtsformen </t>
  </si>
  <si>
    <t xml:space="preserve">lich genutzten Fläche </t>
  </si>
  <si>
    <t xml:space="preserve">Gliederungsschema zu den Arbeitskräften in</t>
  </si>
  <si>
    <t xml:space="preserve">2.2</t>
  </si>
  <si>
    <t xml:space="preserve">Betriebsinhaber und Familienangehörige</t>
  </si>
  <si>
    <t xml:space="preserve">den landwirtschaftlichen Betrieben 2007 in</t>
  </si>
  <si>
    <t xml:space="preserve">in den landwirtschaftlichen Betrieben der</t>
  </si>
  <si>
    <t xml:space="preserve">Brandenburg </t>
  </si>
  <si>
    <t xml:space="preserve">Rechtsform Einzelunternehmen 1999 bis 2007</t>
  </si>
  <si>
    <t xml:space="preserve">nach Arbeitsbereichen und Beschäftigungs-</t>
  </si>
  <si>
    <t xml:space="preserve">Anteil vollbeschäftigter Arbeitskräfte 2003 und</t>
  </si>
  <si>
    <t xml:space="preserve">gruppen sowie 2007 nach Größenklassen</t>
  </si>
  <si>
    <t xml:space="preserve">2007 an Arbeitskräften insgesamt nach</t>
  </si>
  <si>
    <t xml:space="preserve">der landwirtschaftlich genutzten Fläche </t>
  </si>
  <si>
    <t xml:space="preserve">Rechtsformen </t>
  </si>
  <si>
    <t xml:space="preserve">2.3</t>
  </si>
  <si>
    <t xml:space="preserve">Anteil männliche Arbeitskräfte 2003 und 2007</t>
  </si>
  <si>
    <t xml:space="preserve">an Arbeitskräften insgesamt nach </t>
  </si>
  <si>
    <t xml:space="preserve">nach Arbeitsbereichen, Beschäftigungsgruppen,</t>
  </si>
  <si>
    <t xml:space="preserve">und sozialökonomischen Betriebstypen </t>
  </si>
  <si>
    <t xml:space="preserve">sowie 2007 nach Größenklassen der </t>
  </si>
  <si>
    <t xml:space="preserve">Tabellen</t>
  </si>
  <si>
    <t xml:space="preserve">landwirtschaftlich genutzten Fläche </t>
  </si>
  <si>
    <t xml:space="preserve">Betrieben insgesamt </t>
  </si>
  <si>
    <t xml:space="preserve">2.4</t>
  </si>
  <si>
    <t xml:space="preserve">Mit betrieblichen Arbeiten beschäftigte</t>
  </si>
  <si>
    <t xml:space="preserve">familienfremde Arbeitskräfte in den landwirt-</t>
  </si>
  <si>
    <t xml:space="preserve">1.1</t>
  </si>
  <si>
    <t xml:space="preserve">Arbeitskräfte in den landwirtschaftlichen </t>
  </si>
  <si>
    <t xml:space="preserve">schaftlichen Betrieben der Rechtsform </t>
  </si>
  <si>
    <t xml:space="preserve">Betrieben 1999 bis 2007 nach Rechtsformen</t>
  </si>
  <si>
    <t xml:space="preserve">sowie 2007 nach Größenklassen der land-</t>
  </si>
  <si>
    <t xml:space="preserve">sozialökonomischen Betriebstypen sowie</t>
  </si>
  <si>
    <t xml:space="preserve">wirtschaftlich genutzten Fläche </t>
  </si>
  <si>
    <t xml:space="preserve">1.2</t>
  </si>
  <si>
    <t xml:space="preserve">Betrieben 2007 nach Personen- und</t>
  </si>
  <si>
    <t xml:space="preserve">2.5</t>
  </si>
  <si>
    <t xml:space="preserve">Arbeitsleistung der Familienarbeitskräfte und </t>
  </si>
  <si>
    <t xml:space="preserve">Arbeitszeitgruppen sowie nach Größenklassen</t>
  </si>
  <si>
    <t xml:space="preserve">der familienfremden Arbeitskräfte in den</t>
  </si>
  <si>
    <t xml:space="preserve">landwirtschaftlichen Betrieben der Rechtsform </t>
  </si>
  <si>
    <t xml:space="preserve">1.3</t>
  </si>
  <si>
    <t xml:space="preserve">Arbeitsleistung, Anzahl der Betriebe sowie</t>
  </si>
  <si>
    <t xml:space="preserve">ständige und nicht ständige familienfremde</t>
  </si>
  <si>
    <t xml:space="preserve">2.6</t>
  </si>
  <si>
    <t xml:space="preserve">in den landwirtschaftlichen Betrieben der  </t>
  </si>
  <si>
    <t xml:space="preserve">1.4</t>
  </si>
  <si>
    <t xml:space="preserve">Ständige Arbeitskräfte in den landwirtschaft-</t>
  </si>
  <si>
    <t xml:space="preserve">sowie 2007 nach Altersgruppen </t>
  </si>
  <si>
    <t xml:space="preserve">lichen Betrieben 1999 bis 2007 sowie 2007</t>
  </si>
  <si>
    <t xml:space="preserve">nach Altersgruppen </t>
  </si>
  <si>
    <t xml:space="preserve">Betrieben nach Verwaltungsbezirken </t>
  </si>
  <si>
    <t xml:space="preserve">3.1</t>
  </si>
  <si>
    <t xml:space="preserve">Betrieben 2007 nach Verwaltungsbezirken </t>
  </si>
  <si>
    <t xml:space="preserve">3.2</t>
  </si>
  <si>
    <t xml:space="preserve">Landwirtschaftliche Betriebe und landwirt-</t>
  </si>
  <si>
    <t xml:space="preserve">schaftlich genutzte Fläche 2007 nach</t>
  </si>
  <si>
    <t xml:space="preserve">Personen- und Arbeitszeitgruppen sowie</t>
  </si>
  <si>
    <t xml:space="preserve">nach Verwaltungsbezirken </t>
  </si>
  <si>
    <t xml:space="preserve">3.3</t>
  </si>
  <si>
    <t xml:space="preserve">Arbeitskräfte und Arbeitskräfteeinheiten in den</t>
  </si>
  <si>
    <t xml:space="preserve">landwirtschaftlichen Betrieben 2007 nach</t>
  </si>
  <si>
    <t xml:space="preserve">Arbeitszeitgruppe</t>
  </si>
  <si>
    <t xml:space="preserve">Anzahl der Wochenstunden</t>
  </si>
  <si>
    <t xml:space="preserve">Anzahl der Jahresvoll-
arbeitstage</t>
  </si>
  <si>
    <t xml:space="preserve">Koeffizient zur Umrechnung
in AKE</t>
  </si>
  <si>
    <t xml:space="preserve">Familien
arbeitskräfte </t>
  </si>
  <si>
    <t xml:space="preserve">ständige
familienfremde
Arbeitskräfte </t>
  </si>
  <si>
    <t xml:space="preserve">vollbeschäftigt</t>
  </si>
  <si>
    <t xml:space="preserve">42 und mehr</t>
  </si>
  <si>
    <t xml:space="preserve">40 und mehr</t>
  </si>
  <si>
    <t xml:space="preserve">240 und mehr</t>
  </si>
  <si>
    <t xml:space="preserve">230 und mehr</t>
  </si>
  <si>
    <t xml:space="preserve">überwiegend beschäftigt</t>
  </si>
  <si>
    <t xml:space="preserve">31 bis unter 42</t>
  </si>
  <si>
    <t xml:space="preserve">30 bis unter 40</t>
  </si>
  <si>
    <t xml:space="preserve">180 bis unter 240</t>
  </si>
  <si>
    <t xml:space="preserve">173 bis unter 230</t>
  </si>
  <si>
    <t xml:space="preserve">teilweise beschäftigt</t>
  </si>
  <si>
    <t xml:space="preserve">21 bis unter 31</t>
  </si>
  <si>
    <t xml:space="preserve">20 bis unter 30</t>
  </si>
  <si>
    <t xml:space="preserve">120 bis unter 180</t>
  </si>
  <si>
    <t xml:space="preserve">115 bis unter 173</t>
  </si>
  <si>
    <t xml:space="preserve">gering beschäftigt</t>
  </si>
  <si>
    <t xml:space="preserve">11 bis unter 21</t>
  </si>
  <si>
    <t xml:space="preserve">10 bis unter 20</t>
  </si>
  <si>
    <t xml:space="preserve">60 bis unter 120</t>
  </si>
  <si>
    <t xml:space="preserve">58 bis unter 115</t>
  </si>
  <si>
    <t xml:space="preserve">fallweise beschäftigt</t>
  </si>
  <si>
    <t xml:space="preserve">unter 11</t>
  </si>
  <si>
    <t xml:space="preserve">unter 10</t>
  </si>
  <si>
    <t xml:space="preserve">unter 60</t>
  </si>
  <si>
    <t xml:space="preserve">unter 58</t>
  </si>
  <si>
    <t xml:space="preserve">Einzelunternehmen</t>
  </si>
  <si>
    <t xml:space="preserve">Personengesellschaften,
-gemeinschaften</t>
  </si>
  <si>
    <t xml:space="preserve">Juristische Personen</t>
  </si>
  <si>
    <t xml:space="preserve">des privaten Rechts</t>
  </si>
  <si>
    <t xml:space="preserve">des öffentlichen Rechts</t>
  </si>
  <si>
    <t xml:space="preserve">– Einzelperson</t>
  </si>
  <si>
    <t xml:space="preserve">– nicht eingetragener Verein</t>
  </si>
  <si>
    <t xml:space="preserve">– eingetragener Verein (e.V.)</t>
  </si>
  <si>
    <t xml:space="preserve">– Gebietskörperschaft Bund</t>
  </si>
  <si>
    <t xml:space="preserve">– Ehepaar
– Geschwister</t>
  </si>
  <si>
    <t xml:space="preserve">– Gesellschaft bürgerlichen
   Rechts (GbR)</t>
  </si>
  <si>
    <t xml:space="preserve">– eingetragene Genossenschaft
   (e.G.)</t>
  </si>
  <si>
    <t xml:space="preserve">– Gebietskörperschaft Land
– sonstige Gebietskörperschaften
   (Kreis, Gemeinde, Kommunal-
   verband)</t>
  </si>
  <si>
    <t xml:space="preserve">– Offene Handelsgesellschaft 
   (OHG)</t>
  </si>
  <si>
    <t xml:space="preserve">– Gesellschaft mit beschränkter
   Haftung (GmbH)</t>
  </si>
  <si>
    <t xml:space="preserve">– Kommanditgesellschaft (KG)</t>
  </si>
  <si>
    <t xml:space="preserve">– Aktiengesellschaft (AG)</t>
  </si>
  <si>
    <t xml:space="preserve">– sonstige juristische Personen
   des öffentlichen Rechts (u. a. 
   Kirche, kirchliche Anstalt,
   Stiftung des öffentlichen 
   Rechts)</t>
  </si>
  <si>
    <t xml:space="preserve">– Gesellschaft mit beschränkter
   Haftung und Co. Kommandit-
   gesellschaft (GmbH u. Co. KG)</t>
  </si>
  <si>
    <t xml:space="preserve">– Stiftung/Anstalt des privaten
   Rechts
– Gemeinschaftsforsten mit
   ideellen Besitzanteilen
</t>
  </si>
  <si>
    <t xml:space="preserve">– sonstige Personengemeinschaft
   (einschl. Erbengemeinschaft)</t>
  </si>
  <si>
    <t xml:space="preserve">Arbeitskräfte und Arbeitskräfteeinheiten in den landwirtschaftlichen Betrieben Brandenburgs 1991 bis 2007</t>
  </si>
  <si>
    <t xml:space="preserve">Arbeitskräfteeinheiten je 100 Hektar landwirtschaftlich genutzter Fläche 2003 und 2007 nach Rechtsformen</t>
  </si>
  <si>
    <t xml:space="preserve">_____</t>
  </si>
  <si>
    <t xml:space="preserve">1  einschließlich Personengemeinschaften</t>
  </si>
  <si>
    <t xml:space="preserve">Gliederungsschema zu den Arbeitskräften in den landwirtschaftlichen Betrieben 2007 in Brandenburg</t>
  </si>
  <si>
    <t xml:space="preserve">1     Arbeitskräften in den landwirtschaftlichen Betriebe insgesamt</t>
  </si>
  <si>
    <t xml:space="preserve">1.1  Arbeitskräfte in den landwirtschaftlichen Betrieben 1999 bis 2007 nach Rechtsformen 
       sowie 2007 nach Größenklassen der landwirtschaftlich genutzten Fläche</t>
  </si>
  <si>
    <t xml:space="preserve">
</t>
  </si>
  <si>
    <t xml:space="preserve">Jahr
-----
Landwirtschaftlich
 genutzte Fläche
von ... bis unter ... Hektar</t>
  </si>
  <si>
    <t xml:space="preserve">Insgesamt</t>
  </si>
  <si>
    <t xml:space="preserve">Betriebe</t>
  </si>
  <si>
    <t xml:space="preserve">landwirtschaftlich genutzte Fläche</t>
  </si>
  <si>
    <t xml:space="preserve">Personen</t>
  </si>
  <si>
    <t xml:space="preserve">Arbeitsleistung</t>
  </si>
  <si>
    <t xml:space="preserve">darunter </t>
  </si>
  <si>
    <t xml:space="preserve">Anzahl</t>
  </si>
  <si>
    <t xml:space="preserve">Hektar</t>
  </si>
  <si>
    <t xml:space="preserve">Hektar
je Betrieb</t>
  </si>
  <si>
    <t xml:space="preserve">je 100 Hektar
LF</t>
  </si>
  <si>
    <t xml:space="preserve">Arbeits-
kräfte-
einheiten 
(AKE)</t>
  </si>
  <si>
    <t xml:space="preserve">AKE je 
100 Hektar LF</t>
  </si>
  <si>
    <t xml:space="preserve">vollbe-
schäftigte
Personen</t>
  </si>
  <si>
    <t xml:space="preserve">A</t>
  </si>
  <si>
    <t xml:space="preserve">2007 nach Größenklassen der landwirtschaftlich genutzten Fläche</t>
  </si>
  <si>
    <t xml:space="preserve">unter  2</t>
  </si>
  <si>
    <t xml:space="preserve">-</t>
  </si>
  <si>
    <t xml:space="preserve">1 000</t>
  </si>
  <si>
    <t xml:space="preserve">und mehr</t>
  </si>
  <si>
    <t xml:space="preserve">davon:
Betriebe der Rechtsform Einzelunternehmen</t>
  </si>
  <si>
    <t xml:space="preserve">B</t>
  </si>
  <si>
    <t xml:space="preserve">Betriebe der Rechtsform Personengesellschaften¹</t>
  </si>
  <si>
    <t xml:space="preserve">C</t>
  </si>
  <si>
    <t xml:space="preserve">Betriebe der Rechtsform juristische Personen</t>
  </si>
  <si>
    <t xml:space="preserve">1.2  Arbeitskräfte in den landwirtschaftlichen Betrieben 2007 nach Personen- und Arbeitszeitgruppen
       sowie nach Größenklassen der landwirtschaftlich genutzten Fläche (263 T)</t>
  </si>
  <si>
    <t xml:space="preserve">Lfd. 
Nr.</t>
  </si>
  <si>
    <t xml:space="preserve">Landwirtschaftlich
genutzte Fläche
von … bis 
unter … Hektar </t>
  </si>
  <si>
    <t xml:space="preserve">Lfd.
Nr.</t>
  </si>
  <si>
    <t xml:space="preserve">insgesamt</t>
  </si>
  <si>
    <t xml:space="preserve">Familienarbeitskräfte </t>
  </si>
  <si>
    <t xml:space="preserve">ständige Arbeitskräfte </t>
  </si>
  <si>
    <t xml:space="preserve">nicht
ständige
Arbeitskräfte </t>
  </si>
  <si>
    <t xml:space="preserve">zusammen</t>
  </si>
  <si>
    <t xml:space="preserve">voll-</t>
  </si>
  <si>
    <t xml:space="preserve">über-
wiegend</t>
  </si>
  <si>
    <t xml:space="preserve">teilweise</t>
  </si>
  <si>
    <t xml:space="preserve">gering</t>
  </si>
  <si>
    <t xml:space="preserve">fallweise</t>
  </si>
  <si>
    <t xml:space="preserve">beschäftigt</t>
  </si>
  <si>
    <t xml:space="preserve">Betriebe insgesamt</t>
  </si>
  <si>
    <t xml:space="preserve">Zusammen</t>
  </si>
  <si>
    <t xml:space="preserve">Personen insgesamt</t>
  </si>
  <si>
    <t xml:space="preserve">Arbeitskräfteeinheiten insgesamt</t>
  </si>
  <si>
    <t xml:space="preserve">1.3  Arbeitsleistung, Anzahl der Betriebe sowie ständige und nicht ständige familienfremde Arbeitskräfte 
       in den landwirtschaftlichen Betrieben 1999 bis 2007 nach Rechtsformen sowie 2007 
       nach Größenklassen der landwirtschaftlich genutzten Fläche¹ (258 R)</t>
  </si>
  <si>
    <t xml:space="preserve">Arbeits-
leistung
insgesamt</t>
  </si>
  <si>
    <t xml:space="preserve">nicht ständige Arbeitskräfte²</t>
  </si>
  <si>
    <t xml:space="preserve">darunter
vollbeschäftigt zusammen</t>
  </si>
  <si>
    <t xml:space="preserve">AKE</t>
  </si>
  <si>
    <t xml:space="preserve">darunter</t>
  </si>
  <si>
    <t xml:space="preserve">männlich</t>
  </si>
  <si>
    <t xml:space="preserve">2007 nach Größenklassen 
der landwirtschaftlich genutzten Fläche</t>
  </si>
  <si>
    <t xml:space="preserve">D</t>
  </si>
  <si>
    <t xml:space="preserve">E</t>
  </si>
  <si>
    <t xml:space="preserve">Betriebe der Rechtsform Personengesellschaften³</t>
  </si>
  <si>
    <t xml:space="preserve">1   ohne Familienarbeitskräfte in Betrieben der Rechtsform Einzelunternehmen</t>
  </si>
  <si>
    <t xml:space="preserve">2   veränderte Erfassungsmethodik seit 1999</t>
  </si>
  <si>
    <t xml:space="preserve">3   einschließlich Personengemeinschaften </t>
  </si>
  <si>
    <t xml:space="preserve">1.4   Ständige Arbeitskräfte in den landwirtschaftlichen Betrieben 1999 bis 2007 
        sowie 2007 nach Altersgruppen (260 R)</t>
  </si>
  <si>
    <t xml:space="preserve">Jahr
___
Alter von ... 
bis ... Jahren</t>
  </si>
  <si>
    <t xml:space="preserve">Ständige im Betrieb beschäftigte Arbeitskräfte in/bei</t>
  </si>
  <si>
    <t xml:space="preserve">Einzelunternehmen¹</t>
  </si>
  <si>
    <r>
      <rPr>
        <sz val="8"/>
        <rFont val="Arial"/>
        <family val="2"/>
      </rPr>
      <t xml:space="preserve">Personengesellschaften</t>
    </r>
    <r>
      <rPr>
        <sz val="8"/>
        <rFont val="Arial"/>
        <family val="0"/>
      </rPr>
      <t xml:space="preserve">²</t>
    </r>
  </si>
  <si>
    <t xml:space="preserve">juristischen Personen</t>
  </si>
  <si>
    <t xml:space="preserve">familienfremde
Arbeitskräfte </t>
  </si>
  <si>
    <t xml:space="preserve">Arbeitskräfte</t>
  </si>
  <si>
    <t xml:space="preserve">voll­
beschäftigt</t>
  </si>
  <si>
    <t xml:space="preserve">voll-
beschäftigt</t>
  </si>
  <si>
    <t xml:space="preserve">2007 nach Altersgruppen</t>
  </si>
  <si>
    <t xml:space="preserve">15  -  19</t>
  </si>
  <si>
    <t xml:space="preserve">20  -  24</t>
  </si>
  <si>
    <t xml:space="preserve">25  -  29</t>
  </si>
  <si>
    <t xml:space="preserve">30  -  34</t>
  </si>
  <si>
    <t xml:space="preserve">35  -  39</t>
  </si>
  <si>
    <t xml:space="preserve">40  -  44</t>
  </si>
  <si>
    <t xml:space="preserve">45  -  49</t>
  </si>
  <si>
    <t xml:space="preserve">50  -  54</t>
  </si>
  <si>
    <t xml:space="preserve">55  -  59</t>
  </si>
  <si>
    <t xml:space="preserve">60  -  64</t>
  </si>
  <si>
    <t xml:space="preserve">65  -  69</t>
  </si>
  <si>
    <t xml:space="preserve">70 und mehr</t>
  </si>
  <si>
    <t xml:space="preserve">darunter: männlich</t>
  </si>
  <si>
    <t xml:space="preserve">1   ohne Familienarbeitskräfte</t>
  </si>
  <si>
    <t xml:space="preserve">2   einschließlich Personengemeinschaften</t>
  </si>
  <si>
    <t xml:space="preserve">.</t>
  </si>
  <si>
    <t xml:space="preserve">Anteil vollbeschäftigter Arbeitskräfte 2003 und 2007 an Arbeitskräften insgesamt nach Rechtsformen</t>
  </si>
  <si>
    <t xml:space="preserve">Anteil männlicher Arbeitskräfte 2003 und 2007 an Arbeitskräften insgesamt nach Rechtsformen</t>
  </si>
  <si>
    <t xml:space="preserve">2     Arbeitskräfte in den landwirtschaftlichen Betrieben der Rechtsform Einzelunternehmen</t>
  </si>
  <si>
    <t xml:space="preserve">2.1  Landwirtschaftliche Betriebe der Rechtsform Einzelunternehmen 1999 bis 2007 nach Arbeitsbereichen,
       Beschäftigungsgruppen und sozialökonomischen Betriebstypen sowie 2007 nach Größenklassen 
       der landwirtschaftlich genutzten Fläche (252 R)</t>
  </si>
  <si>
    <t xml:space="preserve">Lfd.
Nr</t>
  </si>
  <si>
    <t xml:space="preserve">Jahr
-----
Landwirtschaftlich 
genutzte Fläche
von … bis
unter … Hektar </t>
  </si>
  <si>
    <t xml:space="preserve">und zwar Betriebe mit</t>
  </si>
  <si>
    <t xml:space="preserve">Betriebsinhabern und Familienangehörigen</t>
  </si>
  <si>
    <t xml:space="preserve">familienfremden Arbeitskräften¹</t>
  </si>
  <si>
    <t xml:space="preserve">im Betrieb</t>
  </si>
  <si>
    <t xml:space="preserve">in anderer Erwerbstätigkeit</t>
  </si>
  <si>
    <t xml:space="preserve">mit ständigen
Arbeitskräften</t>
  </si>
  <si>
    <t xml:space="preserve">mit nicht
ständigen
Arbeits-
kräften</t>
  </si>
  <si>
    <t xml:space="preserve">teilbeschäftigt</t>
  </si>
  <si>
    <t xml:space="preserve">zu-
sammen</t>
  </si>
  <si>
    <t xml:space="preserve">mit zwei und  mehr Vollbe-
schäftig-
ten</t>
  </si>
  <si>
    <t xml:space="preserve">mit nur
Teilbe-
schäftig-
ten</t>
  </si>
  <si>
    <t xml:space="preserve">und zwar</t>
  </si>
  <si>
    <t xml:space="preserve">mit Voll-
beschäftig-
ten</t>
  </si>
  <si>
    <t xml:space="preserve">und im 
Betrieb be-
schäftigt</t>
  </si>
  <si>
    <t xml:space="preserve">Betriebs-
inhaber
und / oder
Ehegatte</t>
  </si>
  <si>
    <t xml:space="preserve">Betrieb</t>
  </si>
  <si>
    <t xml:space="preserve">LF Hektar</t>
  </si>
  <si>
    <t xml:space="preserve">davon:
Haupterwerbsbetriebe</t>
  </si>
  <si>
    <t xml:space="preserve">Nebenerwerbsbetriebe</t>
  </si>
  <si>
    <t xml:space="preserve">______</t>
  </si>
  <si>
    <t xml:space="preserve">1   mit betrieblichen Arbeiten beschäftigt</t>
  </si>
  <si>
    <t xml:space="preserve">2.2   Betriebsinhaber und Familienangehörige in den landwirtschaftlichen Betrieben der Rechtsform 
        Einzelunternehmen 1999 bis 2007 nach Arbeitsbereichen und Beschäftigungsgruppen 
        sowie 2007 nach Größenklassen der landwirtschaftlich genutzten Fläche (253.1 R)</t>
  </si>
  <si>
    <t xml:space="preserve">Im Betrieb beschäftigt</t>
  </si>
  <si>
    <t xml:space="preserve">Betriebsinhaber und/oder Ehegatte</t>
  </si>
  <si>
    <t xml:space="preserve">im Betrieb und/oder Haushalt beschäftigt</t>
  </si>
  <si>
    <t xml:space="preserve">in
anderer Erwerbs-
tätigkeit</t>
  </si>
  <si>
    <t xml:space="preserve">vollbe-
schäftigt</t>
  </si>
  <si>
    <t xml:space="preserve">und in anderer
Erwerbstätigkeit</t>
  </si>
  <si>
    <t xml:space="preserve">vollbe-schäftigt</t>
  </si>
  <si>
    <t xml:space="preserve">unter  2  </t>
  </si>
  <si>
    <t xml:space="preserve">2.3   Betriebsinhaber und Familienangehörige in den landwirtschaftlichen Betrieben der Rechtsform 
        Einzelunternehmen 1999 bis 2007 nach Arbeitsbereichen, Beschäftigungsgruppen und 
        sozialökonomischen Betriebstypen sowie 2007 nach Größenklassen der landwirtschaftlich 
        genutzten Fläche (253.2 R und 253.3 R)</t>
  </si>
  <si>
    <t xml:space="preserve">Haupterwerbsbetriebe</t>
  </si>
  <si>
    <t xml:space="preserve">2.4   Mit betrieblichen Arbeiten beschäftigte familienfremde Arbeitskräfte in den landwirtschaftlichen 
        Betrieben der Rechtsform Einzelunternehmen 1999 bis 2007 nach sozialökonomischen Betriebstypen 
        sowie 2007 nach Größenklassen der landwirtschaftlich genutzten Fläche (255 R)</t>
  </si>
  <si>
    <t xml:space="preserve">Familienfremde Arbeitskräfte </t>
  </si>
  <si>
    <t xml:space="preserve">ständige Arbeitskräfte</t>
  </si>
  <si>
    <t xml:space="preserve">nicht ständige Arbeitskräfte</t>
  </si>
  <si>
    <t xml:space="preserve">2.5  Arbeitsleistung der Familienarbeitskräfte und der familienfremden Arbeitskräfte in den landwirtschaft-
       lichen Betrieben der Rechtsform Einzelunternehmen 1999 bis 2007 nach sozialökonomischen 
       Betriebstypen sowie 2007 nach Größenklassen der landwirtschaftlich genutzten Fläche (256 R)</t>
  </si>
  <si>
    <t xml:space="preserve">Betriebliche Arbeitsleistung</t>
  </si>
  <si>
    <t xml:space="preserve">der Familienarbeitskräfte </t>
  </si>
  <si>
    <t xml:space="preserve">der familienfremden Arbeitskräfte</t>
  </si>
  <si>
    <t xml:space="preserve">in anderer 
Erwerbstätigkeit</t>
  </si>
  <si>
    <t xml:space="preserve">ständige
zusammen</t>
  </si>
  <si>
    <t xml:space="preserve">nicht
ständige</t>
  </si>
  <si>
    <t xml:space="preserve">Arbeitskräfteeinheiten</t>
  </si>
  <si>
    <t xml:space="preserve">davon: 
Haupterwerbsbetriebe</t>
  </si>
  <si>
    <t xml:space="preserve">2.6  Betriebsinhaber und Familienangehörige in den landwirtschaftlichen Betrieben der 
       Rechtsform Einzelunternehmen 1999 bis 2007 sowie 2007 nach Altersgruppen (259.1 R)</t>
  </si>
  <si>
    <t xml:space="preserve">Jahr
___
Alter von ... bis 
... Jahren</t>
  </si>
  <si>
    <t xml:space="preserve">im Betrieb und/oder 
Haushalt beschäftigt</t>
  </si>
  <si>
    <t xml:space="preserve">in anderer
Erwerbs-
tätigkeit</t>
  </si>
  <si>
    <t xml:space="preserve">darunter: männlich </t>
  </si>
  <si>
    <t xml:space="preserve">3     Arbeitskräfte in den  landwirtschaftlichen Betrieben nach Verwaltungsbezirken</t>
  </si>
  <si>
    <t xml:space="preserve">3.1  Mit betrieblichen Arbeiten beschäftigte Arbeitskräfte in den landwirtschaftlichen Betrieben 2007 
       nach Verwaltungsbezirken</t>
  </si>
  <si>
    <t xml:space="preserve">Verwaltungsbezirk</t>
  </si>
  <si>
    <t xml:space="preserve">landwirrschaftlich 
genutzte Fläche</t>
  </si>
  <si>
    <t xml:space="preserve">Hektar je
Betrieb</t>
  </si>
  <si>
    <t xml:space="preserve">je 100
Hektar LF</t>
  </si>
  <si>
    <t xml:space="preserve">Arbeits-
kräfteein-
heiten (AKE)</t>
  </si>
  <si>
    <t xml:space="preserve">AKE je
100 Hektar
LF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.2  Landwirtschaftliche Betriebe und landwirtschaftlich genutzte Fläche 2007 
       nach Personen- und Arbeitszeitgruppen sowie nach Verwaltungsbezirken (263 T)</t>
  </si>
  <si>
    <t xml:space="preserve">Familienarbeitskräfte</t>
  </si>
  <si>
    <t xml:space="preserve">nicht ständige
Arbeitskräfte</t>
  </si>
  <si>
    <t xml:space="preserve">überwiegend</t>
  </si>
  <si>
    <t xml:space="preserve"> gering</t>
  </si>
  <si>
    <t xml:space="preserve">3.3   Arbeitskräfte und Arbeitskräfteeinheiten in den landwirtschaftlichen Betrieben 2007 
        nach Personen- und Arbeitszeitgruppen sowie nach Verwaltungsbezirken (263 T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0.00"/>
    <numFmt numFmtId="168" formatCode="#\ ###\ ##0"/>
    <numFmt numFmtId="169" formatCode="0.0"/>
    <numFmt numFmtId="170" formatCode="#\ ##0"/>
    <numFmt numFmtId="171" formatCode="#\ ##0.0"/>
    <numFmt numFmtId="172" formatCode="#\ ##0&quot;   &quot;"/>
    <numFmt numFmtId="173" formatCode="#\ ##0&quot;     &quot;"/>
    <numFmt numFmtId="174" formatCode="#\ ##0&quot;  &quot;"/>
    <numFmt numFmtId="175" formatCode="@&quot;  &quot;"/>
    <numFmt numFmtId="176" formatCode="#\ ##0&quot;  &quot;;* @&quot;  &quot;"/>
    <numFmt numFmtId="177" formatCode="@\ "/>
    <numFmt numFmtId="178" formatCode="#\ ##0\ "/>
    <numFmt numFmtId="179" formatCode="\(#\ ##0&quot;) &quot;"/>
    <numFmt numFmtId="180" formatCode="[$-409]d\-mmm"/>
    <numFmt numFmtId="181" formatCode="#\ ##0.0&quot;  &quot;"/>
    <numFmt numFmtId="182" formatCode="#\ ##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  <font>
      <sz val="11"/>
      <name val="Arial Fett"/>
      <family val="0"/>
    </font>
    <font>
      <sz val="7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80095923261"/>
          <c:y val="0.0864246643460965"/>
          <c:w val="0.965587529976019"/>
          <c:h val="0.821382396817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A$4</c:f>
              <c:strCache>
                <c:ptCount val="1"/>
                <c:pt idx="0">
                  <c:v>Arbeitskräft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B$3:$F$3</c:f>
              <c:strCache>
                <c:ptCount val="5"/>
                <c:pt idx="0">
                  <c:v>1991</c:v>
                </c:pt>
                <c:pt idx="1">
                  <c:v>1995</c:v>
                </c:pt>
                <c:pt idx="2">
                  <c:v>1999</c:v>
                </c:pt>
                <c:pt idx="3">
                  <c:v>2003</c:v>
                </c:pt>
                <c:pt idx="4">
                  <c:v>2007</c:v>
                </c:pt>
              </c:strCache>
            </c:strRef>
          </c:cat>
          <c:val>
            <c:numRef>
              <c:f>'[2]Daten und Grafiken'!$B$4:$F$4</c:f>
              <c:numCache>
                <c:formatCode>General</c:formatCode>
                <c:ptCount val="5"/>
                <c:pt idx="0">
                  <c:v>83936</c:v>
                </c:pt>
                <c:pt idx="1">
                  <c:v>35713</c:v>
                </c:pt>
                <c:pt idx="2">
                  <c:v>40348</c:v>
                </c:pt>
                <c:pt idx="3">
                  <c:v>39443</c:v>
                </c:pt>
                <c:pt idx="4">
                  <c:v>38568</c:v>
                </c:pt>
              </c:numCache>
            </c:numRef>
          </c:val>
        </c:ser>
        <c:ser>
          <c:idx val="1"/>
          <c:order val="1"/>
          <c:tx>
            <c:strRef>
              <c:f>'[2]Daten und Grafiken'!$A$5</c:f>
              <c:strCache>
                <c:ptCount val="1"/>
                <c:pt idx="0">
                  <c:v>Arbeitskräfteeinhei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B$3:$F$3</c:f>
              <c:strCache>
                <c:ptCount val="5"/>
                <c:pt idx="0">
                  <c:v>1991</c:v>
                </c:pt>
                <c:pt idx="1">
                  <c:v>1995</c:v>
                </c:pt>
                <c:pt idx="2">
                  <c:v>1999</c:v>
                </c:pt>
                <c:pt idx="3">
                  <c:v>2003</c:v>
                </c:pt>
                <c:pt idx="4">
                  <c:v>2007</c:v>
                </c:pt>
              </c:strCache>
            </c:strRef>
          </c:cat>
          <c:val>
            <c:numRef>
              <c:f>'[2]Daten und Grafiken'!$B$5:$F$5</c:f>
              <c:numCache>
                <c:formatCode>General</c:formatCode>
                <c:ptCount val="5"/>
                <c:pt idx="0">
                  <c:v>70668</c:v>
                </c:pt>
                <c:pt idx="1">
                  <c:v>27520</c:v>
                </c:pt>
                <c:pt idx="2">
                  <c:v>25886</c:v>
                </c:pt>
                <c:pt idx="3">
                  <c:v>23127</c:v>
                </c:pt>
                <c:pt idx="4">
                  <c:v>21317</c:v>
                </c:pt>
              </c:numCache>
            </c:numRef>
          </c:val>
        </c:ser>
        <c:gapWidth val="150"/>
        <c:overlap val="0"/>
        <c:axId val="10987121"/>
        <c:axId val="35720056"/>
      </c:barChart>
      <c:catAx>
        <c:axId val="1098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056"/>
        <c:crossesAt val="0"/>
        <c:auto val="1"/>
        <c:lblAlgn val="ctr"/>
        <c:lblOffset val="100"/>
        <c:noMultiLvlLbl val="0"/>
      </c:catAx>
      <c:valAx>
        <c:axId val="357200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49880095923261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482014388489"/>
          <c:y val="0.908602685231228"/>
          <c:w val="0.376438848920863"/>
          <c:h val="0.0526106414719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129888599194"/>
          <c:y val="0.114418125643666"/>
          <c:w val="0.953424982223276"/>
          <c:h val="0.790525231719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B$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0:$A$13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B$10:$B$13</c:f>
              <c:numCache>
                <c:formatCode>General</c:formatCode>
                <c:ptCount val="4"/>
                <c:pt idx="0">
                  <c:v>1.7</c:v>
                </c:pt>
                <c:pt idx="1">
                  <c:v>2</c:v>
                </c:pt>
                <c:pt idx="2">
                  <c:v>1.8</c:v>
                </c:pt>
                <c:pt idx="3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[2]Daten und Grafiken'!$C$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0:$A$13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C$10:$C$13</c:f>
              <c:numCache>
                <c:formatCode>General</c:formatCode>
                <c:ptCount val="4"/>
                <c:pt idx="0">
                  <c:v>1.6</c:v>
                </c:pt>
                <c:pt idx="1">
                  <c:v>1.8</c:v>
                </c:pt>
                <c:pt idx="2">
                  <c:v>1.7</c:v>
                </c:pt>
                <c:pt idx="3">
                  <c:v>1.5</c:v>
                </c:pt>
              </c:numCache>
            </c:numRef>
          </c:val>
        </c:ser>
        <c:gapWidth val="150"/>
        <c:overlap val="0"/>
        <c:axId val="63400102"/>
        <c:axId val="30466609"/>
      </c:barChart>
      <c:catAx>
        <c:axId val="6340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609"/>
        <c:crossesAt val="0"/>
        <c:auto val="1"/>
        <c:lblAlgn val="ctr"/>
        <c:lblOffset val="100"/>
        <c:noMultiLvlLbl val="0"/>
      </c:catAx>
      <c:valAx>
        <c:axId val="30466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794975112586"/>
          <c:y val="0.902677651905252"/>
          <c:w val="0.324010429011614"/>
          <c:h val="0.0580844490216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41975308642"/>
          <c:y val="0.103089598352214"/>
          <c:w val="0.962844254510921"/>
          <c:h val="0.80947476828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B$1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8:$A$21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B$18:$B$21</c:f>
              <c:numCache>
                <c:formatCode>General</c:formatCode>
                <c:ptCount val="4"/>
                <c:pt idx="0">
                  <c:v>45.1</c:v>
                </c:pt>
                <c:pt idx="1">
                  <c:v>21.9</c:v>
                </c:pt>
                <c:pt idx="2">
                  <c:v>39.7</c:v>
                </c:pt>
                <c:pt idx="3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[2]Daten und Grafiken'!$C$1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18:$A$21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C$18:$C$21</c:f>
              <c:numCache>
                <c:formatCode>General</c:formatCode>
                <c:ptCount val="4"/>
                <c:pt idx="0">
                  <c:v>40.8</c:v>
                </c:pt>
                <c:pt idx="1">
                  <c:v>22.8</c:v>
                </c:pt>
                <c:pt idx="2">
                  <c:v>32</c:v>
                </c:pt>
                <c:pt idx="3">
                  <c:v>62.3</c:v>
                </c:pt>
              </c:numCache>
            </c:numRef>
          </c:val>
        </c:ser>
        <c:gapWidth val="150"/>
        <c:overlap val="0"/>
        <c:axId val="21238555"/>
        <c:axId val="26762533"/>
      </c:barChart>
      <c:catAx>
        <c:axId val="2123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533"/>
        <c:crossesAt val="0"/>
        <c:auto val="1"/>
        <c:lblAlgn val="ctr"/>
        <c:lblOffset val="100"/>
        <c:noMultiLvlLbl val="0"/>
      </c:catAx>
      <c:valAx>
        <c:axId val="267625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583570750237"/>
          <c:y val="0.916374871266735"/>
          <c:w val="0.286858974358974"/>
          <c:h val="0.050875386199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880960833038"/>
          <c:y val="0.109878825220785"/>
          <c:w val="0.958288959886404"/>
          <c:h val="0.79010063668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Daten und Grafiken'!$B$2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25:$A$28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B$25:$B$28</c:f>
              <c:numCache>
                <c:formatCode>General</c:formatCode>
                <c:ptCount val="4"/>
                <c:pt idx="0">
                  <c:v>65.5</c:v>
                </c:pt>
                <c:pt idx="1">
                  <c:v>62.5</c:v>
                </c:pt>
                <c:pt idx="2">
                  <c:v>71.4</c:v>
                </c:pt>
                <c:pt idx="3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'[2]Daten und Grafiken'!$C$2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en und Grafiken'!$A$25:$A$28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[2]Daten und Grafiken'!$C$25:$C$28</c:f>
              <c:numCache>
                <c:formatCode>General</c:formatCode>
                <c:ptCount val="4"/>
                <c:pt idx="0">
                  <c:v>64.5</c:v>
                </c:pt>
                <c:pt idx="1">
                  <c:v>61.8</c:v>
                </c:pt>
                <c:pt idx="2">
                  <c:v>67.2</c:v>
                </c:pt>
                <c:pt idx="3">
                  <c:v>65.4</c:v>
                </c:pt>
              </c:numCache>
            </c:numRef>
          </c:val>
        </c:ser>
        <c:gapWidth val="150"/>
        <c:overlap val="0"/>
        <c:axId val="33673784"/>
        <c:axId val="47405038"/>
      </c:barChart>
      <c:catAx>
        <c:axId val="3367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038"/>
        <c:crossesAt val="0"/>
        <c:auto val="1"/>
        <c:lblAlgn val="ctr"/>
        <c:lblOffset val="100"/>
        <c:noMultiLvlLbl val="0"/>
      </c:catAx>
      <c:valAx>
        <c:axId val="474050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784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846172050645"/>
          <c:y val="0.897720271102896"/>
          <c:w val="0.323512010412969"/>
          <c:h val="0.0616142945163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99960</xdr:rowOff>
    </xdr:from>
    <xdr:to>
      <xdr:col>2</xdr:col>
      <xdr:colOff>7308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50880"/>
          <a:ext cx="2026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24501951119326</cdr:y>
    </cdr:from>
    <cdr:to>
      <cdr:x>0.129984617205065</cdr:x>
      <cdr:y>0.0799958923803656</cdr:y>
    </cdr:to>
    <cdr:sp>
      <cdr:nvSpPr>
        <cdr:cNvPr id="50" name="Rectangle 1"/>
        <cdr:cNvSpPr/>
      </cdr:nvSpPr>
      <cdr:spPr>
        <a:xfrm>
          <a:off x="0" y="113760"/>
          <a:ext cx="790920" cy="166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I – 2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116892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285840"/>
        <a:ext cx="6004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33560</xdr:rowOff>
    </xdr:from>
    <xdr:to>
      <xdr:col>7</xdr:col>
      <xdr:colOff>1239480</xdr:colOff>
      <xdr:row>51</xdr:row>
      <xdr:rowOff>66600</xdr:rowOff>
    </xdr:to>
    <xdr:graphicFrame>
      <xdr:nvGraphicFramePr>
        <xdr:cNvPr id="5" name="Chart 6"/>
        <xdr:cNvGraphicFramePr/>
      </xdr:nvGraphicFramePr>
      <xdr:xfrm>
        <a:off x="0" y="4810320"/>
        <a:ext cx="607500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470648815654</cdr:y>
    </cdr:from>
    <cdr:to>
      <cdr:x>0.152998340839061</cdr:x>
      <cdr:y>0.0894953656024717</cdr:y>
    </cdr:to>
    <cdr:sp>
      <cdr:nvSpPr>
        <cdr:cNvPr id="6" name="Rectangle 1"/>
        <cdr:cNvSpPr/>
      </cdr:nvSpPr>
      <cdr:spPr>
        <a:xfrm>
          <a:off x="0" y="117000"/>
          <a:ext cx="9295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KE je 1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8</xdr:col>
      <xdr:colOff>601920</xdr:colOff>
      <xdr:row>38</xdr:row>
      <xdr:rowOff>116640</xdr:rowOff>
    </xdr:to>
    <xdr:grpSp>
      <xdr:nvGrpSpPr>
        <xdr:cNvPr id="7" name="Group 89"/>
        <xdr:cNvGrpSpPr/>
      </xdr:nvGrpSpPr>
      <xdr:grpSpPr>
        <a:xfrm>
          <a:off x="0" y="371160"/>
          <a:ext cx="6216480" cy="5879520"/>
          <a:chOff x="0" y="371160"/>
          <a:chExt cx="6216480" cy="5879520"/>
        </a:xfrm>
      </xdr:grpSpPr>
      <xdr:grpSp>
        <xdr:nvGrpSpPr>
          <xdr:cNvPr id="8" name="Group 90"/>
          <xdr:cNvGrpSpPr/>
        </xdr:nvGrpSpPr>
        <xdr:grpSpPr>
          <a:xfrm>
            <a:off x="1473480" y="397800"/>
            <a:ext cx="3396240" cy="1025640"/>
            <a:chOff x="1473480" y="397800"/>
            <a:chExt cx="3396240" cy="1025640"/>
          </a:xfrm>
        </xdr:grpSpPr>
        <xdr:sp>
          <xdr:nvSpPr>
            <xdr:cNvPr id="9" name="Text 91"/>
            <xdr:cNvSpPr/>
          </xdr:nvSpPr>
          <xdr:spPr>
            <a:xfrm>
              <a:off x="1538640" y="397800"/>
              <a:ext cx="3331080" cy="153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Arbeitskräfte insgesam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" name="Text 92"/>
            <xdr:cNvSpPr/>
          </xdr:nvSpPr>
          <xdr:spPr>
            <a:xfrm>
              <a:off x="1473480" y="562320"/>
              <a:ext cx="1670760" cy="86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r"/>
              <a:r>
                <a:rPr b="0" lang="en-US" sz="800" spc="-1" strike="noStrike">
                  <a:latin typeface="Arial"/>
                </a:rPr>
                <a:t>6 704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38 568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21 317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1 328 124</a:t>
              </a:r>
              <a:endParaRPr b="0" lang="en-US" sz="800" spc="-1" strike="noStrike">
                <a:latin typeface="Times New Roman"/>
              </a:endParaRPr>
            </a:p>
            <a:p>
              <a:pPr algn="r"/>
              <a:r>
                <a:rPr b="0" lang="en-US" sz="800" spc="-1" strike="noStrike">
                  <a:latin typeface="Arial"/>
                </a:rPr>
                <a:t>1,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1" name="Text 93"/>
            <xdr:cNvSpPr/>
          </xdr:nvSpPr>
          <xdr:spPr>
            <a:xfrm>
              <a:off x="3209760" y="562320"/>
              <a:ext cx="1659960" cy="86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latin typeface="Arial"/>
                </a:rPr>
                <a:t>Betrieb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Arbeitskräfteeinheit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ha LF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AKE je 100 ha LF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12" name="Group 94"/>
          <xdr:cNvGrpSpPr/>
        </xdr:nvGrpSpPr>
        <xdr:grpSpPr>
          <a:xfrm>
            <a:off x="0" y="371160"/>
            <a:ext cx="6216480" cy="5879520"/>
            <a:chOff x="0" y="371160"/>
            <a:chExt cx="6216480" cy="5879520"/>
          </a:xfrm>
        </xdr:grpSpPr>
        <xdr:sp>
          <xdr:nvSpPr>
            <xdr:cNvPr id="13" name="Line 95"/>
            <xdr:cNvSpPr/>
          </xdr:nvSpPr>
          <xdr:spPr>
            <a:xfrm>
              <a:off x="3166200" y="1713960"/>
              <a:ext cx="0" cy="2426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" name="Group 96"/>
            <xdr:cNvGrpSpPr/>
          </xdr:nvGrpSpPr>
          <xdr:grpSpPr>
            <a:xfrm>
              <a:off x="0" y="371160"/>
              <a:ext cx="6216480" cy="5879520"/>
              <a:chOff x="0" y="371160"/>
              <a:chExt cx="6216480" cy="5879520"/>
            </a:xfrm>
          </xdr:grpSpPr>
          <xdr:grpSp>
            <xdr:nvGrpSpPr>
              <xdr:cNvPr id="15" name="Group 97"/>
              <xdr:cNvGrpSpPr/>
            </xdr:nvGrpSpPr>
            <xdr:grpSpPr>
              <a:xfrm>
                <a:off x="10800" y="371160"/>
                <a:ext cx="6205680" cy="3082680"/>
                <a:chOff x="10800" y="371160"/>
                <a:chExt cx="6205680" cy="3082680"/>
              </a:xfrm>
            </xdr:grpSpPr>
            <xdr:sp>
              <xdr:nvSpPr>
                <xdr:cNvPr id="16" name="Rectangle 98"/>
                <xdr:cNvSpPr/>
              </xdr:nvSpPr>
              <xdr:spPr>
                <a:xfrm>
                  <a:off x="4271400" y="1926000"/>
                  <a:ext cx="1945080" cy="151704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" name="Rectangle 99"/>
                <xdr:cNvSpPr/>
              </xdr:nvSpPr>
              <xdr:spPr>
                <a:xfrm>
                  <a:off x="2143800" y="1936800"/>
                  <a:ext cx="2077560" cy="150624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" name="Rectangle 100"/>
                <xdr:cNvSpPr/>
              </xdr:nvSpPr>
              <xdr:spPr>
                <a:xfrm>
                  <a:off x="10800" y="1926000"/>
                  <a:ext cx="2083320" cy="152784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" name="Rectangle 101"/>
                <xdr:cNvSpPr/>
              </xdr:nvSpPr>
              <xdr:spPr>
                <a:xfrm>
                  <a:off x="1425240" y="371160"/>
                  <a:ext cx="3475800" cy="1129680"/>
                </a:xfrm>
                <a:prstGeom prst="rect">
                  <a:avLst/>
                </a:prstGeom>
                <a:noFill/>
                <a:ln w="324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cxnSp>
              <xdr:nvCxnSpPr>
                <xdr:cNvPr id="20" name="AutoShape 102"/>
                <xdr:cNvCxnSpPr/>
              </xdr:nvCxnSpPr>
              <xdr:spPr>
                <a:xfrm rot="5400000">
                  <a:off x="1856160" y="622080"/>
                  <a:ext cx="457920" cy="2150280"/>
                </a:xfrm>
                <a:prstGeom prst="bentConnector3">
                  <a:avLst>
                    <a:gd name="adj1" fmla="val 49960"/>
                  </a:avLst>
                </a:prstGeom>
                <a:ln w="3240">
                  <a:solidFill>
                    <a:srgbClr val="000000"/>
                  </a:solidFill>
                  <a:miter/>
                </a:ln>
              </xdr:spPr>
            </xdr:cxnSp>
            <xdr:cxnSp>
              <xdr:nvCxnSpPr>
                <xdr:cNvPr id="21" name="AutoShape 103"/>
                <xdr:cNvCxnSpPr/>
              </xdr:nvCxnSpPr>
              <xdr:spPr>
                <a:xfrm flipH="1" rot="16200000">
                  <a:off x="3975840" y="657720"/>
                  <a:ext cx="479520" cy="2100600"/>
                </a:xfrm>
                <a:prstGeom prst="bentConnector3">
                  <a:avLst>
                    <a:gd name="adj1" fmla="val 48534"/>
                  </a:avLst>
                </a:prstGeom>
                <a:ln w="3240">
                  <a:solidFill>
                    <a:srgbClr val="000000"/>
                  </a:solidFill>
                  <a:miter/>
                </a:ln>
              </xdr:spPr>
            </xdr:cxnSp>
          </xdr:grpSp>
          <xdr:grpSp>
            <xdr:nvGrpSpPr>
              <xdr:cNvPr id="22" name="Group 104"/>
              <xdr:cNvGrpSpPr/>
            </xdr:nvGrpSpPr>
            <xdr:grpSpPr>
              <a:xfrm>
                <a:off x="0" y="1977120"/>
                <a:ext cx="6194880" cy="4273560"/>
                <a:chOff x="0" y="1977120"/>
                <a:chExt cx="6194880" cy="4273560"/>
              </a:xfrm>
            </xdr:grpSpPr>
            <xdr:sp>
              <xdr:nvSpPr>
                <xdr:cNvPr id="23" name="Text 105"/>
                <xdr:cNvSpPr/>
              </xdr:nvSpPr>
              <xdr:spPr>
                <a:xfrm>
                  <a:off x="4365720" y="2536920"/>
                  <a:ext cx="673920" cy="893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800" spc="-1" strike="noStrike">
                      <a:latin typeface="Arial"/>
                    </a:rPr>
                    <a:t>970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5 597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1 446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773 050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,5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4" name="Text 106"/>
                <xdr:cNvSpPr/>
              </xdr:nvSpPr>
              <xdr:spPr>
                <a:xfrm>
                  <a:off x="4354560" y="1992960"/>
                  <a:ext cx="1796040" cy="478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800" spc="-1" strike="noStrike">
                      <a:latin typeface="Arial"/>
                    </a:rPr>
                    <a:t>Arbeitskräfte in Betrieben der Rechtsform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800" spc="-1" strike="noStrike">
                      <a:latin typeface="Arial"/>
                    </a:rPr>
                    <a:t>juristische Personen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5" name="Text 107"/>
                <xdr:cNvSpPr/>
              </xdr:nvSpPr>
              <xdr:spPr>
                <a:xfrm>
                  <a:off x="5056560" y="2526120"/>
                  <a:ext cx="1121760" cy="893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"/>
                    </a:rPr>
                    <a:t>Betrieb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Person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rbeitskräfteeinheit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ha LF 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KE je 100 ha LF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6" name="Text 108"/>
                <xdr:cNvSpPr/>
              </xdr:nvSpPr>
              <xdr:spPr>
                <a:xfrm>
                  <a:off x="2293200" y="2509920"/>
                  <a:ext cx="767880" cy="9093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800" spc="-1" strike="noStrike">
                      <a:latin typeface="Arial"/>
                    </a:rPr>
                    <a:t>667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8 593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4 101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235 055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,7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7" name="Text 109"/>
                <xdr:cNvSpPr/>
              </xdr:nvSpPr>
              <xdr:spPr>
                <a:xfrm>
                  <a:off x="2166120" y="1987560"/>
                  <a:ext cx="2005920" cy="4359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800" spc="-1" strike="noStrike">
                      <a:latin typeface="Arial"/>
                    </a:rPr>
                    <a:t>Arbeitskräfte in Betrieben der Rechtsform Personengesellschaften,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800" spc="-1" strike="noStrike">
                      <a:latin typeface="Arial"/>
                    </a:rPr>
                    <a:t>-gemeinschaften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8" name="Text 110"/>
                <xdr:cNvSpPr/>
              </xdr:nvSpPr>
              <xdr:spPr>
                <a:xfrm>
                  <a:off x="3061440" y="2499120"/>
                  <a:ext cx="1127160" cy="8935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"/>
                    </a:rPr>
                    <a:t>Betrieb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Person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rbeitskräfteeinheit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ha LF 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KE je 100 ha LF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9" name="Text 111"/>
                <xdr:cNvSpPr/>
              </xdr:nvSpPr>
              <xdr:spPr>
                <a:xfrm>
                  <a:off x="127080" y="2526120"/>
                  <a:ext cx="751320" cy="9039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r"/>
                  <a:r>
                    <a:rPr b="0" lang="en-US" sz="800" spc="-1" strike="noStrike">
                      <a:latin typeface="Arial"/>
                    </a:rPr>
                    <a:t>5 067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4 378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5 770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320 019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r"/>
                  <a:r>
                    <a:rPr b="0" lang="en-US" sz="800" spc="-1" strike="noStrike">
                      <a:latin typeface="Arial"/>
                    </a:rPr>
                    <a:t>1,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30" name="Text 112"/>
                <xdr:cNvSpPr/>
              </xdr:nvSpPr>
              <xdr:spPr>
                <a:xfrm>
                  <a:off x="38520" y="1977120"/>
                  <a:ext cx="2044440" cy="5382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ctr">
                  <a:noAutofit/>
                </a:bodyPr>
                <a:p>
                  <a:pPr algn="ctr"/>
                  <a:r>
                    <a:rPr b="0" lang="en-US" sz="800" spc="-1" strike="noStrike">
                      <a:latin typeface="Arial"/>
                    </a:rPr>
                    <a:t>Arbeitskräfte in Betrieben der Rechtsform </a:t>
                  </a:r>
                  <a:endParaRPr b="0" lang="en-US" sz="8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800" spc="-1" strike="noStrike">
                      <a:latin typeface="Arial"/>
                    </a:rPr>
                    <a:t>Einzelunternehmen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31" name="Text 113"/>
                <xdr:cNvSpPr/>
              </xdr:nvSpPr>
              <xdr:spPr>
                <a:xfrm>
                  <a:off x="933840" y="2509920"/>
                  <a:ext cx="1121760" cy="8989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latin typeface="Arial"/>
                    </a:rPr>
                    <a:t>Betriebe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Person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rbeitskräfteeinheiten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ha LF 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latin typeface="Arial"/>
                    </a:rPr>
                    <a:t>AKE je 100 ha LF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32" name="Group 114"/>
                <xdr:cNvGrpSpPr/>
              </xdr:nvGrpSpPr>
              <xdr:grpSpPr>
                <a:xfrm>
                  <a:off x="0" y="3446280"/>
                  <a:ext cx="6194880" cy="2804400"/>
                  <a:chOff x="0" y="3446280"/>
                  <a:chExt cx="6194880" cy="2804400"/>
                </a:xfrm>
              </xdr:grpSpPr>
              <xdr:sp>
                <xdr:nvSpPr>
                  <xdr:cNvPr id="33" name="Line 115"/>
                  <xdr:cNvSpPr/>
                </xdr:nvSpPr>
                <xdr:spPr>
                  <a:xfrm>
                    <a:off x="4692960" y="3467520"/>
                    <a:ext cx="0" cy="22536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4" name="Line 116"/>
                  <xdr:cNvSpPr/>
                </xdr:nvSpPr>
                <xdr:spPr>
                  <a:xfrm>
                    <a:off x="320040" y="3456720"/>
                    <a:ext cx="0" cy="2095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35" name="Rectangle 117"/>
                  <xdr:cNvSpPr/>
                </xdr:nvSpPr>
                <xdr:spPr>
                  <a:xfrm>
                    <a:off x="0" y="3666240"/>
                    <a:ext cx="81684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triebs-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inhaber und Familien-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8 359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519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6" name="Rectangle 118"/>
                  <xdr:cNvSpPr/>
                </xdr:nvSpPr>
                <xdr:spPr>
                  <a:xfrm>
                    <a:off x="877680" y="3666240"/>
                    <a:ext cx="82800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ständig 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 familienfremd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 964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 415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7" name="Rectangle 119"/>
                  <xdr:cNvSpPr/>
                </xdr:nvSpPr>
                <xdr:spPr>
                  <a:xfrm>
                    <a:off x="1755720" y="3666240"/>
                    <a:ext cx="81684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nicht ständig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 familienfremd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4 055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836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8" name="Rectangle 120"/>
                  <xdr:cNvSpPr/>
                </xdr:nvSpPr>
                <xdr:spPr>
                  <a:xfrm>
                    <a:off x="2412720" y="5009760"/>
                    <a:ext cx="87768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ständig 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719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131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9" name="Rectangle 121"/>
                  <xdr:cNvSpPr/>
                </xdr:nvSpPr>
                <xdr:spPr>
                  <a:xfrm>
                    <a:off x="3467160" y="5009760"/>
                    <a:ext cx="87768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nicht ständig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4 874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969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40" name="Rectangle 122"/>
                  <xdr:cNvSpPr/>
                </xdr:nvSpPr>
                <xdr:spPr>
                  <a:xfrm>
                    <a:off x="4284360" y="3677040"/>
                    <a:ext cx="87768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ständig 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1 689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10 664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41" name="Rectangle 123"/>
                  <xdr:cNvSpPr/>
                </xdr:nvSpPr>
                <xdr:spPr>
                  <a:xfrm>
                    <a:off x="5306040" y="3666240"/>
                    <a:ext cx="888840" cy="1240920"/>
                  </a:xfrm>
                  <a:prstGeom prst="rect">
                    <a:avLst/>
                  </a:prstGeom>
                  <a:noFill/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ctr">
                    <a:noAutofit/>
                  </a:bodyPr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nicht ständig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beschäftig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Arbeitskräfte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3 908 Personen</a:t>
                    </a:r>
                    <a:endParaRPr b="0" lang="en-US" sz="800" spc="-1" strike="noStrike">
                      <a:latin typeface="Times New Roman"/>
                    </a:endParaRPr>
                  </a:p>
                  <a:p>
                    <a:pPr algn="ctr"/>
                    <a:r>
                      <a:rPr b="0" lang="en-US" sz="800" spc="-1" strike="noStrike">
                        <a:latin typeface="Arial"/>
                      </a:rPr>
                      <a:t>783 AKE</a:t>
                    </a:r>
                    <a:endParaRPr b="0" lang="en-US" sz="8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42" name="Line 124"/>
                  <xdr:cNvSpPr/>
                </xdr:nvSpPr>
                <xdr:spPr>
                  <a:xfrm>
                    <a:off x="1264320" y="3478320"/>
                    <a:ext cx="0" cy="2041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3" name="Line 125"/>
                  <xdr:cNvSpPr/>
                </xdr:nvSpPr>
                <xdr:spPr>
                  <a:xfrm>
                    <a:off x="1987560" y="3456720"/>
                    <a:ext cx="0" cy="20952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4" name="Line 126"/>
                  <xdr:cNvSpPr/>
                </xdr:nvSpPr>
                <xdr:spPr>
                  <a:xfrm>
                    <a:off x="3925440" y="3446280"/>
                    <a:ext cx="0" cy="157428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5" name="Line 127"/>
                  <xdr:cNvSpPr/>
                </xdr:nvSpPr>
                <xdr:spPr>
                  <a:xfrm>
                    <a:off x="5725440" y="3456720"/>
                    <a:ext cx="0" cy="22536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6" name="Line 128"/>
                  <xdr:cNvSpPr/>
                </xdr:nvSpPr>
                <xdr:spPr>
                  <a:xfrm>
                    <a:off x="2843280" y="3456720"/>
                    <a:ext cx="0" cy="1574280"/>
                  </a:xfrm>
                  <a:prstGeom prst="line">
                    <a:avLst/>
                  </a:prstGeom>
                  <a:ln w="32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1229400</xdr:colOff>
      <xdr:row>23</xdr:row>
      <xdr:rowOff>66240</xdr:rowOff>
    </xdr:to>
    <xdr:graphicFrame>
      <xdr:nvGraphicFramePr>
        <xdr:cNvPr id="47" name="Chart 4"/>
        <xdr:cNvGraphicFramePr/>
      </xdr:nvGraphicFramePr>
      <xdr:xfrm>
        <a:off x="0" y="285840"/>
        <a:ext cx="606492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1248840</xdr:colOff>
      <xdr:row>51</xdr:row>
      <xdr:rowOff>95400</xdr:rowOff>
    </xdr:to>
    <xdr:graphicFrame>
      <xdr:nvGraphicFramePr>
        <xdr:cNvPr id="49" name="Chart 5"/>
        <xdr:cNvGraphicFramePr/>
      </xdr:nvGraphicFramePr>
      <xdr:xfrm>
        <a:off x="0" y="4829040"/>
        <a:ext cx="6084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914521112255</cdr:y>
    </cdr:from>
    <cdr:to>
      <cdr:x>0.129748338081671</cdr:x>
      <cdr:y>0.0760041194644696</cdr:y>
    </cdr:to>
    <cdr:sp>
      <cdr:nvSpPr>
        <cdr:cNvPr id="48" name="Rectangle 1"/>
        <cdr:cNvSpPr/>
      </cdr:nvSpPr>
      <cdr:spPr>
        <a:xfrm>
          <a:off x="0" y="95400"/>
          <a:ext cx="786960" cy="170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 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Diagramme%20AK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n und Grafike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7"/>
    <col collapsed="false" customWidth="true" hidden="false" outlineLevel="0" max="3" min="3" style="0" width="2.7"/>
    <col collapsed="false" customWidth="true" hidden="false" outlineLevel="0" max="4" min="4" style="0" width="8.7"/>
    <col collapsed="false" customWidth="true" hidden="false" outlineLevel="0" max="5" min="5" style="0" width="2.7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2.7"/>
    <col collapsed="false" customWidth="true" hidden="false" outlineLevel="0" max="12" min="12" style="0" width="8.7"/>
    <col collapsed="false" customWidth="true" hidden="false" outlineLevel="0" max="13" min="13" style="0" width="2.99"/>
  </cols>
  <sheetData>
    <row r="1" s="23" customFormat="true" ht="24" hidden="false" customHeight="true" outlineLevel="0" collapsed="false">
      <c r="A1" s="112" t="s">
        <v>25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12" hidden="false" customHeight="true" outlineLevel="0" collapsed="false">
      <c r="B2" s="155"/>
      <c r="C2" s="155"/>
    </row>
    <row r="3" s="19" customFormat="true" ht="12" hidden="false" customHeight="true" outlineLevel="0" collapsed="false">
      <c r="A3" s="72" t="s">
        <v>256</v>
      </c>
      <c r="B3" s="77" t="s">
        <v>257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s="19" customFormat="true" ht="12" hidden="false" customHeight="true" outlineLevel="0" collapsed="false">
      <c r="A4" s="72"/>
      <c r="B4" s="75" t="s">
        <v>258</v>
      </c>
      <c r="C4" s="75"/>
      <c r="D4" s="75"/>
      <c r="E4" s="75"/>
      <c r="F4" s="75" t="s">
        <v>259</v>
      </c>
      <c r="G4" s="75"/>
      <c r="H4" s="75"/>
      <c r="I4" s="75"/>
      <c r="J4" s="77" t="s">
        <v>260</v>
      </c>
      <c r="K4" s="77"/>
      <c r="L4" s="77"/>
      <c r="M4" s="77"/>
    </row>
    <row r="5" s="19" customFormat="true" ht="12" hidden="false" customHeight="true" outlineLevel="0" collapsed="false">
      <c r="A5" s="72"/>
      <c r="B5" s="75" t="s">
        <v>261</v>
      </c>
      <c r="C5" s="75"/>
      <c r="D5" s="75"/>
      <c r="E5" s="75"/>
      <c r="F5" s="77" t="s">
        <v>262</v>
      </c>
      <c r="G5" s="77"/>
      <c r="H5" s="77"/>
      <c r="I5" s="77"/>
      <c r="J5" s="77"/>
      <c r="K5" s="77"/>
      <c r="L5" s="77"/>
      <c r="M5" s="77"/>
    </row>
    <row r="6" s="19" customFormat="true" ht="12" hidden="false" customHeight="true" outlineLevel="0" collapsed="false">
      <c r="A6" s="72"/>
      <c r="B6" s="75"/>
      <c r="C6" s="75"/>
      <c r="D6" s="75"/>
      <c r="E6" s="75"/>
      <c r="F6" s="77"/>
      <c r="G6" s="77"/>
      <c r="H6" s="77"/>
      <c r="I6" s="77"/>
      <c r="J6" s="77"/>
      <c r="K6" s="77"/>
      <c r="L6" s="77"/>
      <c r="M6" s="77"/>
    </row>
    <row r="7" s="19" customFormat="true" ht="24" hidden="false" customHeight="true" outlineLevel="0" collapsed="false">
      <c r="A7" s="72"/>
      <c r="B7" s="75" t="s">
        <v>226</v>
      </c>
      <c r="C7" s="75"/>
      <c r="D7" s="75" t="s">
        <v>263</v>
      </c>
      <c r="E7" s="75"/>
      <c r="F7" s="75" t="s">
        <v>226</v>
      </c>
      <c r="G7" s="75"/>
      <c r="H7" s="75" t="s">
        <v>264</v>
      </c>
      <c r="I7" s="75"/>
      <c r="J7" s="75" t="s">
        <v>226</v>
      </c>
      <c r="K7" s="75"/>
      <c r="L7" s="77" t="s">
        <v>264</v>
      </c>
      <c r="M7" s="77"/>
    </row>
    <row r="8" s="19" customFormat="true" ht="12" hidden="false" customHeight="true" outlineLevel="0" collapsed="false">
      <c r="A8" s="72"/>
      <c r="B8" s="77" t="s">
        <v>201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s="19" customFormat="true" ht="12" hidden="false" customHeight="true" outlineLevel="0" collapsed="false">
      <c r="A9" s="83"/>
      <c r="B9" s="83"/>
    </row>
    <row r="10" s="19" customFormat="true" ht="12" hidden="false" customHeight="true" outlineLevel="0" collapsed="false">
      <c r="A10" s="83"/>
      <c r="B10" s="156" t="s">
        <v>198</v>
      </c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</row>
    <row r="11" s="19" customFormat="true" ht="12" hidden="false" customHeight="true" outlineLevel="0" collapsed="false">
      <c r="A11" s="86" t="n">
        <v>1999</v>
      </c>
      <c r="B11" s="87" t="n">
        <v>1941</v>
      </c>
      <c r="C11" s="85" t="s">
        <v>218</v>
      </c>
      <c r="D11" s="87" t="n">
        <v>1542</v>
      </c>
      <c r="E11" s="85" t="s">
        <v>218</v>
      </c>
      <c r="F11" s="87" t="n">
        <v>4054</v>
      </c>
      <c r="G11" s="85" t="s">
        <v>211</v>
      </c>
      <c r="H11" s="87" t="n">
        <v>3401</v>
      </c>
      <c r="I11" s="85" t="s">
        <v>211</v>
      </c>
      <c r="J11" s="87" t="n">
        <v>15650</v>
      </c>
      <c r="K11" s="85" t="s">
        <v>211</v>
      </c>
      <c r="L11" s="87" t="n">
        <v>14264</v>
      </c>
      <c r="M11" s="85" t="s">
        <v>211</v>
      </c>
    </row>
    <row r="12" s="19" customFormat="true" ht="12" hidden="false" customHeight="true" outlineLevel="0" collapsed="false">
      <c r="A12" s="86" t="n">
        <v>2001</v>
      </c>
      <c r="B12" s="87" t="n">
        <v>1646</v>
      </c>
      <c r="C12" s="85" t="s">
        <v>218</v>
      </c>
      <c r="D12" s="87" t="n">
        <v>1228</v>
      </c>
      <c r="E12" s="85" t="s">
        <v>218</v>
      </c>
      <c r="F12" s="87" t="n">
        <v>3720</v>
      </c>
      <c r="G12" s="85" t="s">
        <v>211</v>
      </c>
      <c r="H12" s="87" t="n">
        <v>3108</v>
      </c>
      <c r="I12" s="85" t="s">
        <v>211</v>
      </c>
      <c r="J12" s="87" t="n">
        <v>13932</v>
      </c>
      <c r="K12" s="85" t="s">
        <v>211</v>
      </c>
      <c r="L12" s="87" t="n">
        <v>12552</v>
      </c>
      <c r="M12" s="85" t="s">
        <v>211</v>
      </c>
    </row>
    <row r="13" s="19" customFormat="true" ht="12" hidden="false" customHeight="true" outlineLevel="0" collapsed="false">
      <c r="A13" s="86" t="n">
        <v>2003</v>
      </c>
      <c r="B13" s="87" t="n">
        <v>1682</v>
      </c>
      <c r="C13" s="85" t="s">
        <v>218</v>
      </c>
      <c r="D13" s="87" t="n">
        <v>1133</v>
      </c>
      <c r="E13" s="85" t="s">
        <v>218</v>
      </c>
      <c r="F13" s="87" t="n">
        <v>3631</v>
      </c>
      <c r="G13" s="85" t="s">
        <v>211</v>
      </c>
      <c r="H13" s="87" t="n">
        <v>2932</v>
      </c>
      <c r="I13" s="85" t="s">
        <v>211</v>
      </c>
      <c r="J13" s="87" t="n">
        <v>12862</v>
      </c>
      <c r="K13" s="85" t="s">
        <v>211</v>
      </c>
      <c r="L13" s="87" t="n">
        <v>11424</v>
      </c>
      <c r="M13" s="85" t="s">
        <v>211</v>
      </c>
    </row>
    <row r="14" s="19" customFormat="true" ht="12" hidden="false" customHeight="true" outlineLevel="0" collapsed="false">
      <c r="A14" s="94" t="n">
        <v>2005</v>
      </c>
      <c r="B14" s="87" t="n">
        <v>1740</v>
      </c>
      <c r="C14" s="85" t="s">
        <v>218</v>
      </c>
      <c r="D14" s="87" t="n">
        <v>1074</v>
      </c>
      <c r="E14" s="85" t="s">
        <v>218</v>
      </c>
      <c r="F14" s="87" t="n">
        <v>3911</v>
      </c>
      <c r="G14" s="85" t="s">
        <v>220</v>
      </c>
      <c r="H14" s="87" t="n">
        <v>3010</v>
      </c>
      <c r="I14" s="85" t="s">
        <v>220</v>
      </c>
      <c r="J14" s="87" t="n">
        <v>12235</v>
      </c>
      <c r="K14" s="85" t="s">
        <v>211</v>
      </c>
      <c r="L14" s="87" t="n">
        <v>10522</v>
      </c>
      <c r="M14" s="85" t="s">
        <v>211</v>
      </c>
    </row>
    <row r="15" s="19" customFormat="true" ht="12" hidden="false" customHeight="true" outlineLevel="0" collapsed="false">
      <c r="A15" s="94" t="n">
        <v>2007</v>
      </c>
      <c r="B15" s="87" t="n">
        <v>1672</v>
      </c>
      <c r="C15" s="85" t="s">
        <v>218</v>
      </c>
      <c r="D15" s="87" t="n">
        <v>986</v>
      </c>
      <c r="E15" s="85" t="s">
        <v>218</v>
      </c>
      <c r="F15" s="87" t="n">
        <v>3898</v>
      </c>
      <c r="G15" s="85" t="s">
        <v>218</v>
      </c>
      <c r="H15" s="87" t="n">
        <v>2786</v>
      </c>
      <c r="I15" s="85" t="s">
        <v>211</v>
      </c>
      <c r="J15" s="87" t="n">
        <v>11538</v>
      </c>
      <c r="K15" s="85" t="s">
        <v>211</v>
      </c>
      <c r="L15" s="87" t="n">
        <v>9676</v>
      </c>
      <c r="M15" s="85" t="s">
        <v>211</v>
      </c>
    </row>
    <row r="16" s="19" customFormat="true" ht="12" hidden="false" customHeight="true" outlineLevel="0" collapsed="false">
      <c r="A16" s="94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</row>
    <row r="17" s="19" customFormat="true" ht="12" hidden="false" customHeight="true" outlineLevel="0" collapsed="false">
      <c r="A17" s="86"/>
      <c r="B17" s="78" t="s">
        <v>265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s="19" customFormat="true" ht="12" hidden="false" customHeight="true" outlineLevel="0" collapsed="false">
      <c r="A18" s="157" t="s">
        <v>266</v>
      </c>
      <c r="B18" s="87" t="n">
        <v>82</v>
      </c>
      <c r="C18" s="85" t="s">
        <v>250</v>
      </c>
      <c r="D18" s="87" t="n">
        <v>45</v>
      </c>
      <c r="E18" s="85" t="s">
        <v>250</v>
      </c>
      <c r="F18" s="87" t="n">
        <v>112</v>
      </c>
      <c r="G18" s="85" t="s">
        <v>249</v>
      </c>
      <c r="H18" s="87" t="n">
        <v>80</v>
      </c>
      <c r="I18" s="85" t="s">
        <v>220</v>
      </c>
      <c r="J18" s="87" t="n">
        <v>334</v>
      </c>
      <c r="K18" s="85" t="s">
        <v>218</v>
      </c>
      <c r="L18" s="87" t="n">
        <v>291</v>
      </c>
      <c r="M18" s="85" t="s">
        <v>218</v>
      </c>
    </row>
    <row r="19" s="19" customFormat="true" ht="12" hidden="false" customHeight="true" outlineLevel="0" collapsed="false">
      <c r="A19" s="157" t="s">
        <v>267</v>
      </c>
      <c r="B19" s="87" t="n">
        <v>191</v>
      </c>
      <c r="C19" s="85" t="s">
        <v>249</v>
      </c>
      <c r="D19" s="87" t="n">
        <v>120</v>
      </c>
      <c r="E19" s="85" t="s">
        <v>249</v>
      </c>
      <c r="F19" s="87" t="n">
        <v>228</v>
      </c>
      <c r="G19" s="85" t="s">
        <v>220</v>
      </c>
      <c r="H19" s="87" t="n">
        <v>175</v>
      </c>
      <c r="I19" s="85" t="s">
        <v>218</v>
      </c>
      <c r="J19" s="87" t="n">
        <v>643</v>
      </c>
      <c r="K19" s="85" t="s">
        <v>211</v>
      </c>
      <c r="L19" s="87" t="n">
        <v>554</v>
      </c>
      <c r="M19" s="85" t="s">
        <v>211</v>
      </c>
    </row>
    <row r="20" s="19" customFormat="true" ht="12" hidden="false" customHeight="true" outlineLevel="0" collapsed="false">
      <c r="A20" s="157" t="s">
        <v>268</v>
      </c>
      <c r="B20" s="87" t="n">
        <v>117</v>
      </c>
      <c r="C20" s="85" t="s">
        <v>220</v>
      </c>
      <c r="D20" s="87" t="n">
        <v>82</v>
      </c>
      <c r="E20" s="85" t="s">
        <v>220</v>
      </c>
      <c r="F20" s="87" t="n">
        <v>237</v>
      </c>
      <c r="G20" s="85" t="s">
        <v>220</v>
      </c>
      <c r="H20" s="87" t="n">
        <v>180</v>
      </c>
      <c r="I20" s="85" t="s">
        <v>218</v>
      </c>
      <c r="J20" s="87" t="n">
        <v>527</v>
      </c>
      <c r="K20" s="85" t="s">
        <v>211</v>
      </c>
      <c r="L20" s="87" t="n">
        <v>461</v>
      </c>
      <c r="M20" s="85" t="s">
        <v>211</v>
      </c>
    </row>
    <row r="21" s="19" customFormat="true" ht="12" hidden="false" customHeight="true" outlineLevel="0" collapsed="false">
      <c r="A21" s="157" t="s">
        <v>269</v>
      </c>
      <c r="B21" s="87" t="n">
        <v>120</v>
      </c>
      <c r="C21" s="85" t="s">
        <v>249</v>
      </c>
      <c r="D21" s="87" t="n">
        <v>62</v>
      </c>
      <c r="E21" s="85" t="s">
        <v>249</v>
      </c>
      <c r="F21" s="87" t="n">
        <v>207</v>
      </c>
      <c r="G21" s="85" t="s">
        <v>220</v>
      </c>
      <c r="H21" s="87" t="n">
        <v>151</v>
      </c>
      <c r="I21" s="85" t="s">
        <v>220</v>
      </c>
      <c r="J21" s="87" t="n">
        <v>444</v>
      </c>
      <c r="K21" s="85" t="s">
        <v>211</v>
      </c>
      <c r="L21" s="87" t="n">
        <v>377</v>
      </c>
      <c r="M21" s="85" t="s">
        <v>211</v>
      </c>
    </row>
    <row r="22" s="19" customFormat="true" ht="12" hidden="false" customHeight="true" outlineLevel="0" collapsed="false">
      <c r="A22" s="157" t="s">
        <v>270</v>
      </c>
      <c r="B22" s="87" t="n">
        <v>131</v>
      </c>
      <c r="C22" s="85" t="s">
        <v>220</v>
      </c>
      <c r="D22" s="87" t="n">
        <v>90</v>
      </c>
      <c r="E22" s="85" t="s">
        <v>220</v>
      </c>
      <c r="F22" s="87" t="n">
        <v>420</v>
      </c>
      <c r="G22" s="85" t="s">
        <v>218</v>
      </c>
      <c r="H22" s="87" t="n">
        <v>313</v>
      </c>
      <c r="I22" s="85" t="s">
        <v>218</v>
      </c>
      <c r="J22" s="87" t="n">
        <v>1051</v>
      </c>
      <c r="K22" s="85" t="s">
        <v>211</v>
      </c>
      <c r="L22" s="87" t="n">
        <v>910</v>
      </c>
      <c r="M22" s="85" t="s">
        <v>211</v>
      </c>
    </row>
    <row r="23" s="19" customFormat="true" ht="12" hidden="false" customHeight="true" outlineLevel="0" collapsed="false">
      <c r="A23" s="157" t="s">
        <v>271</v>
      </c>
      <c r="B23" s="87" t="n">
        <v>272</v>
      </c>
      <c r="C23" s="85" t="s">
        <v>220</v>
      </c>
      <c r="D23" s="87" t="n">
        <v>178</v>
      </c>
      <c r="E23" s="85" t="s">
        <v>220</v>
      </c>
      <c r="F23" s="87" t="n">
        <v>622</v>
      </c>
      <c r="G23" s="85" t="s">
        <v>218</v>
      </c>
      <c r="H23" s="87" t="n">
        <v>478</v>
      </c>
      <c r="I23" s="85" t="s">
        <v>218</v>
      </c>
      <c r="J23" s="87" t="n">
        <v>1749</v>
      </c>
      <c r="K23" s="85" t="s">
        <v>211</v>
      </c>
      <c r="L23" s="87" t="n">
        <v>1511</v>
      </c>
      <c r="M23" s="85" t="s">
        <v>211</v>
      </c>
    </row>
    <row r="24" s="19" customFormat="true" ht="12" hidden="false" customHeight="true" outlineLevel="0" collapsed="false">
      <c r="A24" s="157" t="s">
        <v>272</v>
      </c>
      <c r="B24" s="87" t="n">
        <v>253</v>
      </c>
      <c r="C24" s="85" t="s">
        <v>220</v>
      </c>
      <c r="D24" s="87" t="n">
        <v>140</v>
      </c>
      <c r="E24" s="85" t="s">
        <v>220</v>
      </c>
      <c r="F24" s="87" t="n">
        <v>681</v>
      </c>
      <c r="G24" s="85" t="s">
        <v>218</v>
      </c>
      <c r="H24" s="87" t="n">
        <v>457</v>
      </c>
      <c r="I24" s="85" t="s">
        <v>211</v>
      </c>
      <c r="J24" s="87" t="n">
        <v>2168</v>
      </c>
      <c r="K24" s="85" t="s">
        <v>211</v>
      </c>
      <c r="L24" s="87" t="n">
        <v>1862</v>
      </c>
      <c r="M24" s="85" t="s">
        <v>211</v>
      </c>
    </row>
    <row r="25" s="19" customFormat="true" ht="12" hidden="false" customHeight="true" outlineLevel="0" collapsed="false">
      <c r="A25" s="157" t="s">
        <v>273</v>
      </c>
      <c r="B25" s="87" t="n">
        <v>252</v>
      </c>
      <c r="C25" s="85" t="s">
        <v>220</v>
      </c>
      <c r="D25" s="87" t="n">
        <v>148</v>
      </c>
      <c r="E25" s="85" t="s">
        <v>249</v>
      </c>
      <c r="F25" s="87" t="n">
        <v>602</v>
      </c>
      <c r="G25" s="85" t="s">
        <v>220</v>
      </c>
      <c r="H25" s="87" t="n">
        <v>440</v>
      </c>
      <c r="I25" s="85" t="s">
        <v>218</v>
      </c>
      <c r="J25" s="87" t="n">
        <v>2077</v>
      </c>
      <c r="K25" s="85" t="s">
        <v>211</v>
      </c>
      <c r="L25" s="87" t="n">
        <v>1809</v>
      </c>
      <c r="M25" s="85" t="s">
        <v>211</v>
      </c>
    </row>
    <row r="26" s="19" customFormat="true" ht="12" hidden="false" customHeight="true" outlineLevel="0" collapsed="false">
      <c r="A26" s="157" t="s">
        <v>274</v>
      </c>
      <c r="B26" s="87" t="n">
        <v>161</v>
      </c>
      <c r="C26" s="85" t="s">
        <v>220</v>
      </c>
      <c r="D26" s="87" t="n">
        <v>96</v>
      </c>
      <c r="E26" s="85" t="s">
        <v>220</v>
      </c>
      <c r="F26" s="87" t="n">
        <v>454</v>
      </c>
      <c r="G26" s="85" t="s">
        <v>218</v>
      </c>
      <c r="H26" s="87" t="n">
        <v>344</v>
      </c>
      <c r="I26" s="85" t="s">
        <v>218</v>
      </c>
      <c r="J26" s="87" t="n">
        <v>1747</v>
      </c>
      <c r="K26" s="85" t="s">
        <v>211</v>
      </c>
      <c r="L26" s="87" t="n">
        <v>1448</v>
      </c>
      <c r="M26" s="85" t="s">
        <v>211</v>
      </c>
    </row>
    <row r="27" s="19" customFormat="true" ht="12" hidden="false" customHeight="true" outlineLevel="0" collapsed="false">
      <c r="A27" s="157" t="s">
        <v>275</v>
      </c>
      <c r="B27" s="87" t="n">
        <v>47</v>
      </c>
      <c r="C27" s="85" t="s">
        <v>249</v>
      </c>
      <c r="D27" s="87" t="n">
        <v>23</v>
      </c>
      <c r="E27" s="85" t="s">
        <v>250</v>
      </c>
      <c r="F27" s="87" t="n">
        <v>175</v>
      </c>
      <c r="G27" s="85" t="s">
        <v>220</v>
      </c>
      <c r="H27" s="87" t="n">
        <v>105</v>
      </c>
      <c r="I27" s="85" t="s">
        <v>220</v>
      </c>
      <c r="J27" s="87" t="n">
        <v>558</v>
      </c>
      <c r="K27" s="85" t="s">
        <v>211</v>
      </c>
      <c r="L27" s="87" t="n">
        <v>377</v>
      </c>
      <c r="M27" s="85" t="s">
        <v>211</v>
      </c>
    </row>
    <row r="28" s="19" customFormat="true" ht="12" hidden="false" customHeight="true" outlineLevel="0" collapsed="false">
      <c r="A28" s="157" t="s">
        <v>276</v>
      </c>
      <c r="B28" s="87" t="n">
        <v>37</v>
      </c>
      <c r="C28" s="85" t="s">
        <v>250</v>
      </c>
      <c r="D28" s="87" t="n">
        <v>1</v>
      </c>
      <c r="E28" s="85" t="s">
        <v>28</v>
      </c>
      <c r="F28" s="87" t="n">
        <v>86</v>
      </c>
      <c r="G28" s="85" t="s">
        <v>218</v>
      </c>
      <c r="H28" s="87" t="n">
        <v>36</v>
      </c>
      <c r="I28" s="85" t="s">
        <v>28</v>
      </c>
      <c r="J28" s="87" t="n">
        <v>200</v>
      </c>
      <c r="K28" s="85" t="s">
        <v>218</v>
      </c>
      <c r="L28" s="87" t="n">
        <v>63</v>
      </c>
      <c r="M28" s="85" t="s">
        <v>211</v>
      </c>
    </row>
    <row r="29" s="19" customFormat="true" ht="12" hidden="false" customHeight="true" outlineLevel="0" collapsed="false">
      <c r="A29" s="157" t="s">
        <v>277</v>
      </c>
      <c r="B29" s="87" t="n">
        <v>8</v>
      </c>
      <c r="C29" s="85" t="s">
        <v>28</v>
      </c>
      <c r="D29" s="87" t="s">
        <v>28</v>
      </c>
      <c r="E29" s="85"/>
      <c r="F29" s="87" t="n">
        <v>75</v>
      </c>
      <c r="G29" s="85" t="s">
        <v>250</v>
      </c>
      <c r="H29" s="87" t="n">
        <v>25</v>
      </c>
      <c r="I29" s="85" t="s">
        <v>250</v>
      </c>
      <c r="J29" s="87" t="n">
        <v>40</v>
      </c>
      <c r="K29" s="85" t="s">
        <v>220</v>
      </c>
      <c r="L29" s="87" t="n">
        <v>13</v>
      </c>
      <c r="M29" s="85" t="s">
        <v>250</v>
      </c>
    </row>
    <row r="30" s="19" customFormat="true" ht="12" hidden="false" customHeight="true" outlineLevel="0" collapsed="false">
      <c r="A30" s="86"/>
      <c r="B30" s="87"/>
      <c r="C30" s="85"/>
      <c r="D30" s="158"/>
      <c r="E30" s="85"/>
      <c r="F30" s="87"/>
      <c r="G30" s="85"/>
      <c r="H30" s="87"/>
      <c r="I30" s="85"/>
      <c r="J30" s="87"/>
      <c r="K30" s="85"/>
      <c r="L30" s="87"/>
      <c r="M30" s="85"/>
    </row>
    <row r="31" s="19" customFormat="true" ht="12" hidden="false" customHeight="true" outlineLevel="0" collapsed="false">
      <c r="A31" s="86"/>
      <c r="B31" s="84" t="s">
        <v>278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s="19" customFormat="true" ht="12" hidden="false" customHeight="true" outlineLevel="0" collapsed="false">
      <c r="A32" s="86" t="n">
        <v>1999</v>
      </c>
      <c r="B32" s="87" t="n">
        <v>1104</v>
      </c>
      <c r="C32" s="85" t="s">
        <v>218</v>
      </c>
      <c r="D32" s="87" t="n">
        <v>943</v>
      </c>
      <c r="E32" s="85" t="s">
        <v>218</v>
      </c>
      <c r="F32" s="87" t="n">
        <v>2806</v>
      </c>
      <c r="G32" s="85" t="s">
        <v>211</v>
      </c>
      <c r="H32" s="87" t="n">
        <v>2457</v>
      </c>
      <c r="I32" s="85" t="s">
        <v>211</v>
      </c>
      <c r="J32" s="87" t="n">
        <v>10655</v>
      </c>
      <c r="K32" s="85" t="s">
        <v>211</v>
      </c>
      <c r="L32" s="87" t="n">
        <v>10077</v>
      </c>
      <c r="M32" s="85" t="s">
        <v>211</v>
      </c>
    </row>
    <row r="33" s="19" customFormat="true" ht="12" hidden="false" customHeight="true" outlineLevel="0" collapsed="false">
      <c r="A33" s="86" t="n">
        <v>2001</v>
      </c>
      <c r="B33" s="87" t="n">
        <v>954</v>
      </c>
      <c r="C33" s="85" t="s">
        <v>218</v>
      </c>
      <c r="D33" s="87" t="n">
        <v>794</v>
      </c>
      <c r="E33" s="85" t="s">
        <v>218</v>
      </c>
      <c r="F33" s="87" t="n">
        <v>2581</v>
      </c>
      <c r="G33" s="85" t="s">
        <v>211</v>
      </c>
      <c r="H33" s="87" t="n">
        <v>2268</v>
      </c>
      <c r="I33" s="85" t="s">
        <v>211</v>
      </c>
      <c r="J33" s="87" t="n">
        <v>9583</v>
      </c>
      <c r="K33" s="85" t="s">
        <v>211</v>
      </c>
      <c r="L33" s="87" t="n">
        <v>8965</v>
      </c>
      <c r="M33" s="85" t="s">
        <v>211</v>
      </c>
    </row>
    <row r="34" s="19" customFormat="true" ht="12" hidden="false" customHeight="true" outlineLevel="0" collapsed="false">
      <c r="A34" s="86" t="n">
        <v>2003</v>
      </c>
      <c r="B34" s="87" t="n">
        <v>1047</v>
      </c>
      <c r="C34" s="85" t="s">
        <v>218</v>
      </c>
      <c r="D34" s="87" t="n">
        <v>804</v>
      </c>
      <c r="E34" s="85" t="s">
        <v>218</v>
      </c>
      <c r="F34" s="87" t="n">
        <v>2523</v>
      </c>
      <c r="G34" s="85" t="s">
        <v>211</v>
      </c>
      <c r="H34" s="87" t="n">
        <v>2153</v>
      </c>
      <c r="I34" s="85" t="s">
        <v>211</v>
      </c>
      <c r="J34" s="87" t="n">
        <v>8699</v>
      </c>
      <c r="K34" s="85" t="s">
        <v>211</v>
      </c>
      <c r="L34" s="87" t="n">
        <v>8020</v>
      </c>
      <c r="M34" s="85" t="s">
        <v>211</v>
      </c>
    </row>
    <row r="35" s="19" customFormat="true" ht="12" hidden="false" customHeight="true" outlineLevel="0" collapsed="false">
      <c r="A35" s="94" t="n">
        <v>2005</v>
      </c>
      <c r="B35" s="87" t="n">
        <v>1080</v>
      </c>
      <c r="C35" s="85" t="s">
        <v>218</v>
      </c>
      <c r="D35" s="87" t="n">
        <v>759</v>
      </c>
      <c r="E35" s="85" t="s">
        <v>218</v>
      </c>
      <c r="F35" s="87" t="n">
        <v>2566</v>
      </c>
      <c r="G35" s="85" t="s">
        <v>218</v>
      </c>
      <c r="H35" s="87" t="n">
        <v>2045</v>
      </c>
      <c r="I35" s="85" t="s">
        <v>211</v>
      </c>
      <c r="J35" s="87" t="n">
        <v>8300</v>
      </c>
      <c r="K35" s="85" t="s">
        <v>211</v>
      </c>
      <c r="L35" s="87" t="n">
        <v>7423</v>
      </c>
      <c r="M35" s="85" t="s">
        <v>211</v>
      </c>
    </row>
    <row r="36" s="19" customFormat="true" ht="12" hidden="false" customHeight="true" outlineLevel="0" collapsed="false">
      <c r="A36" s="94" t="n">
        <v>2007</v>
      </c>
      <c r="B36" s="87" t="n">
        <v>1058</v>
      </c>
      <c r="C36" s="85" t="s">
        <v>218</v>
      </c>
      <c r="D36" s="87" t="n">
        <v>724</v>
      </c>
      <c r="E36" s="85" t="s">
        <v>218</v>
      </c>
      <c r="F36" s="87" t="n">
        <v>2628</v>
      </c>
      <c r="G36" s="85" t="s">
        <v>218</v>
      </c>
      <c r="H36" s="87" t="n">
        <v>2029</v>
      </c>
      <c r="I36" s="85" t="s">
        <v>211</v>
      </c>
      <c r="J36" s="87" t="n">
        <v>7908</v>
      </c>
      <c r="K36" s="85" t="s">
        <v>211</v>
      </c>
      <c r="L36" s="87" t="n">
        <v>6934</v>
      </c>
      <c r="M36" s="85" t="s">
        <v>211</v>
      </c>
    </row>
    <row r="37" s="19" customFormat="true" ht="12" hidden="false" customHeight="true" outlineLevel="0" collapsed="false">
      <c r="A37" s="94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</row>
    <row r="38" s="19" customFormat="true" ht="12" hidden="false" customHeight="true" outlineLevel="0" collapsed="false">
      <c r="A38" s="86"/>
      <c r="B38" s="78" t="s">
        <v>265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  <row r="39" s="19" customFormat="true" ht="12" hidden="false" customHeight="true" outlineLevel="0" collapsed="false">
      <c r="A39" s="157" t="s">
        <v>266</v>
      </c>
      <c r="B39" s="87" t="n">
        <v>39</v>
      </c>
      <c r="C39" s="85" t="s">
        <v>249</v>
      </c>
      <c r="D39" s="87" t="n">
        <v>23</v>
      </c>
      <c r="E39" s="85" t="s">
        <v>218</v>
      </c>
      <c r="F39" s="87" t="n">
        <v>76</v>
      </c>
      <c r="G39" s="85" t="s">
        <v>220</v>
      </c>
      <c r="H39" s="87" t="n">
        <v>60</v>
      </c>
      <c r="I39" s="85" t="s">
        <v>220</v>
      </c>
      <c r="J39" s="87" t="n">
        <v>270</v>
      </c>
      <c r="K39" s="85" t="s">
        <v>28</v>
      </c>
      <c r="L39" s="87" t="n">
        <v>234</v>
      </c>
      <c r="M39" s="85" t="s">
        <v>28</v>
      </c>
    </row>
    <row r="40" s="19" customFormat="true" ht="12" hidden="false" customHeight="true" outlineLevel="0" collapsed="false">
      <c r="A40" s="157" t="s">
        <v>267</v>
      </c>
      <c r="B40" s="87" t="n">
        <v>103</v>
      </c>
      <c r="C40" s="85" t="s">
        <v>249</v>
      </c>
      <c r="D40" s="87" t="n">
        <v>69</v>
      </c>
      <c r="E40" s="85" t="s">
        <v>249</v>
      </c>
      <c r="F40" s="87" t="n">
        <v>148</v>
      </c>
      <c r="G40" s="85" t="s">
        <v>218</v>
      </c>
      <c r="H40" s="87" t="n">
        <v>127</v>
      </c>
      <c r="I40" s="85" t="s">
        <v>218</v>
      </c>
      <c r="J40" s="87" t="n">
        <v>473</v>
      </c>
      <c r="K40" s="85" t="s">
        <v>28</v>
      </c>
      <c r="L40" s="87" t="n">
        <v>410</v>
      </c>
      <c r="M40" s="85" t="s">
        <v>28</v>
      </c>
    </row>
    <row r="41" s="19" customFormat="true" ht="12" hidden="false" customHeight="true" outlineLevel="0" collapsed="false">
      <c r="A41" s="157" t="s">
        <v>268</v>
      </c>
      <c r="B41" s="87" t="n">
        <v>87</v>
      </c>
      <c r="C41" s="85" t="s">
        <v>220</v>
      </c>
      <c r="D41" s="87" t="n">
        <v>62</v>
      </c>
      <c r="E41" s="85" t="s">
        <v>218</v>
      </c>
      <c r="F41" s="87" t="n">
        <v>165</v>
      </c>
      <c r="G41" s="85" t="s">
        <v>218</v>
      </c>
      <c r="H41" s="87" t="n">
        <v>139</v>
      </c>
      <c r="I41" s="85" t="s">
        <v>218</v>
      </c>
      <c r="J41" s="87" t="n">
        <v>389</v>
      </c>
      <c r="K41" s="85" t="s">
        <v>211</v>
      </c>
      <c r="L41" s="87" t="n">
        <v>356</v>
      </c>
      <c r="M41" s="85" t="s">
        <v>211</v>
      </c>
    </row>
    <row r="42" s="19" customFormat="true" ht="12" hidden="false" customHeight="true" outlineLevel="0" collapsed="false">
      <c r="A42" s="157" t="s">
        <v>269</v>
      </c>
      <c r="B42" s="87" t="n">
        <v>84</v>
      </c>
      <c r="C42" s="85" t="s">
        <v>249</v>
      </c>
      <c r="D42" s="87" t="n">
        <v>54</v>
      </c>
      <c r="E42" s="85" t="s">
        <v>249</v>
      </c>
      <c r="F42" s="87" t="n">
        <v>143</v>
      </c>
      <c r="G42" s="85" t="s">
        <v>220</v>
      </c>
      <c r="H42" s="87" t="n">
        <v>121</v>
      </c>
      <c r="I42" s="85" t="s">
        <v>220</v>
      </c>
      <c r="J42" s="87" t="n">
        <v>321</v>
      </c>
      <c r="K42" s="85" t="s">
        <v>211</v>
      </c>
      <c r="L42" s="87" t="n">
        <v>288</v>
      </c>
      <c r="M42" s="85" t="s">
        <v>211</v>
      </c>
    </row>
    <row r="43" s="19" customFormat="true" ht="12" hidden="false" customHeight="true" outlineLevel="0" collapsed="false">
      <c r="A43" s="157" t="s">
        <v>270</v>
      </c>
      <c r="B43" s="87" t="n">
        <v>90</v>
      </c>
      <c r="C43" s="85" t="s">
        <v>220</v>
      </c>
      <c r="D43" s="87" t="n">
        <v>75</v>
      </c>
      <c r="E43" s="85" t="s">
        <v>220</v>
      </c>
      <c r="F43" s="87" t="n">
        <v>282</v>
      </c>
      <c r="G43" s="85" t="s">
        <v>218</v>
      </c>
      <c r="H43" s="87" t="n">
        <v>225</v>
      </c>
      <c r="I43" s="85" t="s">
        <v>218</v>
      </c>
      <c r="J43" s="87" t="n">
        <v>673</v>
      </c>
      <c r="K43" s="85" t="s">
        <v>211</v>
      </c>
      <c r="L43" s="87" t="n">
        <v>624</v>
      </c>
      <c r="M43" s="85" t="s">
        <v>211</v>
      </c>
    </row>
    <row r="44" s="19" customFormat="true" ht="12" hidden="false" customHeight="true" outlineLevel="0" collapsed="false">
      <c r="A44" s="157" t="s">
        <v>271</v>
      </c>
      <c r="B44" s="87" t="n">
        <v>174</v>
      </c>
      <c r="C44" s="85" t="s">
        <v>220</v>
      </c>
      <c r="D44" s="87" t="n">
        <v>133</v>
      </c>
      <c r="E44" s="85" t="s">
        <v>220</v>
      </c>
      <c r="F44" s="87" t="n">
        <v>417</v>
      </c>
      <c r="G44" s="85" t="s">
        <v>218</v>
      </c>
      <c r="H44" s="87" t="n">
        <v>331</v>
      </c>
      <c r="I44" s="85" t="s">
        <v>218</v>
      </c>
      <c r="J44" s="87" t="n">
        <v>1147</v>
      </c>
      <c r="K44" s="85" t="s">
        <v>211</v>
      </c>
      <c r="L44" s="87" t="n">
        <v>1041</v>
      </c>
      <c r="M44" s="85" t="s">
        <v>211</v>
      </c>
    </row>
    <row r="45" s="19" customFormat="true" ht="12" hidden="false" customHeight="true" outlineLevel="0" collapsed="false">
      <c r="A45" s="157" t="s">
        <v>272</v>
      </c>
      <c r="B45" s="87" t="n">
        <v>148</v>
      </c>
      <c r="C45" s="85" t="s">
        <v>220</v>
      </c>
      <c r="D45" s="87" t="n">
        <v>101</v>
      </c>
      <c r="E45" s="85" t="s">
        <v>249</v>
      </c>
      <c r="F45" s="87" t="n">
        <v>402</v>
      </c>
      <c r="G45" s="85" t="s">
        <v>218</v>
      </c>
      <c r="H45" s="87" t="n">
        <v>313</v>
      </c>
      <c r="I45" s="85" t="s">
        <v>218</v>
      </c>
      <c r="J45" s="87" t="n">
        <v>1405</v>
      </c>
      <c r="K45" s="85" t="s">
        <v>211</v>
      </c>
      <c r="L45" s="87" t="n">
        <v>1255</v>
      </c>
      <c r="M45" s="85" t="s">
        <v>211</v>
      </c>
    </row>
    <row r="46" s="19" customFormat="true" ht="12" hidden="false" customHeight="true" outlineLevel="0" collapsed="false">
      <c r="A46" s="157" t="s">
        <v>273</v>
      </c>
      <c r="B46" s="87" t="n">
        <v>157</v>
      </c>
      <c r="C46" s="85" t="s">
        <v>220</v>
      </c>
      <c r="D46" s="87" t="n">
        <v>108</v>
      </c>
      <c r="E46" s="85" t="s">
        <v>249</v>
      </c>
      <c r="F46" s="87" t="n">
        <v>411</v>
      </c>
      <c r="G46" s="85" t="s">
        <v>220</v>
      </c>
      <c r="H46" s="87" t="n">
        <v>309</v>
      </c>
      <c r="I46" s="85" t="s">
        <v>218</v>
      </c>
      <c r="J46" s="87" t="n">
        <v>1416</v>
      </c>
      <c r="K46" s="85" t="s">
        <v>211</v>
      </c>
      <c r="L46" s="87" t="n">
        <v>1292</v>
      </c>
      <c r="M46" s="85" t="s">
        <v>211</v>
      </c>
    </row>
    <row r="47" s="19" customFormat="true" ht="12" hidden="false" customHeight="true" outlineLevel="0" collapsed="false">
      <c r="A47" s="157" t="s">
        <v>274</v>
      </c>
      <c r="B47" s="87" t="n">
        <v>102</v>
      </c>
      <c r="C47" s="85" t="s">
        <v>220</v>
      </c>
      <c r="D47" s="87" t="n">
        <v>76</v>
      </c>
      <c r="E47" s="85" t="s">
        <v>220</v>
      </c>
      <c r="F47" s="87" t="n">
        <v>329</v>
      </c>
      <c r="G47" s="85" t="s">
        <v>220</v>
      </c>
      <c r="H47" s="87" t="n">
        <v>268</v>
      </c>
      <c r="I47" s="85" t="s">
        <v>220</v>
      </c>
      <c r="J47" s="87" t="n">
        <v>1210</v>
      </c>
      <c r="K47" s="85" t="s">
        <v>211</v>
      </c>
      <c r="L47" s="87" t="n">
        <v>1069</v>
      </c>
      <c r="M47" s="85" t="s">
        <v>211</v>
      </c>
    </row>
    <row r="48" s="19" customFormat="true" ht="12" hidden="false" customHeight="true" outlineLevel="0" collapsed="false">
      <c r="A48" s="157" t="s">
        <v>275</v>
      </c>
      <c r="B48" s="87" t="n">
        <v>36</v>
      </c>
      <c r="C48" s="85" t="s">
        <v>249</v>
      </c>
      <c r="D48" s="87" t="n">
        <v>20</v>
      </c>
      <c r="E48" s="85" t="s">
        <v>250</v>
      </c>
      <c r="F48" s="87" t="n">
        <v>136</v>
      </c>
      <c r="G48" s="85" t="s">
        <v>220</v>
      </c>
      <c r="H48" s="87" t="n">
        <v>81</v>
      </c>
      <c r="I48" s="85" t="s">
        <v>220</v>
      </c>
      <c r="J48" s="87" t="n">
        <v>410</v>
      </c>
      <c r="K48" s="85" t="s">
        <v>211</v>
      </c>
      <c r="L48" s="87" t="n">
        <v>298</v>
      </c>
      <c r="M48" s="85" t="s">
        <v>211</v>
      </c>
    </row>
    <row r="49" s="19" customFormat="true" ht="12" hidden="false" customHeight="true" outlineLevel="0" collapsed="false">
      <c r="A49" s="157" t="s">
        <v>276</v>
      </c>
      <c r="B49" s="87" t="n">
        <v>30</v>
      </c>
      <c r="C49" s="85" t="s">
        <v>250</v>
      </c>
      <c r="D49" s="87" t="n">
        <v>1</v>
      </c>
      <c r="E49" s="85" t="s">
        <v>28</v>
      </c>
      <c r="F49" s="87" t="n">
        <v>68</v>
      </c>
      <c r="G49" s="85" t="s">
        <v>218</v>
      </c>
      <c r="H49" s="87" t="n">
        <v>32</v>
      </c>
      <c r="I49" s="85" t="s">
        <v>28</v>
      </c>
      <c r="J49" s="87" t="n">
        <v>161</v>
      </c>
      <c r="K49" s="85" t="s">
        <v>218</v>
      </c>
      <c r="L49" s="87" t="n">
        <v>55</v>
      </c>
      <c r="M49" s="85" t="s">
        <v>28</v>
      </c>
    </row>
    <row r="50" s="19" customFormat="true" ht="12" hidden="false" customHeight="true" outlineLevel="0" collapsed="false">
      <c r="A50" s="157" t="s">
        <v>277</v>
      </c>
      <c r="B50" s="87" t="n">
        <v>7</v>
      </c>
      <c r="C50" s="85" t="s">
        <v>28</v>
      </c>
      <c r="D50" s="87" t="s">
        <v>28</v>
      </c>
      <c r="E50" s="85"/>
      <c r="F50" s="87" t="n">
        <v>50</v>
      </c>
      <c r="G50" s="85" t="s">
        <v>250</v>
      </c>
      <c r="H50" s="87" t="n">
        <v>21</v>
      </c>
      <c r="I50" s="85" t="s">
        <v>250</v>
      </c>
      <c r="J50" s="87" t="n">
        <v>33</v>
      </c>
      <c r="K50" s="85" t="s">
        <v>220</v>
      </c>
      <c r="L50" s="87" t="n">
        <v>11</v>
      </c>
      <c r="M50" s="85" t="s">
        <v>250</v>
      </c>
    </row>
    <row r="51" customFormat="false" ht="12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159"/>
      <c r="K51" s="22"/>
      <c r="L51" s="22"/>
      <c r="M51" s="22"/>
    </row>
    <row r="52" s="160" customFormat="true" ht="12" hidden="false" customHeight="true" outlineLevel="0" collapsed="false">
      <c r="A52" s="160" t="s">
        <v>191</v>
      </c>
    </row>
    <row r="53" s="160" customFormat="true" ht="12" hidden="false" customHeight="true" outlineLevel="0" collapsed="false">
      <c r="A53" s="160" t="s">
        <v>279</v>
      </c>
    </row>
    <row r="54" s="160" customFormat="true" ht="12" hidden="false" customHeight="true" outlineLevel="0" collapsed="false">
      <c r="A54" s="160" t="s">
        <v>280</v>
      </c>
    </row>
    <row r="55" customFormat="false" ht="12" hidden="false" customHeight="true" outlineLevel="0" collapsed="false">
      <c r="A55" s="161" t="s">
        <v>281</v>
      </c>
    </row>
  </sheetData>
  <mergeCells count="19">
    <mergeCell ref="A1:L1"/>
    <mergeCell ref="A3:A8"/>
    <mergeCell ref="B3:M3"/>
    <mergeCell ref="B4:E4"/>
    <mergeCell ref="F4:I4"/>
    <mergeCell ref="J4:M4"/>
    <mergeCell ref="B5:E6"/>
    <mergeCell ref="F5:M6"/>
    <mergeCell ref="B7:C7"/>
    <mergeCell ref="D7:E7"/>
    <mergeCell ref="F7:G7"/>
    <mergeCell ref="H7:I7"/>
    <mergeCell ref="J7:K7"/>
    <mergeCell ref="L7:M7"/>
    <mergeCell ref="B8:M8"/>
    <mergeCell ref="B10:M10"/>
    <mergeCell ref="B17:M17"/>
    <mergeCell ref="B31:M31"/>
    <mergeCell ref="B38:M38"/>
  </mergeCells>
  <hyperlinks>
    <hyperlink ref="A1" location="Inhaltsverzeichnis!A49" display="1.4   Ständige Arbeitskräfte in den landwirtschaftlichen Betrieben 1999 bis 2007 &#10;        sowie 2007 nach Altersgruppen (26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8.7"/>
  </cols>
  <sheetData>
    <row r="1" s="22" customFormat="true" ht="12" hidden="false" customHeight="true" outlineLevel="0" collapsed="false">
      <c r="A1" s="162" t="s">
        <v>282</v>
      </c>
      <c r="B1" s="162"/>
      <c r="C1" s="162"/>
      <c r="D1" s="162"/>
      <c r="E1" s="162"/>
      <c r="F1" s="162"/>
      <c r="G1" s="162"/>
      <c r="H1" s="162"/>
    </row>
    <row r="5" customFormat="false" ht="12.75" hidden="false" customHeight="true" outlineLevel="0" collapsed="false"/>
    <row r="29" s="22" customFormat="true" ht="12" hidden="false" customHeight="true" outlineLevel="0" collapsed="false">
      <c r="A29" s="42" t="s">
        <v>283</v>
      </c>
      <c r="B29" s="42"/>
      <c r="C29" s="42"/>
      <c r="D29" s="42"/>
      <c r="E29" s="42"/>
      <c r="F29" s="42"/>
      <c r="G29" s="42"/>
      <c r="H29" s="42"/>
    </row>
    <row r="52" s="68" customFormat="true" ht="9" hidden="false" customHeight="false" outlineLevel="0" collapsed="false">
      <c r="A52" s="68" t="s">
        <v>191</v>
      </c>
    </row>
    <row r="53" s="68" customFormat="true" ht="9" hidden="false" customHeight="false" outlineLevel="0" collapsed="false">
      <c r="A53" s="68" t="s">
        <v>192</v>
      </c>
    </row>
  </sheetData>
  <hyperlinks>
    <hyperlink ref="A1" location="Inhaltsverzeichnis!B19" display="Anteil vollbeschäftigter Arbeitskräfte 2003 und 2007 an Arbeitskräften insgesamt nach Rechtsformen"/>
    <hyperlink ref="A29" location="Inhaltsverzeichnis!B23" display="Anteil männlicher Arbeitskräfte 2003 und 2007 an Arbeitskräften insgesamt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3.7"/>
    <col collapsed="false" customWidth="true" hidden="false" outlineLevel="0" max="4" min="2" style="0" width="4.7"/>
    <col collapsed="false" customWidth="true" hidden="false" outlineLevel="0" max="5" min="5" style="0" width="6.28"/>
    <col collapsed="false" customWidth="true" hidden="false" outlineLevel="0" max="6" min="6" style="0" width="1.99"/>
    <col collapsed="false" customWidth="true" hidden="false" outlineLevel="0" max="7" min="7" style="0" width="7.28"/>
    <col collapsed="false" customWidth="true" hidden="false" outlineLevel="0" max="8" min="8" style="0" width="1.99"/>
    <col collapsed="false" customWidth="true" hidden="false" outlineLevel="0" max="9" min="9" style="0" width="5.99"/>
    <col collapsed="false" customWidth="true" hidden="false" outlineLevel="0" max="10" min="10" style="0" width="1.99"/>
    <col collapsed="false" customWidth="true" hidden="false" outlineLevel="0" max="11" min="11" style="0" width="5.99"/>
    <col collapsed="false" customWidth="true" hidden="false" outlineLevel="0" max="12" min="12" style="0" width="1.99"/>
    <col collapsed="false" customWidth="true" hidden="false" outlineLevel="0" max="13" min="13" style="0" width="5.99"/>
    <col collapsed="false" customWidth="true" hidden="false" outlineLevel="0" max="14" min="14" style="0" width="1.99"/>
    <col collapsed="false" customWidth="true" hidden="false" outlineLevel="0" max="15" min="15" style="0" width="5.99"/>
    <col collapsed="false" customWidth="true" hidden="false" outlineLevel="0" max="16" min="16" style="0" width="1.99"/>
    <col collapsed="false" customWidth="true" hidden="false" outlineLevel="0" max="17" min="17" style="0" width="5.99"/>
    <col collapsed="false" customWidth="true" hidden="false" outlineLevel="0" max="18" min="18" style="0" width="1.99"/>
    <col collapsed="false" customWidth="true" hidden="false" outlineLevel="0" max="19" min="19" style="0" width="5.99"/>
    <col collapsed="false" customWidth="true" hidden="false" outlineLevel="0" max="20" min="20" style="0" width="1.99"/>
    <col collapsed="false" customWidth="true" hidden="false" outlineLevel="0" max="21" min="21" style="0" width="5.99"/>
    <col collapsed="false" customWidth="true" hidden="false" outlineLevel="0" max="22" min="22" style="0" width="1.99"/>
    <col collapsed="false" customWidth="true" hidden="false" outlineLevel="0" max="23" min="23" style="0" width="7.7"/>
    <col collapsed="false" customWidth="true" hidden="false" outlineLevel="0" max="24" min="24" style="0" width="2.28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5.71"/>
    <col collapsed="false" customWidth="false" hidden="true" outlineLevel="0" max="30" min="30" style="0" width="11.05"/>
  </cols>
  <sheetData>
    <row r="1" customFormat="false" ht="12.75" hidden="false" customHeight="false" outlineLevel="0" collapsed="false">
      <c r="A1" s="42" t="s">
        <v>28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s="23" customFormat="true" ht="36" hidden="false" customHeight="true" outlineLevel="0" collapsed="false">
      <c r="A2" s="66" t="s">
        <v>28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5"/>
      <c r="X2" s="65"/>
      <c r="Y2" s="65"/>
      <c r="Z2" s="65"/>
      <c r="AA2" s="65"/>
      <c r="AB2" s="65"/>
      <c r="AC2" s="65"/>
      <c r="AD2" s="65"/>
    </row>
    <row r="3" customFormat="false" ht="12" hidden="false" customHeight="true" outlineLevel="0" collapsed="false"/>
    <row r="4" s="19" customFormat="true" ht="12" hidden="false" customHeight="true" outlineLevel="0" collapsed="false">
      <c r="A4" s="72" t="s">
        <v>286</v>
      </c>
      <c r="B4" s="75" t="s">
        <v>287</v>
      </c>
      <c r="C4" s="75"/>
      <c r="D4" s="75"/>
      <c r="E4" s="75" t="s">
        <v>198</v>
      </c>
      <c r="F4" s="75"/>
      <c r="G4" s="75"/>
      <c r="H4" s="75"/>
      <c r="I4" s="77" t="s">
        <v>288</v>
      </c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2" t="s">
        <v>288</v>
      </c>
      <c r="X4" s="72"/>
      <c r="Y4" s="72"/>
      <c r="Z4" s="72"/>
      <c r="AA4" s="72"/>
      <c r="AB4" s="72"/>
      <c r="AC4" s="77" t="s">
        <v>225</v>
      </c>
    </row>
    <row r="5" s="19" customFormat="true" ht="12" hidden="false" customHeight="true" outlineLevel="0" collapsed="false">
      <c r="A5" s="72"/>
      <c r="B5" s="75"/>
      <c r="C5" s="75"/>
      <c r="D5" s="75"/>
      <c r="E5" s="75"/>
      <c r="F5" s="75"/>
      <c r="G5" s="75"/>
      <c r="H5" s="75"/>
      <c r="I5" s="77" t="s">
        <v>289</v>
      </c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2" t="s">
        <v>290</v>
      </c>
      <c r="X5" s="72"/>
      <c r="Y5" s="72"/>
      <c r="Z5" s="72"/>
      <c r="AA5" s="72"/>
      <c r="AB5" s="72"/>
      <c r="AC5" s="77"/>
    </row>
    <row r="6" s="19" customFormat="true" ht="12" hidden="false" customHeight="true" outlineLevel="0" collapsed="false">
      <c r="A6" s="72"/>
      <c r="B6" s="75"/>
      <c r="C6" s="75"/>
      <c r="D6" s="75"/>
      <c r="E6" s="75"/>
      <c r="F6" s="75"/>
      <c r="G6" s="75"/>
      <c r="H6" s="75"/>
      <c r="I6" s="75" t="s">
        <v>291</v>
      </c>
      <c r="J6" s="75"/>
      <c r="K6" s="75"/>
      <c r="L6" s="75"/>
      <c r="M6" s="75"/>
      <c r="N6" s="75"/>
      <c r="O6" s="75"/>
      <c r="P6" s="75"/>
      <c r="Q6" s="77" t="s">
        <v>292</v>
      </c>
      <c r="R6" s="77"/>
      <c r="S6" s="77"/>
      <c r="T6" s="77"/>
      <c r="U6" s="77"/>
      <c r="V6" s="77"/>
      <c r="W6" s="72" t="s">
        <v>293</v>
      </c>
      <c r="X6" s="72"/>
      <c r="Y6" s="72"/>
      <c r="Z6" s="72"/>
      <c r="AA6" s="75" t="s">
        <v>294</v>
      </c>
      <c r="AB6" s="75"/>
      <c r="AC6" s="77"/>
    </row>
    <row r="7" s="19" customFormat="true" ht="12" hidden="false" customHeight="true" outlineLevel="0" collapsed="false">
      <c r="A7" s="72"/>
      <c r="B7" s="75"/>
      <c r="C7" s="75"/>
      <c r="D7" s="75"/>
      <c r="E7" s="75"/>
      <c r="F7" s="75"/>
      <c r="G7" s="75"/>
      <c r="H7" s="75"/>
      <c r="I7" s="75" t="s">
        <v>143</v>
      </c>
      <c r="J7" s="75"/>
      <c r="K7" s="75"/>
      <c r="L7" s="75"/>
      <c r="M7" s="75" t="s">
        <v>295</v>
      </c>
      <c r="N7" s="75"/>
      <c r="O7" s="75"/>
      <c r="P7" s="75"/>
      <c r="Q7" s="77"/>
      <c r="R7" s="77"/>
      <c r="S7" s="77"/>
      <c r="T7" s="77"/>
      <c r="U7" s="77"/>
      <c r="V7" s="77"/>
      <c r="W7" s="72"/>
      <c r="X7" s="72"/>
      <c r="Y7" s="72"/>
      <c r="Z7" s="72"/>
      <c r="AA7" s="75"/>
      <c r="AB7" s="75"/>
      <c r="AC7" s="77"/>
    </row>
    <row r="8" s="19" customFormat="true" ht="12" hidden="false" customHeight="true" outlineLevel="0" collapsed="false">
      <c r="A8" s="72"/>
      <c r="B8" s="75"/>
      <c r="C8" s="75"/>
      <c r="D8" s="75"/>
      <c r="E8" s="75"/>
      <c r="F8" s="75"/>
      <c r="G8" s="75"/>
      <c r="H8" s="75"/>
      <c r="I8" s="75" t="s">
        <v>296</v>
      </c>
      <c r="J8" s="75"/>
      <c r="K8" s="75" t="s">
        <v>297</v>
      </c>
      <c r="L8" s="75"/>
      <c r="M8" s="75" t="s">
        <v>296</v>
      </c>
      <c r="N8" s="75"/>
      <c r="O8" s="75" t="s">
        <v>298</v>
      </c>
      <c r="P8" s="75"/>
      <c r="Q8" s="75" t="s">
        <v>296</v>
      </c>
      <c r="R8" s="75"/>
      <c r="S8" s="77" t="s">
        <v>299</v>
      </c>
      <c r="T8" s="77"/>
      <c r="U8" s="77"/>
      <c r="V8" s="77"/>
      <c r="W8" s="72" t="s">
        <v>296</v>
      </c>
      <c r="X8" s="72"/>
      <c r="Y8" s="75" t="s">
        <v>300</v>
      </c>
      <c r="Z8" s="75"/>
      <c r="AA8" s="75"/>
      <c r="AB8" s="75"/>
      <c r="AC8" s="77"/>
    </row>
    <row r="9" s="19" customFormat="true" ht="48" hidden="false" customHeight="true" outlineLevel="0" collapsed="false">
      <c r="A9" s="72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 t="s">
        <v>301</v>
      </c>
      <c r="T9" s="75"/>
      <c r="U9" s="77" t="s">
        <v>302</v>
      </c>
      <c r="V9" s="77"/>
      <c r="W9" s="72"/>
      <c r="X9" s="72"/>
      <c r="Y9" s="75"/>
      <c r="Z9" s="75"/>
      <c r="AA9" s="75"/>
      <c r="AB9" s="75"/>
      <c r="AC9" s="77"/>
    </row>
    <row r="10" s="19" customFormat="true" ht="12" hidden="false" customHeight="true" outlineLevel="0" collapsed="false">
      <c r="A10" s="72"/>
      <c r="B10" s="75"/>
      <c r="C10" s="75"/>
      <c r="D10" s="75"/>
      <c r="E10" s="75" t="s">
        <v>303</v>
      </c>
      <c r="F10" s="75"/>
      <c r="G10" s="75" t="s">
        <v>304</v>
      </c>
      <c r="H10" s="75"/>
      <c r="I10" s="73" t="s">
        <v>199</v>
      </c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2" t="s">
        <v>199</v>
      </c>
      <c r="X10" s="72"/>
      <c r="Y10" s="72"/>
      <c r="Z10" s="72"/>
      <c r="AA10" s="72"/>
      <c r="AB10" s="72"/>
      <c r="AC10" s="77"/>
    </row>
    <row r="11" s="19" customFormat="true" ht="12" hidden="false" customHeight="true" outlineLevel="0" collapsed="false">
      <c r="A11" s="163"/>
      <c r="B11" s="83"/>
      <c r="C11" s="83"/>
      <c r="D11" s="83"/>
      <c r="E11" s="83"/>
      <c r="F11" s="83"/>
      <c r="AB11" s="83"/>
      <c r="AC11" s="83"/>
    </row>
    <row r="12" s="19" customFormat="true" ht="12" hidden="false" customHeight="true" outlineLevel="0" collapsed="false">
      <c r="A12" s="78"/>
      <c r="B12" s="83"/>
      <c r="C12" s="83"/>
      <c r="D12" s="83"/>
      <c r="E12" s="84" t="s">
        <v>198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 t="s">
        <v>198</v>
      </c>
      <c r="X12" s="84"/>
      <c r="Y12" s="84"/>
      <c r="Z12" s="84"/>
      <c r="AA12" s="84"/>
      <c r="AB12" s="84"/>
      <c r="AC12" s="83"/>
    </row>
    <row r="13" s="19" customFormat="true" ht="12" hidden="false" customHeight="true" outlineLevel="0" collapsed="false">
      <c r="A13" s="78" t="n">
        <v>1</v>
      </c>
      <c r="B13" s="83"/>
      <c r="C13" s="86" t="n">
        <v>1999</v>
      </c>
      <c r="D13" s="83"/>
      <c r="E13" s="88" t="n">
        <v>5447</v>
      </c>
      <c r="F13" s="164" t="s">
        <v>211</v>
      </c>
      <c r="G13" s="88" t="n">
        <v>291906</v>
      </c>
      <c r="H13" s="164" t="s">
        <v>211</v>
      </c>
      <c r="I13" s="88" t="n">
        <v>1585</v>
      </c>
      <c r="J13" s="164" t="s">
        <v>218</v>
      </c>
      <c r="K13" s="88" t="n">
        <v>234</v>
      </c>
      <c r="L13" s="164" t="s">
        <v>218</v>
      </c>
      <c r="M13" s="88" t="n">
        <v>4599</v>
      </c>
      <c r="N13" s="164" t="s">
        <v>211</v>
      </c>
      <c r="O13" s="88" t="n">
        <v>3862</v>
      </c>
      <c r="P13" s="164" t="s">
        <v>211</v>
      </c>
      <c r="Q13" s="88" t="n">
        <v>3118</v>
      </c>
      <c r="R13" s="164" t="s">
        <v>218</v>
      </c>
      <c r="S13" s="88" t="n">
        <v>2716</v>
      </c>
      <c r="T13" s="164" t="s">
        <v>218</v>
      </c>
      <c r="U13" s="88" t="n">
        <v>2973</v>
      </c>
      <c r="V13" s="164" t="s">
        <v>218</v>
      </c>
      <c r="W13" s="88" t="n">
        <v>840</v>
      </c>
      <c r="X13" s="164" t="s">
        <v>218</v>
      </c>
      <c r="Y13" s="88" t="n">
        <v>689</v>
      </c>
      <c r="Z13" s="164" t="s">
        <v>218</v>
      </c>
      <c r="AA13" s="88" t="n">
        <v>435</v>
      </c>
      <c r="AB13" s="165" t="s">
        <v>220</v>
      </c>
      <c r="AC13" s="78" t="n">
        <v>1</v>
      </c>
    </row>
    <row r="14" s="19" customFormat="true" ht="12" hidden="false" customHeight="true" outlineLevel="0" collapsed="false">
      <c r="A14" s="78" t="n">
        <v>2</v>
      </c>
      <c r="B14" s="83"/>
      <c r="C14" s="86" t="n">
        <v>2001</v>
      </c>
      <c r="D14" s="83"/>
      <c r="E14" s="88" t="n">
        <v>5275</v>
      </c>
      <c r="F14" s="164" t="s">
        <v>211</v>
      </c>
      <c r="G14" s="88" t="n">
        <v>300326</v>
      </c>
      <c r="H14" s="164" t="s">
        <v>211</v>
      </c>
      <c r="I14" s="88" t="n">
        <v>1498</v>
      </c>
      <c r="J14" s="164" t="s">
        <v>218</v>
      </c>
      <c r="K14" s="88" t="n">
        <v>224</v>
      </c>
      <c r="L14" s="164" t="s">
        <v>220</v>
      </c>
      <c r="M14" s="88" t="n">
        <v>4410</v>
      </c>
      <c r="N14" s="164" t="s">
        <v>211</v>
      </c>
      <c r="O14" s="88" t="n">
        <v>3777</v>
      </c>
      <c r="P14" s="164" t="s">
        <v>211</v>
      </c>
      <c r="Q14" s="88" t="n">
        <v>2671</v>
      </c>
      <c r="R14" s="164" t="s">
        <v>218</v>
      </c>
      <c r="S14" s="88" t="n">
        <v>2477</v>
      </c>
      <c r="T14" s="164" t="s">
        <v>218</v>
      </c>
      <c r="U14" s="88" t="n">
        <v>2620</v>
      </c>
      <c r="V14" s="164" t="s">
        <v>218</v>
      </c>
      <c r="W14" s="88" t="n">
        <v>701</v>
      </c>
      <c r="X14" s="164" t="s">
        <v>218</v>
      </c>
      <c r="Y14" s="88" t="n">
        <v>542</v>
      </c>
      <c r="Z14" s="164" t="s">
        <v>218</v>
      </c>
      <c r="AA14" s="88" t="n">
        <v>445</v>
      </c>
      <c r="AB14" s="165" t="s">
        <v>220</v>
      </c>
      <c r="AC14" s="78" t="n">
        <v>2</v>
      </c>
    </row>
    <row r="15" s="19" customFormat="true" ht="12" hidden="false" customHeight="true" outlineLevel="0" collapsed="false">
      <c r="A15" s="78" t="n">
        <v>3</v>
      </c>
      <c r="B15" s="83"/>
      <c r="C15" s="86" t="n">
        <v>2003</v>
      </c>
      <c r="D15" s="83"/>
      <c r="E15" s="88" t="n">
        <v>5193</v>
      </c>
      <c r="F15" s="164" t="s">
        <v>211</v>
      </c>
      <c r="G15" s="88" t="n">
        <v>308219</v>
      </c>
      <c r="H15" s="164" t="s">
        <v>211</v>
      </c>
      <c r="I15" s="88" t="n">
        <v>1760</v>
      </c>
      <c r="J15" s="164" t="s">
        <v>218</v>
      </c>
      <c r="K15" s="88" t="n">
        <v>336</v>
      </c>
      <c r="L15" s="164" t="s">
        <v>220</v>
      </c>
      <c r="M15" s="88" t="n">
        <v>4212</v>
      </c>
      <c r="N15" s="164" t="s">
        <v>211</v>
      </c>
      <c r="O15" s="88" t="n">
        <v>3433</v>
      </c>
      <c r="P15" s="164" t="s">
        <v>211</v>
      </c>
      <c r="Q15" s="88" t="n">
        <v>2813</v>
      </c>
      <c r="R15" s="164" t="s">
        <v>218</v>
      </c>
      <c r="S15" s="88" t="n">
        <v>2690</v>
      </c>
      <c r="T15" s="164" t="s">
        <v>218</v>
      </c>
      <c r="U15" s="88" t="n">
        <v>2679</v>
      </c>
      <c r="V15" s="164" t="s">
        <v>218</v>
      </c>
      <c r="W15" s="88" t="n">
        <v>777</v>
      </c>
      <c r="X15" s="164" t="s">
        <v>218</v>
      </c>
      <c r="Y15" s="88" t="n">
        <v>561</v>
      </c>
      <c r="Z15" s="164" t="s">
        <v>218</v>
      </c>
      <c r="AA15" s="88" t="n">
        <v>447</v>
      </c>
      <c r="AB15" s="165" t="s">
        <v>220</v>
      </c>
      <c r="AC15" s="78" t="n">
        <v>3</v>
      </c>
    </row>
    <row r="16" s="19" customFormat="true" ht="12" hidden="false" customHeight="true" outlineLevel="0" collapsed="false">
      <c r="A16" s="78" t="n">
        <v>4</v>
      </c>
      <c r="B16" s="83"/>
      <c r="C16" s="94" t="n">
        <v>2005</v>
      </c>
      <c r="D16" s="83"/>
      <c r="E16" s="88" t="n">
        <v>5022</v>
      </c>
      <c r="F16" s="164" t="s">
        <v>211</v>
      </c>
      <c r="G16" s="88" t="n">
        <v>326989</v>
      </c>
      <c r="H16" s="164" t="s">
        <v>211</v>
      </c>
      <c r="I16" s="88" t="n">
        <v>1816</v>
      </c>
      <c r="J16" s="164" t="s">
        <v>218</v>
      </c>
      <c r="K16" s="88" t="n">
        <v>315</v>
      </c>
      <c r="L16" s="164" t="s">
        <v>220</v>
      </c>
      <c r="M16" s="88" t="n">
        <v>3977</v>
      </c>
      <c r="N16" s="164" t="s">
        <v>211</v>
      </c>
      <c r="O16" s="88" t="n">
        <v>3206</v>
      </c>
      <c r="P16" s="164" t="s">
        <v>218</v>
      </c>
      <c r="Q16" s="88" t="n">
        <v>2615</v>
      </c>
      <c r="R16" s="164" t="s">
        <v>218</v>
      </c>
      <c r="S16" s="88" t="n">
        <v>2477</v>
      </c>
      <c r="T16" s="164" t="s">
        <v>218</v>
      </c>
      <c r="U16" s="88" t="n">
        <v>2533</v>
      </c>
      <c r="V16" s="164" t="s">
        <v>218</v>
      </c>
      <c r="W16" s="88" t="n">
        <v>724</v>
      </c>
      <c r="X16" s="164" t="s">
        <v>218</v>
      </c>
      <c r="Y16" s="88" t="n">
        <v>482</v>
      </c>
      <c r="Z16" s="164" t="s">
        <v>220</v>
      </c>
      <c r="AA16" s="88" t="n">
        <v>510</v>
      </c>
      <c r="AB16" s="165" t="s">
        <v>220</v>
      </c>
      <c r="AC16" s="78" t="n">
        <v>4</v>
      </c>
    </row>
    <row r="17" s="19" customFormat="true" ht="12" hidden="false" customHeight="true" outlineLevel="0" collapsed="false">
      <c r="A17" s="78" t="n">
        <v>5</v>
      </c>
      <c r="B17" s="83"/>
      <c r="C17" s="94" t="n">
        <v>2007</v>
      </c>
      <c r="D17" s="83"/>
      <c r="E17" s="88" t="n">
        <v>4993</v>
      </c>
      <c r="F17" s="164" t="s">
        <v>211</v>
      </c>
      <c r="G17" s="88" t="n">
        <v>324371</v>
      </c>
      <c r="H17" s="164" t="s">
        <v>211</v>
      </c>
      <c r="I17" s="88" t="n">
        <v>1815</v>
      </c>
      <c r="J17" s="164" t="s">
        <v>218</v>
      </c>
      <c r="K17" s="88" t="n">
        <v>281</v>
      </c>
      <c r="L17" s="164" t="s">
        <v>220</v>
      </c>
      <c r="M17" s="88" t="n">
        <v>4022</v>
      </c>
      <c r="N17" s="164" t="s">
        <v>211</v>
      </c>
      <c r="O17" s="88" t="n">
        <v>3179</v>
      </c>
      <c r="P17" s="164" t="s">
        <v>218</v>
      </c>
      <c r="Q17" s="88" t="n">
        <v>2783</v>
      </c>
      <c r="R17" s="164" t="s">
        <v>218</v>
      </c>
      <c r="S17" s="88" t="n">
        <v>2608</v>
      </c>
      <c r="T17" s="164" t="s">
        <v>218</v>
      </c>
      <c r="U17" s="88" t="n">
        <v>2690</v>
      </c>
      <c r="V17" s="164" t="s">
        <v>218</v>
      </c>
      <c r="W17" s="88" t="n">
        <v>767</v>
      </c>
      <c r="X17" s="164" t="s">
        <v>218</v>
      </c>
      <c r="Y17" s="88" t="n">
        <v>480</v>
      </c>
      <c r="Z17" s="164" t="s">
        <v>218</v>
      </c>
      <c r="AA17" s="88" t="n">
        <v>437</v>
      </c>
      <c r="AB17" s="165" t="s">
        <v>220</v>
      </c>
      <c r="AC17" s="78" t="n">
        <v>5</v>
      </c>
    </row>
    <row r="18" s="19" customFormat="true" ht="12" hidden="false" customHeight="true" outlineLevel="0" collapsed="false">
      <c r="A18" s="78"/>
      <c r="B18" s="83"/>
      <c r="C18" s="94"/>
      <c r="D18" s="83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78"/>
    </row>
    <row r="19" s="19" customFormat="true" ht="24" hidden="false" customHeight="true" outlineLevel="0" collapsed="false">
      <c r="A19" s="78"/>
      <c r="B19" s="83"/>
      <c r="C19" s="83"/>
      <c r="D19" s="83"/>
      <c r="E19" s="86" t="s">
        <v>248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 t="s">
        <v>248</v>
      </c>
      <c r="X19" s="86"/>
      <c r="Y19" s="86"/>
      <c r="Z19" s="86"/>
      <c r="AA19" s="86"/>
      <c r="AB19" s="86"/>
      <c r="AC19" s="78"/>
    </row>
    <row r="20" s="19" customFormat="true" ht="12" hidden="false" customHeight="true" outlineLevel="0" collapsed="false">
      <c r="A20" s="78" t="n">
        <v>6</v>
      </c>
      <c r="B20" s="83"/>
      <c r="C20" s="97" t="s">
        <v>213</v>
      </c>
      <c r="D20" s="97"/>
      <c r="E20" s="88" t="n">
        <v>300</v>
      </c>
      <c r="F20" s="164" t="s">
        <v>220</v>
      </c>
      <c r="G20" s="88" t="n">
        <v>209</v>
      </c>
      <c r="H20" s="164" t="s">
        <v>220</v>
      </c>
      <c r="I20" s="88" t="n">
        <v>184</v>
      </c>
      <c r="J20" s="164" t="s">
        <v>220</v>
      </c>
      <c r="K20" s="88" t="n">
        <v>64</v>
      </c>
      <c r="L20" s="164" t="s">
        <v>249</v>
      </c>
      <c r="M20" s="88" t="n">
        <v>183</v>
      </c>
      <c r="N20" s="164" t="s">
        <v>220</v>
      </c>
      <c r="O20" s="88" t="n">
        <v>116</v>
      </c>
      <c r="P20" s="164" t="s">
        <v>249</v>
      </c>
      <c r="Q20" s="88" t="n">
        <v>95</v>
      </c>
      <c r="R20" s="164" t="s">
        <v>249</v>
      </c>
      <c r="S20" s="88" t="n">
        <v>86</v>
      </c>
      <c r="T20" s="164" t="s">
        <v>249</v>
      </c>
      <c r="U20" s="88" t="n">
        <v>91</v>
      </c>
      <c r="V20" s="164" t="s">
        <v>249</v>
      </c>
      <c r="W20" s="88" t="n">
        <v>76</v>
      </c>
      <c r="X20" s="164" t="s">
        <v>249</v>
      </c>
      <c r="Y20" s="88" t="n">
        <v>36</v>
      </c>
      <c r="Z20" s="164" t="s">
        <v>250</v>
      </c>
      <c r="AA20" s="88" t="n">
        <v>63</v>
      </c>
      <c r="AB20" s="164" t="s">
        <v>220</v>
      </c>
      <c r="AC20" s="78" t="n">
        <v>6</v>
      </c>
    </row>
    <row r="21" s="19" customFormat="true" ht="12" hidden="false" customHeight="true" outlineLevel="0" collapsed="false">
      <c r="A21" s="78" t="n">
        <v>7</v>
      </c>
      <c r="B21" s="93" t="n">
        <v>2</v>
      </c>
      <c r="C21" s="86" t="s">
        <v>214</v>
      </c>
      <c r="D21" s="87" t="n">
        <v>5</v>
      </c>
      <c r="E21" s="88" t="n">
        <v>997</v>
      </c>
      <c r="F21" s="164" t="s">
        <v>218</v>
      </c>
      <c r="G21" s="88" t="n">
        <v>3304</v>
      </c>
      <c r="H21" s="164" t="s">
        <v>220</v>
      </c>
      <c r="I21" s="88" t="n">
        <v>77</v>
      </c>
      <c r="J21" s="164" t="s">
        <v>249</v>
      </c>
      <c r="K21" s="88" t="n">
        <v>6</v>
      </c>
      <c r="L21" s="164" t="s">
        <v>250</v>
      </c>
      <c r="M21" s="88" t="n">
        <v>957</v>
      </c>
      <c r="N21" s="164" t="s">
        <v>220</v>
      </c>
      <c r="O21" s="88" t="n">
        <v>920</v>
      </c>
      <c r="P21" s="164" t="s">
        <v>220</v>
      </c>
      <c r="Q21" s="88" t="n">
        <v>571</v>
      </c>
      <c r="R21" s="164" t="s">
        <v>220</v>
      </c>
      <c r="S21" s="88" t="n">
        <v>550</v>
      </c>
      <c r="T21" s="164" t="s">
        <v>220</v>
      </c>
      <c r="U21" s="88" t="n">
        <v>561</v>
      </c>
      <c r="V21" s="164" t="s">
        <v>220</v>
      </c>
      <c r="W21" s="88" t="n">
        <v>41</v>
      </c>
      <c r="X21" s="164" t="s">
        <v>250</v>
      </c>
      <c r="Y21" s="88" t="n">
        <v>13</v>
      </c>
      <c r="Z21" s="164" t="s">
        <v>220</v>
      </c>
      <c r="AA21" s="88" t="n">
        <v>24</v>
      </c>
      <c r="AB21" s="164" t="s">
        <v>28</v>
      </c>
      <c r="AC21" s="78" t="n">
        <v>7</v>
      </c>
    </row>
    <row r="22" s="19" customFormat="true" ht="12" hidden="false" customHeight="true" outlineLevel="0" collapsed="false">
      <c r="A22" s="78" t="n">
        <v>8</v>
      </c>
      <c r="B22" s="93" t="n">
        <v>5</v>
      </c>
      <c r="C22" s="86" t="s">
        <v>214</v>
      </c>
      <c r="D22" s="87" t="n">
        <v>10</v>
      </c>
      <c r="E22" s="88" t="n">
        <v>746</v>
      </c>
      <c r="F22" s="164" t="s">
        <v>220</v>
      </c>
      <c r="G22" s="88" t="n">
        <v>5452</v>
      </c>
      <c r="H22" s="164" t="s">
        <v>220</v>
      </c>
      <c r="I22" s="88" t="n">
        <v>111</v>
      </c>
      <c r="J22" s="164" t="s">
        <v>250</v>
      </c>
      <c r="K22" s="88" t="n">
        <v>22</v>
      </c>
      <c r="L22" s="164" t="s">
        <v>250</v>
      </c>
      <c r="M22" s="88" t="n">
        <v>691</v>
      </c>
      <c r="N22" s="164" t="s">
        <v>220</v>
      </c>
      <c r="O22" s="88" t="n">
        <v>635</v>
      </c>
      <c r="P22" s="164" t="s">
        <v>220</v>
      </c>
      <c r="Q22" s="88" t="n">
        <v>493</v>
      </c>
      <c r="R22" s="164" t="s">
        <v>220</v>
      </c>
      <c r="S22" s="88" t="n">
        <v>490</v>
      </c>
      <c r="T22" s="164" t="s">
        <v>220</v>
      </c>
      <c r="U22" s="88" t="n">
        <v>485</v>
      </c>
      <c r="V22" s="164" t="s">
        <v>220</v>
      </c>
      <c r="W22" s="88" t="n">
        <v>55</v>
      </c>
      <c r="X22" s="164" t="s">
        <v>250</v>
      </c>
      <c r="Y22" s="88" t="n">
        <v>13</v>
      </c>
      <c r="Z22" s="164" t="s">
        <v>250</v>
      </c>
      <c r="AA22" s="88" t="n">
        <v>48</v>
      </c>
      <c r="AB22" s="164" t="s">
        <v>250</v>
      </c>
      <c r="AC22" s="78" t="n">
        <v>8</v>
      </c>
    </row>
    <row r="23" s="19" customFormat="true" ht="12" hidden="false" customHeight="true" outlineLevel="0" collapsed="false">
      <c r="A23" s="78" t="n">
        <v>9</v>
      </c>
      <c r="B23" s="93" t="n">
        <v>10</v>
      </c>
      <c r="C23" s="86" t="s">
        <v>214</v>
      </c>
      <c r="D23" s="87" t="n">
        <v>20</v>
      </c>
      <c r="E23" s="88" t="n">
        <v>770</v>
      </c>
      <c r="F23" s="164" t="s">
        <v>220</v>
      </c>
      <c r="G23" s="88" t="n">
        <v>11162</v>
      </c>
      <c r="H23" s="164" t="s">
        <v>220</v>
      </c>
      <c r="I23" s="88" t="n">
        <v>134</v>
      </c>
      <c r="J23" s="164" t="s">
        <v>249</v>
      </c>
      <c r="K23" s="88" t="n">
        <v>8</v>
      </c>
      <c r="L23" s="164" t="s">
        <v>250</v>
      </c>
      <c r="M23" s="88" t="n">
        <v>688</v>
      </c>
      <c r="N23" s="164" t="s">
        <v>220</v>
      </c>
      <c r="O23" s="88" t="n">
        <v>636</v>
      </c>
      <c r="P23" s="164" t="s">
        <v>220</v>
      </c>
      <c r="Q23" s="88" t="n">
        <v>541</v>
      </c>
      <c r="R23" s="164" t="s">
        <v>220</v>
      </c>
      <c r="S23" s="88" t="n">
        <v>510</v>
      </c>
      <c r="T23" s="164" t="s">
        <v>220</v>
      </c>
      <c r="U23" s="88" t="n">
        <v>528</v>
      </c>
      <c r="V23" s="164" t="s">
        <v>220</v>
      </c>
      <c r="W23" s="88" t="n">
        <v>57</v>
      </c>
      <c r="X23" s="164" t="s">
        <v>250</v>
      </c>
      <c r="Y23" s="88" t="n">
        <v>31</v>
      </c>
      <c r="Z23" s="164" t="s">
        <v>250</v>
      </c>
      <c r="AA23" s="88" t="n">
        <v>51</v>
      </c>
      <c r="AB23" s="164" t="s">
        <v>250</v>
      </c>
      <c r="AC23" s="78" t="n">
        <v>9</v>
      </c>
    </row>
    <row r="24" s="19" customFormat="true" ht="12" hidden="false" customHeight="true" outlineLevel="0" collapsed="false">
      <c r="A24" s="78" t="n">
        <v>10</v>
      </c>
      <c r="B24" s="93" t="n">
        <v>20</v>
      </c>
      <c r="C24" s="86" t="s">
        <v>214</v>
      </c>
      <c r="D24" s="87" t="n">
        <v>30</v>
      </c>
      <c r="E24" s="88" t="n">
        <v>322</v>
      </c>
      <c r="F24" s="164" t="s">
        <v>220</v>
      </c>
      <c r="G24" s="88" t="n">
        <v>7910</v>
      </c>
      <c r="H24" s="164" t="s">
        <v>220</v>
      </c>
      <c r="I24" s="88" t="n">
        <v>65</v>
      </c>
      <c r="J24" s="164" t="s">
        <v>250</v>
      </c>
      <c r="K24" s="88" t="n">
        <v>8</v>
      </c>
      <c r="L24" s="164" t="s">
        <v>250</v>
      </c>
      <c r="M24" s="88" t="n">
        <v>282</v>
      </c>
      <c r="N24" s="164" t="s">
        <v>249</v>
      </c>
      <c r="O24" s="88" t="n">
        <v>257</v>
      </c>
      <c r="P24" s="164" t="s">
        <v>249</v>
      </c>
      <c r="Q24" s="88" t="n">
        <v>217</v>
      </c>
      <c r="R24" s="164" t="s">
        <v>249</v>
      </c>
      <c r="S24" s="88" t="n">
        <v>210</v>
      </c>
      <c r="T24" s="164" t="s">
        <v>249</v>
      </c>
      <c r="U24" s="88" t="n">
        <v>211</v>
      </c>
      <c r="V24" s="164" t="s">
        <v>249</v>
      </c>
      <c r="W24" s="88" t="n">
        <v>25</v>
      </c>
      <c r="X24" s="164" t="s">
        <v>250</v>
      </c>
      <c r="Y24" s="88" t="n">
        <v>12</v>
      </c>
      <c r="Z24" s="164" t="s">
        <v>250</v>
      </c>
      <c r="AA24" s="88" t="n">
        <v>21</v>
      </c>
      <c r="AB24" s="164" t="s">
        <v>250</v>
      </c>
      <c r="AC24" s="78" t="n">
        <v>10</v>
      </c>
    </row>
    <row r="25" s="19" customFormat="true" ht="12" hidden="false" customHeight="true" outlineLevel="0" collapsed="false">
      <c r="A25" s="78" t="n">
        <v>11</v>
      </c>
      <c r="B25" s="93" t="n">
        <v>30</v>
      </c>
      <c r="C25" s="86" t="s">
        <v>214</v>
      </c>
      <c r="D25" s="87" t="n">
        <v>50</v>
      </c>
      <c r="E25" s="88" t="n">
        <v>480</v>
      </c>
      <c r="F25" s="164" t="s">
        <v>220</v>
      </c>
      <c r="G25" s="88" t="n">
        <v>18568</v>
      </c>
      <c r="H25" s="164" t="s">
        <v>220</v>
      </c>
      <c r="I25" s="88" t="n">
        <v>190</v>
      </c>
      <c r="J25" s="164" t="s">
        <v>249</v>
      </c>
      <c r="K25" s="88" t="n">
        <v>11</v>
      </c>
      <c r="L25" s="164" t="s">
        <v>250</v>
      </c>
      <c r="M25" s="88" t="n">
        <v>393</v>
      </c>
      <c r="N25" s="164" t="s">
        <v>220</v>
      </c>
      <c r="O25" s="88" t="n">
        <v>289</v>
      </c>
      <c r="P25" s="164" t="s">
        <v>249</v>
      </c>
      <c r="Q25" s="88" t="n">
        <v>301</v>
      </c>
      <c r="R25" s="164" t="s">
        <v>220</v>
      </c>
      <c r="S25" s="88" t="n">
        <v>277</v>
      </c>
      <c r="T25" s="164" t="s">
        <v>249</v>
      </c>
      <c r="U25" s="88" t="n">
        <v>284</v>
      </c>
      <c r="V25" s="164" t="s">
        <v>249</v>
      </c>
      <c r="W25" s="88" t="n">
        <v>57</v>
      </c>
      <c r="X25" s="164" t="s">
        <v>250</v>
      </c>
      <c r="Y25" s="88" t="n">
        <v>29</v>
      </c>
      <c r="Z25" s="164" t="s">
        <v>250</v>
      </c>
      <c r="AA25" s="88" t="n">
        <v>39</v>
      </c>
      <c r="AB25" s="164" t="s">
        <v>250</v>
      </c>
      <c r="AC25" s="78" t="n">
        <v>11</v>
      </c>
    </row>
    <row r="26" s="19" customFormat="true" ht="12" hidden="false" customHeight="true" outlineLevel="0" collapsed="false">
      <c r="A26" s="78" t="n">
        <v>12</v>
      </c>
      <c r="B26" s="93" t="n">
        <v>50</v>
      </c>
      <c r="C26" s="86" t="s">
        <v>214</v>
      </c>
      <c r="D26" s="87" t="n">
        <v>100</v>
      </c>
      <c r="E26" s="88" t="n">
        <v>443</v>
      </c>
      <c r="F26" s="164" t="s">
        <v>220</v>
      </c>
      <c r="G26" s="88" t="n">
        <v>32724</v>
      </c>
      <c r="H26" s="164" t="s">
        <v>220</v>
      </c>
      <c r="I26" s="88" t="n">
        <v>268</v>
      </c>
      <c r="J26" s="164" t="s">
        <v>220</v>
      </c>
      <c r="K26" s="88" t="n">
        <v>17</v>
      </c>
      <c r="L26" s="164" t="s">
        <v>250</v>
      </c>
      <c r="M26" s="88" t="n">
        <v>291</v>
      </c>
      <c r="N26" s="164" t="s">
        <v>220</v>
      </c>
      <c r="O26" s="88" t="n">
        <v>175</v>
      </c>
      <c r="P26" s="164" t="s">
        <v>249</v>
      </c>
      <c r="Q26" s="88" t="n">
        <v>216</v>
      </c>
      <c r="R26" s="164" t="s">
        <v>249</v>
      </c>
      <c r="S26" s="88" t="n">
        <v>191</v>
      </c>
      <c r="T26" s="164" t="s">
        <v>249</v>
      </c>
      <c r="U26" s="88" t="n">
        <v>203</v>
      </c>
      <c r="V26" s="164" t="s">
        <v>249</v>
      </c>
      <c r="W26" s="88" t="n">
        <v>46</v>
      </c>
      <c r="X26" s="164" t="s">
        <v>250</v>
      </c>
      <c r="Y26" s="88" t="n">
        <v>29</v>
      </c>
      <c r="Z26" s="164" t="s">
        <v>250</v>
      </c>
      <c r="AA26" s="88" t="n">
        <v>29</v>
      </c>
      <c r="AB26" s="164" t="s">
        <v>250</v>
      </c>
      <c r="AC26" s="78" t="n">
        <v>12</v>
      </c>
    </row>
    <row r="27" s="19" customFormat="true" ht="12" hidden="false" customHeight="true" outlineLevel="0" collapsed="false">
      <c r="A27" s="78" t="n">
        <v>13</v>
      </c>
      <c r="B27" s="93" t="n">
        <v>100</v>
      </c>
      <c r="C27" s="86" t="s">
        <v>214</v>
      </c>
      <c r="D27" s="87" t="n">
        <v>200</v>
      </c>
      <c r="E27" s="88" t="n">
        <v>431</v>
      </c>
      <c r="F27" s="164" t="s">
        <v>220</v>
      </c>
      <c r="G27" s="88" t="n">
        <v>62818</v>
      </c>
      <c r="H27" s="164" t="s">
        <v>220</v>
      </c>
      <c r="I27" s="88" t="n">
        <v>340</v>
      </c>
      <c r="J27" s="164" t="s">
        <v>220</v>
      </c>
      <c r="K27" s="88" t="n">
        <v>63</v>
      </c>
      <c r="L27" s="164" t="s">
        <v>249</v>
      </c>
      <c r="M27" s="88" t="n">
        <v>260</v>
      </c>
      <c r="N27" s="164" t="s">
        <v>220</v>
      </c>
      <c r="O27" s="88" t="n">
        <v>92</v>
      </c>
      <c r="P27" s="164" t="s">
        <v>250</v>
      </c>
      <c r="Q27" s="88" t="n">
        <v>181</v>
      </c>
      <c r="R27" s="164" t="s">
        <v>249</v>
      </c>
      <c r="S27" s="88" t="n">
        <v>155</v>
      </c>
      <c r="T27" s="164" t="s">
        <v>249</v>
      </c>
      <c r="U27" s="88" t="n">
        <v>175</v>
      </c>
      <c r="V27" s="164" t="s">
        <v>249</v>
      </c>
      <c r="W27" s="88" t="n">
        <v>131</v>
      </c>
      <c r="X27" s="164" t="s">
        <v>249</v>
      </c>
      <c r="Y27" s="88" t="n">
        <v>93</v>
      </c>
      <c r="Z27" s="164" t="s">
        <v>249</v>
      </c>
      <c r="AA27" s="88" t="n">
        <v>57</v>
      </c>
      <c r="AB27" s="164" t="s">
        <v>250</v>
      </c>
      <c r="AC27" s="78" t="n">
        <v>13</v>
      </c>
    </row>
    <row r="28" s="19" customFormat="true" ht="12" hidden="false" customHeight="true" outlineLevel="0" collapsed="false">
      <c r="A28" s="78" t="n">
        <v>14</v>
      </c>
      <c r="B28" s="93" t="n">
        <v>200</v>
      </c>
      <c r="C28" s="86" t="s">
        <v>214</v>
      </c>
      <c r="D28" s="87" t="n">
        <v>500</v>
      </c>
      <c r="E28" s="88" t="n">
        <v>419</v>
      </c>
      <c r="F28" s="164" t="s">
        <v>218</v>
      </c>
      <c r="G28" s="88" t="n">
        <v>122544</v>
      </c>
      <c r="H28" s="164" t="s">
        <v>218</v>
      </c>
      <c r="I28" s="88" t="n">
        <v>375</v>
      </c>
      <c r="J28" s="164" t="s">
        <v>218</v>
      </c>
      <c r="K28" s="88" t="n">
        <v>69</v>
      </c>
      <c r="L28" s="164" t="s">
        <v>220</v>
      </c>
      <c r="M28" s="88" t="n">
        <v>224</v>
      </c>
      <c r="N28" s="164" t="s">
        <v>218</v>
      </c>
      <c r="O28" s="88" t="n">
        <v>44</v>
      </c>
      <c r="P28" s="164" t="s">
        <v>249</v>
      </c>
      <c r="Q28" s="88" t="n">
        <v>137</v>
      </c>
      <c r="R28" s="164" t="s">
        <v>220</v>
      </c>
      <c r="S28" s="88" t="n">
        <v>111</v>
      </c>
      <c r="T28" s="164" t="s">
        <v>220</v>
      </c>
      <c r="U28" s="88" t="n">
        <v>125</v>
      </c>
      <c r="V28" s="164" t="s">
        <v>220</v>
      </c>
      <c r="W28" s="88" t="n">
        <v>209</v>
      </c>
      <c r="X28" s="164" t="s">
        <v>218</v>
      </c>
      <c r="Y28" s="88" t="n">
        <v>156</v>
      </c>
      <c r="Z28" s="164" t="s">
        <v>218</v>
      </c>
      <c r="AA28" s="88" t="n">
        <v>77</v>
      </c>
      <c r="AB28" s="164" t="s">
        <v>220</v>
      </c>
      <c r="AC28" s="78" t="n">
        <v>14</v>
      </c>
    </row>
    <row r="29" s="19" customFormat="true" ht="12" hidden="false" customHeight="true" outlineLevel="0" collapsed="false">
      <c r="A29" s="78" t="n">
        <v>15</v>
      </c>
      <c r="B29" s="93" t="n">
        <v>500</v>
      </c>
      <c r="C29" s="86" t="s">
        <v>214</v>
      </c>
      <c r="D29" s="87" t="n">
        <v>1000</v>
      </c>
      <c r="E29" s="88" t="n">
        <v>80</v>
      </c>
      <c r="F29" s="164" t="s">
        <v>28</v>
      </c>
      <c r="G29" s="88" t="n">
        <v>54027</v>
      </c>
      <c r="H29" s="164" t="s">
        <v>211</v>
      </c>
      <c r="I29" s="88" t="n">
        <v>69</v>
      </c>
      <c r="J29" s="164" t="s">
        <v>28</v>
      </c>
      <c r="K29" s="88" t="n">
        <v>11</v>
      </c>
      <c r="L29" s="164" t="s">
        <v>28</v>
      </c>
      <c r="M29" s="88" t="n">
        <v>48</v>
      </c>
      <c r="N29" s="164" t="s">
        <v>28</v>
      </c>
      <c r="O29" s="88" t="n">
        <v>11</v>
      </c>
      <c r="P29" s="164" t="s">
        <v>28</v>
      </c>
      <c r="Q29" s="88" t="n">
        <v>27</v>
      </c>
      <c r="R29" s="164" t="s">
        <v>28</v>
      </c>
      <c r="S29" s="88" t="n">
        <v>24</v>
      </c>
      <c r="T29" s="164" t="s">
        <v>28</v>
      </c>
      <c r="U29" s="88" t="n">
        <v>23</v>
      </c>
      <c r="V29" s="164" t="s">
        <v>28</v>
      </c>
      <c r="W29" s="88" t="n">
        <v>65</v>
      </c>
      <c r="X29" s="164" t="s">
        <v>28</v>
      </c>
      <c r="Y29" s="88" t="n">
        <v>62</v>
      </c>
      <c r="Z29" s="164" t="s">
        <v>28</v>
      </c>
      <c r="AA29" s="88" t="n">
        <v>25</v>
      </c>
      <c r="AB29" s="164" t="s">
        <v>28</v>
      </c>
      <c r="AC29" s="78" t="n">
        <v>15</v>
      </c>
    </row>
    <row r="30" s="19" customFormat="true" ht="12" hidden="false" customHeight="true" outlineLevel="0" collapsed="false">
      <c r="A30" s="78" t="n">
        <v>16</v>
      </c>
      <c r="B30" s="93" t="s">
        <v>215</v>
      </c>
      <c r="C30" s="85" t="s">
        <v>216</v>
      </c>
      <c r="D30" s="85"/>
      <c r="E30" s="88" t="n">
        <v>5</v>
      </c>
      <c r="F30" s="88"/>
      <c r="G30" s="88" t="n">
        <v>5653</v>
      </c>
      <c r="H30" s="88"/>
      <c r="I30" s="88" t="n">
        <v>2</v>
      </c>
      <c r="J30" s="88"/>
      <c r="K30" s="88" t="n">
        <v>2</v>
      </c>
      <c r="L30" s="88"/>
      <c r="M30" s="88" t="n">
        <v>5</v>
      </c>
      <c r="N30" s="88"/>
      <c r="O30" s="88" t="n">
        <v>4</v>
      </c>
      <c r="P30" s="88"/>
      <c r="Q30" s="88" t="n">
        <v>4</v>
      </c>
      <c r="R30" s="88"/>
      <c r="S30" s="88" t="n">
        <v>4</v>
      </c>
      <c r="T30" s="88"/>
      <c r="U30" s="88" t="n">
        <v>4</v>
      </c>
      <c r="V30" s="88"/>
      <c r="W30" s="88" t="n">
        <v>5</v>
      </c>
      <c r="X30" s="88"/>
      <c r="Y30" s="88" t="n">
        <v>6</v>
      </c>
      <c r="Z30" s="88"/>
      <c r="AA30" s="88" t="n">
        <v>3</v>
      </c>
      <c r="AB30" s="88"/>
      <c r="AC30" s="78" t="n">
        <v>16</v>
      </c>
    </row>
    <row r="31" s="19" customFormat="true" ht="12" hidden="false" customHeight="true" outlineLevel="0" collapsed="false">
      <c r="A31" s="78"/>
      <c r="B31" s="93"/>
      <c r="C31" s="85"/>
      <c r="D31" s="85"/>
      <c r="E31" s="166"/>
      <c r="F31" s="85"/>
      <c r="G31" s="87"/>
      <c r="H31" s="97"/>
      <c r="I31" s="166"/>
      <c r="J31" s="85"/>
      <c r="K31" s="166"/>
      <c r="L31" s="85"/>
      <c r="M31" s="166"/>
      <c r="N31" s="85"/>
      <c r="O31" s="166"/>
      <c r="P31" s="85"/>
      <c r="Q31" s="166"/>
      <c r="R31" s="85"/>
      <c r="S31" s="167"/>
      <c r="T31" s="85"/>
      <c r="U31" s="167"/>
      <c r="V31" s="85"/>
      <c r="W31" s="166"/>
      <c r="X31" s="85"/>
      <c r="Y31" s="166"/>
      <c r="Z31" s="85"/>
      <c r="AA31" s="166"/>
      <c r="AB31" s="85"/>
      <c r="AC31" s="78"/>
    </row>
    <row r="32" s="19" customFormat="true" ht="24" hidden="false" customHeight="true" outlineLevel="0" collapsed="false">
      <c r="A32" s="78"/>
      <c r="B32" s="83"/>
      <c r="C32" s="83"/>
      <c r="D32" s="83"/>
      <c r="E32" s="105" t="s">
        <v>305</v>
      </c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 t="s">
        <v>305</v>
      </c>
      <c r="X32" s="105"/>
      <c r="Y32" s="105"/>
      <c r="Z32" s="105"/>
      <c r="AA32" s="105"/>
      <c r="AB32" s="105"/>
      <c r="AC32" s="83"/>
    </row>
    <row r="33" s="19" customFormat="true" ht="12" hidden="false" customHeight="true" outlineLevel="0" collapsed="false">
      <c r="A33" s="78" t="n">
        <v>17</v>
      </c>
      <c r="B33" s="83"/>
      <c r="C33" s="86" t="n">
        <v>1999</v>
      </c>
      <c r="D33" s="83"/>
      <c r="E33" s="88" t="n">
        <v>1663</v>
      </c>
      <c r="F33" s="164" t="s">
        <v>218</v>
      </c>
      <c r="G33" s="88" t="n">
        <v>212020</v>
      </c>
      <c r="H33" s="164" t="s">
        <v>211</v>
      </c>
      <c r="I33" s="88" t="n">
        <v>1380</v>
      </c>
      <c r="J33" s="164" t="s">
        <v>218</v>
      </c>
      <c r="K33" s="88" t="n">
        <v>234</v>
      </c>
      <c r="L33" s="164" t="s">
        <v>218</v>
      </c>
      <c r="M33" s="88" t="n">
        <v>951</v>
      </c>
      <c r="N33" s="164" t="s">
        <v>218</v>
      </c>
      <c r="O33" s="88" t="n">
        <v>283</v>
      </c>
      <c r="P33" s="164" t="s">
        <v>220</v>
      </c>
      <c r="Q33" s="88" t="n">
        <v>464</v>
      </c>
      <c r="R33" s="164" t="s">
        <v>220</v>
      </c>
      <c r="S33" s="88" t="n">
        <v>316</v>
      </c>
      <c r="T33" s="164" t="s">
        <v>220</v>
      </c>
      <c r="U33" s="88" t="n">
        <v>382</v>
      </c>
      <c r="V33" s="164" t="s">
        <v>220</v>
      </c>
      <c r="W33" s="88" t="n">
        <v>771</v>
      </c>
      <c r="X33" s="164" t="s">
        <v>218</v>
      </c>
      <c r="Y33" s="88" t="n">
        <v>676</v>
      </c>
      <c r="Z33" s="164" t="s">
        <v>218</v>
      </c>
      <c r="AA33" s="88" t="n">
        <v>302</v>
      </c>
      <c r="AB33" s="164" t="s">
        <v>218</v>
      </c>
      <c r="AC33" s="78" t="n">
        <v>17</v>
      </c>
    </row>
    <row r="34" s="19" customFormat="true" ht="12" hidden="false" customHeight="true" outlineLevel="0" collapsed="false">
      <c r="A34" s="78" t="n">
        <v>18</v>
      </c>
      <c r="B34" s="83"/>
      <c r="C34" s="86" t="n">
        <v>2001</v>
      </c>
      <c r="D34" s="83"/>
      <c r="E34" s="88" t="n">
        <v>1657</v>
      </c>
      <c r="F34" s="164" t="s">
        <v>218</v>
      </c>
      <c r="G34" s="88" t="n">
        <v>219814</v>
      </c>
      <c r="H34" s="164" t="s">
        <v>211</v>
      </c>
      <c r="I34" s="88" t="n">
        <v>1361</v>
      </c>
      <c r="J34" s="164" t="s">
        <v>218</v>
      </c>
      <c r="K34" s="88" t="n">
        <v>224</v>
      </c>
      <c r="L34" s="164" t="s">
        <v>220</v>
      </c>
      <c r="M34" s="88" t="n">
        <v>866</v>
      </c>
      <c r="N34" s="164" t="s">
        <v>218</v>
      </c>
      <c r="O34" s="88" t="n">
        <v>296</v>
      </c>
      <c r="P34" s="164" t="s">
        <v>220</v>
      </c>
      <c r="Q34" s="88" t="n">
        <v>357</v>
      </c>
      <c r="R34" s="164" t="s">
        <v>220</v>
      </c>
      <c r="S34" s="88" t="n">
        <v>270</v>
      </c>
      <c r="T34" s="164" t="s">
        <v>220</v>
      </c>
      <c r="U34" s="88" t="n">
        <v>328</v>
      </c>
      <c r="V34" s="164" t="s">
        <v>220</v>
      </c>
      <c r="W34" s="88" t="n">
        <v>641</v>
      </c>
      <c r="X34" s="164" t="s">
        <v>218</v>
      </c>
      <c r="Y34" s="88" t="n">
        <v>538</v>
      </c>
      <c r="Z34" s="164" t="s">
        <v>218</v>
      </c>
      <c r="AA34" s="88" t="n">
        <v>328</v>
      </c>
      <c r="AB34" s="164" t="s">
        <v>218</v>
      </c>
      <c r="AC34" s="78" t="n">
        <v>18</v>
      </c>
    </row>
    <row r="35" s="19" customFormat="true" ht="12" hidden="false" customHeight="true" outlineLevel="0" collapsed="false">
      <c r="A35" s="78" t="n">
        <v>19</v>
      </c>
      <c r="B35" s="83"/>
      <c r="C35" s="86" t="n">
        <v>2003</v>
      </c>
      <c r="D35" s="83"/>
      <c r="E35" s="88" t="n">
        <v>1790</v>
      </c>
      <c r="F35" s="164" t="s">
        <v>218</v>
      </c>
      <c r="G35" s="88" t="n">
        <v>239263</v>
      </c>
      <c r="H35" s="164" t="s">
        <v>218</v>
      </c>
      <c r="I35" s="88" t="n">
        <v>1631</v>
      </c>
      <c r="J35" s="164" t="s">
        <v>218</v>
      </c>
      <c r="K35" s="88" t="n">
        <v>336</v>
      </c>
      <c r="L35" s="164" t="s">
        <v>220</v>
      </c>
      <c r="M35" s="88" t="n">
        <v>844</v>
      </c>
      <c r="N35" s="164" t="s">
        <v>218</v>
      </c>
      <c r="O35" s="88" t="n">
        <v>159</v>
      </c>
      <c r="P35" s="164" t="s">
        <v>249</v>
      </c>
      <c r="Q35" s="88" t="n">
        <v>446</v>
      </c>
      <c r="R35" s="164" t="s">
        <v>220</v>
      </c>
      <c r="S35" s="88" t="n">
        <v>383</v>
      </c>
      <c r="T35" s="164" t="s">
        <v>220</v>
      </c>
      <c r="U35" s="88" t="n">
        <v>371</v>
      </c>
      <c r="V35" s="164" t="s">
        <v>220</v>
      </c>
      <c r="W35" s="88" t="n">
        <v>721</v>
      </c>
      <c r="X35" s="164" t="s">
        <v>218</v>
      </c>
      <c r="Y35" s="88" t="n">
        <v>544</v>
      </c>
      <c r="Z35" s="164" t="s">
        <v>218</v>
      </c>
      <c r="AA35" s="88" t="n">
        <v>383</v>
      </c>
      <c r="AB35" s="164" t="s">
        <v>220</v>
      </c>
      <c r="AC35" s="78" t="n">
        <v>19</v>
      </c>
    </row>
    <row r="36" s="19" customFormat="true" ht="12" hidden="false" customHeight="true" outlineLevel="0" collapsed="false">
      <c r="A36" s="78" t="n">
        <v>20</v>
      </c>
      <c r="B36" s="83"/>
      <c r="C36" s="94" t="n">
        <v>2005</v>
      </c>
      <c r="D36" s="83"/>
      <c r="E36" s="88" t="n">
        <v>1798</v>
      </c>
      <c r="F36" s="164" t="s">
        <v>218</v>
      </c>
      <c r="G36" s="88" t="n">
        <v>252329</v>
      </c>
      <c r="H36" s="164" t="s">
        <v>218</v>
      </c>
      <c r="I36" s="88" t="n">
        <v>1626</v>
      </c>
      <c r="J36" s="164" t="s">
        <v>218</v>
      </c>
      <c r="K36" s="88" t="n">
        <v>315</v>
      </c>
      <c r="L36" s="164" t="s">
        <v>220</v>
      </c>
      <c r="M36" s="88" t="n">
        <v>831</v>
      </c>
      <c r="N36" s="164" t="s">
        <v>218</v>
      </c>
      <c r="O36" s="88" t="n">
        <v>172</v>
      </c>
      <c r="P36" s="164" t="s">
        <v>249</v>
      </c>
      <c r="Q36" s="88" t="n">
        <v>451</v>
      </c>
      <c r="R36" s="164" t="s">
        <v>220</v>
      </c>
      <c r="S36" s="88" t="n">
        <v>379</v>
      </c>
      <c r="T36" s="164" t="s">
        <v>220</v>
      </c>
      <c r="U36" s="88" t="n">
        <v>415</v>
      </c>
      <c r="V36" s="164" t="s">
        <v>220</v>
      </c>
      <c r="W36" s="88" t="n">
        <v>618</v>
      </c>
      <c r="X36" s="164" t="s">
        <v>218</v>
      </c>
      <c r="Y36" s="88" t="n">
        <v>463</v>
      </c>
      <c r="Z36" s="164" t="s">
        <v>218</v>
      </c>
      <c r="AA36" s="88" t="n">
        <v>392</v>
      </c>
      <c r="AB36" s="168" t="s">
        <v>220</v>
      </c>
      <c r="AC36" s="78" t="n">
        <v>20</v>
      </c>
    </row>
    <row r="37" s="19" customFormat="true" ht="12" hidden="false" customHeight="true" outlineLevel="0" collapsed="false">
      <c r="A37" s="78" t="n">
        <v>21</v>
      </c>
      <c r="B37" s="83"/>
      <c r="C37" s="94" t="n">
        <v>2007</v>
      </c>
      <c r="D37" s="83"/>
      <c r="E37" s="88" t="n">
        <v>1685</v>
      </c>
      <c r="F37" s="164" t="s">
        <v>218</v>
      </c>
      <c r="G37" s="88" t="n">
        <v>244014</v>
      </c>
      <c r="H37" s="164" t="s">
        <v>218</v>
      </c>
      <c r="I37" s="88" t="n">
        <v>1567</v>
      </c>
      <c r="J37" s="164" t="s">
        <v>218</v>
      </c>
      <c r="K37" s="88" t="n">
        <v>281</v>
      </c>
      <c r="L37" s="164" t="s">
        <v>220</v>
      </c>
      <c r="M37" s="88" t="n">
        <v>840</v>
      </c>
      <c r="N37" s="164" t="s">
        <v>218</v>
      </c>
      <c r="O37" s="88" t="n">
        <v>119</v>
      </c>
      <c r="P37" s="164" t="s">
        <v>249</v>
      </c>
      <c r="Q37" s="88" t="n">
        <v>453</v>
      </c>
      <c r="R37" s="164" t="s">
        <v>220</v>
      </c>
      <c r="S37" s="88" t="n">
        <v>381</v>
      </c>
      <c r="T37" s="164" t="s">
        <v>220</v>
      </c>
      <c r="U37" s="88" t="n">
        <v>395</v>
      </c>
      <c r="V37" s="164" t="s">
        <v>220</v>
      </c>
      <c r="W37" s="88" t="n">
        <v>657</v>
      </c>
      <c r="X37" s="164" t="s">
        <v>218</v>
      </c>
      <c r="Y37" s="88" t="n">
        <v>457</v>
      </c>
      <c r="Z37" s="164" t="s">
        <v>218</v>
      </c>
      <c r="AA37" s="88" t="n">
        <v>320</v>
      </c>
      <c r="AB37" s="164" t="s">
        <v>220</v>
      </c>
      <c r="AC37" s="78" t="n">
        <v>21</v>
      </c>
    </row>
    <row r="38" s="19" customFormat="true" ht="12" hidden="false" customHeight="true" outlineLevel="0" collapsed="false">
      <c r="A38" s="78"/>
      <c r="B38" s="83"/>
      <c r="C38" s="94"/>
      <c r="D38" s="83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78"/>
    </row>
    <row r="39" s="19" customFormat="true" ht="24" hidden="false" customHeight="true" outlineLevel="0" collapsed="false">
      <c r="A39" s="78"/>
      <c r="B39" s="83"/>
      <c r="C39" s="83"/>
      <c r="D39" s="83"/>
      <c r="E39" s="86" t="s">
        <v>248</v>
      </c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 t="s">
        <v>248</v>
      </c>
      <c r="X39" s="86"/>
      <c r="Y39" s="86"/>
      <c r="Z39" s="86"/>
      <c r="AA39" s="86"/>
      <c r="AB39" s="86"/>
      <c r="AC39" s="78"/>
    </row>
    <row r="40" s="19" customFormat="true" ht="12" hidden="false" customHeight="true" outlineLevel="0" collapsed="false">
      <c r="A40" s="78" t="n">
        <v>22</v>
      </c>
      <c r="B40" s="83"/>
      <c r="C40" s="97" t="s">
        <v>213</v>
      </c>
      <c r="D40" s="97"/>
      <c r="E40" s="88" t="n">
        <v>182</v>
      </c>
      <c r="F40" s="164" t="s">
        <v>220</v>
      </c>
      <c r="G40" s="88" t="n">
        <v>112</v>
      </c>
      <c r="H40" s="164" t="s">
        <v>220</v>
      </c>
      <c r="I40" s="88" t="n">
        <v>171</v>
      </c>
      <c r="J40" s="164" t="s">
        <v>220</v>
      </c>
      <c r="K40" s="88" t="n">
        <v>64</v>
      </c>
      <c r="L40" s="168" t="s">
        <v>249</v>
      </c>
      <c r="M40" s="88" t="n">
        <v>68</v>
      </c>
      <c r="N40" s="168" t="s">
        <v>220</v>
      </c>
      <c r="O40" s="88" t="n">
        <v>11</v>
      </c>
      <c r="P40" s="168" t="s">
        <v>250</v>
      </c>
      <c r="Q40" s="88" t="n">
        <v>18</v>
      </c>
      <c r="R40" s="164" t="s">
        <v>250</v>
      </c>
      <c r="S40" s="88" t="n">
        <v>12</v>
      </c>
      <c r="T40" s="164" t="s">
        <v>250</v>
      </c>
      <c r="U40" s="88" t="n">
        <v>16</v>
      </c>
      <c r="V40" s="164" t="s">
        <v>250</v>
      </c>
      <c r="W40" s="88" t="n">
        <v>75</v>
      </c>
      <c r="X40" s="164" t="s">
        <v>249</v>
      </c>
      <c r="Y40" s="88" t="n">
        <v>36</v>
      </c>
      <c r="Z40" s="164" t="s">
        <v>250</v>
      </c>
      <c r="AA40" s="88" t="n">
        <v>37</v>
      </c>
      <c r="AB40" s="169" t="s">
        <v>249</v>
      </c>
      <c r="AC40" s="78" t="n">
        <v>22</v>
      </c>
    </row>
    <row r="41" s="19" customFormat="true" ht="12" hidden="false" customHeight="true" outlineLevel="0" collapsed="false">
      <c r="A41" s="78" t="n">
        <v>23</v>
      </c>
      <c r="B41" s="93" t="n">
        <v>2</v>
      </c>
      <c r="C41" s="86" t="s">
        <v>214</v>
      </c>
      <c r="D41" s="87" t="n">
        <v>5</v>
      </c>
      <c r="E41" s="88" t="n">
        <v>58</v>
      </c>
      <c r="F41" s="164" t="s">
        <v>218</v>
      </c>
      <c r="G41" s="88" t="n">
        <v>197</v>
      </c>
      <c r="H41" s="164" t="s">
        <v>218</v>
      </c>
      <c r="I41" s="88" t="n">
        <v>48</v>
      </c>
      <c r="J41" s="164" t="s">
        <v>218</v>
      </c>
      <c r="K41" s="88" t="n">
        <v>6</v>
      </c>
      <c r="L41" s="168" t="s">
        <v>250</v>
      </c>
      <c r="M41" s="88" t="n">
        <v>36</v>
      </c>
      <c r="N41" s="168" t="s">
        <v>28</v>
      </c>
      <c r="O41" s="88" t="n">
        <v>10</v>
      </c>
      <c r="P41" s="168" t="s">
        <v>28</v>
      </c>
      <c r="Q41" s="88" t="n">
        <v>20</v>
      </c>
      <c r="R41" s="164" t="s">
        <v>28</v>
      </c>
      <c r="S41" s="88" t="n">
        <v>20</v>
      </c>
      <c r="T41" s="164" t="s">
        <v>28</v>
      </c>
      <c r="U41" s="88" t="n">
        <v>16</v>
      </c>
      <c r="V41" s="164" t="s">
        <v>28</v>
      </c>
      <c r="W41" s="88" t="n">
        <v>21</v>
      </c>
      <c r="X41" s="164" t="s">
        <v>218</v>
      </c>
      <c r="Y41" s="88" t="n">
        <v>12</v>
      </c>
      <c r="Z41" s="164" t="s">
        <v>220</v>
      </c>
      <c r="AA41" s="88" t="n">
        <v>17</v>
      </c>
      <c r="AB41" s="169" t="s">
        <v>28</v>
      </c>
      <c r="AC41" s="78" t="n">
        <v>23</v>
      </c>
    </row>
    <row r="42" s="19" customFormat="true" ht="12" hidden="false" customHeight="true" outlineLevel="0" collapsed="false">
      <c r="A42" s="78" t="n">
        <v>24</v>
      </c>
      <c r="B42" s="93" t="n">
        <v>5</v>
      </c>
      <c r="C42" s="86" t="s">
        <v>214</v>
      </c>
      <c r="D42" s="87" t="n">
        <v>10</v>
      </c>
      <c r="E42" s="88" t="n">
        <v>108</v>
      </c>
      <c r="F42" s="164" t="s">
        <v>250</v>
      </c>
      <c r="G42" s="88" t="n">
        <v>783</v>
      </c>
      <c r="H42" s="164" t="s">
        <v>250</v>
      </c>
      <c r="I42" s="88" t="n">
        <v>94</v>
      </c>
      <c r="J42" s="164" t="s">
        <v>250</v>
      </c>
      <c r="K42" s="88" t="n">
        <v>22</v>
      </c>
      <c r="L42" s="168" t="s">
        <v>250</v>
      </c>
      <c r="M42" s="88" t="n">
        <v>69</v>
      </c>
      <c r="N42" s="168" t="s">
        <v>250</v>
      </c>
      <c r="O42" s="88" t="n">
        <v>14</v>
      </c>
      <c r="P42" s="168" t="s">
        <v>250</v>
      </c>
      <c r="Q42" s="88" t="n">
        <v>33</v>
      </c>
      <c r="R42" s="164" t="s">
        <v>250</v>
      </c>
      <c r="S42" s="88" t="n">
        <v>33</v>
      </c>
      <c r="T42" s="164" t="s">
        <v>250</v>
      </c>
      <c r="U42" s="88" t="n">
        <v>24</v>
      </c>
      <c r="V42" s="164" t="s">
        <v>250</v>
      </c>
      <c r="W42" s="88" t="n">
        <v>42</v>
      </c>
      <c r="X42" s="164" t="s">
        <v>250</v>
      </c>
      <c r="Y42" s="88" t="n">
        <v>13</v>
      </c>
      <c r="Z42" s="164" t="s">
        <v>250</v>
      </c>
      <c r="AA42" s="88" t="n">
        <v>36</v>
      </c>
      <c r="AB42" s="169" t="s">
        <v>250</v>
      </c>
      <c r="AC42" s="78" t="n">
        <v>24</v>
      </c>
    </row>
    <row r="43" s="19" customFormat="true" ht="12" hidden="false" customHeight="true" outlineLevel="0" collapsed="false">
      <c r="A43" s="78" t="n">
        <v>25</v>
      </c>
      <c r="B43" s="93" t="n">
        <v>10</v>
      </c>
      <c r="C43" s="86" t="s">
        <v>214</v>
      </c>
      <c r="D43" s="87" t="n">
        <v>20</v>
      </c>
      <c r="E43" s="88" t="n">
        <v>120</v>
      </c>
      <c r="F43" s="164" t="s">
        <v>249</v>
      </c>
      <c r="G43" s="88" t="n">
        <v>1774</v>
      </c>
      <c r="H43" s="164" t="s">
        <v>249</v>
      </c>
      <c r="I43" s="88" t="n">
        <v>101</v>
      </c>
      <c r="J43" s="164" t="s">
        <v>249</v>
      </c>
      <c r="K43" s="88" t="n">
        <v>8</v>
      </c>
      <c r="L43" s="168" t="s">
        <v>250</v>
      </c>
      <c r="M43" s="88" t="n">
        <v>58</v>
      </c>
      <c r="N43" s="168" t="s">
        <v>250</v>
      </c>
      <c r="O43" s="88" t="n">
        <v>19</v>
      </c>
      <c r="P43" s="168" t="s">
        <v>250</v>
      </c>
      <c r="Q43" s="88" t="n">
        <v>29</v>
      </c>
      <c r="R43" s="164" t="s">
        <v>250</v>
      </c>
      <c r="S43" s="88" t="n">
        <v>23</v>
      </c>
      <c r="T43" s="164" t="s">
        <v>250</v>
      </c>
      <c r="U43" s="88" t="n">
        <v>27</v>
      </c>
      <c r="V43" s="164" t="s">
        <v>250</v>
      </c>
      <c r="W43" s="88" t="n">
        <v>30</v>
      </c>
      <c r="X43" s="164" t="s">
        <v>250</v>
      </c>
      <c r="Y43" s="88" t="n">
        <v>18</v>
      </c>
      <c r="Z43" s="164" t="s">
        <v>250</v>
      </c>
      <c r="AA43" s="88" t="n">
        <v>23</v>
      </c>
      <c r="AB43" s="169" t="s">
        <v>250</v>
      </c>
      <c r="AC43" s="78" t="n">
        <v>25</v>
      </c>
    </row>
    <row r="44" s="19" customFormat="true" ht="12" hidden="false" customHeight="true" outlineLevel="0" collapsed="false">
      <c r="A44" s="78" t="n">
        <v>26</v>
      </c>
      <c r="B44" s="93" t="n">
        <v>20</v>
      </c>
      <c r="C44" s="86" t="s">
        <v>214</v>
      </c>
      <c r="D44" s="87" t="n">
        <v>30</v>
      </c>
      <c r="E44" s="88" t="n">
        <v>54</v>
      </c>
      <c r="F44" s="164" t="s">
        <v>250</v>
      </c>
      <c r="G44" s="88" t="n">
        <v>1301</v>
      </c>
      <c r="H44" s="164" t="s">
        <v>250</v>
      </c>
      <c r="I44" s="88" t="n">
        <v>47</v>
      </c>
      <c r="J44" s="164" t="s">
        <v>250</v>
      </c>
      <c r="K44" s="88" t="n">
        <v>8</v>
      </c>
      <c r="L44" s="168" t="s">
        <v>250</v>
      </c>
      <c r="M44" s="88" t="n">
        <v>22</v>
      </c>
      <c r="N44" s="168" t="s">
        <v>250</v>
      </c>
      <c r="O44" s="88" t="n">
        <v>7</v>
      </c>
      <c r="P44" s="168" t="s">
        <v>250</v>
      </c>
      <c r="Q44" s="88" t="n">
        <v>22</v>
      </c>
      <c r="R44" s="164" t="s">
        <v>250</v>
      </c>
      <c r="S44" s="88" t="n">
        <v>21</v>
      </c>
      <c r="T44" s="164" t="s">
        <v>250</v>
      </c>
      <c r="U44" s="88" t="n">
        <v>22</v>
      </c>
      <c r="V44" s="164" t="s">
        <v>250</v>
      </c>
      <c r="W44" s="88" t="n">
        <v>17</v>
      </c>
      <c r="X44" s="164" t="s">
        <v>250</v>
      </c>
      <c r="Y44" s="88" t="n">
        <v>10</v>
      </c>
      <c r="Z44" s="164" t="s">
        <v>250</v>
      </c>
      <c r="AA44" s="88" t="n">
        <v>20</v>
      </c>
      <c r="AB44" s="169" t="s">
        <v>250</v>
      </c>
      <c r="AC44" s="78" t="n">
        <v>26</v>
      </c>
    </row>
    <row r="45" s="19" customFormat="true" ht="12" hidden="false" customHeight="true" outlineLevel="0" collapsed="false">
      <c r="A45" s="78" t="n">
        <v>27</v>
      </c>
      <c r="B45" s="93" t="n">
        <v>30</v>
      </c>
      <c r="C45" s="86" t="s">
        <v>214</v>
      </c>
      <c r="D45" s="87" t="n">
        <v>50</v>
      </c>
      <c r="E45" s="88" t="n">
        <v>147</v>
      </c>
      <c r="F45" s="164" t="s">
        <v>249</v>
      </c>
      <c r="G45" s="88" t="n">
        <v>5626</v>
      </c>
      <c r="H45" s="164" t="s">
        <v>249</v>
      </c>
      <c r="I45" s="88" t="n">
        <v>135</v>
      </c>
      <c r="J45" s="164" t="s">
        <v>249</v>
      </c>
      <c r="K45" s="88" t="n">
        <v>11</v>
      </c>
      <c r="L45" s="168" t="s">
        <v>250</v>
      </c>
      <c r="M45" s="88" t="n">
        <v>83</v>
      </c>
      <c r="N45" s="168" t="s">
        <v>250</v>
      </c>
      <c r="O45" s="88" t="n">
        <v>12</v>
      </c>
      <c r="P45" s="168" t="s">
        <v>250</v>
      </c>
      <c r="Q45" s="88" t="n">
        <v>52</v>
      </c>
      <c r="R45" s="164" t="s">
        <v>250</v>
      </c>
      <c r="S45" s="88" t="n">
        <v>51</v>
      </c>
      <c r="T45" s="164" t="s">
        <v>250</v>
      </c>
      <c r="U45" s="88" t="n">
        <v>40</v>
      </c>
      <c r="V45" s="164" t="s">
        <v>250</v>
      </c>
      <c r="W45" s="88" t="n">
        <v>43</v>
      </c>
      <c r="X45" s="164" t="s">
        <v>250</v>
      </c>
      <c r="Y45" s="88" t="n">
        <v>23</v>
      </c>
      <c r="Z45" s="164" t="s">
        <v>250</v>
      </c>
      <c r="AA45" s="88" t="n">
        <v>23</v>
      </c>
      <c r="AB45" s="169" t="s">
        <v>250</v>
      </c>
      <c r="AC45" s="78" t="n">
        <v>27</v>
      </c>
    </row>
    <row r="46" s="19" customFormat="true" ht="12" hidden="false" customHeight="true" outlineLevel="0" collapsed="false">
      <c r="A46" s="78" t="n">
        <v>28</v>
      </c>
      <c r="B46" s="93" t="n">
        <v>50</v>
      </c>
      <c r="C46" s="86" t="s">
        <v>214</v>
      </c>
      <c r="D46" s="87" t="n">
        <v>100</v>
      </c>
      <c r="E46" s="88" t="n">
        <v>231</v>
      </c>
      <c r="F46" s="164" t="s">
        <v>249</v>
      </c>
      <c r="G46" s="88" t="n">
        <v>17621</v>
      </c>
      <c r="H46" s="164" t="s">
        <v>249</v>
      </c>
      <c r="I46" s="88" t="n">
        <v>229</v>
      </c>
      <c r="J46" s="164" t="s">
        <v>249</v>
      </c>
      <c r="K46" s="88" t="n">
        <v>17</v>
      </c>
      <c r="L46" s="168" t="s">
        <v>250</v>
      </c>
      <c r="M46" s="88" t="n">
        <v>103</v>
      </c>
      <c r="N46" s="168" t="s">
        <v>250</v>
      </c>
      <c r="O46" s="88" t="n">
        <v>2</v>
      </c>
      <c r="P46" s="168" t="s">
        <v>28</v>
      </c>
      <c r="Q46" s="88" t="n">
        <v>50</v>
      </c>
      <c r="R46" s="164" t="s">
        <v>250</v>
      </c>
      <c r="S46" s="88" t="n">
        <v>39</v>
      </c>
      <c r="T46" s="164" t="s">
        <v>250</v>
      </c>
      <c r="U46" s="88" t="n">
        <v>43</v>
      </c>
      <c r="V46" s="164" t="s">
        <v>250</v>
      </c>
      <c r="W46" s="88" t="n">
        <v>38</v>
      </c>
      <c r="X46" s="164" t="s">
        <v>250</v>
      </c>
      <c r="Y46" s="88" t="n">
        <v>29</v>
      </c>
      <c r="Z46" s="164" t="s">
        <v>250</v>
      </c>
      <c r="AA46" s="88" t="n">
        <v>21</v>
      </c>
      <c r="AB46" s="169" t="s">
        <v>250</v>
      </c>
      <c r="AC46" s="78" t="n">
        <v>28</v>
      </c>
    </row>
    <row r="47" s="19" customFormat="true" ht="12" hidden="false" customHeight="true" outlineLevel="0" collapsed="false">
      <c r="A47" s="78" t="n">
        <v>29</v>
      </c>
      <c r="B47" s="93" t="n">
        <v>100</v>
      </c>
      <c r="C47" s="86" t="s">
        <v>214</v>
      </c>
      <c r="D47" s="87" t="n">
        <v>200</v>
      </c>
      <c r="E47" s="88" t="n">
        <v>321</v>
      </c>
      <c r="F47" s="164" t="s">
        <v>220</v>
      </c>
      <c r="G47" s="88" t="n">
        <v>47694</v>
      </c>
      <c r="H47" s="164" t="s">
        <v>220</v>
      </c>
      <c r="I47" s="88" t="n">
        <v>309</v>
      </c>
      <c r="J47" s="164" t="s">
        <v>220</v>
      </c>
      <c r="K47" s="88" t="n">
        <v>63</v>
      </c>
      <c r="L47" s="168" t="s">
        <v>249</v>
      </c>
      <c r="M47" s="88" t="n">
        <v>162</v>
      </c>
      <c r="N47" s="168" t="s">
        <v>249</v>
      </c>
      <c r="O47" s="88" t="n">
        <v>12</v>
      </c>
      <c r="P47" s="168" t="s">
        <v>250</v>
      </c>
      <c r="Q47" s="88" t="n">
        <v>91</v>
      </c>
      <c r="R47" s="164" t="s">
        <v>250</v>
      </c>
      <c r="S47" s="88" t="n">
        <v>70</v>
      </c>
      <c r="T47" s="164" t="s">
        <v>250</v>
      </c>
      <c r="U47" s="88" t="n">
        <v>84</v>
      </c>
      <c r="V47" s="164" t="s">
        <v>250</v>
      </c>
      <c r="W47" s="88" t="n">
        <v>111</v>
      </c>
      <c r="X47" s="164" t="s">
        <v>249</v>
      </c>
      <c r="Y47" s="88" t="n">
        <v>93</v>
      </c>
      <c r="Z47" s="164" t="s">
        <v>249</v>
      </c>
      <c r="AA47" s="88" t="n">
        <v>44</v>
      </c>
      <c r="AB47" s="169" t="s">
        <v>250</v>
      </c>
      <c r="AC47" s="78" t="n">
        <v>29</v>
      </c>
    </row>
    <row r="48" s="19" customFormat="true" ht="12" hidden="false" customHeight="true" outlineLevel="0" collapsed="false">
      <c r="A48" s="78" t="n">
        <v>30</v>
      </c>
      <c r="B48" s="93" t="n">
        <v>200</v>
      </c>
      <c r="C48" s="86" t="s">
        <v>214</v>
      </c>
      <c r="D48" s="87" t="n">
        <v>500</v>
      </c>
      <c r="E48" s="88" t="n">
        <v>382</v>
      </c>
      <c r="F48" s="164" t="s">
        <v>218</v>
      </c>
      <c r="G48" s="88" t="n">
        <v>112240</v>
      </c>
      <c r="H48" s="164" t="s">
        <v>218</v>
      </c>
      <c r="I48" s="88" t="n">
        <v>362</v>
      </c>
      <c r="J48" s="164" t="s">
        <v>218</v>
      </c>
      <c r="K48" s="88" t="n">
        <v>69</v>
      </c>
      <c r="L48" s="168" t="s">
        <v>220</v>
      </c>
      <c r="M48" s="88" t="n">
        <v>192</v>
      </c>
      <c r="N48" s="168" t="s">
        <v>218</v>
      </c>
      <c r="O48" s="88" t="n">
        <v>20</v>
      </c>
      <c r="P48" s="168" t="s">
        <v>28</v>
      </c>
      <c r="Q48" s="88" t="n">
        <v>111</v>
      </c>
      <c r="R48" s="164" t="s">
        <v>220</v>
      </c>
      <c r="S48" s="88" t="n">
        <v>88</v>
      </c>
      <c r="T48" s="164" t="s">
        <v>220</v>
      </c>
      <c r="U48" s="88" t="n">
        <v>99</v>
      </c>
      <c r="V48" s="164" t="s">
        <v>220</v>
      </c>
      <c r="W48" s="88" t="n">
        <v>209</v>
      </c>
      <c r="X48" s="164" t="s">
        <v>218</v>
      </c>
      <c r="Y48" s="88" t="n">
        <v>156</v>
      </c>
      <c r="Z48" s="164" t="s">
        <v>218</v>
      </c>
      <c r="AA48" s="88" t="n">
        <v>72</v>
      </c>
      <c r="AB48" s="169" t="s">
        <v>220</v>
      </c>
      <c r="AC48" s="78" t="n">
        <v>30</v>
      </c>
    </row>
    <row r="49" s="19" customFormat="true" ht="12" hidden="false" customHeight="true" outlineLevel="0" collapsed="false">
      <c r="A49" s="78" t="n">
        <v>31</v>
      </c>
      <c r="B49" s="93" t="n">
        <v>500</v>
      </c>
      <c r="C49" s="86" t="s">
        <v>214</v>
      </c>
      <c r="D49" s="87" t="n">
        <v>1000</v>
      </c>
      <c r="E49" s="88" t="n">
        <v>77</v>
      </c>
      <c r="F49" s="164" t="s">
        <v>28</v>
      </c>
      <c r="G49" s="88" t="n">
        <v>52255</v>
      </c>
      <c r="H49" s="164" t="s">
        <v>211</v>
      </c>
      <c r="I49" s="88" t="n">
        <v>68</v>
      </c>
      <c r="J49" s="164" t="s">
        <v>28</v>
      </c>
      <c r="K49" s="88" t="n">
        <v>11</v>
      </c>
      <c r="L49" s="168" t="s">
        <v>28</v>
      </c>
      <c r="M49" s="88" t="n">
        <v>45</v>
      </c>
      <c r="N49" s="168" t="s">
        <v>28</v>
      </c>
      <c r="O49" s="88" t="n">
        <v>9</v>
      </c>
      <c r="P49" s="168" t="s">
        <v>28</v>
      </c>
      <c r="Q49" s="88" t="n">
        <v>24</v>
      </c>
      <c r="R49" s="164" t="s">
        <v>28</v>
      </c>
      <c r="S49" s="88" t="n">
        <v>21</v>
      </c>
      <c r="T49" s="164" t="s">
        <v>28</v>
      </c>
      <c r="U49" s="88" t="n">
        <v>20</v>
      </c>
      <c r="V49" s="164" t="s">
        <v>28</v>
      </c>
      <c r="W49" s="88" t="n">
        <v>64</v>
      </c>
      <c r="X49" s="164" t="s">
        <v>28</v>
      </c>
      <c r="Y49" s="88" t="n">
        <v>61</v>
      </c>
      <c r="Z49" s="164" t="s">
        <v>28</v>
      </c>
      <c r="AA49" s="88" t="n">
        <v>25</v>
      </c>
      <c r="AB49" s="169" t="s">
        <v>28</v>
      </c>
      <c r="AC49" s="78" t="n">
        <v>31</v>
      </c>
    </row>
    <row r="50" s="19" customFormat="true" ht="12" hidden="false" customHeight="true" outlineLevel="0" collapsed="false">
      <c r="A50" s="78" t="n">
        <v>32</v>
      </c>
      <c r="B50" s="93" t="s">
        <v>215</v>
      </c>
      <c r="C50" s="85" t="s">
        <v>216</v>
      </c>
      <c r="D50" s="85"/>
      <c r="E50" s="88" t="n">
        <v>5</v>
      </c>
      <c r="F50" s="88"/>
      <c r="G50" s="88" t="n">
        <v>4411</v>
      </c>
      <c r="H50" s="88"/>
      <c r="I50" s="88" t="n">
        <v>3</v>
      </c>
      <c r="J50" s="88"/>
      <c r="K50" s="88" t="n">
        <v>2</v>
      </c>
      <c r="L50" s="170"/>
      <c r="M50" s="88" t="n">
        <v>2</v>
      </c>
      <c r="N50" s="170"/>
      <c r="O50" s="88" t="n">
        <v>3</v>
      </c>
      <c r="P50" s="170"/>
      <c r="Q50" s="88" t="n">
        <v>3</v>
      </c>
      <c r="R50" s="88"/>
      <c r="S50" s="88" t="n">
        <v>3</v>
      </c>
      <c r="T50" s="88"/>
      <c r="U50" s="88" t="n">
        <v>4</v>
      </c>
      <c r="V50" s="88"/>
      <c r="W50" s="88" t="n">
        <v>7</v>
      </c>
      <c r="X50" s="164"/>
      <c r="Y50" s="88" t="n">
        <v>6</v>
      </c>
      <c r="Z50" s="88"/>
      <c r="AA50" s="88" t="n">
        <v>2</v>
      </c>
      <c r="AB50" s="171"/>
      <c r="AC50" s="78" t="n">
        <v>32</v>
      </c>
    </row>
    <row r="51" s="19" customFormat="true" ht="12" hidden="false" customHeight="true" outlineLevel="0" collapsed="false">
      <c r="A51" s="78"/>
      <c r="B51" s="93"/>
      <c r="C51" s="85"/>
      <c r="D51" s="85"/>
      <c r="E51" s="166"/>
      <c r="F51" s="85"/>
      <c r="G51" s="87"/>
      <c r="H51" s="97"/>
      <c r="I51" s="166"/>
      <c r="J51" s="85"/>
      <c r="K51" s="166"/>
      <c r="L51" s="172"/>
      <c r="M51" s="166"/>
      <c r="N51" s="172"/>
      <c r="O51" s="166"/>
      <c r="P51" s="172"/>
      <c r="Q51" s="166"/>
      <c r="R51" s="85"/>
      <c r="S51" s="166"/>
      <c r="T51" s="85"/>
      <c r="U51" s="166"/>
      <c r="V51" s="85"/>
      <c r="W51" s="166"/>
      <c r="X51" s="85"/>
      <c r="Y51" s="166"/>
      <c r="Z51" s="85"/>
      <c r="AA51" s="166"/>
      <c r="AB51" s="172"/>
      <c r="AC51" s="78"/>
    </row>
    <row r="52" s="19" customFormat="true" ht="12" hidden="false" customHeight="true" outlineLevel="0" collapsed="false">
      <c r="A52" s="78"/>
      <c r="B52" s="83"/>
      <c r="C52" s="83"/>
      <c r="D52" s="83"/>
      <c r="E52" s="84" t="s">
        <v>306</v>
      </c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 t="s">
        <v>306</v>
      </c>
      <c r="X52" s="84"/>
      <c r="Y52" s="84"/>
      <c r="Z52" s="84"/>
      <c r="AA52" s="84"/>
      <c r="AB52" s="84"/>
      <c r="AC52" s="78"/>
    </row>
    <row r="53" s="19" customFormat="true" ht="12" hidden="false" customHeight="true" outlineLevel="0" collapsed="false">
      <c r="A53" s="78" t="n">
        <v>33</v>
      </c>
      <c r="B53" s="83"/>
      <c r="C53" s="86" t="n">
        <v>1999</v>
      </c>
      <c r="D53" s="83"/>
      <c r="E53" s="88" t="n">
        <v>3784</v>
      </c>
      <c r="F53" s="164" t="s">
        <v>211</v>
      </c>
      <c r="G53" s="88" t="n">
        <v>79886</v>
      </c>
      <c r="H53" s="164" t="s">
        <v>211</v>
      </c>
      <c r="I53" s="88" t="n">
        <v>205</v>
      </c>
      <c r="J53" s="164" t="s">
        <v>249</v>
      </c>
      <c r="K53" s="88" t="s">
        <v>28</v>
      </c>
      <c r="L53" s="164"/>
      <c r="M53" s="88" t="n">
        <v>3649</v>
      </c>
      <c r="N53" s="164" t="s">
        <v>211</v>
      </c>
      <c r="O53" s="88" t="n">
        <v>3579</v>
      </c>
      <c r="P53" s="164" t="s">
        <v>211</v>
      </c>
      <c r="Q53" s="88" t="n">
        <v>2654</v>
      </c>
      <c r="R53" s="164" t="s">
        <v>218</v>
      </c>
      <c r="S53" s="88" t="n">
        <v>2400</v>
      </c>
      <c r="T53" s="164" t="s">
        <v>218</v>
      </c>
      <c r="U53" s="88" t="n">
        <v>2591</v>
      </c>
      <c r="V53" s="164" t="s">
        <v>218</v>
      </c>
      <c r="W53" s="88" t="n">
        <v>69</v>
      </c>
      <c r="X53" s="164" t="s">
        <v>250</v>
      </c>
      <c r="Y53" s="88" t="n">
        <v>14</v>
      </c>
      <c r="Z53" s="164" t="s">
        <v>250</v>
      </c>
      <c r="AA53" s="88" t="n">
        <v>134</v>
      </c>
      <c r="AB53" s="165" t="s">
        <v>250</v>
      </c>
      <c r="AC53" s="78" t="n">
        <v>33</v>
      </c>
    </row>
    <row r="54" s="19" customFormat="true" ht="12" hidden="false" customHeight="true" outlineLevel="0" collapsed="false">
      <c r="A54" s="78" t="n">
        <v>34</v>
      </c>
      <c r="B54" s="83"/>
      <c r="C54" s="86" t="n">
        <v>2001</v>
      </c>
      <c r="D54" s="83"/>
      <c r="E54" s="88" t="n">
        <v>3618</v>
      </c>
      <c r="F54" s="164" t="s">
        <v>211</v>
      </c>
      <c r="G54" s="88" t="n">
        <v>80513</v>
      </c>
      <c r="H54" s="164" t="s">
        <v>211</v>
      </c>
      <c r="I54" s="88" t="n">
        <v>137</v>
      </c>
      <c r="J54" s="164" t="s">
        <v>249</v>
      </c>
      <c r="K54" s="88" t="s">
        <v>28</v>
      </c>
      <c r="L54" s="164"/>
      <c r="M54" s="88" t="n">
        <v>3545</v>
      </c>
      <c r="N54" s="164" t="s">
        <v>211</v>
      </c>
      <c r="O54" s="88" t="n">
        <v>3481</v>
      </c>
      <c r="P54" s="164" t="s">
        <v>211</v>
      </c>
      <c r="Q54" s="88" t="n">
        <v>2315</v>
      </c>
      <c r="R54" s="164" t="s">
        <v>218</v>
      </c>
      <c r="S54" s="88" t="n">
        <v>2208</v>
      </c>
      <c r="T54" s="164" t="s">
        <v>218</v>
      </c>
      <c r="U54" s="88" t="n">
        <v>2292</v>
      </c>
      <c r="V54" s="164" t="s">
        <v>218</v>
      </c>
      <c r="W54" s="88" t="n">
        <v>59</v>
      </c>
      <c r="X54" s="164" t="s">
        <v>250</v>
      </c>
      <c r="Y54" s="88" t="s">
        <v>40</v>
      </c>
      <c r="Z54" s="164"/>
      <c r="AA54" s="88" t="n">
        <v>117</v>
      </c>
      <c r="AB54" s="165" t="s">
        <v>250</v>
      </c>
      <c r="AC54" s="78" t="n">
        <v>34</v>
      </c>
    </row>
    <row r="55" s="19" customFormat="true" ht="12" hidden="false" customHeight="true" outlineLevel="0" collapsed="false">
      <c r="A55" s="78" t="n">
        <v>35</v>
      </c>
      <c r="B55" s="83"/>
      <c r="C55" s="86" t="n">
        <v>2003</v>
      </c>
      <c r="D55" s="83"/>
      <c r="E55" s="88" t="n">
        <v>3403</v>
      </c>
      <c r="F55" s="164" t="s">
        <v>211</v>
      </c>
      <c r="G55" s="88" t="n">
        <v>68956</v>
      </c>
      <c r="H55" s="164" t="s">
        <v>218</v>
      </c>
      <c r="I55" s="88" t="n">
        <v>129</v>
      </c>
      <c r="J55" s="164" t="s">
        <v>250</v>
      </c>
      <c r="K55" s="88" t="s">
        <v>28</v>
      </c>
      <c r="L55" s="164"/>
      <c r="M55" s="88" t="n">
        <v>3368</v>
      </c>
      <c r="N55" s="164" t="s">
        <v>211</v>
      </c>
      <c r="O55" s="88" t="n">
        <v>3275</v>
      </c>
      <c r="P55" s="164" t="s">
        <v>218</v>
      </c>
      <c r="Q55" s="88" t="n">
        <v>2367</v>
      </c>
      <c r="R55" s="164" t="s">
        <v>218</v>
      </c>
      <c r="S55" s="88" t="n">
        <v>2306</v>
      </c>
      <c r="T55" s="164" t="s">
        <v>218</v>
      </c>
      <c r="U55" s="88" t="n">
        <v>2308</v>
      </c>
      <c r="V55" s="164" t="s">
        <v>218</v>
      </c>
      <c r="W55" s="88" t="n">
        <v>56</v>
      </c>
      <c r="X55" s="164" t="s">
        <v>250</v>
      </c>
      <c r="Y55" s="88" t="n">
        <v>17</v>
      </c>
      <c r="Z55" s="164" t="s">
        <v>250</v>
      </c>
      <c r="AA55" s="88" t="n">
        <v>63</v>
      </c>
      <c r="AB55" s="165" t="s">
        <v>250</v>
      </c>
      <c r="AC55" s="78" t="n">
        <v>35</v>
      </c>
    </row>
    <row r="56" s="19" customFormat="true" ht="12" hidden="false" customHeight="true" outlineLevel="0" collapsed="false">
      <c r="A56" s="78" t="n">
        <v>36</v>
      </c>
      <c r="B56" s="83"/>
      <c r="C56" s="94" t="n">
        <v>2005</v>
      </c>
      <c r="D56" s="83"/>
      <c r="E56" s="88" t="n">
        <v>3224</v>
      </c>
      <c r="F56" s="164" t="s">
        <v>218</v>
      </c>
      <c r="G56" s="88" t="n">
        <v>74660</v>
      </c>
      <c r="H56" s="164" t="s">
        <v>218</v>
      </c>
      <c r="I56" s="88" t="n">
        <v>189</v>
      </c>
      <c r="J56" s="164" t="s">
        <v>249</v>
      </c>
      <c r="K56" s="88" t="s">
        <v>28</v>
      </c>
      <c r="L56" s="164"/>
      <c r="M56" s="88" t="n">
        <v>3146</v>
      </c>
      <c r="N56" s="164" t="s">
        <v>218</v>
      </c>
      <c r="O56" s="88" t="n">
        <v>3034</v>
      </c>
      <c r="P56" s="164" t="s">
        <v>218</v>
      </c>
      <c r="Q56" s="88" t="n">
        <v>2164</v>
      </c>
      <c r="R56" s="164" t="s">
        <v>218</v>
      </c>
      <c r="S56" s="88" t="n">
        <v>2098</v>
      </c>
      <c r="T56" s="164" t="s">
        <v>218</v>
      </c>
      <c r="U56" s="88" t="n">
        <v>2117</v>
      </c>
      <c r="V56" s="164" t="s">
        <v>218</v>
      </c>
      <c r="W56" s="88" t="n">
        <v>105</v>
      </c>
      <c r="X56" s="164" t="s">
        <v>250</v>
      </c>
      <c r="Y56" s="88" t="n">
        <v>19</v>
      </c>
      <c r="Z56" s="164" t="s">
        <v>250</v>
      </c>
      <c r="AA56" s="88" t="n">
        <v>119</v>
      </c>
      <c r="AB56" s="169" t="s">
        <v>249</v>
      </c>
      <c r="AC56" s="78" t="n">
        <v>36</v>
      </c>
    </row>
    <row r="57" s="19" customFormat="true" ht="12" hidden="false" customHeight="true" outlineLevel="0" collapsed="false">
      <c r="A57" s="78" t="n">
        <v>37</v>
      </c>
      <c r="B57" s="83"/>
      <c r="C57" s="94" t="n">
        <v>2007</v>
      </c>
      <c r="D57" s="83"/>
      <c r="E57" s="88" t="n">
        <v>3308</v>
      </c>
      <c r="F57" s="164" t="s">
        <v>218</v>
      </c>
      <c r="G57" s="88" t="n">
        <v>80357</v>
      </c>
      <c r="H57" s="164" t="s">
        <v>218</v>
      </c>
      <c r="I57" s="88" t="n">
        <v>248</v>
      </c>
      <c r="J57" s="164" t="s">
        <v>249</v>
      </c>
      <c r="K57" s="88" t="s">
        <v>28</v>
      </c>
      <c r="L57" s="164"/>
      <c r="M57" s="88" t="n">
        <v>3182</v>
      </c>
      <c r="N57" s="164" t="s">
        <v>218</v>
      </c>
      <c r="O57" s="88" t="n">
        <v>3060</v>
      </c>
      <c r="P57" s="164" t="s">
        <v>218</v>
      </c>
      <c r="Q57" s="88" t="n">
        <v>2330</v>
      </c>
      <c r="R57" s="164" t="s">
        <v>218</v>
      </c>
      <c r="S57" s="88" t="n">
        <v>2227</v>
      </c>
      <c r="T57" s="164" t="s">
        <v>218</v>
      </c>
      <c r="U57" s="88" t="n">
        <v>2295</v>
      </c>
      <c r="V57" s="164" t="s">
        <v>218</v>
      </c>
      <c r="W57" s="88" t="n">
        <v>110</v>
      </c>
      <c r="X57" s="164" t="s">
        <v>250</v>
      </c>
      <c r="Y57" s="88" t="n">
        <v>23</v>
      </c>
      <c r="Z57" s="164" t="s">
        <v>250</v>
      </c>
      <c r="AA57" s="88" t="n">
        <v>117</v>
      </c>
      <c r="AB57" s="165" t="s">
        <v>249</v>
      </c>
      <c r="AC57" s="78" t="n">
        <v>37</v>
      </c>
    </row>
    <row r="58" s="19" customFormat="true" ht="12" hidden="false" customHeight="true" outlineLevel="0" collapsed="false">
      <c r="A58" s="78"/>
      <c r="B58" s="83"/>
      <c r="C58" s="94"/>
      <c r="D58" s="83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78"/>
    </row>
    <row r="59" s="19" customFormat="true" ht="24" hidden="false" customHeight="true" outlineLevel="0" collapsed="false">
      <c r="A59" s="78"/>
      <c r="B59" s="83"/>
      <c r="C59" s="83"/>
      <c r="D59" s="83"/>
      <c r="E59" s="86" t="s">
        <v>248</v>
      </c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 t="s">
        <v>248</v>
      </c>
      <c r="X59" s="86"/>
      <c r="Y59" s="86"/>
      <c r="Z59" s="86"/>
      <c r="AA59" s="86"/>
      <c r="AB59" s="86"/>
      <c r="AC59" s="78"/>
    </row>
    <row r="60" s="19" customFormat="true" ht="12" hidden="false" customHeight="true" outlineLevel="0" collapsed="false">
      <c r="A60" s="78" t="n">
        <v>38</v>
      </c>
      <c r="B60" s="83"/>
      <c r="C60" s="97" t="s">
        <v>213</v>
      </c>
      <c r="D60" s="97"/>
      <c r="E60" s="88" t="n">
        <v>118</v>
      </c>
      <c r="F60" s="164" t="s">
        <v>249</v>
      </c>
      <c r="G60" s="88" t="n">
        <v>97</v>
      </c>
      <c r="H60" s="164" t="s">
        <v>249</v>
      </c>
      <c r="I60" s="88" t="n">
        <v>13</v>
      </c>
      <c r="J60" s="164" t="s">
        <v>250</v>
      </c>
      <c r="K60" s="88" t="s">
        <v>28</v>
      </c>
      <c r="L60" s="88"/>
      <c r="M60" s="88" t="n">
        <v>114</v>
      </c>
      <c r="N60" s="168" t="s">
        <v>249</v>
      </c>
      <c r="O60" s="88" t="n">
        <v>105</v>
      </c>
      <c r="P60" s="168" t="s">
        <v>249</v>
      </c>
      <c r="Q60" s="88" t="n">
        <v>77</v>
      </c>
      <c r="R60" s="164" t="s">
        <v>250</v>
      </c>
      <c r="S60" s="88" t="n">
        <v>74</v>
      </c>
      <c r="T60" s="164" t="s">
        <v>249</v>
      </c>
      <c r="U60" s="88" t="n">
        <v>75</v>
      </c>
      <c r="V60" s="164" t="s">
        <v>249</v>
      </c>
      <c r="W60" s="88" t="n">
        <v>1</v>
      </c>
      <c r="X60" s="164" t="s">
        <v>28</v>
      </c>
      <c r="Y60" s="88" t="s">
        <v>28</v>
      </c>
      <c r="Z60" s="164"/>
      <c r="AA60" s="88" t="n">
        <v>26</v>
      </c>
      <c r="AB60" s="169" t="s">
        <v>220</v>
      </c>
      <c r="AC60" s="78" t="n">
        <v>38</v>
      </c>
    </row>
    <row r="61" s="19" customFormat="true" ht="12" hidden="false" customHeight="true" outlineLevel="0" collapsed="false">
      <c r="A61" s="78" t="n">
        <v>39</v>
      </c>
      <c r="B61" s="93" t="n">
        <v>2</v>
      </c>
      <c r="C61" s="86" t="s">
        <v>214</v>
      </c>
      <c r="D61" s="87" t="n">
        <v>5</v>
      </c>
      <c r="E61" s="88" t="n">
        <v>939</v>
      </c>
      <c r="F61" s="164" t="s">
        <v>220</v>
      </c>
      <c r="G61" s="88" t="n">
        <v>3106</v>
      </c>
      <c r="H61" s="164" t="s">
        <v>220</v>
      </c>
      <c r="I61" s="88" t="n">
        <v>28</v>
      </c>
      <c r="J61" s="164" t="s">
        <v>250</v>
      </c>
      <c r="K61" s="88" t="s">
        <v>28</v>
      </c>
      <c r="L61" s="88"/>
      <c r="M61" s="88" t="n">
        <v>921</v>
      </c>
      <c r="N61" s="168" t="s">
        <v>220</v>
      </c>
      <c r="O61" s="88" t="n">
        <v>910</v>
      </c>
      <c r="P61" s="168" t="s">
        <v>220</v>
      </c>
      <c r="Q61" s="88" t="n">
        <v>551</v>
      </c>
      <c r="R61" s="164" t="s">
        <v>220</v>
      </c>
      <c r="S61" s="88" t="n">
        <v>530</v>
      </c>
      <c r="T61" s="164" t="s">
        <v>220</v>
      </c>
      <c r="U61" s="88" t="n">
        <v>545</v>
      </c>
      <c r="V61" s="164" t="s">
        <v>220</v>
      </c>
      <c r="W61" s="88" t="n">
        <v>19</v>
      </c>
      <c r="X61" s="164" t="s">
        <v>250</v>
      </c>
      <c r="Y61" s="88" t="n">
        <v>1</v>
      </c>
      <c r="Z61" s="164" t="s">
        <v>28</v>
      </c>
      <c r="AA61" s="88" t="n">
        <v>7</v>
      </c>
      <c r="AB61" s="169" t="s">
        <v>28</v>
      </c>
      <c r="AC61" s="78" t="n">
        <v>39</v>
      </c>
    </row>
    <row r="62" s="19" customFormat="true" ht="12" hidden="false" customHeight="true" outlineLevel="0" collapsed="false">
      <c r="A62" s="78" t="n">
        <v>40</v>
      </c>
      <c r="B62" s="93" t="n">
        <v>5</v>
      </c>
      <c r="C62" s="86" t="s">
        <v>214</v>
      </c>
      <c r="D62" s="87" t="n">
        <v>10</v>
      </c>
      <c r="E62" s="88" t="n">
        <v>638</v>
      </c>
      <c r="F62" s="164" t="s">
        <v>220</v>
      </c>
      <c r="G62" s="88" t="n">
        <v>4669</v>
      </c>
      <c r="H62" s="164" t="s">
        <v>220</v>
      </c>
      <c r="I62" s="88" t="n">
        <v>17</v>
      </c>
      <c r="J62" s="164" t="s">
        <v>250</v>
      </c>
      <c r="K62" s="88" t="s">
        <v>28</v>
      </c>
      <c r="L62" s="88"/>
      <c r="M62" s="88" t="n">
        <v>623</v>
      </c>
      <c r="N62" s="168" t="s">
        <v>220</v>
      </c>
      <c r="O62" s="88" t="n">
        <v>621</v>
      </c>
      <c r="P62" s="168" t="s">
        <v>220</v>
      </c>
      <c r="Q62" s="88" t="n">
        <v>461</v>
      </c>
      <c r="R62" s="164" t="s">
        <v>220</v>
      </c>
      <c r="S62" s="88" t="n">
        <v>458</v>
      </c>
      <c r="T62" s="164" t="s">
        <v>220</v>
      </c>
      <c r="U62" s="88" t="n">
        <v>461</v>
      </c>
      <c r="V62" s="164" t="s">
        <v>220</v>
      </c>
      <c r="W62" s="88" t="n">
        <v>13</v>
      </c>
      <c r="X62" s="164" t="s">
        <v>250</v>
      </c>
      <c r="Y62" s="88" t="s">
        <v>28</v>
      </c>
      <c r="Z62" s="164"/>
      <c r="AA62" s="88" t="n">
        <v>12</v>
      </c>
      <c r="AB62" s="169" t="s">
        <v>250</v>
      </c>
      <c r="AC62" s="78" t="n">
        <v>40</v>
      </c>
    </row>
    <row r="63" s="19" customFormat="true" ht="12" hidden="false" customHeight="true" outlineLevel="0" collapsed="false">
      <c r="A63" s="78" t="n">
        <v>41</v>
      </c>
      <c r="B63" s="93" t="n">
        <v>10</v>
      </c>
      <c r="C63" s="86" t="s">
        <v>214</v>
      </c>
      <c r="D63" s="87" t="n">
        <v>20</v>
      </c>
      <c r="E63" s="88" t="n">
        <v>650</v>
      </c>
      <c r="F63" s="164" t="s">
        <v>220</v>
      </c>
      <c r="G63" s="88" t="n">
        <v>9388</v>
      </c>
      <c r="H63" s="164" t="s">
        <v>220</v>
      </c>
      <c r="I63" s="88" t="n">
        <v>33</v>
      </c>
      <c r="J63" s="164" t="s">
        <v>250</v>
      </c>
      <c r="K63" s="88" t="s">
        <v>28</v>
      </c>
      <c r="L63" s="88"/>
      <c r="M63" s="88" t="n">
        <v>630</v>
      </c>
      <c r="N63" s="168" t="s">
        <v>220</v>
      </c>
      <c r="O63" s="88" t="n">
        <v>617</v>
      </c>
      <c r="P63" s="168" t="s">
        <v>220</v>
      </c>
      <c r="Q63" s="88" t="n">
        <v>512</v>
      </c>
      <c r="R63" s="164" t="s">
        <v>220</v>
      </c>
      <c r="S63" s="88" t="n">
        <v>487</v>
      </c>
      <c r="T63" s="164" t="s">
        <v>220</v>
      </c>
      <c r="U63" s="88" t="n">
        <v>501</v>
      </c>
      <c r="V63" s="164" t="s">
        <v>220</v>
      </c>
      <c r="W63" s="88" t="n">
        <v>26</v>
      </c>
      <c r="X63" s="164" t="s">
        <v>250</v>
      </c>
      <c r="Y63" s="88" t="n">
        <v>13</v>
      </c>
      <c r="Z63" s="164" t="s">
        <v>250</v>
      </c>
      <c r="AA63" s="88" t="n">
        <v>18</v>
      </c>
      <c r="AB63" s="169" t="s">
        <v>250</v>
      </c>
      <c r="AC63" s="78" t="n">
        <v>41</v>
      </c>
    </row>
    <row r="64" s="19" customFormat="true" ht="12" hidden="false" customHeight="true" outlineLevel="0" collapsed="false">
      <c r="A64" s="78" t="n">
        <v>42</v>
      </c>
      <c r="B64" s="93" t="n">
        <v>20</v>
      </c>
      <c r="C64" s="86" t="s">
        <v>214</v>
      </c>
      <c r="D64" s="87" t="n">
        <v>30</v>
      </c>
      <c r="E64" s="88" t="n">
        <v>268</v>
      </c>
      <c r="F64" s="164" t="s">
        <v>249</v>
      </c>
      <c r="G64" s="88" t="n">
        <v>6609</v>
      </c>
      <c r="H64" s="164" t="s">
        <v>249</v>
      </c>
      <c r="I64" s="88" t="n">
        <v>18</v>
      </c>
      <c r="J64" s="164" t="s">
        <v>250</v>
      </c>
      <c r="K64" s="88" t="s">
        <v>28</v>
      </c>
      <c r="L64" s="88"/>
      <c r="M64" s="88" t="n">
        <v>260</v>
      </c>
      <c r="N64" s="168" t="s">
        <v>249</v>
      </c>
      <c r="O64" s="88" t="n">
        <v>250</v>
      </c>
      <c r="P64" s="168" t="s">
        <v>249</v>
      </c>
      <c r="Q64" s="88" t="n">
        <v>194</v>
      </c>
      <c r="R64" s="164" t="s">
        <v>249</v>
      </c>
      <c r="S64" s="88" t="n">
        <v>188</v>
      </c>
      <c r="T64" s="164" t="s">
        <v>249</v>
      </c>
      <c r="U64" s="88" t="n">
        <v>188</v>
      </c>
      <c r="V64" s="164" t="s">
        <v>249</v>
      </c>
      <c r="W64" s="88" t="n">
        <v>8</v>
      </c>
      <c r="X64" s="164" t="s">
        <v>250</v>
      </c>
      <c r="Y64" s="88" t="n">
        <v>2</v>
      </c>
      <c r="Z64" s="164" t="s">
        <v>28</v>
      </c>
      <c r="AA64" s="88" t="n">
        <v>1</v>
      </c>
      <c r="AB64" s="169" t="s">
        <v>28</v>
      </c>
      <c r="AC64" s="78" t="n">
        <v>42</v>
      </c>
    </row>
    <row r="65" s="19" customFormat="true" ht="12" hidden="false" customHeight="true" outlineLevel="0" collapsed="false">
      <c r="A65" s="78" t="n">
        <v>43</v>
      </c>
      <c r="B65" s="93" t="n">
        <v>30</v>
      </c>
      <c r="C65" s="86" t="s">
        <v>214</v>
      </c>
      <c r="D65" s="87" t="n">
        <v>50</v>
      </c>
      <c r="E65" s="88" t="n">
        <v>333</v>
      </c>
      <c r="F65" s="164" t="s">
        <v>220</v>
      </c>
      <c r="G65" s="88" t="n">
        <v>12942</v>
      </c>
      <c r="H65" s="164" t="s">
        <v>220</v>
      </c>
      <c r="I65" s="88" t="n">
        <v>55</v>
      </c>
      <c r="J65" s="164" t="s">
        <v>250</v>
      </c>
      <c r="K65" s="88" t="s">
        <v>28</v>
      </c>
      <c r="L65" s="88"/>
      <c r="M65" s="88" t="n">
        <v>310</v>
      </c>
      <c r="N65" s="168" t="s">
        <v>220</v>
      </c>
      <c r="O65" s="88" t="n">
        <v>277</v>
      </c>
      <c r="P65" s="168" t="s">
        <v>249</v>
      </c>
      <c r="Q65" s="88" t="n">
        <v>249</v>
      </c>
      <c r="R65" s="164" t="s">
        <v>249</v>
      </c>
      <c r="S65" s="88" t="n">
        <v>226</v>
      </c>
      <c r="T65" s="164" t="s">
        <v>249</v>
      </c>
      <c r="U65" s="88" t="n">
        <v>244</v>
      </c>
      <c r="V65" s="164" t="s">
        <v>249</v>
      </c>
      <c r="W65" s="88" t="n">
        <v>14</v>
      </c>
      <c r="X65" s="164" t="s">
        <v>250</v>
      </c>
      <c r="Y65" s="88" t="n">
        <v>6</v>
      </c>
      <c r="Z65" s="164" t="s">
        <v>250</v>
      </c>
      <c r="AA65" s="88" t="n">
        <v>16</v>
      </c>
      <c r="AB65" s="169" t="s">
        <v>250</v>
      </c>
      <c r="AC65" s="78" t="n">
        <v>43</v>
      </c>
    </row>
    <row r="66" s="19" customFormat="true" ht="12" hidden="false" customHeight="true" outlineLevel="0" collapsed="false">
      <c r="A66" s="78" t="n">
        <v>44</v>
      </c>
      <c r="B66" s="93" t="n">
        <v>50</v>
      </c>
      <c r="C66" s="86" t="s">
        <v>214</v>
      </c>
      <c r="D66" s="87" t="n">
        <v>100</v>
      </c>
      <c r="E66" s="88" t="n">
        <v>212</v>
      </c>
      <c r="F66" s="164" t="s">
        <v>249</v>
      </c>
      <c r="G66" s="88" t="n">
        <v>15103</v>
      </c>
      <c r="H66" s="164" t="s">
        <v>249</v>
      </c>
      <c r="I66" s="88" t="n">
        <v>38</v>
      </c>
      <c r="J66" s="164" t="s">
        <v>250</v>
      </c>
      <c r="K66" s="88" t="s">
        <v>28</v>
      </c>
      <c r="L66" s="88"/>
      <c r="M66" s="88" t="n">
        <v>188</v>
      </c>
      <c r="N66" s="168" t="s">
        <v>249</v>
      </c>
      <c r="O66" s="88" t="n">
        <v>173</v>
      </c>
      <c r="P66" s="168" t="s">
        <v>249</v>
      </c>
      <c r="Q66" s="88" t="n">
        <v>165</v>
      </c>
      <c r="R66" s="164" t="s">
        <v>249</v>
      </c>
      <c r="S66" s="88" t="n">
        <v>152</v>
      </c>
      <c r="T66" s="164" t="s">
        <v>249</v>
      </c>
      <c r="U66" s="88" t="n">
        <v>160</v>
      </c>
      <c r="V66" s="164" t="s">
        <v>249</v>
      </c>
      <c r="W66" s="88" t="n">
        <v>8</v>
      </c>
      <c r="X66" s="164" t="s">
        <v>250</v>
      </c>
      <c r="Y66" s="88" t="s">
        <v>28</v>
      </c>
      <c r="Z66" s="164"/>
      <c r="AA66" s="88" t="n">
        <v>8</v>
      </c>
      <c r="AB66" s="169" t="s">
        <v>250</v>
      </c>
      <c r="AC66" s="78" t="n">
        <v>44</v>
      </c>
    </row>
    <row r="67" s="19" customFormat="true" ht="12" hidden="false" customHeight="true" outlineLevel="0" collapsed="false">
      <c r="A67" s="78" t="n">
        <v>45</v>
      </c>
      <c r="B67" s="93" t="n">
        <v>100</v>
      </c>
      <c r="C67" s="86" t="s">
        <v>214</v>
      </c>
      <c r="D67" s="87" t="n">
        <v>200</v>
      </c>
      <c r="E67" s="88" t="n">
        <v>110</v>
      </c>
      <c r="F67" s="164" t="s">
        <v>250</v>
      </c>
      <c r="G67" s="88" t="n">
        <v>15124</v>
      </c>
      <c r="H67" s="164" t="s">
        <v>250</v>
      </c>
      <c r="I67" s="88" t="n">
        <v>30</v>
      </c>
      <c r="J67" s="164" t="s">
        <v>250</v>
      </c>
      <c r="K67" s="88" t="s">
        <v>28</v>
      </c>
      <c r="L67" s="88"/>
      <c r="M67" s="88" t="n">
        <v>99</v>
      </c>
      <c r="N67" s="168" t="s">
        <v>250</v>
      </c>
      <c r="O67" s="88" t="n">
        <v>80</v>
      </c>
      <c r="P67" s="168" t="s">
        <v>250</v>
      </c>
      <c r="Q67" s="88" t="n">
        <v>91</v>
      </c>
      <c r="R67" s="164" t="s">
        <v>250</v>
      </c>
      <c r="S67" s="88" t="n">
        <v>85</v>
      </c>
      <c r="T67" s="164" t="s">
        <v>250</v>
      </c>
      <c r="U67" s="88" t="n">
        <v>91</v>
      </c>
      <c r="V67" s="164" t="s">
        <v>250</v>
      </c>
      <c r="W67" s="88" t="n">
        <v>19</v>
      </c>
      <c r="X67" s="164" t="s">
        <v>250</v>
      </c>
      <c r="Y67" s="88" t="s">
        <v>28</v>
      </c>
      <c r="Z67" s="164"/>
      <c r="AA67" s="88" t="n">
        <v>13</v>
      </c>
      <c r="AB67" s="169" t="s">
        <v>250</v>
      </c>
      <c r="AC67" s="78" t="n">
        <v>45</v>
      </c>
    </row>
    <row r="68" s="19" customFormat="true" ht="12" hidden="false" customHeight="true" outlineLevel="0" collapsed="false">
      <c r="A68" s="78" t="n">
        <v>46</v>
      </c>
      <c r="B68" s="93" t="n">
        <v>200</v>
      </c>
      <c r="C68" s="86" t="s">
        <v>214</v>
      </c>
      <c r="D68" s="87" t="n">
        <v>500</v>
      </c>
      <c r="E68" s="88" t="n">
        <v>37</v>
      </c>
      <c r="F68" s="164" t="s">
        <v>249</v>
      </c>
      <c r="G68" s="88" t="n">
        <v>10304</v>
      </c>
      <c r="H68" s="164" t="s">
        <v>220</v>
      </c>
      <c r="I68" s="88" t="n">
        <v>13</v>
      </c>
      <c r="J68" s="164" t="s">
        <v>28</v>
      </c>
      <c r="K68" s="88" t="s">
        <v>28</v>
      </c>
      <c r="L68" s="88"/>
      <c r="M68" s="88" t="n">
        <v>32</v>
      </c>
      <c r="N68" s="168" t="s">
        <v>250</v>
      </c>
      <c r="O68" s="88" t="n">
        <v>24</v>
      </c>
      <c r="P68" s="168" t="s">
        <v>250</v>
      </c>
      <c r="Q68" s="88" t="n">
        <v>26</v>
      </c>
      <c r="R68" s="164" t="s">
        <v>250</v>
      </c>
      <c r="S68" s="88" t="n">
        <v>23</v>
      </c>
      <c r="T68" s="164" t="s">
        <v>250</v>
      </c>
      <c r="U68" s="88" t="n">
        <v>26</v>
      </c>
      <c r="V68" s="164" t="s">
        <v>250</v>
      </c>
      <c r="W68" s="88" t="s">
        <v>28</v>
      </c>
      <c r="X68" s="164"/>
      <c r="Y68" s="88" t="s">
        <v>28</v>
      </c>
      <c r="Z68" s="164"/>
      <c r="AA68" s="88" t="n">
        <v>5</v>
      </c>
      <c r="AB68" s="169" t="s">
        <v>28</v>
      </c>
      <c r="AC68" s="78" t="n">
        <v>46</v>
      </c>
    </row>
    <row r="69" s="19" customFormat="true" ht="12" hidden="false" customHeight="true" outlineLevel="0" collapsed="false">
      <c r="A69" s="78" t="n">
        <v>47</v>
      </c>
      <c r="B69" s="93" t="n">
        <v>500</v>
      </c>
      <c r="C69" s="86" t="s">
        <v>214</v>
      </c>
      <c r="D69" s="87" t="n">
        <v>1000</v>
      </c>
      <c r="E69" s="88" t="n">
        <v>3</v>
      </c>
      <c r="F69" s="164" t="s">
        <v>28</v>
      </c>
      <c r="G69" s="88" t="n">
        <v>1773</v>
      </c>
      <c r="H69" s="164" t="s">
        <v>218</v>
      </c>
      <c r="I69" s="88" t="n">
        <v>1</v>
      </c>
      <c r="J69" s="164" t="s">
        <v>28</v>
      </c>
      <c r="K69" s="88" t="s">
        <v>28</v>
      </c>
      <c r="L69" s="88"/>
      <c r="M69" s="88" t="n">
        <v>3</v>
      </c>
      <c r="N69" s="168" t="s">
        <v>28</v>
      </c>
      <c r="O69" s="88" t="n">
        <v>2</v>
      </c>
      <c r="P69" s="164" t="s">
        <v>28</v>
      </c>
      <c r="Q69" s="88" t="n">
        <v>3</v>
      </c>
      <c r="R69" s="164" t="s">
        <v>28</v>
      </c>
      <c r="S69" s="88" t="n">
        <v>3</v>
      </c>
      <c r="T69" s="164" t="s">
        <v>28</v>
      </c>
      <c r="U69" s="88" t="n">
        <v>3</v>
      </c>
      <c r="V69" s="164" t="s">
        <v>28</v>
      </c>
      <c r="W69" s="88" t="n">
        <v>1</v>
      </c>
      <c r="X69" s="164" t="s">
        <v>28</v>
      </c>
      <c r="Y69" s="88" t="n">
        <v>1</v>
      </c>
      <c r="Z69" s="164" t="s">
        <v>28</v>
      </c>
      <c r="AA69" s="88" t="s">
        <v>28</v>
      </c>
      <c r="AB69" s="169"/>
      <c r="AC69" s="78" t="n">
        <v>47</v>
      </c>
    </row>
    <row r="70" s="19" customFormat="true" ht="12" hidden="false" customHeight="true" outlineLevel="0" collapsed="false">
      <c r="A70" s="78" t="n">
        <v>48</v>
      </c>
      <c r="B70" s="93" t="s">
        <v>215</v>
      </c>
      <c r="C70" s="85" t="s">
        <v>216</v>
      </c>
      <c r="D70" s="85"/>
      <c r="E70" s="88" t="s">
        <v>28</v>
      </c>
      <c r="F70" s="88"/>
      <c r="G70" s="88" t="n">
        <v>1242</v>
      </c>
      <c r="H70" s="88"/>
      <c r="I70" s="88" t="n">
        <v>3</v>
      </c>
      <c r="J70" s="88"/>
      <c r="K70" s="88" t="s">
        <v>28</v>
      </c>
      <c r="L70" s="88"/>
      <c r="M70" s="88" t="n">
        <v>2</v>
      </c>
      <c r="N70" s="170"/>
      <c r="O70" s="88" t="n">
        <v>1</v>
      </c>
      <c r="P70" s="170"/>
      <c r="Q70" s="88" t="n">
        <v>1</v>
      </c>
      <c r="R70" s="88"/>
      <c r="S70" s="88" t="n">
        <v>1</v>
      </c>
      <c r="T70" s="88"/>
      <c r="U70" s="88" t="n">
        <v>1</v>
      </c>
      <c r="V70" s="88"/>
      <c r="W70" s="88" t="n">
        <v>1</v>
      </c>
      <c r="X70" s="88"/>
      <c r="Y70" s="88" t="s">
        <v>28</v>
      </c>
      <c r="Z70" s="88"/>
      <c r="AA70" s="88" t="n">
        <v>11</v>
      </c>
      <c r="AB70" s="171"/>
      <c r="AC70" s="78" t="n">
        <v>48</v>
      </c>
    </row>
    <row r="71" customFormat="false" ht="12" hidden="false" customHeight="true" outlineLevel="0" collapsed="false">
      <c r="A71" s="173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174"/>
      <c r="V71" s="22"/>
      <c r="W71" s="22"/>
      <c r="X71" s="22"/>
      <c r="Y71" s="175"/>
      <c r="Z71" s="22"/>
      <c r="AA71" s="22"/>
      <c r="AB71" s="22"/>
      <c r="AC71" s="22"/>
    </row>
    <row r="72" s="160" customFormat="true" ht="12" hidden="false" customHeight="true" outlineLevel="0" collapsed="false">
      <c r="A72" s="176" t="s">
        <v>307</v>
      </c>
    </row>
    <row r="73" s="160" customFormat="true" ht="12" hidden="false" customHeight="true" outlineLevel="0" collapsed="false">
      <c r="A73" s="176" t="s">
        <v>308</v>
      </c>
    </row>
    <row r="74" customFormat="false" ht="12" hidden="false" customHeight="true" outlineLevel="0" collapsed="false"/>
  </sheetData>
  <mergeCells count="44">
    <mergeCell ref="A2:V2"/>
    <mergeCell ref="A4:A10"/>
    <mergeCell ref="B4:D10"/>
    <mergeCell ref="E4:H9"/>
    <mergeCell ref="I4:V4"/>
    <mergeCell ref="W4:AB4"/>
    <mergeCell ref="AC4:AC10"/>
    <mergeCell ref="I5:V5"/>
    <mergeCell ref="W5:AB5"/>
    <mergeCell ref="I6:P6"/>
    <mergeCell ref="Q6:V7"/>
    <mergeCell ref="W6:Z7"/>
    <mergeCell ref="AA6:AB9"/>
    <mergeCell ref="I7:L7"/>
    <mergeCell ref="M7:P7"/>
    <mergeCell ref="I8:J9"/>
    <mergeCell ref="K8:L9"/>
    <mergeCell ref="M8:N9"/>
    <mergeCell ref="O8:P9"/>
    <mergeCell ref="Q8:R9"/>
    <mergeCell ref="S8:V8"/>
    <mergeCell ref="W8:X9"/>
    <mergeCell ref="Y8:Z9"/>
    <mergeCell ref="S9:T9"/>
    <mergeCell ref="U9:V9"/>
    <mergeCell ref="E10:F10"/>
    <mergeCell ref="G10:H10"/>
    <mergeCell ref="I10:V10"/>
    <mergeCell ref="W10:AB10"/>
    <mergeCell ref="E12:V12"/>
    <mergeCell ref="W12:AB12"/>
    <mergeCell ref="E19:V19"/>
    <mergeCell ref="W19:AB19"/>
    <mergeCell ref="C20:D20"/>
    <mergeCell ref="E32:V32"/>
    <mergeCell ref="W32:AB32"/>
    <mergeCell ref="E39:V39"/>
    <mergeCell ref="W39:AB39"/>
    <mergeCell ref="C40:D40"/>
    <mergeCell ref="E52:V52"/>
    <mergeCell ref="W52:AB52"/>
    <mergeCell ref="E59:V59"/>
    <mergeCell ref="W59:AB59"/>
    <mergeCell ref="C60:D60"/>
  </mergeCells>
  <hyperlinks>
    <hyperlink ref="A1" location="Inhaltsverzeichnis!E4" display="2     Arbeitskräfte in den landwirtschaftlichen Betrieben der Rechtsform Einzelunternehmen"/>
    <hyperlink ref="A2" location="Inhaltsverzeichnis!E8" display="2.1  Landwirtschaftliche Betriebe der Rechtsform Einzelunternehmen 1999 bis 2007 nach Arbeitsbereichen,&#10;       Beschäftigungsgruppen und sozialökonomischen Betriebstypen sowie 2007 nach Größenklassen &#10;       der landwirtschaftlich genutzten Fläche (25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0" width="7.28"/>
    <col collapsed="false" customWidth="true" hidden="false" outlineLevel="0" max="5" min="5" style="0" width="2.28"/>
    <col collapsed="false" customWidth="true" hidden="false" outlineLevel="0" max="6" min="6" style="0" width="7.28"/>
    <col collapsed="false" customWidth="true" hidden="false" outlineLevel="0" max="7" min="7" style="0" width="2.28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0" min="10" style="0" width="7.28"/>
    <col collapsed="false" customWidth="true" hidden="false" outlineLevel="0" max="11" min="11" style="0" width="2.28"/>
    <col collapsed="false" customWidth="true" hidden="false" outlineLevel="0" max="12" min="12" style="0" width="7.28"/>
    <col collapsed="false" customWidth="true" hidden="false" outlineLevel="0" max="13" min="13" style="0" width="2.28"/>
    <col collapsed="false" customWidth="true" hidden="false" outlineLevel="0" max="14" min="14" style="0" width="7.28"/>
    <col collapsed="false" customWidth="true" hidden="false" outlineLevel="0" max="15" min="15" style="0" width="2.28"/>
    <col collapsed="false" customWidth="true" hidden="false" outlineLevel="0" max="16" min="16" style="0" width="7.28"/>
    <col collapsed="false" customWidth="true" hidden="false" outlineLevel="0" max="17" min="17" style="0" width="2.28"/>
  </cols>
  <sheetData>
    <row r="1" s="23" customFormat="true" ht="36" hidden="false" customHeight="true" outlineLevel="0" collapsed="false">
      <c r="A1" s="112" t="s">
        <v>30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3" s="19" customFormat="true" ht="12" hidden="false" customHeight="true" outlineLevel="0" collapsed="false">
      <c r="A3" s="72" t="s">
        <v>287</v>
      </c>
      <c r="B3" s="72"/>
      <c r="C3" s="72"/>
      <c r="D3" s="75" t="s">
        <v>310</v>
      </c>
      <c r="E3" s="75"/>
      <c r="F3" s="75"/>
      <c r="G3" s="75"/>
      <c r="H3" s="75"/>
      <c r="I3" s="75"/>
      <c r="J3" s="75"/>
      <c r="K3" s="75"/>
      <c r="L3" s="77" t="s">
        <v>311</v>
      </c>
      <c r="M3" s="77"/>
      <c r="N3" s="77"/>
      <c r="O3" s="77"/>
      <c r="P3" s="77"/>
      <c r="Q3" s="77"/>
    </row>
    <row r="4" s="19" customFormat="true" ht="24" hidden="false" customHeight="true" outlineLevel="0" collapsed="false">
      <c r="A4" s="72"/>
      <c r="B4" s="72"/>
      <c r="C4" s="72"/>
      <c r="D4" s="75"/>
      <c r="E4" s="75"/>
      <c r="F4" s="75"/>
      <c r="G4" s="75"/>
      <c r="H4" s="75"/>
      <c r="I4" s="75"/>
      <c r="J4" s="75"/>
      <c r="K4" s="75"/>
      <c r="L4" s="75" t="s">
        <v>312</v>
      </c>
      <c r="M4" s="75"/>
      <c r="N4" s="75"/>
      <c r="O4" s="75"/>
      <c r="P4" s="77" t="s">
        <v>313</v>
      </c>
      <c r="Q4" s="77"/>
    </row>
    <row r="5" s="19" customFormat="true" ht="24" hidden="false" customHeight="true" outlineLevel="0" collapsed="false">
      <c r="A5" s="72"/>
      <c r="B5" s="72"/>
      <c r="C5" s="72"/>
      <c r="D5" s="75" t="s">
        <v>226</v>
      </c>
      <c r="E5" s="75"/>
      <c r="F5" s="75" t="s">
        <v>314</v>
      </c>
      <c r="G5" s="75"/>
      <c r="H5" s="75" t="s">
        <v>315</v>
      </c>
      <c r="I5" s="75"/>
      <c r="J5" s="75"/>
      <c r="K5" s="75"/>
      <c r="L5" s="75" t="s">
        <v>230</v>
      </c>
      <c r="M5" s="75"/>
      <c r="N5" s="75" t="s">
        <v>316</v>
      </c>
      <c r="O5" s="75"/>
      <c r="P5" s="77"/>
      <c r="Q5" s="77"/>
    </row>
    <row r="6" s="19" customFormat="true" ht="12" hidden="false" customHeight="true" outlineLevel="0" collapsed="false">
      <c r="A6" s="72"/>
      <c r="B6" s="72"/>
      <c r="C6" s="72"/>
      <c r="D6" s="75"/>
      <c r="E6" s="75"/>
      <c r="F6" s="75"/>
      <c r="G6" s="75"/>
      <c r="H6" s="75" t="s">
        <v>230</v>
      </c>
      <c r="I6" s="75"/>
      <c r="J6" s="75" t="s">
        <v>314</v>
      </c>
      <c r="K6" s="75"/>
      <c r="L6" s="75"/>
      <c r="M6" s="75"/>
      <c r="N6" s="75"/>
      <c r="O6" s="75"/>
      <c r="P6" s="77"/>
      <c r="Q6" s="77"/>
    </row>
    <row r="7" s="19" customFormat="true" ht="12" hidden="false" customHeight="true" outlineLevel="0" collapsed="false">
      <c r="A7" s="72"/>
      <c r="B7" s="72"/>
      <c r="C7" s="72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7"/>
      <c r="Q7" s="77"/>
    </row>
    <row r="8" s="19" customFormat="true" ht="12" hidden="false" customHeight="true" outlineLevel="0" collapsed="false">
      <c r="A8" s="72"/>
      <c r="B8" s="72"/>
      <c r="C8" s="72"/>
      <c r="D8" s="77" t="s">
        <v>201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s="19" customFormat="true" ht="12" hidden="false" customHeight="true" outlineLevel="0" collapsed="false">
      <c r="A9" s="83"/>
      <c r="B9" s="83"/>
      <c r="C9" s="83"/>
      <c r="D9" s="83"/>
    </row>
    <row r="10" s="19" customFormat="true" ht="12" hidden="false" customHeight="true" outlineLevel="0" collapsed="false">
      <c r="A10" s="83"/>
      <c r="B10" s="83"/>
      <c r="C10" s="83"/>
      <c r="D10" s="84" t="s">
        <v>198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</row>
    <row r="11" s="19" customFormat="true" ht="12" hidden="false" customHeight="true" outlineLevel="0" collapsed="false">
      <c r="A11" s="83"/>
      <c r="B11" s="86" t="n">
        <v>1999</v>
      </c>
      <c r="C11" s="83"/>
      <c r="D11" s="87" t="n">
        <v>8661</v>
      </c>
      <c r="E11" s="82" t="s">
        <v>211</v>
      </c>
      <c r="F11" s="87" t="n">
        <v>1859</v>
      </c>
      <c r="G11" s="82" t="s">
        <v>218</v>
      </c>
      <c r="H11" s="87" t="n">
        <v>3486</v>
      </c>
      <c r="I11" s="82" t="s">
        <v>218</v>
      </c>
      <c r="J11" s="87" t="n">
        <v>2755</v>
      </c>
      <c r="K11" s="82" t="s">
        <v>218</v>
      </c>
      <c r="L11" s="87" t="n">
        <v>8358</v>
      </c>
      <c r="M11" s="82" t="s">
        <v>211</v>
      </c>
      <c r="N11" s="87" t="n">
        <v>2169</v>
      </c>
      <c r="O11" s="82" t="s">
        <v>218</v>
      </c>
      <c r="P11" s="87" t="n">
        <v>3966</v>
      </c>
      <c r="Q11" s="82" t="s">
        <v>218</v>
      </c>
    </row>
    <row r="12" s="19" customFormat="true" ht="12" hidden="false" customHeight="true" outlineLevel="0" collapsed="false">
      <c r="A12" s="83"/>
      <c r="B12" s="86" t="n">
        <v>2001</v>
      </c>
      <c r="C12" s="83"/>
      <c r="D12" s="87" t="n">
        <v>8345</v>
      </c>
      <c r="E12" s="82" t="s">
        <v>211</v>
      </c>
      <c r="F12" s="87" t="n">
        <v>1748</v>
      </c>
      <c r="G12" s="82" t="s">
        <v>218</v>
      </c>
      <c r="H12" s="87" t="n">
        <v>3157</v>
      </c>
      <c r="I12" s="82" t="s">
        <v>218</v>
      </c>
      <c r="J12" s="87" t="n">
        <v>2422</v>
      </c>
      <c r="K12" s="82" t="s">
        <v>218</v>
      </c>
      <c r="L12" s="87" t="n">
        <v>7974</v>
      </c>
      <c r="M12" s="82" t="s">
        <v>211</v>
      </c>
      <c r="N12" s="87" t="n">
        <v>2033</v>
      </c>
      <c r="O12" s="82" t="s">
        <v>218</v>
      </c>
      <c r="P12" s="87" t="n">
        <v>3330</v>
      </c>
      <c r="Q12" s="82" t="s">
        <v>218</v>
      </c>
    </row>
    <row r="13" s="19" customFormat="true" ht="12" hidden="false" customHeight="true" outlineLevel="0" collapsed="false">
      <c r="A13" s="83"/>
      <c r="B13" s="86" t="n">
        <v>2003</v>
      </c>
      <c r="C13" s="83"/>
      <c r="D13" s="87" t="n">
        <v>8593</v>
      </c>
      <c r="E13" s="82" t="s">
        <v>211</v>
      </c>
      <c r="F13" s="87" t="n">
        <v>2150</v>
      </c>
      <c r="G13" s="82" t="s">
        <v>218</v>
      </c>
      <c r="H13" s="87" t="n">
        <v>3594</v>
      </c>
      <c r="I13" s="82" t="s">
        <v>218</v>
      </c>
      <c r="J13" s="87" t="n">
        <v>2764</v>
      </c>
      <c r="K13" s="82" t="s">
        <v>218</v>
      </c>
      <c r="L13" s="87" t="n">
        <v>7813</v>
      </c>
      <c r="M13" s="82" t="s">
        <v>211</v>
      </c>
      <c r="N13" s="87" t="n">
        <v>2399</v>
      </c>
      <c r="O13" s="82" t="s">
        <v>218</v>
      </c>
      <c r="P13" s="87" t="n">
        <v>3429</v>
      </c>
      <c r="Q13" s="82" t="s">
        <v>218</v>
      </c>
    </row>
    <row r="14" s="19" customFormat="true" ht="12" hidden="false" customHeight="true" outlineLevel="0" collapsed="false">
      <c r="A14" s="83"/>
      <c r="B14" s="94" t="n">
        <v>2005</v>
      </c>
      <c r="C14" s="83"/>
      <c r="D14" s="87" t="n">
        <v>8235</v>
      </c>
      <c r="E14" s="83" t="s">
        <v>211</v>
      </c>
      <c r="F14" s="87" t="n">
        <v>2198</v>
      </c>
      <c r="G14" s="83" t="s">
        <v>218</v>
      </c>
      <c r="H14" s="87" t="n">
        <v>3261</v>
      </c>
      <c r="I14" s="83" t="s">
        <v>218</v>
      </c>
      <c r="J14" s="87" t="n">
        <v>2331</v>
      </c>
      <c r="K14" s="83" t="s">
        <v>218</v>
      </c>
      <c r="L14" s="87" t="n">
        <v>7448</v>
      </c>
      <c r="M14" s="83" t="s">
        <v>211</v>
      </c>
      <c r="N14" s="87" t="n">
        <v>2315</v>
      </c>
      <c r="O14" s="83" t="s">
        <v>218</v>
      </c>
      <c r="P14" s="87" t="n">
        <v>3203</v>
      </c>
      <c r="Q14" s="83" t="s">
        <v>218</v>
      </c>
    </row>
    <row r="15" s="19" customFormat="true" ht="12" hidden="false" customHeight="true" outlineLevel="0" collapsed="false">
      <c r="A15" s="83"/>
      <c r="B15" s="94" t="n">
        <v>2007</v>
      </c>
      <c r="C15" s="83"/>
      <c r="D15" s="87" t="n">
        <v>8221</v>
      </c>
      <c r="E15" s="83" t="s">
        <v>211</v>
      </c>
      <c r="F15" s="87" t="n">
        <v>2173</v>
      </c>
      <c r="G15" s="83" t="s">
        <v>218</v>
      </c>
      <c r="H15" s="87" t="n">
        <v>3444</v>
      </c>
      <c r="I15" s="83" t="s">
        <v>218</v>
      </c>
      <c r="J15" s="87" t="n">
        <v>2508</v>
      </c>
      <c r="K15" s="83" t="s">
        <v>218</v>
      </c>
      <c r="L15" s="87" t="n">
        <v>7426</v>
      </c>
      <c r="M15" s="83" t="s">
        <v>211</v>
      </c>
      <c r="N15" s="87" t="n">
        <v>2400</v>
      </c>
      <c r="O15" s="83" t="s">
        <v>218</v>
      </c>
      <c r="P15" s="87" t="n">
        <v>3425</v>
      </c>
      <c r="Q15" s="83" t="s">
        <v>218</v>
      </c>
    </row>
    <row r="16" s="19" customFormat="true" ht="12" hidden="false" customHeight="true" outlineLevel="0" collapsed="false">
      <c r="A16" s="83"/>
      <c r="B16" s="9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</row>
    <row r="17" s="19" customFormat="true" ht="12" hidden="false" customHeight="true" outlineLevel="0" collapsed="false">
      <c r="A17" s="83"/>
      <c r="B17" s="83"/>
      <c r="C17" s="83"/>
      <c r="D17" s="78" t="s">
        <v>212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</row>
    <row r="18" s="19" customFormat="true" ht="12" hidden="false" customHeight="true" outlineLevel="0" collapsed="false">
      <c r="C18" s="97" t="s">
        <v>317</v>
      </c>
      <c r="D18" s="87" t="n">
        <v>537</v>
      </c>
      <c r="E18" s="83" t="s">
        <v>220</v>
      </c>
      <c r="F18" s="87" t="n">
        <v>279</v>
      </c>
      <c r="G18" s="83" t="s">
        <v>220</v>
      </c>
      <c r="H18" s="87" t="n">
        <v>96</v>
      </c>
      <c r="I18" s="83" t="s">
        <v>249</v>
      </c>
      <c r="J18" s="87" t="n">
        <v>69</v>
      </c>
      <c r="K18" s="83" t="s">
        <v>250</v>
      </c>
      <c r="L18" s="87" t="n">
        <v>448</v>
      </c>
      <c r="M18" s="83" t="s">
        <v>220</v>
      </c>
      <c r="N18" s="87" t="n">
        <v>256</v>
      </c>
      <c r="O18" s="83" t="s">
        <v>220</v>
      </c>
      <c r="P18" s="87" t="n">
        <v>100</v>
      </c>
      <c r="Q18" s="83" t="s">
        <v>249</v>
      </c>
    </row>
    <row r="19" s="19" customFormat="true" ht="12" hidden="false" customHeight="true" outlineLevel="0" collapsed="false">
      <c r="A19" s="93" t="n">
        <v>2</v>
      </c>
      <c r="B19" s="86" t="s">
        <v>214</v>
      </c>
      <c r="C19" s="166" t="n">
        <v>5</v>
      </c>
      <c r="D19" s="87" t="n">
        <v>1430</v>
      </c>
      <c r="E19" s="83" t="s">
        <v>220</v>
      </c>
      <c r="F19" s="87" t="n">
        <v>88</v>
      </c>
      <c r="G19" s="83" t="s">
        <v>249</v>
      </c>
      <c r="H19" s="87" t="n">
        <v>692</v>
      </c>
      <c r="I19" s="83" t="s">
        <v>220</v>
      </c>
      <c r="J19" s="87" t="n">
        <v>577</v>
      </c>
      <c r="K19" s="83" t="s">
        <v>220</v>
      </c>
      <c r="L19" s="87" t="n">
        <v>1474</v>
      </c>
      <c r="M19" s="83" t="s">
        <v>220</v>
      </c>
      <c r="N19" s="87" t="n">
        <v>109</v>
      </c>
      <c r="O19" s="83" t="s">
        <v>249</v>
      </c>
      <c r="P19" s="87" t="n">
        <v>731</v>
      </c>
      <c r="Q19" s="83" t="s">
        <v>220</v>
      </c>
    </row>
    <row r="20" s="19" customFormat="true" ht="12" hidden="false" customHeight="true" outlineLevel="0" collapsed="false">
      <c r="A20" s="93" t="n">
        <v>5</v>
      </c>
      <c r="B20" s="86" t="s">
        <v>214</v>
      </c>
      <c r="C20" s="166" t="n">
        <v>10</v>
      </c>
      <c r="D20" s="87" t="n">
        <v>1148</v>
      </c>
      <c r="E20" s="83" t="s">
        <v>220</v>
      </c>
      <c r="F20" s="87" t="n">
        <v>134</v>
      </c>
      <c r="G20" s="83" t="s">
        <v>250</v>
      </c>
      <c r="H20" s="87" t="n">
        <v>629</v>
      </c>
      <c r="I20" s="83" t="s">
        <v>220</v>
      </c>
      <c r="J20" s="87" t="n">
        <v>475</v>
      </c>
      <c r="K20" s="83" t="s">
        <v>220</v>
      </c>
      <c r="L20" s="87" t="n">
        <v>1077</v>
      </c>
      <c r="M20" s="83" t="s">
        <v>220</v>
      </c>
      <c r="N20" s="87" t="n">
        <v>203</v>
      </c>
      <c r="O20" s="83" t="s">
        <v>250</v>
      </c>
      <c r="P20" s="87" t="n">
        <v>637</v>
      </c>
      <c r="Q20" s="83" t="s">
        <v>220</v>
      </c>
    </row>
    <row r="21" s="19" customFormat="true" ht="12" hidden="false" customHeight="true" outlineLevel="0" collapsed="false">
      <c r="A21" s="93" t="n">
        <v>10</v>
      </c>
      <c r="B21" s="86" t="s">
        <v>214</v>
      </c>
      <c r="C21" s="166" t="n">
        <v>20</v>
      </c>
      <c r="D21" s="87" t="n">
        <v>1177</v>
      </c>
      <c r="E21" s="83" t="s">
        <v>220</v>
      </c>
      <c r="F21" s="87" t="n">
        <v>143</v>
      </c>
      <c r="G21" s="83" t="s">
        <v>249</v>
      </c>
      <c r="H21" s="87" t="n">
        <v>690</v>
      </c>
      <c r="I21" s="83" t="s">
        <v>220</v>
      </c>
      <c r="J21" s="87" t="n">
        <v>478</v>
      </c>
      <c r="K21" s="83" t="s">
        <v>249</v>
      </c>
      <c r="L21" s="87" t="n">
        <v>1111</v>
      </c>
      <c r="M21" s="83" t="s">
        <v>220</v>
      </c>
      <c r="N21" s="87" t="n">
        <v>203</v>
      </c>
      <c r="O21" s="83" t="s">
        <v>249</v>
      </c>
      <c r="P21" s="87" t="n">
        <v>680</v>
      </c>
      <c r="Q21" s="83" t="s">
        <v>220</v>
      </c>
    </row>
    <row r="22" s="19" customFormat="true" ht="12" hidden="false" customHeight="true" outlineLevel="0" collapsed="false">
      <c r="A22" s="93" t="n">
        <v>20</v>
      </c>
      <c r="B22" s="86" t="s">
        <v>214</v>
      </c>
      <c r="C22" s="166" t="n">
        <v>30</v>
      </c>
      <c r="D22" s="87" t="n">
        <v>530</v>
      </c>
      <c r="E22" s="83" t="s">
        <v>249</v>
      </c>
      <c r="F22" s="87" t="n">
        <v>74</v>
      </c>
      <c r="G22" s="83" t="s">
        <v>250</v>
      </c>
      <c r="H22" s="87" t="n">
        <v>284</v>
      </c>
      <c r="I22" s="83" t="s">
        <v>250</v>
      </c>
      <c r="J22" s="87" t="n">
        <v>202</v>
      </c>
      <c r="K22" s="83" t="s">
        <v>250</v>
      </c>
      <c r="L22" s="87" t="n">
        <v>469</v>
      </c>
      <c r="M22" s="83" t="s">
        <v>249</v>
      </c>
      <c r="N22" s="87" t="n">
        <v>102</v>
      </c>
      <c r="O22" s="83" t="s">
        <v>250</v>
      </c>
      <c r="P22" s="87" t="n">
        <v>254</v>
      </c>
      <c r="Q22" s="83" t="s">
        <v>249</v>
      </c>
    </row>
    <row r="23" s="19" customFormat="true" ht="12" hidden="false" customHeight="true" outlineLevel="0" collapsed="false">
      <c r="A23" s="93" t="n">
        <v>30</v>
      </c>
      <c r="B23" s="86" t="s">
        <v>214</v>
      </c>
      <c r="C23" s="166" t="n">
        <v>50</v>
      </c>
      <c r="D23" s="87" t="n">
        <v>861</v>
      </c>
      <c r="E23" s="83" t="s">
        <v>220</v>
      </c>
      <c r="F23" s="87" t="n">
        <v>201</v>
      </c>
      <c r="G23" s="83" t="s">
        <v>249</v>
      </c>
      <c r="H23" s="87" t="n">
        <v>397</v>
      </c>
      <c r="I23" s="83" t="s">
        <v>249</v>
      </c>
      <c r="J23" s="87" t="n">
        <v>296</v>
      </c>
      <c r="K23" s="83" t="s">
        <v>249</v>
      </c>
      <c r="L23" s="87" t="n">
        <v>720</v>
      </c>
      <c r="M23" s="83" t="s">
        <v>220</v>
      </c>
      <c r="N23" s="87" t="n">
        <v>232</v>
      </c>
      <c r="O23" s="83" t="s">
        <v>249</v>
      </c>
      <c r="P23" s="87" t="n">
        <v>388</v>
      </c>
      <c r="Q23" s="83" t="s">
        <v>249</v>
      </c>
    </row>
    <row r="24" s="19" customFormat="true" ht="12" hidden="false" customHeight="true" outlineLevel="0" collapsed="false">
      <c r="A24" s="93" t="n">
        <v>50</v>
      </c>
      <c r="B24" s="86" t="s">
        <v>214</v>
      </c>
      <c r="C24" s="166" t="n">
        <v>100</v>
      </c>
      <c r="D24" s="87" t="n">
        <v>762</v>
      </c>
      <c r="E24" s="83" t="s">
        <v>220</v>
      </c>
      <c r="F24" s="87" t="n">
        <v>287</v>
      </c>
      <c r="G24" s="83" t="s">
        <v>220</v>
      </c>
      <c r="H24" s="87" t="n">
        <v>280</v>
      </c>
      <c r="I24" s="83" t="s">
        <v>250</v>
      </c>
      <c r="J24" s="87" t="n">
        <v>164</v>
      </c>
      <c r="K24" s="83" t="s">
        <v>250</v>
      </c>
      <c r="L24" s="87" t="n">
        <v>685</v>
      </c>
      <c r="M24" s="83" t="s">
        <v>220</v>
      </c>
      <c r="N24" s="87" t="n">
        <v>309</v>
      </c>
      <c r="O24" s="83" t="s">
        <v>220</v>
      </c>
      <c r="P24" s="87" t="n">
        <v>263</v>
      </c>
      <c r="Q24" s="83" t="s">
        <v>249</v>
      </c>
    </row>
    <row r="25" s="19" customFormat="true" ht="12" hidden="false" customHeight="true" outlineLevel="0" collapsed="false">
      <c r="A25" s="93" t="n">
        <v>100</v>
      </c>
      <c r="B25" s="86" t="s">
        <v>214</v>
      </c>
      <c r="C25" s="166" t="n">
        <v>200</v>
      </c>
      <c r="D25" s="87" t="n">
        <v>809</v>
      </c>
      <c r="E25" s="83" t="s">
        <v>220</v>
      </c>
      <c r="F25" s="87" t="n">
        <v>415</v>
      </c>
      <c r="G25" s="83" t="s">
        <v>220</v>
      </c>
      <c r="H25" s="87" t="n">
        <v>207</v>
      </c>
      <c r="I25" s="83" t="s">
        <v>250</v>
      </c>
      <c r="J25" s="87" t="n">
        <v>150</v>
      </c>
      <c r="K25" s="83" t="s">
        <v>250</v>
      </c>
      <c r="L25" s="87" t="n">
        <v>663</v>
      </c>
      <c r="M25" s="83" t="s">
        <v>220</v>
      </c>
      <c r="N25" s="87" t="n">
        <v>426</v>
      </c>
      <c r="O25" s="83" t="s">
        <v>220</v>
      </c>
      <c r="P25" s="87" t="n">
        <v>203</v>
      </c>
      <c r="Q25" s="83" t="s">
        <v>249</v>
      </c>
    </row>
    <row r="26" s="19" customFormat="true" ht="12" hidden="false" customHeight="true" outlineLevel="0" collapsed="false">
      <c r="A26" s="93" t="n">
        <v>200</v>
      </c>
      <c r="B26" s="86" t="s">
        <v>214</v>
      </c>
      <c r="C26" s="166" t="n">
        <v>500</v>
      </c>
      <c r="D26" s="87" t="n">
        <v>810</v>
      </c>
      <c r="E26" s="83" t="s">
        <v>218</v>
      </c>
      <c r="F26" s="87" t="n">
        <v>461</v>
      </c>
      <c r="G26" s="83" t="s">
        <v>218</v>
      </c>
      <c r="H26" s="87" t="n">
        <v>137</v>
      </c>
      <c r="I26" s="83" t="s">
        <v>220</v>
      </c>
      <c r="J26" s="87" t="n">
        <v>82</v>
      </c>
      <c r="K26" s="83" t="s">
        <v>220</v>
      </c>
      <c r="L26" s="87" t="n">
        <v>641</v>
      </c>
      <c r="M26" s="83" t="s">
        <v>218</v>
      </c>
      <c r="N26" s="87" t="n">
        <v>464</v>
      </c>
      <c r="O26" s="83" t="s">
        <v>218</v>
      </c>
      <c r="P26" s="87" t="n">
        <v>135</v>
      </c>
      <c r="Q26" s="83" t="s">
        <v>220</v>
      </c>
    </row>
    <row r="27" s="19" customFormat="true" ht="12" hidden="false" customHeight="true" outlineLevel="0" collapsed="false">
      <c r="A27" s="93" t="n">
        <v>500</v>
      </c>
      <c r="B27" s="86" t="s">
        <v>214</v>
      </c>
      <c r="C27" s="166" t="n">
        <v>1000</v>
      </c>
      <c r="D27" s="87" t="n">
        <v>146</v>
      </c>
      <c r="E27" s="83" t="s">
        <v>211</v>
      </c>
      <c r="F27" s="87" t="n">
        <v>85</v>
      </c>
      <c r="G27" s="83" t="s">
        <v>211</v>
      </c>
      <c r="H27" s="87" t="n">
        <v>27</v>
      </c>
      <c r="I27" s="83" t="s">
        <v>28</v>
      </c>
      <c r="J27" s="87" t="n">
        <v>11</v>
      </c>
      <c r="K27" s="83" t="s">
        <v>28</v>
      </c>
      <c r="L27" s="87" t="n">
        <v>130</v>
      </c>
      <c r="M27" s="83" t="s">
        <v>211</v>
      </c>
      <c r="N27" s="87" t="n">
        <v>91</v>
      </c>
      <c r="O27" s="83" t="s">
        <v>211</v>
      </c>
      <c r="P27" s="87" t="n">
        <v>29</v>
      </c>
      <c r="Q27" s="83" t="s">
        <v>28</v>
      </c>
    </row>
    <row r="28" s="19" customFormat="true" ht="12" hidden="false" customHeight="true" outlineLevel="0" collapsed="false">
      <c r="A28" s="93" t="s">
        <v>215</v>
      </c>
      <c r="B28" s="85" t="s">
        <v>216</v>
      </c>
      <c r="C28" s="85"/>
      <c r="D28" s="87" t="n">
        <v>11</v>
      </c>
      <c r="E28" s="83"/>
      <c r="F28" s="87" t="n">
        <v>6</v>
      </c>
      <c r="G28" s="83"/>
      <c r="H28" s="87" t="n">
        <v>5</v>
      </c>
      <c r="I28" s="83"/>
      <c r="J28" s="87" t="n">
        <v>4</v>
      </c>
      <c r="K28" s="83"/>
      <c r="L28" s="87" t="n">
        <v>8</v>
      </c>
      <c r="M28" s="83"/>
      <c r="N28" s="87" t="n">
        <v>5</v>
      </c>
      <c r="O28" s="83"/>
      <c r="P28" s="87" t="n">
        <v>5</v>
      </c>
      <c r="Q28" s="83"/>
    </row>
    <row r="29" s="19" customFormat="true" ht="12" hidden="false" customHeight="true" outlineLevel="0" collapsed="false">
      <c r="A29" s="93"/>
      <c r="B29" s="85"/>
      <c r="C29" s="85"/>
      <c r="D29" s="166"/>
      <c r="E29" s="83"/>
      <c r="F29" s="166"/>
      <c r="G29" s="83"/>
      <c r="H29" s="166"/>
      <c r="I29" s="83"/>
      <c r="J29" s="167"/>
      <c r="K29" s="83"/>
      <c r="L29" s="166"/>
      <c r="M29" s="83"/>
      <c r="N29" s="166"/>
      <c r="O29" s="83"/>
      <c r="P29" s="166"/>
      <c r="Q29" s="83"/>
    </row>
    <row r="30" s="19" customFormat="true" ht="12" hidden="false" customHeight="true" outlineLevel="0" collapsed="false">
      <c r="A30" s="83"/>
      <c r="B30" s="83"/>
      <c r="C30" s="83"/>
      <c r="D30" s="84" t="s">
        <v>278</v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</row>
    <row r="31" s="19" customFormat="true" ht="12" hidden="false" customHeight="true" outlineLevel="0" collapsed="false">
      <c r="A31" s="83"/>
      <c r="B31" s="86" t="n">
        <v>1999</v>
      </c>
      <c r="C31" s="83"/>
      <c r="D31" s="87" t="n">
        <v>5670</v>
      </c>
      <c r="E31" s="82" t="s">
        <v>211</v>
      </c>
      <c r="F31" s="87" t="n">
        <v>1413</v>
      </c>
      <c r="G31" s="82" t="s">
        <v>218</v>
      </c>
      <c r="H31" s="87" t="n">
        <v>2445</v>
      </c>
      <c r="I31" s="82" t="s">
        <v>218</v>
      </c>
      <c r="J31" s="87" t="n">
        <v>2060</v>
      </c>
      <c r="K31" s="82" t="s">
        <v>218</v>
      </c>
      <c r="L31" s="87" t="n">
        <v>4888</v>
      </c>
      <c r="M31" s="82" t="s">
        <v>211</v>
      </c>
      <c r="N31" s="87" t="n">
        <v>1394</v>
      </c>
      <c r="O31" s="82" t="s">
        <v>218</v>
      </c>
      <c r="P31" s="87" t="n">
        <v>2220</v>
      </c>
      <c r="Q31" s="82" t="s">
        <v>218</v>
      </c>
    </row>
    <row r="32" s="19" customFormat="true" ht="12" hidden="false" customHeight="true" outlineLevel="0" collapsed="false">
      <c r="A32" s="83"/>
      <c r="B32" s="86" t="n">
        <v>2001</v>
      </c>
      <c r="C32" s="83"/>
      <c r="D32" s="87" t="n">
        <v>5472</v>
      </c>
      <c r="E32" s="82" t="s">
        <v>211</v>
      </c>
      <c r="F32" s="87" t="n">
        <v>1368</v>
      </c>
      <c r="G32" s="82" t="s">
        <v>218</v>
      </c>
      <c r="H32" s="87" t="n">
        <v>2219</v>
      </c>
      <c r="I32" s="82" t="s">
        <v>218</v>
      </c>
      <c r="J32" s="87" t="n">
        <v>1840</v>
      </c>
      <c r="K32" s="82" t="s">
        <v>218</v>
      </c>
      <c r="L32" s="87" t="n">
        <v>4790</v>
      </c>
      <c r="M32" s="82" t="s">
        <v>211</v>
      </c>
      <c r="N32" s="87" t="n">
        <v>1353</v>
      </c>
      <c r="O32" s="82" t="s">
        <v>218</v>
      </c>
      <c r="P32" s="87" t="n">
        <v>2012</v>
      </c>
      <c r="Q32" s="82" t="s">
        <v>218</v>
      </c>
    </row>
    <row r="33" s="19" customFormat="true" ht="12" hidden="false" customHeight="true" outlineLevel="0" collapsed="false">
      <c r="A33" s="83"/>
      <c r="B33" s="86" t="n">
        <v>2003</v>
      </c>
      <c r="C33" s="83"/>
      <c r="D33" s="87" t="n">
        <v>5516</v>
      </c>
      <c r="E33" s="82" t="s">
        <v>211</v>
      </c>
      <c r="F33" s="87" t="n">
        <v>1595</v>
      </c>
      <c r="G33" s="82" t="s">
        <v>218</v>
      </c>
      <c r="H33" s="87" t="n">
        <v>2385</v>
      </c>
      <c r="I33" s="82" t="s">
        <v>218</v>
      </c>
      <c r="J33" s="87" t="n">
        <v>1966</v>
      </c>
      <c r="K33" s="82" t="s">
        <v>218</v>
      </c>
      <c r="L33" s="87" t="n">
        <v>4697</v>
      </c>
      <c r="M33" s="82" t="s">
        <v>211</v>
      </c>
      <c r="N33" s="87" t="n">
        <v>1570</v>
      </c>
      <c r="O33" s="82" t="s">
        <v>218</v>
      </c>
      <c r="P33" s="87" t="n">
        <v>2084</v>
      </c>
      <c r="Q33" s="82" t="s">
        <v>218</v>
      </c>
    </row>
    <row r="34" s="19" customFormat="true" ht="12" hidden="false" customHeight="true" outlineLevel="0" collapsed="false">
      <c r="A34" s="83"/>
      <c r="B34" s="94" t="n">
        <v>2005</v>
      </c>
      <c r="C34" s="83"/>
      <c r="D34" s="87" t="n">
        <v>5375</v>
      </c>
      <c r="E34" s="83" t="s">
        <v>211</v>
      </c>
      <c r="F34" s="87" t="n">
        <v>1651</v>
      </c>
      <c r="G34" s="83" t="s">
        <v>218</v>
      </c>
      <c r="H34" s="87" t="n">
        <v>2152</v>
      </c>
      <c r="I34" s="83" t="s">
        <v>218</v>
      </c>
      <c r="J34" s="87" t="n">
        <v>1734</v>
      </c>
      <c r="K34" s="83" t="s">
        <v>218</v>
      </c>
      <c r="L34" s="87" t="n">
        <v>4547</v>
      </c>
      <c r="M34" s="83" t="s">
        <v>211</v>
      </c>
      <c r="N34" s="87" t="n">
        <v>1576</v>
      </c>
      <c r="O34" s="83" t="s">
        <v>218</v>
      </c>
      <c r="P34" s="87" t="n">
        <v>1878</v>
      </c>
      <c r="Q34" s="83" t="s">
        <v>218</v>
      </c>
    </row>
    <row r="35" s="19" customFormat="true" ht="12" hidden="false" customHeight="true" outlineLevel="0" collapsed="false">
      <c r="A35" s="83"/>
      <c r="B35" s="94" t="n">
        <v>2007</v>
      </c>
      <c r="C35" s="83"/>
      <c r="D35" s="87" t="n">
        <v>5285</v>
      </c>
      <c r="E35" s="83" t="s">
        <v>211</v>
      </c>
      <c r="F35" s="87" t="n">
        <v>1683</v>
      </c>
      <c r="G35" s="83" t="s">
        <v>218</v>
      </c>
      <c r="H35" s="87" t="n">
        <v>2237</v>
      </c>
      <c r="I35" s="83" t="s">
        <v>218</v>
      </c>
      <c r="J35" s="87" t="n">
        <v>1800</v>
      </c>
      <c r="K35" s="83" t="s">
        <v>218</v>
      </c>
      <c r="L35" s="87" t="n">
        <v>4449</v>
      </c>
      <c r="M35" s="83" t="s">
        <v>211</v>
      </c>
      <c r="N35" s="87" t="n">
        <v>1622</v>
      </c>
      <c r="O35" s="83" t="s">
        <v>218</v>
      </c>
      <c r="P35" s="87" t="n">
        <v>1972</v>
      </c>
      <c r="Q35" s="83" t="s">
        <v>218</v>
      </c>
    </row>
    <row r="36" s="19" customFormat="true" ht="12" hidden="false" customHeight="true" outlineLevel="0" collapsed="false">
      <c r="A36" s="83"/>
      <c r="B36" s="94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</row>
    <row r="37" s="19" customFormat="true" ht="12" hidden="false" customHeight="true" outlineLevel="0" collapsed="false">
      <c r="A37" s="83"/>
      <c r="B37" s="83"/>
      <c r="C37" s="83"/>
      <c r="D37" s="78" t="s">
        <v>212</v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s="19" customFormat="true" ht="12" hidden="false" customHeight="true" outlineLevel="0" collapsed="false">
      <c r="C38" s="97" t="s">
        <v>317</v>
      </c>
      <c r="D38" s="87" t="n">
        <v>304</v>
      </c>
      <c r="E38" s="83" t="s">
        <v>220</v>
      </c>
      <c r="F38" s="87" t="n">
        <v>179</v>
      </c>
      <c r="G38" s="83" t="s">
        <v>220</v>
      </c>
      <c r="H38" s="87" t="n">
        <v>61</v>
      </c>
      <c r="I38" s="83" t="s">
        <v>250</v>
      </c>
      <c r="J38" s="87" t="n">
        <v>53</v>
      </c>
      <c r="K38" s="83" t="s">
        <v>250</v>
      </c>
      <c r="L38" s="87" t="n">
        <v>254</v>
      </c>
      <c r="M38" s="83" t="s">
        <v>220</v>
      </c>
      <c r="N38" s="87" t="n">
        <v>153</v>
      </c>
      <c r="O38" s="83" t="s">
        <v>220</v>
      </c>
      <c r="P38" s="87" t="n">
        <v>61</v>
      </c>
      <c r="Q38" s="83" t="s">
        <v>250</v>
      </c>
    </row>
    <row r="39" s="19" customFormat="true" ht="12" hidden="false" customHeight="true" outlineLevel="0" collapsed="false">
      <c r="A39" s="93" t="n">
        <v>2</v>
      </c>
      <c r="B39" s="86" t="s">
        <v>214</v>
      </c>
      <c r="C39" s="166" t="n">
        <v>5</v>
      </c>
      <c r="D39" s="87" t="n">
        <v>914</v>
      </c>
      <c r="E39" s="83" t="s">
        <v>220</v>
      </c>
      <c r="F39" s="87" t="n">
        <v>52</v>
      </c>
      <c r="G39" s="83" t="s">
        <v>249</v>
      </c>
      <c r="H39" s="87" t="n">
        <v>468</v>
      </c>
      <c r="I39" s="83" t="s">
        <v>220</v>
      </c>
      <c r="J39" s="87" t="n">
        <v>410</v>
      </c>
      <c r="K39" s="83" t="s">
        <v>249</v>
      </c>
      <c r="L39" s="87" t="n">
        <v>868</v>
      </c>
      <c r="M39" s="83" t="s">
        <v>220</v>
      </c>
      <c r="N39" s="87" t="n">
        <v>51</v>
      </c>
      <c r="O39" s="83" t="s">
        <v>249</v>
      </c>
      <c r="P39" s="87" t="n">
        <v>452</v>
      </c>
      <c r="Q39" s="83" t="s">
        <v>220</v>
      </c>
    </row>
    <row r="40" s="19" customFormat="true" ht="12" hidden="false" customHeight="true" outlineLevel="0" collapsed="false">
      <c r="A40" s="93" t="n">
        <v>5</v>
      </c>
      <c r="B40" s="86" t="s">
        <v>214</v>
      </c>
      <c r="C40" s="166" t="n">
        <v>10</v>
      </c>
      <c r="D40" s="87" t="n">
        <v>698</v>
      </c>
      <c r="E40" s="83" t="s">
        <v>220</v>
      </c>
      <c r="F40" s="87" t="n">
        <v>88</v>
      </c>
      <c r="G40" s="83" t="s">
        <v>250</v>
      </c>
      <c r="H40" s="87" t="n">
        <v>424</v>
      </c>
      <c r="I40" s="83" t="s">
        <v>220</v>
      </c>
      <c r="J40" s="87" t="n">
        <v>353</v>
      </c>
      <c r="K40" s="83" t="s">
        <v>220</v>
      </c>
      <c r="L40" s="87" t="n">
        <v>613</v>
      </c>
      <c r="M40" s="83" t="s">
        <v>220</v>
      </c>
      <c r="N40" s="87" t="n">
        <v>104</v>
      </c>
      <c r="O40" s="83" t="s">
        <v>250</v>
      </c>
      <c r="P40" s="87" t="n">
        <v>391</v>
      </c>
      <c r="Q40" s="83" t="s">
        <v>220</v>
      </c>
    </row>
    <row r="41" s="19" customFormat="true" ht="12" hidden="false" customHeight="true" outlineLevel="0" collapsed="false">
      <c r="A41" s="93" t="n">
        <v>10</v>
      </c>
      <c r="B41" s="86" t="s">
        <v>214</v>
      </c>
      <c r="C41" s="166" t="n">
        <v>20</v>
      </c>
      <c r="D41" s="87" t="n">
        <v>737</v>
      </c>
      <c r="E41" s="83" t="s">
        <v>220</v>
      </c>
      <c r="F41" s="87" t="n">
        <v>105</v>
      </c>
      <c r="G41" s="83" t="s">
        <v>250</v>
      </c>
      <c r="H41" s="87" t="n">
        <v>450</v>
      </c>
      <c r="I41" s="83" t="s">
        <v>220</v>
      </c>
      <c r="J41" s="87" t="n">
        <v>329</v>
      </c>
      <c r="K41" s="83" t="s">
        <v>249</v>
      </c>
      <c r="L41" s="87" t="n">
        <v>666</v>
      </c>
      <c r="M41" s="83" t="s">
        <v>220</v>
      </c>
      <c r="N41" s="87" t="n">
        <v>121</v>
      </c>
      <c r="O41" s="83" t="s">
        <v>249</v>
      </c>
      <c r="P41" s="87" t="n">
        <v>415</v>
      </c>
      <c r="Q41" s="83" t="s">
        <v>220</v>
      </c>
    </row>
    <row r="42" s="19" customFormat="true" ht="12" hidden="false" customHeight="true" outlineLevel="0" collapsed="false">
      <c r="A42" s="93" t="n">
        <v>20</v>
      </c>
      <c r="B42" s="86" t="s">
        <v>214</v>
      </c>
      <c r="C42" s="166" t="n">
        <v>30</v>
      </c>
      <c r="D42" s="87" t="n">
        <v>358</v>
      </c>
      <c r="E42" s="83" t="s">
        <v>249</v>
      </c>
      <c r="F42" s="87" t="n">
        <v>51</v>
      </c>
      <c r="G42" s="83" t="s">
        <v>250</v>
      </c>
      <c r="H42" s="87" t="n">
        <v>199</v>
      </c>
      <c r="I42" s="83" t="s">
        <v>249</v>
      </c>
      <c r="J42" s="87" t="n">
        <v>160</v>
      </c>
      <c r="K42" s="83" t="s">
        <v>250</v>
      </c>
      <c r="L42" s="87" t="n">
        <v>302</v>
      </c>
      <c r="M42" s="83" t="s">
        <v>220</v>
      </c>
      <c r="N42" s="87" t="n">
        <v>69</v>
      </c>
      <c r="O42" s="83" t="s">
        <v>250</v>
      </c>
      <c r="P42" s="87" t="n">
        <v>170</v>
      </c>
      <c r="Q42" s="83" t="s">
        <v>249</v>
      </c>
    </row>
    <row r="43" s="19" customFormat="true" ht="12" hidden="false" customHeight="true" outlineLevel="0" collapsed="false">
      <c r="A43" s="93" t="n">
        <v>30</v>
      </c>
      <c r="B43" s="86" t="s">
        <v>214</v>
      </c>
      <c r="C43" s="166" t="n">
        <v>50</v>
      </c>
      <c r="D43" s="87" t="n">
        <v>595</v>
      </c>
      <c r="E43" s="83" t="s">
        <v>220</v>
      </c>
      <c r="F43" s="87" t="n">
        <v>175</v>
      </c>
      <c r="G43" s="83" t="s">
        <v>249</v>
      </c>
      <c r="H43" s="87" t="n">
        <v>285</v>
      </c>
      <c r="I43" s="83" t="s">
        <v>249</v>
      </c>
      <c r="J43" s="87" t="n">
        <v>250</v>
      </c>
      <c r="K43" s="83" t="s">
        <v>249</v>
      </c>
      <c r="L43" s="87" t="n">
        <v>461</v>
      </c>
      <c r="M43" s="83" t="s">
        <v>220</v>
      </c>
      <c r="N43" s="87" t="n">
        <v>168</v>
      </c>
      <c r="O43" s="83" t="s">
        <v>249</v>
      </c>
      <c r="P43" s="87" t="n">
        <v>233</v>
      </c>
      <c r="Q43" s="83" t="s">
        <v>249</v>
      </c>
    </row>
    <row r="44" s="19" customFormat="true" ht="12" hidden="false" customHeight="true" outlineLevel="0" collapsed="false">
      <c r="A44" s="93" t="n">
        <v>50</v>
      </c>
      <c r="B44" s="86" t="s">
        <v>214</v>
      </c>
      <c r="C44" s="166" t="n">
        <v>100</v>
      </c>
      <c r="D44" s="87" t="n">
        <v>517</v>
      </c>
      <c r="E44" s="83" t="s">
        <v>220</v>
      </c>
      <c r="F44" s="87" t="n">
        <v>252</v>
      </c>
      <c r="G44" s="83" t="s">
        <v>249</v>
      </c>
      <c r="H44" s="87" t="n">
        <v>169</v>
      </c>
      <c r="I44" s="83" t="s">
        <v>250</v>
      </c>
      <c r="J44" s="87" t="n">
        <v>104</v>
      </c>
      <c r="K44" s="83" t="s">
        <v>250</v>
      </c>
      <c r="L44" s="87" t="n">
        <v>410</v>
      </c>
      <c r="M44" s="83" t="s">
        <v>220</v>
      </c>
      <c r="N44" s="87" t="n">
        <v>244</v>
      </c>
      <c r="O44" s="83" t="s">
        <v>249</v>
      </c>
      <c r="P44" s="87" t="n">
        <v>122</v>
      </c>
      <c r="Q44" s="83" t="s">
        <v>250</v>
      </c>
    </row>
    <row r="45" s="19" customFormat="true" ht="12" hidden="false" customHeight="true" outlineLevel="0" collapsed="false">
      <c r="A45" s="93" t="n">
        <v>100</v>
      </c>
      <c r="B45" s="86" t="s">
        <v>214</v>
      </c>
      <c r="C45" s="166" t="n">
        <v>200</v>
      </c>
      <c r="D45" s="87" t="n">
        <v>523</v>
      </c>
      <c r="E45" s="83" t="s">
        <v>220</v>
      </c>
      <c r="F45" s="87" t="n">
        <v>322</v>
      </c>
      <c r="G45" s="83" t="s">
        <v>220</v>
      </c>
      <c r="H45" s="87" t="n">
        <v>104</v>
      </c>
      <c r="I45" s="83" t="s">
        <v>250</v>
      </c>
      <c r="J45" s="87" t="n">
        <v>94</v>
      </c>
      <c r="K45" s="83" t="s">
        <v>250</v>
      </c>
      <c r="L45" s="87" t="n">
        <v>400</v>
      </c>
      <c r="M45" s="83" t="s">
        <v>220</v>
      </c>
      <c r="N45" s="87" t="n">
        <v>304</v>
      </c>
      <c r="O45" s="83" t="s">
        <v>220</v>
      </c>
      <c r="P45" s="87" t="n">
        <v>76</v>
      </c>
      <c r="Q45" s="83" t="s">
        <v>250</v>
      </c>
    </row>
    <row r="46" s="19" customFormat="true" ht="12" hidden="false" customHeight="true" outlineLevel="0" collapsed="false">
      <c r="A46" s="93" t="n">
        <v>200</v>
      </c>
      <c r="B46" s="86" t="s">
        <v>214</v>
      </c>
      <c r="C46" s="166" t="n">
        <v>500</v>
      </c>
      <c r="D46" s="87" t="n">
        <v>545</v>
      </c>
      <c r="E46" s="83" t="s">
        <v>218</v>
      </c>
      <c r="F46" s="87" t="n">
        <v>386</v>
      </c>
      <c r="G46" s="83" t="s">
        <v>218</v>
      </c>
      <c r="H46" s="87" t="n">
        <v>61</v>
      </c>
      <c r="I46" s="83" t="s">
        <v>249</v>
      </c>
      <c r="J46" s="87" t="n">
        <v>40</v>
      </c>
      <c r="K46" s="83" t="s">
        <v>249</v>
      </c>
      <c r="L46" s="87" t="n">
        <v>396</v>
      </c>
      <c r="M46" s="83" t="s">
        <v>218</v>
      </c>
      <c r="N46" s="87" t="n">
        <v>340</v>
      </c>
      <c r="O46" s="83" t="s">
        <v>218</v>
      </c>
      <c r="P46" s="87" t="n">
        <v>37</v>
      </c>
      <c r="Q46" s="83" t="s">
        <v>250</v>
      </c>
    </row>
    <row r="47" s="19" customFormat="true" ht="12" hidden="false" customHeight="true" outlineLevel="0" collapsed="false">
      <c r="A47" s="93" t="n">
        <v>500</v>
      </c>
      <c r="B47" s="86" t="s">
        <v>214</v>
      </c>
      <c r="C47" s="166" t="n">
        <v>1000</v>
      </c>
      <c r="D47" s="87" t="n">
        <v>90</v>
      </c>
      <c r="E47" s="83" t="s">
        <v>28</v>
      </c>
      <c r="F47" s="87" t="n">
        <v>70</v>
      </c>
      <c r="G47" s="83" t="s">
        <v>28</v>
      </c>
      <c r="H47" s="87" t="n">
        <v>12</v>
      </c>
      <c r="I47" s="83" t="s">
        <v>28</v>
      </c>
      <c r="J47" s="87" t="n">
        <v>4</v>
      </c>
      <c r="K47" s="83" t="s">
        <v>28</v>
      </c>
      <c r="L47" s="87" t="n">
        <v>74</v>
      </c>
      <c r="M47" s="83" t="s">
        <v>28</v>
      </c>
      <c r="N47" s="87" t="n">
        <v>65</v>
      </c>
      <c r="O47" s="83" t="s">
        <v>28</v>
      </c>
      <c r="P47" s="87" t="n">
        <v>11</v>
      </c>
      <c r="Q47" s="83" t="s">
        <v>28</v>
      </c>
    </row>
    <row r="48" s="19" customFormat="true" ht="12" hidden="false" customHeight="true" outlineLevel="0" collapsed="false">
      <c r="A48" s="93" t="s">
        <v>215</v>
      </c>
      <c r="B48" s="85" t="s">
        <v>216</v>
      </c>
      <c r="C48" s="85"/>
      <c r="D48" s="166" t="n">
        <v>4</v>
      </c>
      <c r="E48" s="83"/>
      <c r="F48" s="87" t="n">
        <v>3</v>
      </c>
      <c r="G48" s="83"/>
      <c r="H48" s="87" t="n">
        <v>4</v>
      </c>
      <c r="I48" s="83"/>
      <c r="J48" s="87" t="n">
        <v>3</v>
      </c>
      <c r="K48" s="83"/>
      <c r="L48" s="87" t="n">
        <v>5</v>
      </c>
      <c r="M48" s="83"/>
      <c r="N48" s="87" t="n">
        <v>3</v>
      </c>
      <c r="O48" s="83"/>
      <c r="P48" s="87" t="n">
        <v>4</v>
      </c>
      <c r="Q48" s="83"/>
    </row>
    <row r="49" customFormat="false" ht="12.75" hidden="false" customHeight="false" outlineLevel="0" collapsed="false">
      <c r="O49" s="177"/>
      <c r="P49" s="166"/>
    </row>
  </sheetData>
  <mergeCells count="18">
    <mergeCell ref="A1:Q1"/>
    <mergeCell ref="A3:C8"/>
    <mergeCell ref="D3:K4"/>
    <mergeCell ref="L3:Q3"/>
    <mergeCell ref="L4:O4"/>
    <mergeCell ref="P4:Q7"/>
    <mergeCell ref="D5:E7"/>
    <mergeCell ref="F5:G7"/>
    <mergeCell ref="H5:K5"/>
    <mergeCell ref="L5:M7"/>
    <mergeCell ref="N5:O7"/>
    <mergeCell ref="H6:I7"/>
    <mergeCell ref="J6:K7"/>
    <mergeCell ref="D8:Q8"/>
    <mergeCell ref="D10:Q10"/>
    <mergeCell ref="D17:Q17"/>
    <mergeCell ref="D30:Q30"/>
    <mergeCell ref="D37:Q37"/>
  </mergeCells>
  <hyperlinks>
    <hyperlink ref="A1" location="Inhaltsverzeichnis!E15" display="2.2   Betriebsinhaber und Familienangehörige in den landwirtschaftlichen Betrieben der Rechtsform &#10;        Einzelunternehmen 1999 bis 2007 nach Arbeitsbereichen und Beschäftigungsgruppen &#10;        sowie 2007 nach Größenklassen der landwirtschaftlich genutzten Fläche (253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2.28"/>
    <col collapsed="false" customWidth="true" hidden="false" outlineLevel="0" max="6" min="6" style="0" width="7.28"/>
    <col collapsed="false" customWidth="true" hidden="false" outlineLevel="0" max="7" min="7" style="0" width="2.28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0" min="10" style="0" width="7.28"/>
    <col collapsed="false" customWidth="true" hidden="false" outlineLevel="0" max="11" min="11" style="0" width="2.28"/>
    <col collapsed="false" customWidth="true" hidden="false" outlineLevel="0" max="12" min="12" style="0" width="7.28"/>
    <col collapsed="false" customWidth="true" hidden="false" outlineLevel="0" max="13" min="13" style="0" width="2.28"/>
    <col collapsed="false" customWidth="true" hidden="false" outlineLevel="0" max="14" min="14" style="0" width="7.28"/>
    <col collapsed="false" customWidth="true" hidden="false" outlineLevel="0" max="15" min="15" style="0" width="2.28"/>
    <col collapsed="false" customWidth="true" hidden="false" outlineLevel="0" max="16" min="16" style="0" width="7.28"/>
    <col collapsed="false" customWidth="true" hidden="false" outlineLevel="0" max="17" min="17" style="0" width="2.28"/>
  </cols>
  <sheetData>
    <row r="1" s="22" customFormat="true" ht="48" hidden="false" customHeight="true" outlineLevel="0" collapsed="false">
      <c r="A1" s="112" t="s">
        <v>31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287</v>
      </c>
      <c r="B3" s="72"/>
      <c r="C3" s="72"/>
      <c r="D3" s="75" t="s">
        <v>310</v>
      </c>
      <c r="E3" s="75"/>
      <c r="F3" s="75"/>
      <c r="G3" s="75"/>
      <c r="H3" s="75"/>
      <c r="I3" s="75"/>
      <c r="J3" s="75"/>
      <c r="K3" s="75"/>
      <c r="L3" s="77" t="s">
        <v>311</v>
      </c>
      <c r="M3" s="77"/>
      <c r="N3" s="77"/>
      <c r="O3" s="77"/>
      <c r="P3" s="77"/>
      <c r="Q3" s="77"/>
    </row>
    <row r="4" s="19" customFormat="true" ht="24" hidden="false" customHeight="true" outlineLevel="0" collapsed="false">
      <c r="A4" s="72"/>
      <c r="B4" s="72"/>
      <c r="C4" s="72"/>
      <c r="D4" s="75"/>
      <c r="E4" s="75"/>
      <c r="F4" s="75"/>
      <c r="G4" s="75"/>
      <c r="H4" s="75"/>
      <c r="I4" s="75"/>
      <c r="J4" s="75"/>
      <c r="K4" s="75"/>
      <c r="L4" s="75" t="s">
        <v>312</v>
      </c>
      <c r="M4" s="75"/>
      <c r="N4" s="75"/>
      <c r="O4" s="75"/>
      <c r="P4" s="77" t="s">
        <v>313</v>
      </c>
      <c r="Q4" s="77"/>
    </row>
    <row r="5" s="19" customFormat="true" ht="24" hidden="false" customHeight="true" outlineLevel="0" collapsed="false">
      <c r="A5" s="72"/>
      <c r="B5" s="72"/>
      <c r="C5" s="72"/>
      <c r="D5" s="75" t="s">
        <v>226</v>
      </c>
      <c r="E5" s="75"/>
      <c r="F5" s="75" t="s">
        <v>314</v>
      </c>
      <c r="G5" s="75"/>
      <c r="H5" s="75" t="s">
        <v>315</v>
      </c>
      <c r="I5" s="75"/>
      <c r="J5" s="75"/>
      <c r="K5" s="75"/>
      <c r="L5" s="75" t="s">
        <v>230</v>
      </c>
      <c r="M5" s="75"/>
      <c r="N5" s="75" t="s">
        <v>316</v>
      </c>
      <c r="O5" s="75"/>
      <c r="P5" s="77"/>
      <c r="Q5" s="77"/>
    </row>
    <row r="6" s="19" customFormat="true" ht="12" hidden="false" customHeight="true" outlineLevel="0" collapsed="false">
      <c r="A6" s="72"/>
      <c r="B6" s="72"/>
      <c r="C6" s="72"/>
      <c r="D6" s="75"/>
      <c r="E6" s="75"/>
      <c r="F6" s="75"/>
      <c r="G6" s="75"/>
      <c r="H6" s="75" t="s">
        <v>230</v>
      </c>
      <c r="I6" s="75"/>
      <c r="J6" s="75" t="s">
        <v>314</v>
      </c>
      <c r="K6" s="75"/>
      <c r="L6" s="75"/>
      <c r="M6" s="75"/>
      <c r="N6" s="75"/>
      <c r="O6" s="75"/>
      <c r="P6" s="77"/>
      <c r="Q6" s="77"/>
    </row>
    <row r="7" s="19" customFormat="true" ht="12" hidden="false" customHeight="true" outlineLevel="0" collapsed="false">
      <c r="A7" s="72"/>
      <c r="B7" s="72"/>
      <c r="C7" s="72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7"/>
      <c r="Q7" s="77"/>
    </row>
    <row r="8" s="19" customFormat="true" ht="12" hidden="false" customHeight="true" outlineLevel="0" collapsed="false">
      <c r="A8" s="72"/>
      <c r="B8" s="72"/>
      <c r="C8" s="72"/>
      <c r="D8" s="77" t="s">
        <v>201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s="19" customFormat="true" ht="12" hidden="false" customHeight="true" outlineLevel="0" collapsed="false">
      <c r="A9" s="83"/>
      <c r="B9" s="83"/>
      <c r="C9" s="83"/>
      <c r="D9" s="83"/>
    </row>
    <row r="10" s="19" customFormat="true" ht="12" hidden="false" customHeight="true" outlineLevel="0" collapsed="false">
      <c r="A10" s="83"/>
      <c r="B10" s="83"/>
      <c r="C10" s="83"/>
      <c r="D10" s="84" t="s">
        <v>319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</row>
    <row r="11" s="19" customFormat="true" ht="12" hidden="false" customHeight="true" outlineLevel="0" collapsed="false">
      <c r="A11" s="83"/>
      <c r="B11" s="86" t="n">
        <v>1999</v>
      </c>
      <c r="C11" s="83"/>
      <c r="D11" s="88" t="n">
        <v>3175</v>
      </c>
      <c r="E11" s="82" t="s">
        <v>218</v>
      </c>
      <c r="F11" s="88" t="n">
        <v>1654</v>
      </c>
      <c r="G11" s="82" t="s">
        <v>218</v>
      </c>
      <c r="H11" s="88" t="n">
        <v>428</v>
      </c>
      <c r="I11" s="82" t="s">
        <v>220</v>
      </c>
      <c r="J11" s="88" t="n">
        <v>257</v>
      </c>
      <c r="K11" s="82" t="s">
        <v>220</v>
      </c>
      <c r="L11" s="88" t="n">
        <v>2681</v>
      </c>
      <c r="M11" s="82" t="s">
        <v>218</v>
      </c>
      <c r="N11" s="88" t="n">
        <v>1798</v>
      </c>
      <c r="O11" s="82" t="s">
        <v>218</v>
      </c>
      <c r="P11" s="88" t="n">
        <v>436</v>
      </c>
      <c r="Q11" s="82" t="s">
        <v>220</v>
      </c>
    </row>
    <row r="12" s="19" customFormat="true" ht="12" hidden="false" customHeight="true" outlineLevel="0" collapsed="false">
      <c r="A12" s="83"/>
      <c r="B12" s="86" t="n">
        <v>2001</v>
      </c>
      <c r="C12" s="83"/>
      <c r="D12" s="88" t="n">
        <v>2972</v>
      </c>
      <c r="E12" s="82" t="s">
        <v>218</v>
      </c>
      <c r="F12" s="88" t="n">
        <v>1611</v>
      </c>
      <c r="G12" s="82" t="s">
        <v>218</v>
      </c>
      <c r="H12" s="88" t="n">
        <v>332</v>
      </c>
      <c r="I12" s="82" t="s">
        <v>220</v>
      </c>
      <c r="J12" s="88" t="n">
        <v>191</v>
      </c>
      <c r="K12" s="82" t="s">
        <v>249</v>
      </c>
      <c r="L12" s="88" t="n">
        <v>2617</v>
      </c>
      <c r="M12" s="82" t="s">
        <v>218</v>
      </c>
      <c r="N12" s="88" t="n">
        <v>1737</v>
      </c>
      <c r="O12" s="82" t="s">
        <v>218</v>
      </c>
      <c r="P12" s="88" t="n">
        <v>350</v>
      </c>
      <c r="Q12" s="82" t="s">
        <v>220</v>
      </c>
    </row>
    <row r="13" s="19" customFormat="true" ht="12" hidden="false" customHeight="true" outlineLevel="0" collapsed="false">
      <c r="A13" s="83"/>
      <c r="B13" s="86" t="n">
        <v>2003</v>
      </c>
      <c r="C13" s="83"/>
      <c r="D13" s="88" t="n">
        <v>3323</v>
      </c>
      <c r="E13" s="82" t="s">
        <v>218</v>
      </c>
      <c r="F13" s="88" t="n">
        <v>2021</v>
      </c>
      <c r="G13" s="82" t="s">
        <v>218</v>
      </c>
      <c r="H13" s="88" t="n">
        <v>491</v>
      </c>
      <c r="I13" s="82" t="s">
        <v>220</v>
      </c>
      <c r="J13" s="88" t="n">
        <v>291</v>
      </c>
      <c r="K13" s="82" t="s">
        <v>249</v>
      </c>
      <c r="L13" s="88" t="n">
        <v>2779</v>
      </c>
      <c r="M13" s="82" t="s">
        <v>218</v>
      </c>
      <c r="N13" s="88" t="n">
        <v>2087</v>
      </c>
      <c r="O13" s="82" t="s">
        <v>218</v>
      </c>
      <c r="P13" s="88" t="n">
        <v>419</v>
      </c>
      <c r="Q13" s="82" t="s">
        <v>220</v>
      </c>
    </row>
    <row r="14" s="19" customFormat="true" ht="12" hidden="false" customHeight="true" outlineLevel="0" collapsed="false">
      <c r="A14" s="83"/>
      <c r="B14" s="94" t="n">
        <v>2005</v>
      </c>
      <c r="C14" s="83"/>
      <c r="D14" s="88" t="n">
        <v>3285</v>
      </c>
      <c r="E14" s="83" t="s">
        <v>218</v>
      </c>
      <c r="F14" s="88" t="n">
        <v>2009</v>
      </c>
      <c r="G14" s="83" t="s">
        <v>218</v>
      </c>
      <c r="H14" s="88" t="n">
        <v>504</v>
      </c>
      <c r="I14" s="83" t="s">
        <v>220</v>
      </c>
      <c r="J14" s="88" t="n">
        <v>268</v>
      </c>
      <c r="K14" s="83" t="s">
        <v>249</v>
      </c>
      <c r="L14" s="88" t="n">
        <v>2722</v>
      </c>
      <c r="M14" s="83" t="s">
        <v>218</v>
      </c>
      <c r="N14" s="88" t="n">
        <v>1986</v>
      </c>
      <c r="O14" s="83" t="s">
        <v>218</v>
      </c>
      <c r="P14" s="88" t="n">
        <v>455</v>
      </c>
      <c r="Q14" s="83" t="s">
        <v>220</v>
      </c>
    </row>
    <row r="15" s="19" customFormat="true" ht="12" hidden="false" customHeight="true" outlineLevel="0" collapsed="false">
      <c r="A15" s="83"/>
      <c r="B15" s="94" t="n">
        <v>2007</v>
      </c>
      <c r="C15" s="83"/>
      <c r="D15" s="88" t="n">
        <v>3199</v>
      </c>
      <c r="E15" s="83" t="s">
        <v>218</v>
      </c>
      <c r="F15" s="88" t="n">
        <v>1925</v>
      </c>
      <c r="G15" s="83" t="s">
        <v>218</v>
      </c>
      <c r="H15" s="88" t="n">
        <v>514</v>
      </c>
      <c r="I15" s="83" t="s">
        <v>220</v>
      </c>
      <c r="J15" s="88" t="n">
        <v>327</v>
      </c>
      <c r="K15" s="83" t="s">
        <v>249</v>
      </c>
      <c r="L15" s="88" t="n">
        <v>2547</v>
      </c>
      <c r="M15" s="83" t="s">
        <v>218</v>
      </c>
      <c r="N15" s="88" t="n">
        <v>1943</v>
      </c>
      <c r="O15" s="83" t="s">
        <v>218</v>
      </c>
      <c r="P15" s="88" t="n">
        <v>442</v>
      </c>
      <c r="Q15" s="83" t="s">
        <v>220</v>
      </c>
    </row>
    <row r="16" s="19" customFormat="true" ht="12" hidden="false" customHeight="true" outlineLevel="0" collapsed="false">
      <c r="A16" s="83"/>
      <c r="B16" s="9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</row>
    <row r="17" s="19" customFormat="true" ht="12" hidden="false" customHeight="true" outlineLevel="0" collapsed="false">
      <c r="A17" s="83"/>
      <c r="B17" s="83"/>
      <c r="C17" s="83"/>
      <c r="D17" s="78" t="s">
        <v>212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</row>
    <row r="18" s="19" customFormat="true" ht="12" hidden="false" customHeight="true" outlineLevel="0" collapsed="false">
      <c r="C18" s="97" t="s">
        <v>317</v>
      </c>
      <c r="D18" s="88" t="n">
        <v>366</v>
      </c>
      <c r="E18" s="83" t="s">
        <v>220</v>
      </c>
      <c r="F18" s="88" t="n">
        <v>266</v>
      </c>
      <c r="G18" s="83" t="s">
        <v>220</v>
      </c>
      <c r="H18" s="88" t="n">
        <v>13</v>
      </c>
      <c r="I18" s="83" t="s">
        <v>250</v>
      </c>
      <c r="J18" s="88" t="n">
        <v>7</v>
      </c>
      <c r="K18" s="83" t="s">
        <v>250</v>
      </c>
      <c r="L18" s="88" t="n">
        <v>288</v>
      </c>
      <c r="M18" s="83" t="s">
        <v>220</v>
      </c>
      <c r="N18" s="88" t="n">
        <v>240</v>
      </c>
      <c r="O18" s="83" t="s">
        <v>220</v>
      </c>
      <c r="P18" s="88" t="n">
        <v>17</v>
      </c>
      <c r="Q18" s="83" t="s">
        <v>250</v>
      </c>
    </row>
    <row r="19" s="19" customFormat="true" ht="12" hidden="false" customHeight="true" outlineLevel="0" collapsed="false">
      <c r="A19" s="93" t="n">
        <v>2</v>
      </c>
      <c r="B19" s="86" t="s">
        <v>214</v>
      </c>
      <c r="C19" s="166" t="n">
        <v>5</v>
      </c>
      <c r="D19" s="88" t="n">
        <v>113</v>
      </c>
      <c r="E19" s="83" t="s">
        <v>220</v>
      </c>
      <c r="F19" s="88" t="n">
        <v>59</v>
      </c>
      <c r="G19" s="83" t="s">
        <v>249</v>
      </c>
      <c r="H19" s="88" t="n">
        <v>25</v>
      </c>
      <c r="I19" s="83" t="s">
        <v>28</v>
      </c>
      <c r="J19" s="88" t="n">
        <v>10</v>
      </c>
      <c r="K19" s="83" t="s">
        <v>28</v>
      </c>
      <c r="L19" s="88" t="n">
        <v>88</v>
      </c>
      <c r="M19" s="83" t="s">
        <v>218</v>
      </c>
      <c r="N19" s="88" t="n">
        <v>58</v>
      </c>
      <c r="O19" s="83" t="s">
        <v>220</v>
      </c>
      <c r="P19" s="88" t="n">
        <v>20</v>
      </c>
      <c r="Q19" s="83" t="s">
        <v>28</v>
      </c>
    </row>
    <row r="20" s="19" customFormat="true" ht="12" hidden="false" customHeight="true" outlineLevel="0" collapsed="false">
      <c r="A20" s="93" t="n">
        <v>5</v>
      </c>
      <c r="B20" s="86" t="s">
        <v>214</v>
      </c>
      <c r="C20" s="166" t="n">
        <v>10</v>
      </c>
      <c r="D20" s="88" t="n">
        <v>204</v>
      </c>
      <c r="E20" s="83" t="s">
        <v>250</v>
      </c>
      <c r="F20" s="88" t="n">
        <v>117</v>
      </c>
      <c r="G20" s="83" t="s">
        <v>250</v>
      </c>
      <c r="H20" s="88" t="n">
        <v>35</v>
      </c>
      <c r="I20" s="83" t="s">
        <v>250</v>
      </c>
      <c r="J20" s="88" t="n">
        <v>26</v>
      </c>
      <c r="K20" s="83" t="s">
        <v>250</v>
      </c>
      <c r="L20" s="88" t="n">
        <v>169</v>
      </c>
      <c r="M20" s="83" t="s">
        <v>250</v>
      </c>
      <c r="N20" s="88" t="n">
        <v>139</v>
      </c>
      <c r="O20" s="83" t="s">
        <v>250</v>
      </c>
      <c r="P20" s="88" t="n">
        <v>25</v>
      </c>
      <c r="Q20" s="83" t="s">
        <v>250</v>
      </c>
    </row>
    <row r="21" s="19" customFormat="true" ht="12" hidden="false" customHeight="true" outlineLevel="0" collapsed="false">
      <c r="A21" s="93" t="n">
        <v>10</v>
      </c>
      <c r="B21" s="86" t="s">
        <v>214</v>
      </c>
      <c r="C21" s="166" t="n">
        <v>20</v>
      </c>
      <c r="D21" s="88" t="n">
        <v>209</v>
      </c>
      <c r="E21" s="83" t="s">
        <v>250</v>
      </c>
      <c r="F21" s="88" t="n">
        <v>110</v>
      </c>
      <c r="G21" s="83" t="s">
        <v>250</v>
      </c>
      <c r="H21" s="88" t="n">
        <v>53</v>
      </c>
      <c r="I21" s="83" t="s">
        <v>250</v>
      </c>
      <c r="J21" s="88" t="n">
        <v>40</v>
      </c>
      <c r="K21" s="83" t="s">
        <v>250</v>
      </c>
      <c r="L21" s="88" t="n">
        <v>173</v>
      </c>
      <c r="M21" s="83" t="s">
        <v>250</v>
      </c>
      <c r="N21" s="88" t="n">
        <v>120</v>
      </c>
      <c r="O21" s="83" t="s">
        <v>250</v>
      </c>
      <c r="P21" s="88" t="n">
        <v>34</v>
      </c>
      <c r="Q21" s="83" t="s">
        <v>250</v>
      </c>
    </row>
    <row r="22" s="19" customFormat="true" ht="12" hidden="false" customHeight="true" outlineLevel="0" collapsed="false">
      <c r="A22" s="93" t="n">
        <v>20</v>
      </c>
      <c r="B22" s="86" t="s">
        <v>214</v>
      </c>
      <c r="C22" s="166" t="n">
        <v>30</v>
      </c>
      <c r="D22" s="88" t="n">
        <v>113</v>
      </c>
      <c r="E22" s="83" t="s">
        <v>250</v>
      </c>
      <c r="F22" s="88" t="n">
        <v>56</v>
      </c>
      <c r="G22" s="83" t="s">
        <v>250</v>
      </c>
      <c r="H22" s="88" t="n">
        <v>47</v>
      </c>
      <c r="I22" s="83" t="s">
        <v>250</v>
      </c>
      <c r="J22" s="88" t="n">
        <v>34</v>
      </c>
      <c r="K22" s="83" t="s">
        <v>250</v>
      </c>
      <c r="L22" s="88" t="n">
        <v>84</v>
      </c>
      <c r="M22" s="83" t="s">
        <v>250</v>
      </c>
      <c r="N22" s="88" t="n">
        <v>59</v>
      </c>
      <c r="O22" s="83" t="s">
        <v>250</v>
      </c>
      <c r="P22" s="88" t="n">
        <v>27</v>
      </c>
      <c r="Q22" s="83" t="s">
        <v>250</v>
      </c>
    </row>
    <row r="23" s="19" customFormat="true" ht="12" hidden="false" customHeight="true" outlineLevel="0" collapsed="false">
      <c r="A23" s="93" t="n">
        <v>30</v>
      </c>
      <c r="B23" s="86" t="s">
        <v>214</v>
      </c>
      <c r="C23" s="166" t="n">
        <v>50</v>
      </c>
      <c r="D23" s="88" t="n">
        <v>283</v>
      </c>
      <c r="E23" s="83" t="s">
        <v>250</v>
      </c>
      <c r="F23" s="88" t="n">
        <v>146</v>
      </c>
      <c r="G23" s="83" t="s">
        <v>249</v>
      </c>
      <c r="H23" s="88" t="n">
        <v>67</v>
      </c>
      <c r="I23" s="83" t="s">
        <v>250</v>
      </c>
      <c r="J23" s="88" t="n">
        <v>47</v>
      </c>
      <c r="K23" s="83" t="s">
        <v>250</v>
      </c>
      <c r="L23" s="88" t="n">
        <v>196</v>
      </c>
      <c r="M23" s="83" t="s">
        <v>249</v>
      </c>
      <c r="N23" s="88" t="n">
        <v>145</v>
      </c>
      <c r="O23" s="83" t="s">
        <v>250</v>
      </c>
      <c r="P23" s="88" t="n">
        <v>50</v>
      </c>
      <c r="Q23" s="83" t="s">
        <v>250</v>
      </c>
    </row>
    <row r="24" s="19" customFormat="true" ht="12" hidden="false" customHeight="true" outlineLevel="0" collapsed="false">
      <c r="A24" s="93" t="n">
        <v>50</v>
      </c>
      <c r="B24" s="86" t="s">
        <v>214</v>
      </c>
      <c r="C24" s="166" t="n">
        <v>100</v>
      </c>
      <c r="D24" s="88" t="n">
        <v>406</v>
      </c>
      <c r="E24" s="83" t="s">
        <v>249</v>
      </c>
      <c r="F24" s="88" t="n">
        <v>248</v>
      </c>
      <c r="G24" s="83" t="s">
        <v>249</v>
      </c>
      <c r="H24" s="88" t="n">
        <v>51</v>
      </c>
      <c r="I24" s="83" t="s">
        <v>250</v>
      </c>
      <c r="J24" s="88" t="n">
        <v>35</v>
      </c>
      <c r="K24" s="83" t="s">
        <v>250</v>
      </c>
      <c r="L24" s="88" t="n">
        <v>340</v>
      </c>
      <c r="M24" s="83" t="s">
        <v>249</v>
      </c>
      <c r="N24" s="88" t="n">
        <v>251</v>
      </c>
      <c r="O24" s="83" t="s">
        <v>220</v>
      </c>
      <c r="P24" s="88" t="n">
        <v>43</v>
      </c>
      <c r="Q24" s="83" t="s">
        <v>250</v>
      </c>
    </row>
    <row r="25" s="19" customFormat="true" ht="12" hidden="false" customHeight="true" outlineLevel="0" collapsed="false">
      <c r="A25" s="93" t="n">
        <v>100</v>
      </c>
      <c r="B25" s="86" t="s">
        <v>214</v>
      </c>
      <c r="C25" s="166" t="n">
        <v>200</v>
      </c>
      <c r="D25" s="88" t="n">
        <v>609</v>
      </c>
      <c r="E25" s="83" t="s">
        <v>220</v>
      </c>
      <c r="F25" s="88" t="n">
        <v>385</v>
      </c>
      <c r="G25" s="83" t="s">
        <v>220</v>
      </c>
      <c r="H25" s="88" t="n">
        <v>89</v>
      </c>
      <c r="I25" s="83" t="s">
        <v>250</v>
      </c>
      <c r="J25" s="88" t="n">
        <v>54</v>
      </c>
      <c r="K25" s="83" t="s">
        <v>250</v>
      </c>
      <c r="L25" s="88" t="n">
        <v>496</v>
      </c>
      <c r="M25" s="83" t="s">
        <v>220</v>
      </c>
      <c r="N25" s="88" t="n">
        <v>385</v>
      </c>
      <c r="O25" s="83" t="s">
        <v>220</v>
      </c>
      <c r="P25" s="88" t="n">
        <v>91</v>
      </c>
      <c r="Q25" s="83" t="s">
        <v>250</v>
      </c>
    </row>
    <row r="26" s="19" customFormat="true" ht="12" hidden="false" customHeight="true" outlineLevel="0" collapsed="false">
      <c r="A26" s="93" t="n">
        <v>200</v>
      </c>
      <c r="B26" s="86" t="s">
        <v>214</v>
      </c>
      <c r="C26" s="166" t="n">
        <v>500</v>
      </c>
      <c r="D26" s="88" t="n">
        <v>745</v>
      </c>
      <c r="E26" s="83" t="s">
        <v>218</v>
      </c>
      <c r="F26" s="88" t="n">
        <v>448</v>
      </c>
      <c r="G26" s="83" t="s">
        <v>218</v>
      </c>
      <c r="H26" s="88" t="n">
        <v>108</v>
      </c>
      <c r="I26" s="83" t="s">
        <v>220</v>
      </c>
      <c r="J26" s="88" t="n">
        <v>62</v>
      </c>
      <c r="K26" s="83" t="s">
        <v>220</v>
      </c>
      <c r="L26" s="88" t="n">
        <v>582</v>
      </c>
      <c r="M26" s="83" t="s">
        <v>218</v>
      </c>
      <c r="N26" s="88" t="n">
        <v>450</v>
      </c>
      <c r="O26" s="83" t="s">
        <v>218</v>
      </c>
      <c r="P26" s="88" t="n">
        <v>106</v>
      </c>
      <c r="Q26" s="83" t="s">
        <v>220</v>
      </c>
    </row>
    <row r="27" s="19" customFormat="true" ht="12" hidden="false" customHeight="true" outlineLevel="0" collapsed="false">
      <c r="A27" s="93" t="n">
        <v>500</v>
      </c>
      <c r="B27" s="86" t="s">
        <v>214</v>
      </c>
      <c r="C27" s="166" t="n">
        <v>1000</v>
      </c>
      <c r="D27" s="88" t="n">
        <v>141</v>
      </c>
      <c r="E27" s="83" t="s">
        <v>211</v>
      </c>
      <c r="F27" s="88" t="n">
        <v>84</v>
      </c>
      <c r="G27" s="83" t="s">
        <v>211</v>
      </c>
      <c r="H27" s="88" t="n">
        <v>23</v>
      </c>
      <c r="I27" s="83" t="s">
        <v>28</v>
      </c>
      <c r="J27" s="88" t="n">
        <v>8</v>
      </c>
      <c r="K27" s="83" t="s">
        <v>28</v>
      </c>
      <c r="L27" s="88" t="n">
        <v>125</v>
      </c>
      <c r="M27" s="83" t="s">
        <v>211</v>
      </c>
      <c r="N27" s="88" t="n">
        <v>90</v>
      </c>
      <c r="O27" s="83" t="s">
        <v>211</v>
      </c>
      <c r="P27" s="88" t="n">
        <v>25</v>
      </c>
      <c r="Q27" s="83" t="s">
        <v>28</v>
      </c>
    </row>
    <row r="28" s="19" customFormat="true" ht="12" hidden="false" customHeight="true" outlineLevel="0" collapsed="false">
      <c r="A28" s="93" t="s">
        <v>215</v>
      </c>
      <c r="B28" s="85" t="s">
        <v>216</v>
      </c>
      <c r="C28" s="85"/>
      <c r="D28" s="88" t="n">
        <v>10</v>
      </c>
      <c r="E28" s="83"/>
      <c r="F28" s="88" t="n">
        <v>6</v>
      </c>
      <c r="G28" s="83"/>
      <c r="H28" s="88" t="n">
        <v>3</v>
      </c>
      <c r="I28" s="83"/>
      <c r="J28" s="88" t="n">
        <v>4</v>
      </c>
      <c r="K28" s="83"/>
      <c r="L28" s="88" t="n">
        <v>6</v>
      </c>
      <c r="M28" s="83"/>
      <c r="N28" s="88" t="n">
        <v>6</v>
      </c>
      <c r="O28" s="83"/>
      <c r="P28" s="88" t="n">
        <v>4</v>
      </c>
      <c r="Q28" s="83"/>
    </row>
    <row r="29" s="19" customFormat="true" ht="12" hidden="false" customHeight="true" outlineLevel="0" collapsed="false">
      <c r="A29" s="93"/>
      <c r="B29" s="85"/>
      <c r="C29" s="85"/>
      <c r="D29" s="166"/>
      <c r="E29" s="83"/>
      <c r="F29" s="166"/>
      <c r="G29" s="83"/>
      <c r="H29" s="167"/>
      <c r="I29" s="83"/>
      <c r="J29" s="167"/>
      <c r="K29" s="83"/>
      <c r="L29" s="166"/>
      <c r="M29" s="83"/>
      <c r="N29" s="166"/>
      <c r="O29" s="83"/>
      <c r="P29" s="166"/>
      <c r="Q29" s="83"/>
    </row>
    <row r="30" s="19" customFormat="true" ht="12" hidden="false" customHeight="true" outlineLevel="0" collapsed="false">
      <c r="A30" s="83"/>
      <c r="B30" s="83"/>
      <c r="C30" s="83"/>
      <c r="D30" s="84" t="s">
        <v>306</v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</row>
    <row r="31" s="19" customFormat="true" ht="12" hidden="false" customHeight="true" outlineLevel="0" collapsed="false">
      <c r="A31" s="83"/>
      <c r="B31" s="86" t="n">
        <v>1999</v>
      </c>
      <c r="C31" s="83"/>
      <c r="D31" s="88" t="n">
        <v>5486</v>
      </c>
      <c r="E31" s="82" t="s">
        <v>218</v>
      </c>
      <c r="F31" s="88" t="n">
        <v>205</v>
      </c>
      <c r="G31" s="82" t="s">
        <v>249</v>
      </c>
      <c r="H31" s="88" t="n">
        <v>3057</v>
      </c>
      <c r="I31" s="82" t="s">
        <v>218</v>
      </c>
      <c r="J31" s="88" t="n">
        <v>2498</v>
      </c>
      <c r="K31" s="82" t="s">
        <v>218</v>
      </c>
      <c r="L31" s="88" t="n">
        <v>5677</v>
      </c>
      <c r="M31" s="82" t="s">
        <v>218</v>
      </c>
      <c r="N31" s="88" t="n">
        <v>371</v>
      </c>
      <c r="O31" s="82" t="s">
        <v>220</v>
      </c>
      <c r="P31" s="88" t="n">
        <v>3530</v>
      </c>
      <c r="Q31" s="82" t="s">
        <v>218</v>
      </c>
    </row>
    <row r="32" s="19" customFormat="true" ht="12" hidden="false" customHeight="true" outlineLevel="0" collapsed="false">
      <c r="A32" s="83"/>
      <c r="B32" s="86" t="n">
        <v>2001</v>
      </c>
      <c r="C32" s="83"/>
      <c r="D32" s="88" t="n">
        <v>5373</v>
      </c>
      <c r="E32" s="82" t="s">
        <v>218</v>
      </c>
      <c r="F32" s="88" t="n">
        <v>137</v>
      </c>
      <c r="G32" s="82" t="s">
        <v>249</v>
      </c>
      <c r="H32" s="88" t="n">
        <v>2826</v>
      </c>
      <c r="I32" s="82" t="s">
        <v>218</v>
      </c>
      <c r="J32" s="88" t="n">
        <v>2231</v>
      </c>
      <c r="K32" s="82" t="s">
        <v>218</v>
      </c>
      <c r="L32" s="88" t="n">
        <v>5357</v>
      </c>
      <c r="M32" s="82" t="s">
        <v>218</v>
      </c>
      <c r="N32" s="88" t="n">
        <v>295</v>
      </c>
      <c r="O32" s="82" t="s">
        <v>249</v>
      </c>
      <c r="P32" s="88" t="n">
        <v>2981</v>
      </c>
      <c r="Q32" s="82" t="s">
        <v>218</v>
      </c>
    </row>
    <row r="33" s="19" customFormat="true" ht="12" hidden="false" customHeight="true" outlineLevel="0" collapsed="false">
      <c r="A33" s="83"/>
      <c r="B33" s="86" t="n">
        <v>2003</v>
      </c>
      <c r="C33" s="83"/>
      <c r="D33" s="88" t="n">
        <v>5271</v>
      </c>
      <c r="E33" s="82" t="s">
        <v>218</v>
      </c>
      <c r="F33" s="88" t="n">
        <v>129</v>
      </c>
      <c r="G33" s="82" t="s">
        <v>250</v>
      </c>
      <c r="H33" s="88" t="n">
        <v>3103</v>
      </c>
      <c r="I33" s="82" t="s">
        <v>218</v>
      </c>
      <c r="J33" s="88" t="n">
        <v>2473</v>
      </c>
      <c r="K33" s="82" t="s">
        <v>218</v>
      </c>
      <c r="L33" s="88" t="n">
        <v>5034</v>
      </c>
      <c r="M33" s="82" t="s">
        <v>218</v>
      </c>
      <c r="N33" s="88" t="n">
        <v>311</v>
      </c>
      <c r="O33" s="82" t="s">
        <v>249</v>
      </c>
      <c r="P33" s="88" t="n">
        <v>3011</v>
      </c>
      <c r="Q33" s="82" t="s">
        <v>218</v>
      </c>
    </row>
    <row r="34" s="19" customFormat="true" ht="12" hidden="false" customHeight="true" outlineLevel="0" collapsed="false">
      <c r="A34" s="83"/>
      <c r="B34" s="94" t="n">
        <v>2005</v>
      </c>
      <c r="C34" s="83"/>
      <c r="D34" s="88" t="n">
        <v>4950</v>
      </c>
      <c r="E34" s="83" t="s">
        <v>218</v>
      </c>
      <c r="F34" s="88" t="n">
        <v>189</v>
      </c>
      <c r="G34" s="83" t="s">
        <v>249</v>
      </c>
      <c r="H34" s="88" t="n">
        <v>2757</v>
      </c>
      <c r="I34" s="83" t="s">
        <v>218</v>
      </c>
      <c r="J34" s="88" t="n">
        <v>2063</v>
      </c>
      <c r="K34" s="83" t="s">
        <v>218</v>
      </c>
      <c r="L34" s="88" t="n">
        <v>4726</v>
      </c>
      <c r="M34" s="83" t="s">
        <v>218</v>
      </c>
      <c r="N34" s="88" t="n">
        <v>329</v>
      </c>
      <c r="O34" s="83" t="s">
        <v>220</v>
      </c>
      <c r="P34" s="88" t="n">
        <v>2748</v>
      </c>
      <c r="Q34" s="83" t="s">
        <v>218</v>
      </c>
    </row>
    <row r="35" s="19" customFormat="true" ht="12" hidden="false" customHeight="true" outlineLevel="0" collapsed="false">
      <c r="A35" s="83"/>
      <c r="B35" s="94" t="n">
        <v>2007</v>
      </c>
      <c r="C35" s="83"/>
      <c r="D35" s="88" t="n">
        <v>5022</v>
      </c>
      <c r="E35" s="83" t="s">
        <v>218</v>
      </c>
      <c r="F35" s="88" t="n">
        <v>248</v>
      </c>
      <c r="G35" s="83" t="s">
        <v>249</v>
      </c>
      <c r="H35" s="88" t="n">
        <v>2930</v>
      </c>
      <c r="I35" s="83" t="s">
        <v>218</v>
      </c>
      <c r="J35" s="88" t="n">
        <v>2181</v>
      </c>
      <c r="K35" s="83" t="s">
        <v>218</v>
      </c>
      <c r="L35" s="88" t="n">
        <v>4879</v>
      </c>
      <c r="M35" s="83" t="s">
        <v>218</v>
      </c>
      <c r="N35" s="88" t="n">
        <v>457</v>
      </c>
      <c r="O35" s="83" t="s">
        <v>220</v>
      </c>
      <c r="P35" s="88" t="n">
        <v>2983</v>
      </c>
      <c r="Q35" s="83" t="s">
        <v>218</v>
      </c>
    </row>
    <row r="36" s="19" customFormat="true" ht="12" hidden="false" customHeight="true" outlineLevel="0" collapsed="false">
      <c r="A36" s="83"/>
      <c r="B36" s="94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</row>
    <row r="37" s="19" customFormat="true" ht="12" hidden="false" customHeight="true" outlineLevel="0" collapsed="false">
      <c r="A37" s="83"/>
      <c r="B37" s="83"/>
      <c r="C37" s="83"/>
      <c r="D37" s="78" t="s">
        <v>212</v>
      </c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s="19" customFormat="true" ht="12" hidden="false" customHeight="true" outlineLevel="0" collapsed="false">
      <c r="C38" s="97" t="s">
        <v>317</v>
      </c>
      <c r="D38" s="88" t="n">
        <v>171</v>
      </c>
      <c r="E38" s="83" t="s">
        <v>249</v>
      </c>
      <c r="F38" s="88" t="n">
        <v>13</v>
      </c>
      <c r="G38" s="83" t="s">
        <v>250</v>
      </c>
      <c r="H38" s="88" t="n">
        <v>83</v>
      </c>
      <c r="I38" s="83" t="s">
        <v>250</v>
      </c>
      <c r="J38" s="88" t="n">
        <v>62</v>
      </c>
      <c r="K38" s="83" t="s">
        <v>250</v>
      </c>
      <c r="L38" s="88" t="n">
        <v>160</v>
      </c>
      <c r="M38" s="83" t="s">
        <v>220</v>
      </c>
      <c r="N38" s="88" t="n">
        <v>16</v>
      </c>
      <c r="O38" s="83" t="s">
        <v>250</v>
      </c>
      <c r="P38" s="88" t="n">
        <v>83</v>
      </c>
      <c r="Q38" s="83" t="s">
        <v>249</v>
      </c>
    </row>
    <row r="39" s="19" customFormat="true" ht="12" hidden="false" customHeight="true" outlineLevel="0" collapsed="false">
      <c r="A39" s="93" t="n">
        <v>2</v>
      </c>
      <c r="B39" s="86" t="s">
        <v>214</v>
      </c>
      <c r="C39" s="166" t="n">
        <v>5</v>
      </c>
      <c r="D39" s="88" t="n">
        <v>1317</v>
      </c>
      <c r="E39" s="83" t="s">
        <v>220</v>
      </c>
      <c r="F39" s="88" t="n">
        <v>28</v>
      </c>
      <c r="G39" s="83" t="s">
        <v>250</v>
      </c>
      <c r="H39" s="88" t="n">
        <v>667</v>
      </c>
      <c r="I39" s="83" t="s">
        <v>220</v>
      </c>
      <c r="J39" s="88" t="n">
        <v>567</v>
      </c>
      <c r="K39" s="83" t="s">
        <v>249</v>
      </c>
      <c r="L39" s="88" t="n">
        <v>1387</v>
      </c>
      <c r="M39" s="83" t="s">
        <v>220</v>
      </c>
      <c r="N39" s="88" t="n">
        <v>51</v>
      </c>
      <c r="O39" s="83" t="s">
        <v>250</v>
      </c>
      <c r="P39" s="88" t="n">
        <v>711</v>
      </c>
      <c r="Q39" s="83" t="s">
        <v>220</v>
      </c>
    </row>
    <row r="40" s="19" customFormat="true" ht="12" hidden="false" customHeight="true" outlineLevel="0" collapsed="false">
      <c r="A40" s="93" t="n">
        <v>5</v>
      </c>
      <c r="B40" s="86" t="s">
        <v>214</v>
      </c>
      <c r="C40" s="166" t="n">
        <v>10</v>
      </c>
      <c r="D40" s="88" t="n">
        <v>944</v>
      </c>
      <c r="E40" s="83" t="s">
        <v>220</v>
      </c>
      <c r="F40" s="88" t="n">
        <v>17</v>
      </c>
      <c r="G40" s="83" t="s">
        <v>250</v>
      </c>
      <c r="H40" s="88" t="n">
        <v>594</v>
      </c>
      <c r="I40" s="83" t="s">
        <v>220</v>
      </c>
      <c r="J40" s="88" t="n">
        <v>449</v>
      </c>
      <c r="K40" s="83" t="s">
        <v>220</v>
      </c>
      <c r="L40" s="88" t="n">
        <v>908</v>
      </c>
      <c r="M40" s="83" t="s">
        <v>220</v>
      </c>
      <c r="N40" s="88" t="n">
        <v>64</v>
      </c>
      <c r="O40" s="83" t="s">
        <v>250</v>
      </c>
      <c r="P40" s="88" t="n">
        <v>611</v>
      </c>
      <c r="Q40" s="83" t="s">
        <v>220</v>
      </c>
    </row>
    <row r="41" s="19" customFormat="true" ht="12" hidden="false" customHeight="true" outlineLevel="0" collapsed="false">
      <c r="A41" s="93" t="n">
        <v>10</v>
      </c>
      <c r="B41" s="86" t="s">
        <v>214</v>
      </c>
      <c r="C41" s="166" t="n">
        <v>20</v>
      </c>
      <c r="D41" s="88" t="n">
        <v>968</v>
      </c>
      <c r="E41" s="83" t="s">
        <v>220</v>
      </c>
      <c r="F41" s="88" t="n">
        <v>33</v>
      </c>
      <c r="G41" s="83" t="s">
        <v>250</v>
      </c>
      <c r="H41" s="88" t="n">
        <v>637</v>
      </c>
      <c r="I41" s="83" t="s">
        <v>220</v>
      </c>
      <c r="J41" s="88" t="n">
        <v>437</v>
      </c>
      <c r="K41" s="83" t="s">
        <v>249</v>
      </c>
      <c r="L41" s="88" t="n">
        <v>938</v>
      </c>
      <c r="M41" s="83" t="s">
        <v>220</v>
      </c>
      <c r="N41" s="88" t="n">
        <v>84</v>
      </c>
      <c r="O41" s="83" t="s">
        <v>250</v>
      </c>
      <c r="P41" s="88" t="n">
        <v>646</v>
      </c>
      <c r="Q41" s="83" t="s">
        <v>220</v>
      </c>
    </row>
    <row r="42" s="19" customFormat="true" ht="12" hidden="false" customHeight="true" outlineLevel="0" collapsed="false">
      <c r="A42" s="93" t="n">
        <v>20</v>
      </c>
      <c r="B42" s="86" t="s">
        <v>214</v>
      </c>
      <c r="C42" s="166" t="n">
        <v>30</v>
      </c>
      <c r="D42" s="88" t="n">
        <v>417</v>
      </c>
      <c r="E42" s="83" t="s">
        <v>249</v>
      </c>
      <c r="F42" s="88" t="n">
        <v>18</v>
      </c>
      <c r="G42" s="83" t="s">
        <v>250</v>
      </c>
      <c r="H42" s="88" t="n">
        <v>237</v>
      </c>
      <c r="I42" s="83" t="s">
        <v>249</v>
      </c>
      <c r="J42" s="88" t="n">
        <v>168</v>
      </c>
      <c r="K42" s="83" t="s">
        <v>250</v>
      </c>
      <c r="L42" s="88" t="n">
        <v>385</v>
      </c>
      <c r="M42" s="83" t="s">
        <v>249</v>
      </c>
      <c r="N42" s="88" t="n">
        <v>42</v>
      </c>
      <c r="O42" s="83" t="s">
        <v>250</v>
      </c>
      <c r="P42" s="88" t="n">
        <v>227</v>
      </c>
      <c r="Q42" s="83" t="s">
        <v>249</v>
      </c>
    </row>
    <row r="43" s="19" customFormat="true" ht="12" hidden="false" customHeight="true" outlineLevel="0" collapsed="false">
      <c r="A43" s="93" t="n">
        <v>30</v>
      </c>
      <c r="B43" s="86" t="s">
        <v>214</v>
      </c>
      <c r="C43" s="166" t="n">
        <v>50</v>
      </c>
      <c r="D43" s="88" t="n">
        <v>578</v>
      </c>
      <c r="E43" s="83" t="s">
        <v>249</v>
      </c>
      <c r="F43" s="88" t="n">
        <v>55</v>
      </c>
      <c r="G43" s="83" t="s">
        <v>250</v>
      </c>
      <c r="H43" s="88" t="n">
        <v>331</v>
      </c>
      <c r="I43" s="83" t="s">
        <v>249</v>
      </c>
      <c r="J43" s="88" t="n">
        <v>249</v>
      </c>
      <c r="K43" s="83" t="s">
        <v>249</v>
      </c>
      <c r="L43" s="88" t="n">
        <v>524</v>
      </c>
      <c r="M43" s="83" t="s">
        <v>249</v>
      </c>
      <c r="N43" s="88" t="n">
        <v>87</v>
      </c>
      <c r="O43" s="83" t="s">
        <v>250</v>
      </c>
      <c r="P43" s="88" t="n">
        <v>338</v>
      </c>
      <c r="Q43" s="83" t="s">
        <v>249</v>
      </c>
    </row>
    <row r="44" s="19" customFormat="true" ht="12" hidden="false" customHeight="true" outlineLevel="0" collapsed="false">
      <c r="A44" s="93" t="n">
        <v>50</v>
      </c>
      <c r="B44" s="86" t="s">
        <v>214</v>
      </c>
      <c r="C44" s="166" t="n">
        <v>100</v>
      </c>
      <c r="D44" s="88" t="n">
        <v>356</v>
      </c>
      <c r="E44" s="83" t="s">
        <v>249</v>
      </c>
      <c r="F44" s="88" t="n">
        <v>38</v>
      </c>
      <c r="G44" s="83" t="s">
        <v>250</v>
      </c>
      <c r="H44" s="88" t="n">
        <v>229</v>
      </c>
      <c r="I44" s="83" t="s">
        <v>250</v>
      </c>
      <c r="J44" s="88" t="n">
        <v>129</v>
      </c>
      <c r="K44" s="83" t="s">
        <v>250</v>
      </c>
      <c r="L44" s="88" t="n">
        <v>345</v>
      </c>
      <c r="M44" s="83" t="s">
        <v>249</v>
      </c>
      <c r="N44" s="88" t="n">
        <v>57</v>
      </c>
      <c r="O44" s="83" t="s">
        <v>250</v>
      </c>
      <c r="P44" s="88" t="n">
        <v>220</v>
      </c>
      <c r="Q44" s="83" t="s">
        <v>250</v>
      </c>
    </row>
    <row r="45" s="19" customFormat="true" ht="12" hidden="false" customHeight="true" outlineLevel="0" collapsed="false">
      <c r="A45" s="93" t="n">
        <v>100</v>
      </c>
      <c r="B45" s="86" t="s">
        <v>214</v>
      </c>
      <c r="C45" s="166" t="n">
        <v>200</v>
      </c>
      <c r="D45" s="88" t="n">
        <v>200</v>
      </c>
      <c r="E45" s="83" t="s">
        <v>250</v>
      </c>
      <c r="F45" s="88" t="n">
        <v>30</v>
      </c>
      <c r="G45" s="83" t="s">
        <v>250</v>
      </c>
      <c r="H45" s="88" t="n">
        <v>119</v>
      </c>
      <c r="I45" s="83" t="s">
        <v>250</v>
      </c>
      <c r="J45" s="88" t="n">
        <v>96</v>
      </c>
      <c r="K45" s="83" t="s">
        <v>250</v>
      </c>
      <c r="L45" s="88" t="n">
        <v>167</v>
      </c>
      <c r="M45" s="83" t="s">
        <v>250</v>
      </c>
      <c r="N45" s="88" t="n">
        <v>41</v>
      </c>
      <c r="O45" s="83" t="s">
        <v>250</v>
      </c>
      <c r="P45" s="88" t="n">
        <v>113</v>
      </c>
      <c r="Q45" s="83" t="s">
        <v>250</v>
      </c>
    </row>
    <row r="46" s="19" customFormat="true" ht="12" hidden="false" customHeight="true" outlineLevel="0" collapsed="false">
      <c r="A46" s="93" t="n">
        <v>200</v>
      </c>
      <c r="B46" s="86" t="s">
        <v>214</v>
      </c>
      <c r="C46" s="166" t="n">
        <v>500</v>
      </c>
      <c r="D46" s="88" t="n">
        <v>65</v>
      </c>
      <c r="E46" s="83" t="s">
        <v>250</v>
      </c>
      <c r="F46" s="88" t="n">
        <v>13</v>
      </c>
      <c r="G46" s="83" t="s">
        <v>28</v>
      </c>
      <c r="H46" s="88" t="n">
        <v>29</v>
      </c>
      <c r="I46" s="83" t="s">
        <v>250</v>
      </c>
      <c r="J46" s="88" t="n">
        <v>20</v>
      </c>
      <c r="K46" s="83" t="s">
        <v>250</v>
      </c>
      <c r="L46" s="88" t="n">
        <v>59</v>
      </c>
      <c r="M46" s="83" t="s">
        <v>250</v>
      </c>
      <c r="N46" s="88" t="n">
        <v>14</v>
      </c>
      <c r="O46" s="83" t="s">
        <v>28</v>
      </c>
      <c r="P46" s="88" t="n">
        <v>29</v>
      </c>
      <c r="Q46" s="83" t="s">
        <v>250</v>
      </c>
    </row>
    <row r="47" s="19" customFormat="true" ht="12" hidden="false" customHeight="true" outlineLevel="0" collapsed="false">
      <c r="A47" s="93" t="n">
        <v>500</v>
      </c>
      <c r="B47" s="86" t="s">
        <v>214</v>
      </c>
      <c r="C47" s="166" t="n">
        <v>1000</v>
      </c>
      <c r="D47" s="88" t="n">
        <v>5</v>
      </c>
      <c r="E47" s="83" t="s">
        <v>28</v>
      </c>
      <c r="F47" s="88" t="n">
        <v>1</v>
      </c>
      <c r="G47" s="83" t="s">
        <v>28</v>
      </c>
      <c r="H47" s="88" t="n">
        <v>4</v>
      </c>
      <c r="I47" s="83" t="s">
        <v>28</v>
      </c>
      <c r="J47" s="88" t="n">
        <v>3</v>
      </c>
      <c r="K47" s="83" t="s">
        <v>28</v>
      </c>
      <c r="L47" s="88" t="n">
        <v>5</v>
      </c>
      <c r="M47" s="83" t="s">
        <v>28</v>
      </c>
      <c r="N47" s="88" t="n">
        <v>1</v>
      </c>
      <c r="O47" s="83" t="s">
        <v>28</v>
      </c>
      <c r="P47" s="88" t="n">
        <v>4</v>
      </c>
      <c r="Q47" s="83" t="s">
        <v>28</v>
      </c>
    </row>
    <row r="48" s="19" customFormat="true" ht="12" hidden="false" customHeight="true" outlineLevel="0" collapsed="false">
      <c r="A48" s="93" t="s">
        <v>215</v>
      </c>
      <c r="B48" s="85" t="s">
        <v>216</v>
      </c>
      <c r="C48" s="85"/>
      <c r="D48" s="88" t="n">
        <v>1</v>
      </c>
      <c r="E48" s="83"/>
      <c r="F48" s="88" t="n">
        <v>2</v>
      </c>
      <c r="G48" s="178"/>
      <c r="H48" s="88" t="s">
        <v>28</v>
      </c>
      <c r="I48" s="178"/>
      <c r="J48" s="88" t="n">
        <v>1</v>
      </c>
      <c r="K48" s="83"/>
      <c r="L48" s="88" t="n">
        <v>1</v>
      </c>
      <c r="M48" s="83"/>
      <c r="N48" s="88" t="s">
        <v>28</v>
      </c>
      <c r="O48" s="83"/>
      <c r="P48" s="88" t="n">
        <v>1</v>
      </c>
      <c r="Q48" s="83"/>
    </row>
    <row r="49" customFormat="false" ht="12.75" hidden="false" customHeight="false" outlineLevel="0" collapsed="false">
      <c r="N49" s="166"/>
    </row>
  </sheetData>
  <mergeCells count="18">
    <mergeCell ref="A1:Q1"/>
    <mergeCell ref="A3:C8"/>
    <mergeCell ref="D3:K4"/>
    <mergeCell ref="L3:Q3"/>
    <mergeCell ref="L4:O4"/>
    <mergeCell ref="P4:Q7"/>
    <mergeCell ref="D5:E7"/>
    <mergeCell ref="F5:G7"/>
    <mergeCell ref="H5:K5"/>
    <mergeCell ref="L5:M7"/>
    <mergeCell ref="N5:O7"/>
    <mergeCell ref="H6:I7"/>
    <mergeCell ref="J6:K7"/>
    <mergeCell ref="D8:Q8"/>
    <mergeCell ref="D10:Q10"/>
    <mergeCell ref="D17:Q17"/>
    <mergeCell ref="D30:Q30"/>
    <mergeCell ref="D37:Q37"/>
  </mergeCells>
  <hyperlinks>
    <hyperlink ref="A1" location="Inhaltsverzeichnis!E22" display="2.3   Betriebsinhaber und Familienangehörige in den landwirtschaftlichen Betrieben der Rechtsform &#10;        Einzelunternehmen 1999 bis 2007 nach Arbeitsbereichen, Beschäftigungsgruppen und &#10;        sozialökonomischen Betriebstypen sowie 2007 nach Größenklassen der landwirtschaftlich &#10;        genutzten Fläche (253.2 R und 253.3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2.28"/>
    <col collapsed="false" customWidth="true" hidden="false" outlineLevel="0" max="8" min="8" style="0" width="6.7"/>
    <col collapsed="false" customWidth="true" hidden="false" outlineLevel="0" max="9" min="9" style="0" width="2.28"/>
    <col collapsed="false" customWidth="true" hidden="false" outlineLevel="0" max="10" min="10" style="0" width="6.7"/>
    <col collapsed="false" customWidth="true" hidden="false" outlineLevel="0" max="11" min="11" style="0" width="2.28"/>
    <col collapsed="false" customWidth="true" hidden="false" outlineLevel="0" max="12" min="12" style="0" width="6.7"/>
    <col collapsed="false" customWidth="true" hidden="false" outlineLevel="0" max="13" min="13" style="0" width="2.28"/>
    <col collapsed="false" customWidth="true" hidden="false" outlineLevel="0" max="14" min="14" style="0" width="6.7"/>
    <col collapsed="false" customWidth="true" hidden="false" outlineLevel="0" max="15" min="15" style="0" width="2.28"/>
    <col collapsed="false" customWidth="true" hidden="false" outlineLevel="0" max="16" min="16" style="0" width="6.7"/>
    <col collapsed="false" customWidth="true" hidden="false" outlineLevel="0" max="17" min="17" style="0" width="2.28"/>
    <col collapsed="false" customWidth="true" hidden="false" outlineLevel="0" max="18" min="18" style="0" width="6.7"/>
    <col collapsed="false" customWidth="true" hidden="false" outlineLevel="0" max="19" min="19" style="0" width="2.28"/>
    <col collapsed="false" customWidth="false" hidden="true" outlineLevel="0" max="21" min="20" style="0" width="11.05"/>
  </cols>
  <sheetData>
    <row r="1" s="23" customFormat="true" ht="36" hidden="false" customHeight="true" outlineLevel="0" collapsed="false">
      <c r="A1" s="66" t="s">
        <v>32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2" hidden="false" customHeight="true" outlineLevel="0" collapsed="false">
      <c r="A2" s="179"/>
      <c r="B2" s="179"/>
    </row>
    <row r="3" s="19" customFormat="true" ht="12" hidden="false" customHeight="true" outlineLevel="0" collapsed="false">
      <c r="A3" s="180" t="s">
        <v>287</v>
      </c>
      <c r="B3" s="180"/>
      <c r="C3" s="180"/>
      <c r="D3" s="73" t="s">
        <v>321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s="19" customFormat="true" ht="24" hidden="false" customHeight="true" outlineLevel="0" collapsed="false">
      <c r="A4" s="180"/>
      <c r="B4" s="180"/>
      <c r="C4" s="180"/>
      <c r="D4" s="75" t="s">
        <v>226</v>
      </c>
      <c r="E4" s="75"/>
      <c r="F4" s="75" t="s">
        <v>247</v>
      </c>
      <c r="G4" s="75"/>
      <c r="H4" s="75" t="s">
        <v>322</v>
      </c>
      <c r="I4" s="75"/>
      <c r="J4" s="75"/>
      <c r="K4" s="75"/>
      <c r="L4" s="75"/>
      <c r="M4" s="75"/>
      <c r="N4" s="75"/>
      <c r="O4" s="75"/>
      <c r="P4" s="77" t="s">
        <v>323</v>
      </c>
      <c r="Q4" s="77"/>
      <c r="R4" s="77"/>
      <c r="S4" s="77"/>
    </row>
    <row r="5" s="19" customFormat="true" ht="12" hidden="false" customHeight="true" outlineLevel="0" collapsed="false">
      <c r="A5" s="180"/>
      <c r="B5" s="180"/>
      <c r="C5" s="180"/>
      <c r="D5" s="75"/>
      <c r="E5" s="75"/>
      <c r="F5" s="75"/>
      <c r="G5" s="75"/>
      <c r="H5" s="76" t="s">
        <v>230</v>
      </c>
      <c r="I5" s="76"/>
      <c r="J5" s="73" t="s">
        <v>247</v>
      </c>
      <c r="K5" s="73"/>
      <c r="L5" s="75" t="s">
        <v>143</v>
      </c>
      <c r="M5" s="75"/>
      <c r="N5" s="75"/>
      <c r="O5" s="75"/>
      <c r="P5" s="75" t="s">
        <v>230</v>
      </c>
      <c r="Q5" s="75"/>
      <c r="R5" s="77" t="s">
        <v>247</v>
      </c>
      <c r="S5" s="77"/>
    </row>
    <row r="6" s="19" customFormat="true" ht="12" hidden="false" customHeight="true" outlineLevel="0" collapsed="false">
      <c r="A6" s="180"/>
      <c r="B6" s="180"/>
      <c r="C6" s="180"/>
      <c r="D6" s="75"/>
      <c r="E6" s="75"/>
      <c r="F6" s="75"/>
      <c r="G6" s="75"/>
      <c r="H6" s="76"/>
      <c r="I6" s="76"/>
      <c r="J6" s="73"/>
      <c r="K6" s="73"/>
      <c r="L6" s="75" t="s">
        <v>230</v>
      </c>
      <c r="M6" s="75"/>
      <c r="N6" s="75" t="s">
        <v>247</v>
      </c>
      <c r="O6" s="75"/>
      <c r="P6" s="75"/>
      <c r="Q6" s="75"/>
      <c r="R6" s="77"/>
      <c r="S6" s="77"/>
    </row>
    <row r="7" s="19" customFormat="true" ht="12" hidden="false" customHeight="true" outlineLevel="0" collapsed="false">
      <c r="A7" s="180"/>
      <c r="B7" s="180"/>
      <c r="C7" s="180"/>
      <c r="D7" s="77" t="s">
        <v>201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</row>
    <row r="8" s="19" customFormat="true" ht="12" hidden="false" customHeight="true" outlineLevel="0" collapsed="false">
      <c r="A8" s="83"/>
      <c r="B8" s="83"/>
      <c r="C8" s="83"/>
      <c r="D8" s="83"/>
      <c r="S8" s="83"/>
    </row>
    <row r="9" s="19" customFormat="true" ht="12" hidden="false" customHeight="true" outlineLevel="0" collapsed="false">
      <c r="A9" s="83"/>
      <c r="B9" s="83"/>
      <c r="C9" s="83"/>
      <c r="D9" s="84" t="s">
        <v>198</v>
      </c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</row>
    <row r="10" s="19" customFormat="true" ht="12" hidden="false" customHeight="true" outlineLevel="0" collapsed="false">
      <c r="A10" s="83"/>
      <c r="B10" s="86" t="n">
        <v>1999</v>
      </c>
      <c r="C10" s="83"/>
      <c r="D10" s="88" t="n">
        <v>5083</v>
      </c>
      <c r="E10" s="85" t="s">
        <v>218</v>
      </c>
      <c r="F10" s="88" t="n">
        <v>3073</v>
      </c>
      <c r="G10" s="85" t="s">
        <v>218</v>
      </c>
      <c r="H10" s="88" t="n">
        <v>1941</v>
      </c>
      <c r="I10" s="85" t="s">
        <v>218</v>
      </c>
      <c r="J10" s="88" t="n">
        <v>1104</v>
      </c>
      <c r="K10" s="85" t="s">
        <v>218</v>
      </c>
      <c r="L10" s="88" t="n">
        <v>1542</v>
      </c>
      <c r="M10" s="85" t="s">
        <v>218</v>
      </c>
      <c r="N10" s="88" t="n">
        <v>943</v>
      </c>
      <c r="O10" s="85" t="s">
        <v>218</v>
      </c>
      <c r="P10" s="88" t="n">
        <v>3142</v>
      </c>
      <c r="Q10" s="85" t="s">
        <v>218</v>
      </c>
      <c r="R10" s="88" t="n">
        <v>1968</v>
      </c>
      <c r="S10" s="85" t="s">
        <v>218</v>
      </c>
    </row>
    <row r="11" s="19" customFormat="true" ht="12" hidden="false" customHeight="true" outlineLevel="0" collapsed="false">
      <c r="A11" s="83"/>
      <c r="B11" s="86" t="n">
        <v>2001</v>
      </c>
      <c r="C11" s="83"/>
      <c r="D11" s="88" t="n">
        <v>5673</v>
      </c>
      <c r="E11" s="85" t="s">
        <v>211</v>
      </c>
      <c r="F11" s="88" t="n">
        <v>3452</v>
      </c>
      <c r="G11" s="85" t="s">
        <v>211</v>
      </c>
      <c r="H11" s="88" t="n">
        <v>1646</v>
      </c>
      <c r="I11" s="85" t="s">
        <v>218</v>
      </c>
      <c r="J11" s="88" t="n">
        <v>954</v>
      </c>
      <c r="K11" s="85" t="s">
        <v>218</v>
      </c>
      <c r="L11" s="88" t="n">
        <v>1228</v>
      </c>
      <c r="M11" s="85" t="s">
        <v>218</v>
      </c>
      <c r="N11" s="88" t="n">
        <v>794</v>
      </c>
      <c r="O11" s="85" t="s">
        <v>218</v>
      </c>
      <c r="P11" s="88" t="n">
        <v>4027</v>
      </c>
      <c r="Q11" s="85" t="s">
        <v>211</v>
      </c>
      <c r="R11" s="88" t="n">
        <v>2498</v>
      </c>
      <c r="S11" s="85" t="s">
        <v>218</v>
      </c>
    </row>
    <row r="12" s="19" customFormat="true" ht="12" hidden="false" customHeight="true" outlineLevel="0" collapsed="false">
      <c r="A12" s="83"/>
      <c r="B12" s="86" t="n">
        <v>2003</v>
      </c>
      <c r="C12" s="83"/>
      <c r="D12" s="88" t="n">
        <v>6928</v>
      </c>
      <c r="E12" s="85" t="s">
        <v>218</v>
      </c>
      <c r="F12" s="88" t="n">
        <v>4187</v>
      </c>
      <c r="G12" s="85" t="s">
        <v>211</v>
      </c>
      <c r="H12" s="88" t="n">
        <v>1682</v>
      </c>
      <c r="I12" s="85" t="s">
        <v>218</v>
      </c>
      <c r="J12" s="88" t="n">
        <v>1047</v>
      </c>
      <c r="K12" s="85" t="s">
        <v>218</v>
      </c>
      <c r="L12" s="88" t="n">
        <v>1133</v>
      </c>
      <c r="M12" s="85" t="s">
        <v>218</v>
      </c>
      <c r="N12" s="88" t="n">
        <v>804</v>
      </c>
      <c r="O12" s="85" t="s">
        <v>218</v>
      </c>
      <c r="P12" s="88" t="n">
        <v>5246</v>
      </c>
      <c r="Q12" s="85" t="s">
        <v>218</v>
      </c>
      <c r="R12" s="88" t="n">
        <v>3140</v>
      </c>
      <c r="S12" s="85" t="s">
        <v>218</v>
      </c>
    </row>
    <row r="13" s="19" customFormat="true" ht="12" hidden="false" customHeight="true" outlineLevel="0" collapsed="false">
      <c r="A13" s="83"/>
      <c r="B13" s="94" t="n">
        <v>2005</v>
      </c>
      <c r="C13" s="83"/>
      <c r="D13" s="88" t="n">
        <v>7115</v>
      </c>
      <c r="E13" s="85" t="s">
        <v>218</v>
      </c>
      <c r="F13" s="88" t="n">
        <v>4345</v>
      </c>
      <c r="G13" s="85" t="s">
        <v>218</v>
      </c>
      <c r="H13" s="88" t="n">
        <v>1740</v>
      </c>
      <c r="I13" s="85" t="s">
        <v>218</v>
      </c>
      <c r="J13" s="88" t="n">
        <v>1080</v>
      </c>
      <c r="K13" s="85" t="s">
        <v>218</v>
      </c>
      <c r="L13" s="88" t="n">
        <v>1074</v>
      </c>
      <c r="M13" s="85" t="s">
        <v>218</v>
      </c>
      <c r="N13" s="88" t="n">
        <v>759</v>
      </c>
      <c r="O13" s="85" t="s">
        <v>218</v>
      </c>
      <c r="P13" s="88" t="n">
        <v>5375</v>
      </c>
      <c r="Q13" s="85" t="s">
        <v>218</v>
      </c>
      <c r="R13" s="88" t="n">
        <v>3266</v>
      </c>
      <c r="S13" s="85" t="s">
        <v>218</v>
      </c>
    </row>
    <row r="14" s="19" customFormat="true" ht="12" hidden="false" customHeight="true" outlineLevel="0" collapsed="false">
      <c r="A14" s="83"/>
      <c r="B14" s="94" t="n">
        <v>2007</v>
      </c>
      <c r="C14" s="83"/>
      <c r="D14" s="88" t="n">
        <v>5586</v>
      </c>
      <c r="E14" s="85" t="s">
        <v>218</v>
      </c>
      <c r="F14" s="88" t="n">
        <v>3247</v>
      </c>
      <c r="G14" s="85" t="s">
        <v>218</v>
      </c>
      <c r="H14" s="88" t="n">
        <v>1672</v>
      </c>
      <c r="I14" s="85" t="s">
        <v>218</v>
      </c>
      <c r="J14" s="88" t="n">
        <v>1058</v>
      </c>
      <c r="K14" s="85" t="s">
        <v>218</v>
      </c>
      <c r="L14" s="88" t="n">
        <v>986</v>
      </c>
      <c r="M14" s="85" t="s">
        <v>218</v>
      </c>
      <c r="N14" s="88" t="n">
        <v>724</v>
      </c>
      <c r="O14" s="85" t="s">
        <v>218</v>
      </c>
      <c r="P14" s="88" t="n">
        <v>3914</v>
      </c>
      <c r="Q14" s="85" t="s">
        <v>218</v>
      </c>
      <c r="R14" s="88" t="n">
        <v>2188</v>
      </c>
      <c r="S14" s="85" t="s">
        <v>218</v>
      </c>
    </row>
    <row r="15" s="19" customFormat="true" ht="12" hidden="false" customHeight="true" outlineLevel="0" collapsed="false">
      <c r="A15" s="83"/>
      <c r="B15" s="94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</row>
    <row r="16" s="19" customFormat="true" ht="12" hidden="false" customHeight="true" outlineLevel="0" collapsed="false">
      <c r="A16" s="83"/>
      <c r="B16" s="83"/>
      <c r="C16" s="83"/>
      <c r="D16" s="78" t="s">
        <v>212</v>
      </c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</row>
    <row r="17" s="19" customFormat="true" ht="12" hidden="false" customHeight="true" outlineLevel="0" collapsed="false">
      <c r="A17" s="83"/>
      <c r="B17" s="181" t="s">
        <v>213</v>
      </c>
      <c r="C17" s="181"/>
      <c r="D17" s="88" t="n">
        <v>351</v>
      </c>
      <c r="E17" s="85" t="s">
        <v>220</v>
      </c>
      <c r="F17" s="88" t="n">
        <v>125</v>
      </c>
      <c r="G17" s="85" t="s">
        <v>249</v>
      </c>
      <c r="H17" s="88" t="n">
        <v>165</v>
      </c>
      <c r="I17" s="172" t="s">
        <v>249</v>
      </c>
      <c r="J17" s="88" t="n">
        <v>37</v>
      </c>
      <c r="K17" s="172" t="s">
        <v>250</v>
      </c>
      <c r="L17" s="88" t="n">
        <v>60</v>
      </c>
      <c r="M17" s="85" t="s">
        <v>250</v>
      </c>
      <c r="N17" s="88" t="n">
        <v>21</v>
      </c>
      <c r="O17" s="85" t="s">
        <v>250</v>
      </c>
      <c r="P17" s="88" t="n">
        <v>186</v>
      </c>
      <c r="Q17" s="85" t="s">
        <v>249</v>
      </c>
      <c r="R17" s="88" t="n">
        <v>88</v>
      </c>
      <c r="S17" s="85" t="s">
        <v>249</v>
      </c>
    </row>
    <row r="18" s="19" customFormat="true" ht="12" hidden="false" customHeight="true" outlineLevel="0" collapsed="false">
      <c r="A18" s="93" t="n">
        <v>2</v>
      </c>
      <c r="B18" s="86" t="s">
        <v>214</v>
      </c>
      <c r="C18" s="166" t="n">
        <v>5</v>
      </c>
      <c r="D18" s="88" t="n">
        <v>255</v>
      </c>
      <c r="E18" s="85" t="s">
        <v>220</v>
      </c>
      <c r="F18" s="88" t="n">
        <v>135</v>
      </c>
      <c r="G18" s="85" t="s">
        <v>220</v>
      </c>
      <c r="H18" s="88" t="n">
        <v>117</v>
      </c>
      <c r="I18" s="172" t="s">
        <v>249</v>
      </c>
      <c r="J18" s="88" t="n">
        <v>62</v>
      </c>
      <c r="K18" s="172" t="s">
        <v>250</v>
      </c>
      <c r="L18" s="88" t="n">
        <v>64</v>
      </c>
      <c r="M18" s="85" t="s">
        <v>220</v>
      </c>
      <c r="N18" s="88" t="n">
        <v>37</v>
      </c>
      <c r="O18" s="85" t="s">
        <v>220</v>
      </c>
      <c r="P18" s="88" t="n">
        <v>138</v>
      </c>
      <c r="Q18" s="85" t="s">
        <v>211</v>
      </c>
      <c r="R18" s="88" t="n">
        <v>73</v>
      </c>
      <c r="S18" s="85" t="s">
        <v>211</v>
      </c>
    </row>
    <row r="19" s="19" customFormat="true" ht="12" hidden="false" customHeight="true" outlineLevel="0" collapsed="false">
      <c r="A19" s="93" t="n">
        <v>5</v>
      </c>
      <c r="B19" s="86" t="s">
        <v>214</v>
      </c>
      <c r="C19" s="166" t="n">
        <v>10</v>
      </c>
      <c r="D19" s="88" t="n">
        <v>247</v>
      </c>
      <c r="E19" s="85" t="s">
        <v>250</v>
      </c>
      <c r="F19" s="88" t="n">
        <v>130</v>
      </c>
      <c r="G19" s="85" t="s">
        <v>250</v>
      </c>
      <c r="H19" s="88" t="n">
        <v>93</v>
      </c>
      <c r="I19" s="172" t="s">
        <v>250</v>
      </c>
      <c r="J19" s="88" t="n">
        <v>49</v>
      </c>
      <c r="K19" s="172" t="s">
        <v>250</v>
      </c>
      <c r="L19" s="88" t="n">
        <v>16</v>
      </c>
      <c r="M19" s="85" t="s">
        <v>250</v>
      </c>
      <c r="N19" s="88" t="n">
        <v>10</v>
      </c>
      <c r="O19" s="85" t="s">
        <v>250</v>
      </c>
      <c r="P19" s="88" t="n">
        <v>155</v>
      </c>
      <c r="Q19" s="85" t="s">
        <v>250</v>
      </c>
      <c r="R19" s="88" t="n">
        <v>80</v>
      </c>
      <c r="S19" s="85" t="s">
        <v>250</v>
      </c>
    </row>
    <row r="20" s="19" customFormat="true" ht="12" hidden="false" customHeight="true" outlineLevel="0" collapsed="false">
      <c r="A20" s="93" t="n">
        <v>10</v>
      </c>
      <c r="B20" s="86" t="s">
        <v>214</v>
      </c>
      <c r="C20" s="166" t="n">
        <v>20</v>
      </c>
      <c r="D20" s="88" t="n">
        <v>409</v>
      </c>
      <c r="E20" s="85" t="s">
        <v>249</v>
      </c>
      <c r="F20" s="88" t="n">
        <v>227</v>
      </c>
      <c r="G20" s="85" t="s">
        <v>250</v>
      </c>
      <c r="H20" s="88" t="n">
        <v>102</v>
      </c>
      <c r="I20" s="172" t="s">
        <v>250</v>
      </c>
      <c r="J20" s="88" t="n">
        <v>57</v>
      </c>
      <c r="K20" s="172" t="s">
        <v>250</v>
      </c>
      <c r="L20" s="88" t="n">
        <v>47</v>
      </c>
      <c r="M20" s="85" t="s">
        <v>250</v>
      </c>
      <c r="N20" s="88" t="n">
        <v>28</v>
      </c>
      <c r="O20" s="85" t="s">
        <v>250</v>
      </c>
      <c r="P20" s="88" t="n">
        <v>307</v>
      </c>
      <c r="Q20" s="85" t="s">
        <v>249</v>
      </c>
      <c r="R20" s="88" t="n">
        <v>170</v>
      </c>
      <c r="S20" s="85" t="s">
        <v>250</v>
      </c>
    </row>
    <row r="21" s="19" customFormat="true" ht="12" hidden="false" customHeight="true" outlineLevel="0" collapsed="false">
      <c r="A21" s="93" t="n">
        <v>20</v>
      </c>
      <c r="B21" s="86" t="s">
        <v>214</v>
      </c>
      <c r="C21" s="166" t="n">
        <v>30</v>
      </c>
      <c r="D21" s="88" t="n">
        <v>319</v>
      </c>
      <c r="E21" s="85" t="s">
        <v>249</v>
      </c>
      <c r="F21" s="88" t="n">
        <v>152</v>
      </c>
      <c r="G21" s="85" t="s">
        <v>220</v>
      </c>
      <c r="H21" s="88" t="n">
        <v>52</v>
      </c>
      <c r="I21" s="172" t="s">
        <v>250</v>
      </c>
      <c r="J21" s="88" t="n">
        <v>22</v>
      </c>
      <c r="K21" s="172" t="s">
        <v>250</v>
      </c>
      <c r="L21" s="88" t="n">
        <v>19</v>
      </c>
      <c r="M21" s="85" t="s">
        <v>250</v>
      </c>
      <c r="N21" s="88" t="n">
        <v>15</v>
      </c>
      <c r="O21" s="85" t="s">
        <v>250</v>
      </c>
      <c r="P21" s="88" t="n">
        <v>266</v>
      </c>
      <c r="Q21" s="85" t="s">
        <v>220</v>
      </c>
      <c r="R21" s="88" t="n">
        <v>130</v>
      </c>
      <c r="S21" s="85" t="s">
        <v>220</v>
      </c>
    </row>
    <row r="22" s="19" customFormat="true" ht="12" hidden="false" customHeight="true" outlineLevel="0" collapsed="false">
      <c r="A22" s="93" t="n">
        <v>30</v>
      </c>
      <c r="B22" s="86" t="s">
        <v>214</v>
      </c>
      <c r="C22" s="166" t="n">
        <v>50</v>
      </c>
      <c r="D22" s="88" t="n">
        <v>451</v>
      </c>
      <c r="E22" s="85" t="s">
        <v>220</v>
      </c>
      <c r="F22" s="88" t="n">
        <v>241</v>
      </c>
      <c r="G22" s="85" t="s">
        <v>220</v>
      </c>
      <c r="H22" s="88" t="n">
        <v>89</v>
      </c>
      <c r="I22" s="172" t="s">
        <v>250</v>
      </c>
      <c r="J22" s="88" t="n">
        <v>45</v>
      </c>
      <c r="K22" s="172" t="s">
        <v>250</v>
      </c>
      <c r="L22" s="88" t="n">
        <v>46</v>
      </c>
      <c r="M22" s="85" t="s">
        <v>250</v>
      </c>
      <c r="N22" s="88" t="n">
        <v>34</v>
      </c>
      <c r="O22" s="85" t="s">
        <v>250</v>
      </c>
      <c r="P22" s="88" t="n">
        <v>362</v>
      </c>
      <c r="Q22" s="85" t="s">
        <v>220</v>
      </c>
      <c r="R22" s="88" t="n">
        <v>196</v>
      </c>
      <c r="S22" s="85" t="s">
        <v>220</v>
      </c>
    </row>
    <row r="23" s="19" customFormat="true" ht="12" hidden="false" customHeight="true" outlineLevel="0" collapsed="false">
      <c r="A23" s="93" t="n">
        <v>50</v>
      </c>
      <c r="B23" s="86" t="s">
        <v>214</v>
      </c>
      <c r="C23" s="166" t="n">
        <v>100</v>
      </c>
      <c r="D23" s="88" t="n">
        <v>591</v>
      </c>
      <c r="E23" s="85" t="s">
        <v>218</v>
      </c>
      <c r="F23" s="88" t="n">
        <v>317</v>
      </c>
      <c r="G23" s="85" t="s">
        <v>218</v>
      </c>
      <c r="H23" s="88" t="n">
        <v>82</v>
      </c>
      <c r="I23" s="172" t="s">
        <v>250</v>
      </c>
      <c r="J23" s="88" t="n">
        <v>50</v>
      </c>
      <c r="K23" s="172" t="s">
        <v>250</v>
      </c>
      <c r="L23" s="88" t="n">
        <v>47</v>
      </c>
      <c r="M23" s="85" t="s">
        <v>250</v>
      </c>
      <c r="N23" s="88" t="n">
        <v>33</v>
      </c>
      <c r="O23" s="85" t="s">
        <v>250</v>
      </c>
      <c r="P23" s="88" t="n">
        <v>509</v>
      </c>
      <c r="Q23" s="85" t="s">
        <v>211</v>
      </c>
      <c r="R23" s="88" t="n">
        <v>267</v>
      </c>
      <c r="S23" s="85" t="s">
        <v>218</v>
      </c>
    </row>
    <row r="24" s="19" customFormat="true" ht="12" hidden="false" customHeight="true" outlineLevel="0" collapsed="false">
      <c r="A24" s="93" t="n">
        <v>100</v>
      </c>
      <c r="B24" s="86" t="s">
        <v>214</v>
      </c>
      <c r="C24" s="166" t="n">
        <v>200</v>
      </c>
      <c r="D24" s="88" t="n">
        <v>1251</v>
      </c>
      <c r="E24" s="85" t="s">
        <v>249</v>
      </c>
      <c r="F24" s="88" t="n">
        <v>738</v>
      </c>
      <c r="G24" s="85" t="s">
        <v>249</v>
      </c>
      <c r="H24" s="88" t="n">
        <v>273</v>
      </c>
      <c r="I24" s="172" t="s">
        <v>250</v>
      </c>
      <c r="J24" s="88" t="n">
        <v>179</v>
      </c>
      <c r="K24" s="172" t="s">
        <v>249</v>
      </c>
      <c r="L24" s="88" t="n">
        <v>183</v>
      </c>
      <c r="M24" s="85" t="s">
        <v>250</v>
      </c>
      <c r="N24" s="88" t="n">
        <v>119</v>
      </c>
      <c r="O24" s="85" t="s">
        <v>250</v>
      </c>
      <c r="P24" s="88" t="n">
        <v>978</v>
      </c>
      <c r="Q24" s="85" t="s">
        <v>249</v>
      </c>
      <c r="R24" s="88" t="n">
        <v>559</v>
      </c>
      <c r="S24" s="85" t="s">
        <v>249</v>
      </c>
    </row>
    <row r="25" s="19" customFormat="true" ht="12" hidden="false" customHeight="true" outlineLevel="0" collapsed="false">
      <c r="A25" s="93" t="n">
        <v>200</v>
      </c>
      <c r="B25" s="86" t="s">
        <v>214</v>
      </c>
      <c r="C25" s="166" t="n">
        <v>500</v>
      </c>
      <c r="D25" s="88" t="n">
        <v>1219</v>
      </c>
      <c r="E25" s="85" t="s">
        <v>211</v>
      </c>
      <c r="F25" s="88" t="n">
        <v>801</v>
      </c>
      <c r="G25" s="85" t="s">
        <v>211</v>
      </c>
      <c r="H25" s="88" t="n">
        <v>441</v>
      </c>
      <c r="I25" s="172" t="s">
        <v>218</v>
      </c>
      <c r="J25" s="88" t="n">
        <v>334</v>
      </c>
      <c r="K25" s="172" t="s">
        <v>218</v>
      </c>
      <c r="L25" s="88" t="n">
        <v>302</v>
      </c>
      <c r="M25" s="85" t="s">
        <v>218</v>
      </c>
      <c r="N25" s="88" t="n">
        <v>242</v>
      </c>
      <c r="O25" s="85" t="s">
        <v>218</v>
      </c>
      <c r="P25" s="88" t="n">
        <v>778</v>
      </c>
      <c r="Q25" s="85" t="s">
        <v>211</v>
      </c>
      <c r="R25" s="88" t="n">
        <v>468</v>
      </c>
      <c r="S25" s="85" t="s">
        <v>211</v>
      </c>
    </row>
    <row r="26" s="19" customFormat="true" ht="12" hidden="false" customHeight="true" outlineLevel="0" collapsed="false">
      <c r="A26" s="93" t="n">
        <v>500</v>
      </c>
      <c r="B26" s="86" t="s">
        <v>214</v>
      </c>
      <c r="C26" s="166" t="n">
        <v>1000</v>
      </c>
      <c r="D26" s="88" t="n">
        <v>465</v>
      </c>
      <c r="E26" s="85" t="s">
        <v>218</v>
      </c>
      <c r="F26" s="88" t="n">
        <v>350</v>
      </c>
      <c r="G26" s="85" t="s">
        <v>218</v>
      </c>
      <c r="H26" s="88" t="n">
        <v>230</v>
      </c>
      <c r="I26" s="172" t="s">
        <v>211</v>
      </c>
      <c r="J26" s="88" t="n">
        <v>194</v>
      </c>
      <c r="K26" s="172" t="s">
        <v>211</v>
      </c>
      <c r="L26" s="88" t="n">
        <v>174</v>
      </c>
      <c r="M26" s="85" t="s">
        <v>211</v>
      </c>
      <c r="N26" s="88" t="n">
        <v>156</v>
      </c>
      <c r="O26" s="85" t="s">
        <v>211</v>
      </c>
      <c r="P26" s="88" t="n">
        <v>235</v>
      </c>
      <c r="Q26" s="85" t="s">
        <v>218</v>
      </c>
      <c r="R26" s="88" t="n">
        <v>156</v>
      </c>
      <c r="S26" s="85" t="s">
        <v>218</v>
      </c>
    </row>
    <row r="27" s="19" customFormat="true" ht="12" hidden="false" customHeight="true" outlineLevel="0" collapsed="false">
      <c r="A27" s="93" t="s">
        <v>215</v>
      </c>
      <c r="B27" s="85" t="s">
        <v>216</v>
      </c>
      <c r="C27" s="85"/>
      <c r="D27" s="88" t="n">
        <v>28</v>
      </c>
      <c r="E27" s="85"/>
      <c r="F27" s="88" t="n">
        <v>31</v>
      </c>
      <c r="G27" s="85"/>
      <c r="H27" s="88" t="n">
        <v>28</v>
      </c>
      <c r="I27" s="172"/>
      <c r="J27" s="88" t="n">
        <v>29</v>
      </c>
      <c r="K27" s="172"/>
      <c r="L27" s="88" t="n">
        <v>28</v>
      </c>
      <c r="M27" s="85"/>
      <c r="N27" s="88" t="n">
        <v>29</v>
      </c>
      <c r="O27" s="85"/>
      <c r="P27" s="88" t="s">
        <v>28</v>
      </c>
      <c r="Q27" s="85"/>
      <c r="R27" s="88" t="n">
        <v>1</v>
      </c>
      <c r="S27" s="85"/>
    </row>
    <row r="28" s="19" customFormat="true" ht="12" hidden="false" customHeight="true" outlineLevel="0" collapsed="false">
      <c r="A28" s="93"/>
      <c r="B28" s="85"/>
      <c r="C28" s="85"/>
      <c r="D28" s="96"/>
      <c r="E28" s="82"/>
      <c r="F28" s="96"/>
      <c r="G28" s="82"/>
      <c r="H28" s="96"/>
      <c r="I28" s="182"/>
      <c r="J28" s="96"/>
      <c r="K28" s="182"/>
      <c r="L28" s="96"/>
      <c r="M28" s="82"/>
      <c r="N28" s="96"/>
      <c r="O28" s="82"/>
      <c r="P28" s="96"/>
      <c r="Q28" s="82"/>
      <c r="R28" s="96"/>
      <c r="S28" s="82"/>
    </row>
    <row r="29" s="19" customFormat="true" ht="24" hidden="false" customHeight="true" outlineLevel="0" collapsed="false">
      <c r="A29" s="83"/>
      <c r="B29" s="83"/>
      <c r="C29" s="83"/>
      <c r="D29" s="105" t="s">
        <v>305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s="19" customFormat="true" ht="12" hidden="false" customHeight="true" outlineLevel="0" collapsed="false">
      <c r="A30" s="83"/>
      <c r="B30" s="86" t="n">
        <v>1999</v>
      </c>
      <c r="C30" s="83"/>
      <c r="D30" s="88" t="n">
        <v>4756</v>
      </c>
      <c r="E30" s="85" t="s">
        <v>218</v>
      </c>
      <c r="F30" s="88" t="n">
        <v>2808</v>
      </c>
      <c r="G30" s="85" t="s">
        <v>218</v>
      </c>
      <c r="H30" s="88" t="n">
        <v>1868</v>
      </c>
      <c r="I30" s="85" t="s">
        <v>218</v>
      </c>
      <c r="J30" s="88" t="n">
        <v>1037</v>
      </c>
      <c r="K30" s="85" t="s">
        <v>218</v>
      </c>
      <c r="L30" s="88" t="n">
        <v>1529</v>
      </c>
      <c r="M30" s="85" t="s">
        <v>218</v>
      </c>
      <c r="N30" s="88" t="n">
        <v>929</v>
      </c>
      <c r="O30" s="85" t="s">
        <v>218</v>
      </c>
      <c r="P30" s="88" t="n">
        <v>2888</v>
      </c>
      <c r="Q30" s="85" t="s">
        <v>218</v>
      </c>
      <c r="R30" s="88" t="n">
        <v>1771</v>
      </c>
      <c r="S30" s="85" t="s">
        <v>218</v>
      </c>
    </row>
    <row r="31" s="19" customFormat="true" ht="12" hidden="false" customHeight="true" outlineLevel="0" collapsed="false">
      <c r="A31" s="83"/>
      <c r="B31" s="86" t="n">
        <v>2001</v>
      </c>
      <c r="C31" s="83"/>
      <c r="D31" s="88" t="n">
        <v>5325</v>
      </c>
      <c r="E31" s="85" t="s">
        <v>211</v>
      </c>
      <c r="F31" s="88" t="n">
        <v>3217</v>
      </c>
      <c r="G31" s="85" t="s">
        <v>211</v>
      </c>
      <c r="H31" s="88" t="n">
        <v>1577</v>
      </c>
      <c r="I31" s="85" t="s">
        <v>218</v>
      </c>
      <c r="J31" s="88" t="n">
        <v>917</v>
      </c>
      <c r="K31" s="85" t="s">
        <v>218</v>
      </c>
      <c r="L31" s="88" t="n">
        <v>1224</v>
      </c>
      <c r="M31" s="85" t="s">
        <v>218</v>
      </c>
      <c r="N31" s="88" t="n">
        <v>792</v>
      </c>
      <c r="O31" s="85" t="s">
        <v>218</v>
      </c>
      <c r="P31" s="88" t="n">
        <v>3748</v>
      </c>
      <c r="Q31" s="85" t="s">
        <v>211</v>
      </c>
      <c r="R31" s="88" t="n">
        <v>2300</v>
      </c>
      <c r="S31" s="85" t="s">
        <v>211</v>
      </c>
    </row>
    <row r="32" s="19" customFormat="true" ht="12" hidden="false" customHeight="true" outlineLevel="0" collapsed="false">
      <c r="A32" s="83"/>
      <c r="B32" s="86" t="n">
        <v>2003</v>
      </c>
      <c r="C32" s="83"/>
      <c r="D32" s="88" t="n">
        <v>6680</v>
      </c>
      <c r="E32" s="85" t="s">
        <v>218</v>
      </c>
      <c r="F32" s="88" t="n">
        <v>3998</v>
      </c>
      <c r="G32" s="85" t="s">
        <v>211</v>
      </c>
      <c r="H32" s="88" t="n">
        <v>1615</v>
      </c>
      <c r="I32" s="85" t="s">
        <v>218</v>
      </c>
      <c r="J32" s="88" t="n">
        <v>999</v>
      </c>
      <c r="K32" s="85" t="s">
        <v>218</v>
      </c>
      <c r="L32" s="88" t="n">
        <v>1116</v>
      </c>
      <c r="M32" s="85" t="s">
        <v>218</v>
      </c>
      <c r="N32" s="88" t="n">
        <v>788</v>
      </c>
      <c r="O32" s="85" t="s">
        <v>218</v>
      </c>
      <c r="P32" s="88" t="n">
        <v>5065</v>
      </c>
      <c r="Q32" s="85" t="s">
        <v>218</v>
      </c>
      <c r="R32" s="88" t="n">
        <v>2998</v>
      </c>
      <c r="S32" s="85" t="s">
        <v>211</v>
      </c>
    </row>
    <row r="33" s="19" customFormat="true" ht="12" hidden="false" customHeight="true" outlineLevel="0" collapsed="false">
      <c r="A33" s="83"/>
      <c r="B33" s="94" t="n">
        <v>2005</v>
      </c>
      <c r="C33" s="83"/>
      <c r="D33" s="88" t="n">
        <v>6646</v>
      </c>
      <c r="E33" s="85" t="s">
        <v>218</v>
      </c>
      <c r="F33" s="88" t="n">
        <v>4051</v>
      </c>
      <c r="G33" s="85" t="s">
        <v>218</v>
      </c>
      <c r="H33" s="88" t="n">
        <v>1598</v>
      </c>
      <c r="I33" s="85" t="s">
        <v>218</v>
      </c>
      <c r="J33" s="88" t="n">
        <v>988</v>
      </c>
      <c r="K33" s="85" t="s">
        <v>218</v>
      </c>
      <c r="L33" s="88" t="n">
        <v>1055</v>
      </c>
      <c r="M33" s="85" t="s">
        <v>218</v>
      </c>
      <c r="N33" s="88" t="n">
        <v>739</v>
      </c>
      <c r="O33" s="85" t="s">
        <v>218</v>
      </c>
      <c r="P33" s="88" t="n">
        <v>5048</v>
      </c>
      <c r="Q33" s="85" t="s">
        <v>218</v>
      </c>
      <c r="R33" s="88" t="n">
        <v>3063</v>
      </c>
      <c r="S33" s="85" t="s">
        <v>218</v>
      </c>
    </row>
    <row r="34" s="19" customFormat="true" ht="12" hidden="false" customHeight="true" outlineLevel="0" collapsed="false">
      <c r="A34" s="83"/>
      <c r="B34" s="94" t="n">
        <v>2007</v>
      </c>
      <c r="C34" s="83"/>
      <c r="D34" s="88" t="n">
        <v>5160</v>
      </c>
      <c r="E34" s="85" t="s">
        <v>218</v>
      </c>
      <c r="F34" s="88" t="n">
        <v>2964</v>
      </c>
      <c r="G34" s="85" t="s">
        <v>218</v>
      </c>
      <c r="H34" s="88" t="n">
        <v>1554</v>
      </c>
      <c r="I34" s="85" t="s">
        <v>218</v>
      </c>
      <c r="J34" s="88" t="n">
        <v>976</v>
      </c>
      <c r="K34" s="85" t="s">
        <v>218</v>
      </c>
      <c r="L34" s="88" t="n">
        <v>963</v>
      </c>
      <c r="M34" s="85" t="s">
        <v>218</v>
      </c>
      <c r="N34" s="88" t="n">
        <v>701</v>
      </c>
      <c r="O34" s="85" t="s">
        <v>218</v>
      </c>
      <c r="P34" s="88" t="n">
        <v>3606</v>
      </c>
      <c r="Q34" s="85" t="s">
        <v>218</v>
      </c>
      <c r="R34" s="88" t="n">
        <v>1987</v>
      </c>
      <c r="S34" s="85" t="s">
        <v>218</v>
      </c>
    </row>
    <row r="35" s="19" customFormat="true" ht="12" hidden="false" customHeight="true" outlineLevel="0" collapsed="false">
      <c r="A35" s="83"/>
      <c r="B35" s="94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</row>
    <row r="36" s="19" customFormat="true" ht="12" hidden="false" customHeight="true" outlineLevel="0" collapsed="false">
      <c r="A36" s="83"/>
      <c r="B36" s="83"/>
      <c r="C36" s="83"/>
      <c r="D36" s="84" t="s">
        <v>306</v>
      </c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</row>
    <row r="37" s="19" customFormat="true" ht="12" hidden="false" customHeight="true" outlineLevel="0" collapsed="false">
      <c r="A37" s="83"/>
      <c r="B37" s="86" t="n">
        <v>1999</v>
      </c>
      <c r="C37" s="83"/>
      <c r="D37" s="88" t="n">
        <v>327</v>
      </c>
      <c r="E37" s="85" t="s">
        <v>249</v>
      </c>
      <c r="F37" s="88" t="n">
        <v>264</v>
      </c>
      <c r="G37" s="85" t="s">
        <v>249</v>
      </c>
      <c r="H37" s="88" t="n">
        <v>74</v>
      </c>
      <c r="I37" s="85" t="s">
        <v>250</v>
      </c>
      <c r="J37" s="88" t="n">
        <v>67</v>
      </c>
      <c r="K37" s="85" t="s">
        <v>250</v>
      </c>
      <c r="L37" s="88" t="n">
        <v>14</v>
      </c>
      <c r="M37" s="85" t="s">
        <v>250</v>
      </c>
      <c r="N37" s="88" t="n">
        <v>14</v>
      </c>
      <c r="O37" s="85" t="s">
        <v>250</v>
      </c>
      <c r="P37" s="88" t="n">
        <v>254</v>
      </c>
      <c r="Q37" s="85" t="s">
        <v>250</v>
      </c>
      <c r="R37" s="88" t="n">
        <v>198</v>
      </c>
      <c r="S37" s="85" t="s">
        <v>250</v>
      </c>
    </row>
    <row r="38" s="19" customFormat="true" ht="12" hidden="false" customHeight="true" outlineLevel="0" collapsed="false">
      <c r="A38" s="83"/>
      <c r="B38" s="86" t="n">
        <v>2001</v>
      </c>
      <c r="C38" s="83"/>
      <c r="D38" s="88" t="n">
        <v>347</v>
      </c>
      <c r="E38" s="85" t="s">
        <v>250</v>
      </c>
      <c r="F38" s="88" t="n">
        <v>235</v>
      </c>
      <c r="G38" s="85" t="s">
        <v>250</v>
      </c>
      <c r="H38" s="88" t="n">
        <v>69</v>
      </c>
      <c r="I38" s="85" t="s">
        <v>250</v>
      </c>
      <c r="J38" s="88" t="n">
        <v>37</v>
      </c>
      <c r="K38" s="85" t="s">
        <v>250</v>
      </c>
      <c r="L38" s="88" t="n">
        <v>4</v>
      </c>
      <c r="M38" s="85" t="s">
        <v>28</v>
      </c>
      <c r="N38" s="88" t="n">
        <v>2</v>
      </c>
      <c r="O38" s="85" t="s">
        <v>28</v>
      </c>
      <c r="P38" s="88" t="n">
        <v>278</v>
      </c>
      <c r="Q38" s="85" t="s">
        <v>250</v>
      </c>
      <c r="R38" s="88" t="n">
        <v>198</v>
      </c>
      <c r="S38" s="85" t="s">
        <v>250</v>
      </c>
    </row>
    <row r="39" s="19" customFormat="true" ht="12" hidden="false" customHeight="true" outlineLevel="0" collapsed="false">
      <c r="A39" s="83"/>
      <c r="B39" s="86" t="n">
        <v>2003</v>
      </c>
      <c r="C39" s="83"/>
      <c r="D39" s="88" t="n">
        <v>247</v>
      </c>
      <c r="E39" s="85" t="s">
        <v>250</v>
      </c>
      <c r="F39" s="88" t="n">
        <v>189</v>
      </c>
      <c r="G39" s="85" t="s">
        <v>250</v>
      </c>
      <c r="H39" s="88" t="n">
        <v>67</v>
      </c>
      <c r="I39" s="85" t="s">
        <v>250</v>
      </c>
      <c r="J39" s="88" t="n">
        <v>47</v>
      </c>
      <c r="K39" s="85" t="s">
        <v>250</v>
      </c>
      <c r="L39" s="88" t="n">
        <v>17</v>
      </c>
      <c r="M39" s="85" t="s">
        <v>250</v>
      </c>
      <c r="N39" s="88" t="n">
        <v>16</v>
      </c>
      <c r="O39" s="85" t="s">
        <v>250</v>
      </c>
      <c r="P39" s="88" t="n">
        <v>181</v>
      </c>
      <c r="Q39" s="85" t="s">
        <v>250</v>
      </c>
      <c r="R39" s="88" t="n">
        <v>142</v>
      </c>
      <c r="S39" s="85" t="s">
        <v>250</v>
      </c>
    </row>
    <row r="40" s="19" customFormat="true" ht="12" hidden="false" customHeight="true" outlineLevel="0" collapsed="false">
      <c r="A40" s="83"/>
      <c r="B40" s="94" t="n">
        <v>2005</v>
      </c>
      <c r="C40" s="83"/>
      <c r="D40" s="88" t="n">
        <v>469</v>
      </c>
      <c r="E40" s="85" t="s">
        <v>249</v>
      </c>
      <c r="F40" s="88" t="n">
        <v>295</v>
      </c>
      <c r="G40" s="85" t="s">
        <v>249</v>
      </c>
      <c r="H40" s="88" t="n">
        <v>141</v>
      </c>
      <c r="I40" s="85" t="s">
        <v>250</v>
      </c>
      <c r="J40" s="88" t="n">
        <v>92</v>
      </c>
      <c r="K40" s="85" t="s">
        <v>250</v>
      </c>
      <c r="L40" s="88" t="n">
        <v>19</v>
      </c>
      <c r="M40" s="85" t="s">
        <v>250</v>
      </c>
      <c r="N40" s="88" t="n">
        <v>19</v>
      </c>
      <c r="O40" s="85" t="s">
        <v>250</v>
      </c>
      <c r="P40" s="88" t="n">
        <v>327</v>
      </c>
      <c r="Q40" s="85" t="s">
        <v>249</v>
      </c>
      <c r="R40" s="88" t="n">
        <v>203</v>
      </c>
      <c r="S40" s="85" t="s">
        <v>250</v>
      </c>
    </row>
    <row r="41" s="19" customFormat="true" ht="12" hidden="false" customHeight="true" outlineLevel="0" collapsed="false">
      <c r="A41" s="83"/>
      <c r="B41" s="94" t="n">
        <v>2007</v>
      </c>
      <c r="C41" s="83"/>
      <c r="D41" s="88" t="n">
        <v>427</v>
      </c>
      <c r="E41" s="85" t="s">
        <v>220</v>
      </c>
      <c r="F41" s="88" t="n">
        <v>283</v>
      </c>
      <c r="G41" s="85" t="s">
        <v>220</v>
      </c>
      <c r="H41" s="88" t="n">
        <v>118</v>
      </c>
      <c r="I41" s="85" t="s">
        <v>250</v>
      </c>
      <c r="J41" s="88" t="n">
        <v>82</v>
      </c>
      <c r="K41" s="85" t="s">
        <v>250</v>
      </c>
      <c r="L41" s="88" t="n">
        <v>23</v>
      </c>
      <c r="M41" s="85" t="s">
        <v>250</v>
      </c>
      <c r="N41" s="88" t="n">
        <v>23</v>
      </c>
      <c r="O41" s="85" t="s">
        <v>250</v>
      </c>
      <c r="P41" s="88" t="n">
        <v>308</v>
      </c>
      <c r="Q41" s="85" t="s">
        <v>220</v>
      </c>
      <c r="R41" s="88" t="n">
        <v>201</v>
      </c>
      <c r="S41" s="85" t="s">
        <v>220</v>
      </c>
    </row>
  </sheetData>
  <mergeCells count="20">
    <mergeCell ref="A1:U1"/>
    <mergeCell ref="A3:C7"/>
    <mergeCell ref="D3:S3"/>
    <mergeCell ref="D4:E6"/>
    <mergeCell ref="F4:G6"/>
    <mergeCell ref="H4:O4"/>
    <mergeCell ref="P4:S4"/>
    <mergeCell ref="H5:I6"/>
    <mergeCell ref="J5:K6"/>
    <mergeCell ref="L5:O5"/>
    <mergeCell ref="P5:Q6"/>
    <mergeCell ref="R5:S6"/>
    <mergeCell ref="L6:M6"/>
    <mergeCell ref="N6:O6"/>
    <mergeCell ref="D7:S7"/>
    <mergeCell ref="D9:S9"/>
    <mergeCell ref="D16:S16"/>
    <mergeCell ref="B17:C17"/>
    <mergeCell ref="D29:S29"/>
    <mergeCell ref="D36:S36"/>
  </mergeCells>
  <hyperlinks>
    <hyperlink ref="A1" location="Inhaltsverzeichnis!E30" display="2.4   Mit betrieblichen Arbeiten beschäftigte familienfremde Arbeitskräfte in den landwirtschaftlichen &#10;        Betrieben der Rechtsform Einzelunternehmen 1999 bis 2007 nach sozialökonomischen Betriebstypen &#10;        sowie 2007 nach Größenklassen der landwirtschaftlich genutzten Fläche (25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28"/>
    <col collapsed="false" customWidth="true" hidden="false" outlineLevel="0" max="4" min="4" style="0" width="6.28"/>
    <col collapsed="false" customWidth="true" hidden="false" outlineLevel="0" max="5" min="5" style="0" width="1.99"/>
    <col collapsed="false" customWidth="true" hidden="false" outlineLevel="0" max="6" min="6" style="0" width="6.28"/>
    <col collapsed="false" customWidth="true" hidden="false" outlineLevel="0" max="7" min="7" style="0" width="1.99"/>
    <col collapsed="false" customWidth="true" hidden="false" outlineLevel="0" max="8" min="8" style="0" width="6.28"/>
    <col collapsed="false" customWidth="true" hidden="false" outlineLevel="0" max="9" min="9" style="0" width="1.99"/>
    <col collapsed="false" customWidth="true" hidden="false" outlineLevel="0" max="10" min="10" style="0" width="6.28"/>
    <col collapsed="false" customWidth="true" hidden="false" outlineLevel="0" max="11" min="11" style="0" width="1.99"/>
    <col collapsed="false" customWidth="true" hidden="false" outlineLevel="0" max="12" min="12" style="0" width="6.28"/>
    <col collapsed="false" customWidth="true" hidden="false" outlineLevel="0" max="13" min="13" style="0" width="1.99"/>
    <col collapsed="false" customWidth="true" hidden="false" outlineLevel="0" max="14" min="14" style="0" width="6.28"/>
    <col collapsed="false" customWidth="true" hidden="false" outlineLevel="0" max="15" min="15" style="0" width="1.99"/>
    <col collapsed="false" customWidth="true" hidden="false" outlineLevel="0" max="16" min="16" style="0" width="6.28"/>
    <col collapsed="false" customWidth="true" hidden="false" outlineLevel="0" max="17" min="17" style="0" width="1.99"/>
    <col collapsed="false" customWidth="true" hidden="false" outlineLevel="0" max="18" min="18" style="0" width="6.28"/>
    <col collapsed="false" customWidth="true" hidden="false" outlineLevel="0" max="19" min="19" style="0" width="1.99"/>
    <col collapsed="false" customWidth="true" hidden="false" outlineLevel="0" max="20" min="20" style="0" width="6.28"/>
    <col collapsed="false" customWidth="true" hidden="false" outlineLevel="0" max="21" min="21" style="0" width="1.99"/>
  </cols>
  <sheetData>
    <row r="1" s="23" customFormat="true" ht="36" hidden="false" customHeight="true" outlineLevel="0" collapsed="false">
      <c r="A1" s="66" t="s">
        <v>32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3" s="19" customFormat="true" ht="12" hidden="false" customHeight="true" outlineLevel="0" collapsed="false">
      <c r="A3" s="180" t="s">
        <v>287</v>
      </c>
      <c r="B3" s="180"/>
      <c r="C3" s="180"/>
      <c r="D3" s="77" t="s">
        <v>325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</row>
    <row r="4" s="19" customFormat="true" ht="12" hidden="false" customHeight="true" outlineLevel="0" collapsed="false">
      <c r="A4" s="180"/>
      <c r="B4" s="180"/>
      <c r="C4" s="180"/>
      <c r="D4" s="76" t="s">
        <v>226</v>
      </c>
      <c r="E4" s="76"/>
      <c r="F4" s="77" t="s">
        <v>326</v>
      </c>
      <c r="G4" s="77"/>
      <c r="H4" s="77"/>
      <c r="I4" s="77"/>
      <c r="J4" s="77"/>
      <c r="K4" s="77"/>
      <c r="L4" s="77"/>
      <c r="M4" s="77"/>
      <c r="N4" s="77" t="s">
        <v>327</v>
      </c>
      <c r="O4" s="77"/>
      <c r="P4" s="77"/>
      <c r="Q4" s="77"/>
      <c r="R4" s="77"/>
      <c r="S4" s="77"/>
      <c r="T4" s="77"/>
      <c r="U4" s="77"/>
      <c r="V4" s="83"/>
      <c r="W4" s="83"/>
    </row>
    <row r="5" s="19" customFormat="true" ht="12" hidden="false" customHeight="true" outlineLevel="0" collapsed="false">
      <c r="A5" s="180"/>
      <c r="B5" s="180"/>
      <c r="C5" s="180"/>
      <c r="D5" s="76"/>
      <c r="E5" s="76"/>
      <c r="F5" s="76" t="s">
        <v>230</v>
      </c>
      <c r="G5" s="76"/>
      <c r="H5" s="75" t="s">
        <v>314</v>
      </c>
      <c r="I5" s="75"/>
      <c r="J5" s="75" t="s">
        <v>328</v>
      </c>
      <c r="K5" s="75"/>
      <c r="L5" s="75"/>
      <c r="M5" s="75"/>
      <c r="N5" s="75" t="s">
        <v>230</v>
      </c>
      <c r="O5" s="75"/>
      <c r="P5" s="75" t="s">
        <v>329</v>
      </c>
      <c r="Q5" s="75"/>
      <c r="R5" s="76" t="s">
        <v>246</v>
      </c>
      <c r="S5" s="76"/>
      <c r="T5" s="77" t="s">
        <v>330</v>
      </c>
      <c r="U5" s="77"/>
      <c r="V5" s="83"/>
      <c r="W5" s="183"/>
    </row>
    <row r="6" s="19" customFormat="true" ht="12" hidden="false" customHeight="true" outlineLevel="0" collapsed="false">
      <c r="A6" s="180"/>
      <c r="B6" s="180"/>
      <c r="C6" s="180"/>
      <c r="D6" s="76"/>
      <c r="E6" s="76"/>
      <c r="F6" s="76"/>
      <c r="G6" s="76"/>
      <c r="H6" s="75"/>
      <c r="I6" s="75"/>
      <c r="J6" s="75"/>
      <c r="K6" s="75"/>
      <c r="L6" s="75"/>
      <c r="M6" s="75"/>
      <c r="N6" s="75"/>
      <c r="O6" s="75"/>
      <c r="P6" s="75"/>
      <c r="Q6" s="75"/>
      <c r="R6" s="75" t="s">
        <v>314</v>
      </c>
      <c r="S6" s="75"/>
      <c r="T6" s="77"/>
      <c r="U6" s="77"/>
      <c r="V6" s="83"/>
      <c r="W6" s="83"/>
    </row>
    <row r="7" s="19" customFormat="true" ht="24" hidden="false" customHeight="true" outlineLevel="0" collapsed="false">
      <c r="A7" s="180"/>
      <c r="B7" s="180"/>
      <c r="C7" s="180"/>
      <c r="D7" s="76"/>
      <c r="E7" s="76"/>
      <c r="F7" s="76"/>
      <c r="G7" s="76"/>
      <c r="H7" s="75"/>
      <c r="I7" s="75"/>
      <c r="J7" s="75" t="s">
        <v>230</v>
      </c>
      <c r="K7" s="75"/>
      <c r="L7" s="77" t="s">
        <v>314</v>
      </c>
      <c r="M7" s="77"/>
      <c r="N7" s="75"/>
      <c r="O7" s="75"/>
      <c r="P7" s="75"/>
      <c r="Q7" s="75"/>
      <c r="R7" s="75"/>
      <c r="S7" s="75"/>
      <c r="T7" s="77"/>
      <c r="U7" s="77"/>
      <c r="V7" s="83"/>
      <c r="W7" s="83"/>
    </row>
    <row r="8" s="19" customFormat="true" ht="12" hidden="false" customHeight="true" outlineLevel="0" collapsed="false">
      <c r="A8" s="180"/>
      <c r="B8" s="180"/>
      <c r="C8" s="180"/>
      <c r="D8" s="77" t="s">
        <v>331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</row>
    <row r="9" s="19" customFormat="true" ht="12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</row>
    <row r="10" s="19" customFormat="true" ht="12" hidden="false" customHeight="true" outlineLevel="0" collapsed="false">
      <c r="A10" s="83"/>
      <c r="B10" s="83"/>
      <c r="C10" s="83"/>
      <c r="D10" s="84" t="s">
        <v>198</v>
      </c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</row>
    <row r="11" s="19" customFormat="true" ht="12" hidden="false" customHeight="true" outlineLevel="0" collapsed="false">
      <c r="A11" s="83"/>
      <c r="B11" s="86" t="n">
        <v>1999</v>
      </c>
      <c r="C11" s="83"/>
      <c r="D11" s="88" t="n">
        <v>5766</v>
      </c>
      <c r="E11" s="85" t="s">
        <v>211</v>
      </c>
      <c r="F11" s="88" t="n">
        <v>3571</v>
      </c>
      <c r="G11" s="85" t="s">
        <v>211</v>
      </c>
      <c r="H11" s="88" t="n">
        <v>1849</v>
      </c>
      <c r="I11" s="85" t="s">
        <v>218</v>
      </c>
      <c r="J11" s="88" t="n">
        <v>720</v>
      </c>
      <c r="K11" s="85" t="s">
        <v>218</v>
      </c>
      <c r="L11" s="88" t="n">
        <v>510</v>
      </c>
      <c r="M11" s="85" t="s">
        <v>218</v>
      </c>
      <c r="N11" s="88" t="n">
        <v>2195</v>
      </c>
      <c r="O11" s="85" t="s">
        <v>218</v>
      </c>
      <c r="P11" s="88" t="n">
        <v>1754</v>
      </c>
      <c r="Q11" s="85" t="s">
        <v>218</v>
      </c>
      <c r="R11" s="88" t="n">
        <v>1542</v>
      </c>
      <c r="S11" s="85" t="s">
        <v>218</v>
      </c>
      <c r="T11" s="88" t="n">
        <v>441</v>
      </c>
      <c r="U11" s="85" t="s">
        <v>218</v>
      </c>
    </row>
    <row r="12" s="19" customFormat="true" ht="12" hidden="false" customHeight="true" outlineLevel="0" collapsed="false">
      <c r="A12" s="83"/>
      <c r="B12" s="86" t="n">
        <v>2001</v>
      </c>
      <c r="C12" s="83"/>
      <c r="D12" s="88" t="n">
        <v>5604</v>
      </c>
      <c r="E12" s="85" t="s">
        <v>211</v>
      </c>
      <c r="F12" s="88" t="n">
        <v>3397</v>
      </c>
      <c r="G12" s="85" t="s">
        <v>211</v>
      </c>
      <c r="H12" s="88" t="n">
        <v>1736</v>
      </c>
      <c r="I12" s="85" t="s">
        <v>218</v>
      </c>
      <c r="J12" s="88" t="n">
        <v>676</v>
      </c>
      <c r="K12" s="85" t="s">
        <v>218</v>
      </c>
      <c r="L12" s="88" t="n">
        <v>464</v>
      </c>
      <c r="M12" s="85" t="s">
        <v>218</v>
      </c>
      <c r="N12" s="88" t="n">
        <v>2208</v>
      </c>
      <c r="O12" s="85" t="s">
        <v>218</v>
      </c>
      <c r="P12" s="88" t="n">
        <v>1440</v>
      </c>
      <c r="Q12" s="85" t="s">
        <v>218</v>
      </c>
      <c r="R12" s="88" t="n">
        <v>1228</v>
      </c>
      <c r="S12" s="85" t="s">
        <v>218</v>
      </c>
      <c r="T12" s="88" t="n">
        <v>768</v>
      </c>
      <c r="U12" s="85" t="s">
        <v>211</v>
      </c>
    </row>
    <row r="13" s="19" customFormat="true" ht="12" hidden="false" customHeight="true" outlineLevel="0" collapsed="false">
      <c r="A13" s="83"/>
      <c r="B13" s="86" t="n">
        <v>2003</v>
      </c>
      <c r="C13" s="83"/>
      <c r="D13" s="88" t="n">
        <v>6009</v>
      </c>
      <c r="E13" s="85" t="s">
        <v>211</v>
      </c>
      <c r="F13" s="88" t="n">
        <v>3623</v>
      </c>
      <c r="G13" s="85" t="s">
        <v>211</v>
      </c>
      <c r="H13" s="88" t="n">
        <v>2150</v>
      </c>
      <c r="I13" s="85" t="s">
        <v>218</v>
      </c>
      <c r="J13" s="88" t="n">
        <v>782</v>
      </c>
      <c r="K13" s="85" t="s">
        <v>218</v>
      </c>
      <c r="L13" s="88" t="n">
        <v>524</v>
      </c>
      <c r="M13" s="85" t="s">
        <v>218</v>
      </c>
      <c r="N13" s="88" t="n">
        <v>2387</v>
      </c>
      <c r="O13" s="85" t="s">
        <v>218</v>
      </c>
      <c r="P13" s="88" t="n">
        <v>1429</v>
      </c>
      <c r="Q13" s="85" t="s">
        <v>218</v>
      </c>
      <c r="R13" s="88" t="n">
        <v>1133</v>
      </c>
      <c r="S13" s="85" t="s">
        <v>218</v>
      </c>
      <c r="T13" s="88" t="n">
        <v>957</v>
      </c>
      <c r="U13" s="85" t="s">
        <v>218</v>
      </c>
    </row>
    <row r="14" s="19" customFormat="true" ht="12" hidden="false" customHeight="true" outlineLevel="0" collapsed="false">
      <c r="A14" s="83"/>
      <c r="B14" s="94" t="n">
        <v>2005</v>
      </c>
      <c r="C14" s="83"/>
      <c r="D14" s="88" t="n">
        <v>5995</v>
      </c>
      <c r="E14" s="85" t="s">
        <v>211</v>
      </c>
      <c r="F14" s="88" t="n">
        <v>3575</v>
      </c>
      <c r="G14" s="85" t="s">
        <v>211</v>
      </c>
      <c r="H14" s="88" t="n">
        <v>2198</v>
      </c>
      <c r="I14" s="85" t="s">
        <v>218</v>
      </c>
      <c r="J14" s="88" t="n">
        <v>707</v>
      </c>
      <c r="K14" s="85" t="s">
        <v>218</v>
      </c>
      <c r="L14" s="88" t="n">
        <v>450</v>
      </c>
      <c r="M14" s="85" t="s">
        <v>218</v>
      </c>
      <c r="N14" s="88" t="n">
        <v>2420</v>
      </c>
      <c r="O14" s="85" t="s">
        <v>218</v>
      </c>
      <c r="P14" s="88" t="n">
        <v>1365</v>
      </c>
      <c r="Q14" s="85" t="s">
        <v>218</v>
      </c>
      <c r="R14" s="88" t="n">
        <v>1074</v>
      </c>
      <c r="S14" s="85" t="s">
        <v>218</v>
      </c>
      <c r="T14" s="88" t="n">
        <v>1055</v>
      </c>
      <c r="U14" s="85" t="s">
        <v>220</v>
      </c>
    </row>
    <row r="15" s="19" customFormat="true" ht="12" hidden="false" customHeight="true" outlineLevel="0" collapsed="false">
      <c r="A15" s="83"/>
      <c r="B15" s="94" t="n">
        <v>2007</v>
      </c>
      <c r="C15" s="83"/>
      <c r="D15" s="88" t="n">
        <v>5619</v>
      </c>
      <c r="E15" s="85" t="s">
        <v>211</v>
      </c>
      <c r="F15" s="88" t="n">
        <v>3471</v>
      </c>
      <c r="G15" s="85" t="s">
        <v>211</v>
      </c>
      <c r="H15" s="88" t="n">
        <v>2173</v>
      </c>
      <c r="I15" s="85" t="s">
        <v>218</v>
      </c>
      <c r="J15" s="88" t="n">
        <v>699</v>
      </c>
      <c r="K15" s="85" t="s">
        <v>218</v>
      </c>
      <c r="L15" s="88" t="n">
        <v>455</v>
      </c>
      <c r="M15" s="85" t="s">
        <v>218</v>
      </c>
      <c r="N15" s="88" t="n">
        <v>2147</v>
      </c>
      <c r="O15" s="85" t="s">
        <v>218</v>
      </c>
      <c r="P15" s="88" t="n">
        <v>1305</v>
      </c>
      <c r="Q15" s="85" t="s">
        <v>218</v>
      </c>
      <c r="R15" s="88" t="n">
        <v>986</v>
      </c>
      <c r="S15" s="85" t="s">
        <v>218</v>
      </c>
      <c r="T15" s="88" t="n">
        <v>842</v>
      </c>
      <c r="U15" s="85" t="s">
        <v>218</v>
      </c>
    </row>
    <row r="16" s="19" customFormat="true" ht="12" hidden="false" customHeight="true" outlineLevel="0" collapsed="false">
      <c r="A16" s="83"/>
      <c r="B16" s="9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s="19" customFormat="true" ht="12" hidden="false" customHeight="true" outlineLevel="0" collapsed="false">
      <c r="A17" s="83"/>
      <c r="B17" s="83"/>
      <c r="C17" s="83"/>
      <c r="D17" s="78" t="s">
        <v>212</v>
      </c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</row>
    <row r="18" s="19" customFormat="true" ht="12" hidden="false" customHeight="true" outlineLevel="0" collapsed="false">
      <c r="A18" s="83"/>
      <c r="B18" s="83"/>
      <c r="C18" s="184" t="s">
        <v>213</v>
      </c>
      <c r="D18" s="88" t="n">
        <v>503</v>
      </c>
      <c r="E18" s="82" t="s">
        <v>220</v>
      </c>
      <c r="F18" s="88" t="n">
        <v>337</v>
      </c>
      <c r="G18" s="182" t="s">
        <v>220</v>
      </c>
      <c r="H18" s="88" t="n">
        <v>279</v>
      </c>
      <c r="I18" s="182" t="s">
        <v>220</v>
      </c>
      <c r="J18" s="88" t="n">
        <v>16</v>
      </c>
      <c r="K18" s="82" t="s">
        <v>249</v>
      </c>
      <c r="L18" s="88" t="n">
        <v>10</v>
      </c>
      <c r="M18" s="82" t="s">
        <v>250</v>
      </c>
      <c r="N18" s="88" t="n">
        <v>165</v>
      </c>
      <c r="O18" s="82" t="s">
        <v>249</v>
      </c>
      <c r="P18" s="88" t="n">
        <v>115</v>
      </c>
      <c r="Q18" s="82" t="s">
        <v>249</v>
      </c>
      <c r="R18" s="88" t="n">
        <v>60</v>
      </c>
      <c r="S18" s="82" t="s">
        <v>250</v>
      </c>
      <c r="T18" s="88" t="n">
        <v>50</v>
      </c>
      <c r="U18" s="82" t="s">
        <v>250</v>
      </c>
    </row>
    <row r="19" s="19" customFormat="true" ht="12" hidden="false" customHeight="true" outlineLevel="0" collapsed="false">
      <c r="A19" s="93" t="n">
        <v>2</v>
      </c>
      <c r="B19" s="86" t="s">
        <v>214</v>
      </c>
      <c r="C19" s="185" t="n">
        <v>5</v>
      </c>
      <c r="D19" s="88" t="n">
        <v>444</v>
      </c>
      <c r="E19" s="82" t="s">
        <v>218</v>
      </c>
      <c r="F19" s="88" t="n">
        <v>329</v>
      </c>
      <c r="G19" s="182" t="s">
        <v>220</v>
      </c>
      <c r="H19" s="88" t="n">
        <v>88</v>
      </c>
      <c r="I19" s="182" t="s">
        <v>249</v>
      </c>
      <c r="J19" s="88" t="n">
        <v>120</v>
      </c>
      <c r="K19" s="82" t="s">
        <v>220</v>
      </c>
      <c r="L19" s="88" t="n">
        <v>94</v>
      </c>
      <c r="M19" s="82" t="s">
        <v>249</v>
      </c>
      <c r="N19" s="88" t="n">
        <v>116</v>
      </c>
      <c r="O19" s="82" t="s">
        <v>220</v>
      </c>
      <c r="P19" s="88" t="n">
        <v>86</v>
      </c>
      <c r="Q19" s="82" t="s">
        <v>220</v>
      </c>
      <c r="R19" s="88" t="n">
        <v>64</v>
      </c>
      <c r="S19" s="82" t="s">
        <v>220</v>
      </c>
      <c r="T19" s="88" t="n">
        <v>29</v>
      </c>
      <c r="U19" s="82" t="s">
        <v>218</v>
      </c>
    </row>
    <row r="20" s="19" customFormat="true" ht="12" hidden="false" customHeight="true" outlineLevel="0" collapsed="false">
      <c r="A20" s="93" t="n">
        <v>5</v>
      </c>
      <c r="B20" s="86" t="s">
        <v>214</v>
      </c>
      <c r="C20" s="185" t="n">
        <v>10</v>
      </c>
      <c r="D20" s="88" t="n">
        <v>418</v>
      </c>
      <c r="E20" s="82" t="s">
        <v>220</v>
      </c>
      <c r="F20" s="88" t="n">
        <v>345</v>
      </c>
      <c r="G20" s="182" t="s">
        <v>220</v>
      </c>
      <c r="H20" s="88" t="n">
        <v>134</v>
      </c>
      <c r="I20" s="182" t="s">
        <v>250</v>
      </c>
      <c r="J20" s="88" t="n">
        <v>116</v>
      </c>
      <c r="K20" s="82" t="s">
        <v>249</v>
      </c>
      <c r="L20" s="88" t="n">
        <v>85</v>
      </c>
      <c r="M20" s="82" t="s">
        <v>249</v>
      </c>
      <c r="N20" s="88" t="n">
        <v>74</v>
      </c>
      <c r="O20" s="82" t="s">
        <v>250</v>
      </c>
      <c r="P20" s="88" t="n">
        <v>48</v>
      </c>
      <c r="Q20" s="82" t="s">
        <v>250</v>
      </c>
      <c r="R20" s="88" t="n">
        <v>16</v>
      </c>
      <c r="S20" s="82" t="s">
        <v>250</v>
      </c>
      <c r="T20" s="88" t="n">
        <v>25</v>
      </c>
      <c r="U20" s="82" t="s">
        <v>250</v>
      </c>
    </row>
    <row r="21" s="19" customFormat="true" ht="12" hidden="false" customHeight="true" outlineLevel="0" collapsed="false">
      <c r="A21" s="93" t="n">
        <v>10</v>
      </c>
      <c r="B21" s="86" t="s">
        <v>214</v>
      </c>
      <c r="C21" s="185" t="n">
        <v>20</v>
      </c>
      <c r="D21" s="88" t="n">
        <v>486</v>
      </c>
      <c r="E21" s="82" t="s">
        <v>220</v>
      </c>
      <c r="F21" s="88" t="n">
        <v>355</v>
      </c>
      <c r="G21" s="182" t="s">
        <v>220</v>
      </c>
      <c r="H21" s="88" t="n">
        <v>143</v>
      </c>
      <c r="I21" s="182" t="s">
        <v>249</v>
      </c>
      <c r="J21" s="88" t="n">
        <v>134</v>
      </c>
      <c r="K21" s="82" t="s">
        <v>220</v>
      </c>
      <c r="L21" s="88" t="n">
        <v>87</v>
      </c>
      <c r="M21" s="82" t="s">
        <v>249</v>
      </c>
      <c r="N21" s="88" t="n">
        <v>131</v>
      </c>
      <c r="O21" s="82" t="s">
        <v>250</v>
      </c>
      <c r="P21" s="88" t="n">
        <v>71</v>
      </c>
      <c r="Q21" s="82" t="s">
        <v>250</v>
      </c>
      <c r="R21" s="88" t="n">
        <v>47</v>
      </c>
      <c r="S21" s="82" t="s">
        <v>250</v>
      </c>
      <c r="T21" s="88" t="n">
        <v>59</v>
      </c>
      <c r="U21" s="82" t="s">
        <v>250</v>
      </c>
    </row>
    <row r="22" s="19" customFormat="true" ht="12" hidden="false" customHeight="true" outlineLevel="0" collapsed="false">
      <c r="A22" s="93" t="n">
        <v>20</v>
      </c>
      <c r="B22" s="86" t="s">
        <v>214</v>
      </c>
      <c r="C22" s="185" t="n">
        <v>30</v>
      </c>
      <c r="D22" s="88" t="n">
        <v>244</v>
      </c>
      <c r="E22" s="82" t="s">
        <v>249</v>
      </c>
      <c r="F22" s="88" t="n">
        <v>168</v>
      </c>
      <c r="G22" s="182" t="s">
        <v>249</v>
      </c>
      <c r="H22" s="88" t="n">
        <v>74</v>
      </c>
      <c r="I22" s="182" t="s">
        <v>250</v>
      </c>
      <c r="J22" s="88" t="n">
        <v>60</v>
      </c>
      <c r="K22" s="82" t="s">
        <v>250</v>
      </c>
      <c r="L22" s="88" t="n">
        <v>38</v>
      </c>
      <c r="M22" s="82" t="s">
        <v>250</v>
      </c>
      <c r="N22" s="88" t="n">
        <v>75</v>
      </c>
      <c r="O22" s="82" t="s">
        <v>250</v>
      </c>
      <c r="P22" s="88" t="n">
        <v>36</v>
      </c>
      <c r="Q22" s="82" t="s">
        <v>250</v>
      </c>
      <c r="R22" s="88" t="n">
        <v>19</v>
      </c>
      <c r="S22" s="82" t="s">
        <v>250</v>
      </c>
      <c r="T22" s="88" t="n">
        <v>39</v>
      </c>
      <c r="U22" s="82" t="s">
        <v>220</v>
      </c>
    </row>
    <row r="23" s="19" customFormat="true" ht="12" hidden="false" customHeight="true" outlineLevel="0" collapsed="false">
      <c r="A23" s="93" t="n">
        <v>30</v>
      </c>
      <c r="B23" s="86" t="s">
        <v>214</v>
      </c>
      <c r="C23" s="185" t="n">
        <v>50</v>
      </c>
      <c r="D23" s="88" t="n">
        <v>478</v>
      </c>
      <c r="E23" s="82" t="s">
        <v>220</v>
      </c>
      <c r="F23" s="88" t="n">
        <v>347</v>
      </c>
      <c r="G23" s="182" t="s">
        <v>220</v>
      </c>
      <c r="H23" s="88" t="n">
        <v>201</v>
      </c>
      <c r="I23" s="182" t="s">
        <v>249</v>
      </c>
      <c r="J23" s="88" t="n">
        <v>93</v>
      </c>
      <c r="K23" s="82" t="s">
        <v>250</v>
      </c>
      <c r="L23" s="88" t="n">
        <v>64</v>
      </c>
      <c r="M23" s="82" t="s">
        <v>250</v>
      </c>
      <c r="N23" s="88" t="n">
        <v>131</v>
      </c>
      <c r="O23" s="82" t="s">
        <v>250</v>
      </c>
      <c r="P23" s="88" t="n">
        <v>71</v>
      </c>
      <c r="Q23" s="82" t="s">
        <v>250</v>
      </c>
      <c r="R23" s="88" t="n">
        <v>46</v>
      </c>
      <c r="S23" s="82" t="s">
        <v>250</v>
      </c>
      <c r="T23" s="88" t="n">
        <v>60</v>
      </c>
      <c r="U23" s="82" t="s">
        <v>249</v>
      </c>
    </row>
    <row r="24" s="19" customFormat="true" ht="12" hidden="false" customHeight="true" outlineLevel="0" collapsed="false">
      <c r="A24" s="93" t="n">
        <v>50</v>
      </c>
      <c r="B24" s="86" t="s">
        <v>214</v>
      </c>
      <c r="C24" s="185" t="n">
        <v>100</v>
      </c>
      <c r="D24" s="88" t="n">
        <v>588</v>
      </c>
      <c r="E24" s="82" t="s">
        <v>220</v>
      </c>
      <c r="F24" s="88" t="n">
        <v>407</v>
      </c>
      <c r="G24" s="182" t="s">
        <v>220</v>
      </c>
      <c r="H24" s="88" t="n">
        <v>287</v>
      </c>
      <c r="I24" s="182" t="s">
        <v>220</v>
      </c>
      <c r="J24" s="88" t="n">
        <v>61</v>
      </c>
      <c r="K24" s="82" t="s">
        <v>250</v>
      </c>
      <c r="L24" s="88" t="n">
        <v>31</v>
      </c>
      <c r="M24" s="82" t="s">
        <v>250</v>
      </c>
      <c r="N24" s="88" t="n">
        <v>181</v>
      </c>
      <c r="O24" s="82" t="s">
        <v>220</v>
      </c>
      <c r="P24" s="88" t="n">
        <v>66</v>
      </c>
      <c r="Q24" s="82" t="s">
        <v>250</v>
      </c>
      <c r="R24" s="88" t="n">
        <v>47</v>
      </c>
      <c r="S24" s="82" t="s">
        <v>250</v>
      </c>
      <c r="T24" s="88" t="n">
        <v>115</v>
      </c>
      <c r="U24" s="82" t="s">
        <v>211</v>
      </c>
    </row>
    <row r="25" s="19" customFormat="true" ht="12" hidden="false" customHeight="true" outlineLevel="0" collapsed="false">
      <c r="A25" s="93" t="n">
        <v>100</v>
      </c>
      <c r="B25" s="86" t="s">
        <v>214</v>
      </c>
      <c r="C25" s="185" t="n">
        <v>200</v>
      </c>
      <c r="D25" s="88" t="n">
        <v>936</v>
      </c>
      <c r="E25" s="82" t="s">
        <v>220</v>
      </c>
      <c r="F25" s="88" t="n">
        <v>519</v>
      </c>
      <c r="G25" s="182" t="s">
        <v>220</v>
      </c>
      <c r="H25" s="88" t="n">
        <v>415</v>
      </c>
      <c r="I25" s="182" t="s">
        <v>220</v>
      </c>
      <c r="J25" s="88" t="n">
        <v>49</v>
      </c>
      <c r="K25" s="82" t="s">
        <v>250</v>
      </c>
      <c r="L25" s="88" t="n">
        <v>27</v>
      </c>
      <c r="M25" s="82" t="s">
        <v>250</v>
      </c>
      <c r="N25" s="88" t="n">
        <v>417</v>
      </c>
      <c r="O25" s="82" t="s">
        <v>220</v>
      </c>
      <c r="P25" s="88" t="n">
        <v>223</v>
      </c>
      <c r="Q25" s="82" t="s">
        <v>250</v>
      </c>
      <c r="R25" s="88" t="n">
        <v>183</v>
      </c>
      <c r="S25" s="82" t="s">
        <v>250</v>
      </c>
      <c r="T25" s="88" t="n">
        <v>194</v>
      </c>
      <c r="U25" s="82" t="s">
        <v>220</v>
      </c>
    </row>
    <row r="26" s="19" customFormat="true" ht="12" hidden="false" customHeight="true" outlineLevel="0" collapsed="false">
      <c r="A26" s="93" t="n">
        <v>200</v>
      </c>
      <c r="B26" s="86" t="s">
        <v>214</v>
      </c>
      <c r="C26" s="185" t="n">
        <v>500</v>
      </c>
      <c r="D26" s="88" t="n">
        <v>1118</v>
      </c>
      <c r="E26" s="82" t="s">
        <v>218</v>
      </c>
      <c r="F26" s="88" t="n">
        <v>555</v>
      </c>
      <c r="G26" s="182" t="s">
        <v>218</v>
      </c>
      <c r="H26" s="88" t="n">
        <v>461</v>
      </c>
      <c r="I26" s="182" t="s">
        <v>218</v>
      </c>
      <c r="J26" s="88" t="n">
        <v>41</v>
      </c>
      <c r="K26" s="82" t="s">
        <v>249</v>
      </c>
      <c r="L26" s="88" t="n">
        <v>15</v>
      </c>
      <c r="M26" s="82" t="s">
        <v>249</v>
      </c>
      <c r="N26" s="88" t="n">
        <v>563</v>
      </c>
      <c r="O26" s="82" t="s">
        <v>218</v>
      </c>
      <c r="P26" s="88" t="n">
        <v>360</v>
      </c>
      <c r="Q26" s="82" t="s">
        <v>218</v>
      </c>
      <c r="R26" s="88" t="n">
        <v>302</v>
      </c>
      <c r="S26" s="82" t="s">
        <v>218</v>
      </c>
      <c r="T26" s="88" t="n">
        <v>203</v>
      </c>
      <c r="U26" s="82" t="s">
        <v>211</v>
      </c>
    </row>
    <row r="27" s="19" customFormat="true" ht="12" hidden="false" customHeight="true" outlineLevel="0" collapsed="false">
      <c r="A27" s="93" t="n">
        <v>500</v>
      </c>
      <c r="B27" s="86" t="s">
        <v>214</v>
      </c>
      <c r="C27" s="185" t="n">
        <v>1000</v>
      </c>
      <c r="D27" s="88" t="n">
        <v>369</v>
      </c>
      <c r="E27" s="82" t="s">
        <v>211</v>
      </c>
      <c r="F27" s="88" t="n">
        <v>102</v>
      </c>
      <c r="G27" s="182" t="s">
        <v>211</v>
      </c>
      <c r="H27" s="88" t="n">
        <v>85</v>
      </c>
      <c r="I27" s="182" t="s">
        <v>211</v>
      </c>
      <c r="J27" s="88" t="n">
        <v>8</v>
      </c>
      <c r="K27" s="82" t="s">
        <v>28</v>
      </c>
      <c r="L27" s="88" t="n">
        <v>2</v>
      </c>
      <c r="M27" s="82" t="s">
        <v>28</v>
      </c>
      <c r="N27" s="88" t="n">
        <v>267</v>
      </c>
      <c r="O27" s="82" t="s">
        <v>211</v>
      </c>
      <c r="P27" s="88" t="n">
        <v>199</v>
      </c>
      <c r="Q27" s="82" t="s">
        <v>211</v>
      </c>
      <c r="R27" s="88" t="n">
        <v>174</v>
      </c>
      <c r="S27" s="82" t="s">
        <v>211</v>
      </c>
      <c r="T27" s="88" t="n">
        <v>67</v>
      </c>
      <c r="U27" s="82" t="s">
        <v>218</v>
      </c>
    </row>
    <row r="28" s="19" customFormat="true" ht="12" hidden="false" customHeight="true" outlineLevel="0" collapsed="false">
      <c r="A28" s="93" t="s">
        <v>215</v>
      </c>
      <c r="B28" s="85" t="s">
        <v>216</v>
      </c>
      <c r="C28" s="85"/>
      <c r="D28" s="88" t="n">
        <v>35</v>
      </c>
      <c r="E28" s="82"/>
      <c r="F28" s="88" t="n">
        <v>7</v>
      </c>
      <c r="G28" s="182"/>
      <c r="H28" s="88" t="n">
        <v>6</v>
      </c>
      <c r="I28" s="182"/>
      <c r="J28" s="88" t="n">
        <v>1</v>
      </c>
      <c r="K28" s="82"/>
      <c r="L28" s="88" t="n">
        <v>2</v>
      </c>
      <c r="M28" s="82"/>
      <c r="N28" s="88" t="n">
        <v>27</v>
      </c>
      <c r="O28" s="82"/>
      <c r="P28" s="88" t="n">
        <v>30</v>
      </c>
      <c r="Q28" s="82"/>
      <c r="R28" s="88" t="n">
        <v>28</v>
      </c>
      <c r="S28" s="82"/>
      <c r="T28" s="88" t="n">
        <v>1</v>
      </c>
      <c r="U28" s="82"/>
    </row>
    <row r="29" s="19" customFormat="true" ht="12" hidden="false" customHeight="true" outlineLevel="0" collapsed="false">
      <c r="A29" s="93"/>
      <c r="B29" s="85"/>
      <c r="C29" s="85"/>
      <c r="D29" s="96"/>
      <c r="E29" s="82"/>
      <c r="F29" s="101"/>
      <c r="G29" s="182"/>
      <c r="H29" s="101"/>
      <c r="I29" s="182"/>
      <c r="J29" s="96"/>
      <c r="K29" s="82"/>
      <c r="L29" s="186"/>
      <c r="M29" s="82"/>
      <c r="N29" s="96"/>
      <c r="O29" s="82"/>
      <c r="P29" s="186"/>
      <c r="Q29" s="82"/>
      <c r="R29" s="186"/>
      <c r="S29" s="82"/>
      <c r="T29" s="186"/>
      <c r="U29" s="82"/>
    </row>
    <row r="30" s="19" customFormat="true" ht="24" hidden="false" customHeight="true" outlineLevel="0" collapsed="false">
      <c r="A30" s="83"/>
      <c r="B30" s="83"/>
      <c r="C30" s="83"/>
      <c r="D30" s="105" t="s">
        <v>332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</row>
    <row r="31" s="19" customFormat="true" ht="12" hidden="false" customHeight="true" outlineLevel="0" collapsed="false">
      <c r="A31" s="83"/>
      <c r="B31" s="86" t="n">
        <v>1999</v>
      </c>
      <c r="C31" s="83"/>
      <c r="D31" s="88" t="n">
        <v>4361</v>
      </c>
      <c r="E31" s="82" t="s">
        <v>218</v>
      </c>
      <c r="F31" s="88" t="n">
        <v>2220</v>
      </c>
      <c r="G31" s="82" t="s">
        <v>218</v>
      </c>
      <c r="H31" s="88" t="n">
        <v>1645</v>
      </c>
      <c r="I31" s="82" t="s">
        <v>218</v>
      </c>
      <c r="J31" s="88" t="n">
        <v>125</v>
      </c>
      <c r="K31" s="82" t="s">
        <v>220</v>
      </c>
      <c r="L31" s="88" t="n">
        <v>45</v>
      </c>
      <c r="M31" s="82" t="s">
        <v>249</v>
      </c>
      <c r="N31" s="88" t="n">
        <v>2140</v>
      </c>
      <c r="O31" s="82" t="s">
        <v>218</v>
      </c>
      <c r="P31" s="88" t="n">
        <v>1718</v>
      </c>
      <c r="Q31" s="82" t="s">
        <v>218</v>
      </c>
      <c r="R31" s="88" t="n">
        <v>1529</v>
      </c>
      <c r="S31" s="82" t="s">
        <v>218</v>
      </c>
      <c r="T31" s="88" t="n">
        <v>422</v>
      </c>
      <c r="U31" s="82" t="s">
        <v>218</v>
      </c>
    </row>
    <row r="32" s="19" customFormat="true" ht="12" hidden="false" customHeight="true" outlineLevel="0" collapsed="false">
      <c r="A32" s="83"/>
      <c r="B32" s="86" t="n">
        <v>2001</v>
      </c>
      <c r="C32" s="83"/>
      <c r="D32" s="88" t="n">
        <v>4279</v>
      </c>
      <c r="E32" s="82" t="s">
        <v>218</v>
      </c>
      <c r="F32" s="88" t="n">
        <v>2120</v>
      </c>
      <c r="G32" s="82" t="s">
        <v>218</v>
      </c>
      <c r="H32" s="88" t="n">
        <v>1601</v>
      </c>
      <c r="I32" s="82" t="s">
        <v>218</v>
      </c>
      <c r="J32" s="88" t="n">
        <v>104</v>
      </c>
      <c r="K32" s="82" t="s">
        <v>220</v>
      </c>
      <c r="L32" s="88" t="n">
        <v>34</v>
      </c>
      <c r="M32" s="82" t="s">
        <v>220</v>
      </c>
      <c r="N32" s="88" t="n">
        <v>2158</v>
      </c>
      <c r="O32" s="82" t="s">
        <v>218</v>
      </c>
      <c r="P32" s="88" t="n">
        <v>1417</v>
      </c>
      <c r="Q32" s="82" t="s">
        <v>218</v>
      </c>
      <c r="R32" s="88" t="n">
        <v>1224</v>
      </c>
      <c r="S32" s="82" t="s">
        <v>218</v>
      </c>
      <c r="T32" s="88" t="n">
        <v>741</v>
      </c>
      <c r="U32" s="82" t="s">
        <v>211</v>
      </c>
    </row>
    <row r="33" s="19" customFormat="true" ht="12" hidden="false" customHeight="true" outlineLevel="0" collapsed="false">
      <c r="A33" s="83"/>
      <c r="B33" s="86" t="n">
        <v>2003</v>
      </c>
      <c r="C33" s="83"/>
      <c r="D33" s="88" t="n">
        <v>4766</v>
      </c>
      <c r="E33" s="82" t="s">
        <v>218</v>
      </c>
      <c r="F33" s="88" t="n">
        <v>2423</v>
      </c>
      <c r="G33" s="82" t="s">
        <v>218</v>
      </c>
      <c r="H33" s="88" t="n">
        <v>2021</v>
      </c>
      <c r="I33" s="82" t="s">
        <v>218</v>
      </c>
      <c r="J33" s="88" t="n">
        <v>169</v>
      </c>
      <c r="K33" s="82" t="s">
        <v>249</v>
      </c>
      <c r="L33" s="88" t="n">
        <v>65</v>
      </c>
      <c r="M33" s="82" t="s">
        <v>249</v>
      </c>
      <c r="N33" s="88" t="n">
        <v>2342</v>
      </c>
      <c r="O33" s="82" t="s">
        <v>218</v>
      </c>
      <c r="P33" s="88" t="n">
        <v>1400</v>
      </c>
      <c r="Q33" s="82" t="s">
        <v>218</v>
      </c>
      <c r="R33" s="88" t="n">
        <v>1116</v>
      </c>
      <c r="S33" s="82" t="s">
        <v>218</v>
      </c>
      <c r="T33" s="88" t="n">
        <v>942</v>
      </c>
      <c r="U33" s="82" t="s">
        <v>218</v>
      </c>
    </row>
    <row r="34" s="19" customFormat="true" ht="12" hidden="false" customHeight="true" outlineLevel="0" collapsed="false">
      <c r="A34" s="83"/>
      <c r="B34" s="94" t="n">
        <v>2005</v>
      </c>
      <c r="C34" s="83"/>
      <c r="D34" s="88" t="n">
        <v>4701</v>
      </c>
      <c r="E34" s="82" t="s">
        <v>218</v>
      </c>
      <c r="F34" s="88" t="n">
        <v>2369</v>
      </c>
      <c r="G34" s="82" t="s">
        <v>218</v>
      </c>
      <c r="H34" s="88" t="n">
        <v>2009</v>
      </c>
      <c r="I34" s="82" t="s">
        <v>218</v>
      </c>
      <c r="J34" s="88" t="n">
        <v>159</v>
      </c>
      <c r="K34" s="82" t="s">
        <v>249</v>
      </c>
      <c r="L34" s="88" t="n">
        <v>56</v>
      </c>
      <c r="M34" s="82" t="s">
        <v>249</v>
      </c>
      <c r="N34" s="88" t="n">
        <v>2331</v>
      </c>
      <c r="O34" s="82" t="s">
        <v>218</v>
      </c>
      <c r="P34" s="88" t="n">
        <v>1308</v>
      </c>
      <c r="Q34" s="82" t="s">
        <v>218</v>
      </c>
      <c r="R34" s="88" t="n">
        <v>1055</v>
      </c>
      <c r="S34" s="82" t="s">
        <v>218</v>
      </c>
      <c r="T34" s="88" t="n">
        <v>1023</v>
      </c>
      <c r="U34" s="82" t="s">
        <v>220</v>
      </c>
    </row>
    <row r="35" s="19" customFormat="true" ht="12" hidden="false" customHeight="true" outlineLevel="0" collapsed="false">
      <c r="A35" s="83"/>
      <c r="B35" s="94" t="n">
        <v>2007</v>
      </c>
      <c r="C35" s="83"/>
      <c r="D35" s="88" t="n">
        <v>4334</v>
      </c>
      <c r="E35" s="83" t="s">
        <v>218</v>
      </c>
      <c r="F35" s="88" t="n">
        <v>2270</v>
      </c>
      <c r="G35" s="83" t="s">
        <v>218</v>
      </c>
      <c r="H35" s="88" t="n">
        <v>1925</v>
      </c>
      <c r="I35" s="83" t="s">
        <v>218</v>
      </c>
      <c r="J35" s="88" t="n">
        <v>148</v>
      </c>
      <c r="K35" s="83" t="s">
        <v>249</v>
      </c>
      <c r="L35" s="88" t="n">
        <v>61</v>
      </c>
      <c r="M35" s="83" t="s">
        <v>250</v>
      </c>
      <c r="N35" s="88" t="n">
        <v>2064</v>
      </c>
      <c r="O35" s="83" t="s">
        <v>218</v>
      </c>
      <c r="P35" s="88" t="n">
        <v>1250</v>
      </c>
      <c r="Q35" s="83" t="s">
        <v>218</v>
      </c>
      <c r="R35" s="88" t="n">
        <v>963</v>
      </c>
      <c r="S35" s="83" t="s">
        <v>218</v>
      </c>
      <c r="T35" s="88" t="n">
        <v>814</v>
      </c>
      <c r="U35" s="83" t="s">
        <v>218</v>
      </c>
    </row>
    <row r="36" s="19" customFormat="true" ht="12" hidden="false" customHeight="true" outlineLevel="0" collapsed="false">
      <c r="A36" s="83"/>
      <c r="B36" s="94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s="19" customFormat="true" ht="12" hidden="false" customHeight="true" outlineLevel="0" collapsed="false">
      <c r="A37" s="83"/>
      <c r="B37" s="83"/>
      <c r="C37" s="83"/>
      <c r="D37" s="84" t="s">
        <v>306</v>
      </c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</row>
    <row r="38" s="19" customFormat="true" ht="12" hidden="false" customHeight="true" outlineLevel="0" collapsed="false">
      <c r="A38" s="93"/>
      <c r="B38" s="86" t="n">
        <v>1999</v>
      </c>
      <c r="C38" s="185"/>
      <c r="D38" s="88" t="n">
        <v>1405</v>
      </c>
      <c r="E38" s="82" t="s">
        <v>218</v>
      </c>
      <c r="F38" s="88" t="n">
        <v>1350</v>
      </c>
      <c r="G38" s="182" t="s">
        <v>218</v>
      </c>
      <c r="H38" s="88" t="n">
        <v>204</v>
      </c>
      <c r="I38" s="182" t="s">
        <v>249</v>
      </c>
      <c r="J38" s="88" t="n">
        <v>595</v>
      </c>
      <c r="K38" s="82" t="s">
        <v>218</v>
      </c>
      <c r="L38" s="88" t="n">
        <v>464</v>
      </c>
      <c r="M38" s="82" t="s">
        <v>218</v>
      </c>
      <c r="N38" s="88" t="n">
        <v>55</v>
      </c>
      <c r="O38" s="82" t="s">
        <v>250</v>
      </c>
      <c r="P38" s="88" t="n">
        <v>35</v>
      </c>
      <c r="Q38" s="82" t="s">
        <v>250</v>
      </c>
      <c r="R38" s="88" t="n">
        <v>14</v>
      </c>
      <c r="S38" s="82" t="s">
        <v>250</v>
      </c>
      <c r="T38" s="88" t="n">
        <v>19</v>
      </c>
      <c r="U38" s="82" t="s">
        <v>249</v>
      </c>
    </row>
    <row r="39" s="19" customFormat="true" ht="12" hidden="false" customHeight="true" outlineLevel="0" collapsed="false">
      <c r="A39" s="93"/>
      <c r="B39" s="86" t="n">
        <v>2001</v>
      </c>
      <c r="C39" s="185"/>
      <c r="D39" s="88" t="n">
        <v>1326</v>
      </c>
      <c r="E39" s="82" t="s">
        <v>218</v>
      </c>
      <c r="F39" s="88" t="n">
        <v>1276</v>
      </c>
      <c r="G39" s="182" t="s">
        <v>218</v>
      </c>
      <c r="H39" s="88" t="n">
        <v>135</v>
      </c>
      <c r="I39" s="182" t="s">
        <v>249</v>
      </c>
      <c r="J39" s="88" t="n">
        <v>572</v>
      </c>
      <c r="K39" s="82" t="s">
        <v>218</v>
      </c>
      <c r="L39" s="88" t="n">
        <v>430</v>
      </c>
      <c r="M39" s="82" t="s">
        <v>220</v>
      </c>
      <c r="N39" s="88" t="n">
        <v>49</v>
      </c>
      <c r="O39" s="82" t="s">
        <v>250</v>
      </c>
      <c r="P39" s="88" t="n">
        <v>23</v>
      </c>
      <c r="Q39" s="82" t="s">
        <v>250</v>
      </c>
      <c r="R39" s="88" t="n">
        <v>4</v>
      </c>
      <c r="S39" s="82" t="s">
        <v>28</v>
      </c>
      <c r="T39" s="88" t="n">
        <v>27</v>
      </c>
      <c r="U39" s="82" t="s">
        <v>250</v>
      </c>
    </row>
    <row r="40" s="19" customFormat="true" ht="12" hidden="false" customHeight="true" outlineLevel="0" collapsed="false">
      <c r="A40" s="93"/>
      <c r="B40" s="86" t="n">
        <v>2003</v>
      </c>
      <c r="C40" s="185"/>
      <c r="D40" s="88" t="n">
        <v>1244</v>
      </c>
      <c r="E40" s="82" t="s">
        <v>218</v>
      </c>
      <c r="F40" s="88" t="n">
        <v>1200</v>
      </c>
      <c r="G40" s="182" t="s">
        <v>218</v>
      </c>
      <c r="H40" s="88" t="n">
        <v>129</v>
      </c>
      <c r="I40" s="182" t="s">
        <v>250</v>
      </c>
      <c r="J40" s="88" t="n">
        <v>613</v>
      </c>
      <c r="K40" s="82" t="s">
        <v>218</v>
      </c>
      <c r="L40" s="88" t="n">
        <v>459</v>
      </c>
      <c r="M40" s="82" t="s">
        <v>218</v>
      </c>
      <c r="N40" s="88" t="n">
        <v>44</v>
      </c>
      <c r="O40" s="82" t="s">
        <v>250</v>
      </c>
      <c r="P40" s="88" t="n">
        <v>29</v>
      </c>
      <c r="Q40" s="82" t="s">
        <v>250</v>
      </c>
      <c r="R40" s="88" t="n">
        <v>17</v>
      </c>
      <c r="S40" s="82" t="s">
        <v>250</v>
      </c>
      <c r="T40" s="88" t="n">
        <v>15</v>
      </c>
      <c r="U40" s="82" t="s">
        <v>250</v>
      </c>
    </row>
    <row r="41" s="19" customFormat="true" ht="12" hidden="false" customHeight="true" outlineLevel="0" collapsed="false">
      <c r="A41" s="93"/>
      <c r="B41" s="94" t="n">
        <v>2005</v>
      </c>
      <c r="C41" s="185"/>
      <c r="D41" s="88" t="n">
        <v>1294</v>
      </c>
      <c r="E41" s="82" t="s">
        <v>218</v>
      </c>
      <c r="F41" s="88" t="n">
        <v>1206</v>
      </c>
      <c r="G41" s="182" t="s">
        <v>218</v>
      </c>
      <c r="H41" s="88" t="n">
        <v>189</v>
      </c>
      <c r="I41" s="182" t="s">
        <v>249</v>
      </c>
      <c r="J41" s="88" t="n">
        <v>548</v>
      </c>
      <c r="K41" s="82" t="s">
        <v>218</v>
      </c>
      <c r="L41" s="88" t="n">
        <v>394</v>
      </c>
      <c r="M41" s="82" t="s">
        <v>220</v>
      </c>
      <c r="N41" s="88" t="n">
        <v>89</v>
      </c>
      <c r="O41" s="82" t="s">
        <v>250</v>
      </c>
      <c r="P41" s="88" t="n">
        <v>57</v>
      </c>
      <c r="Q41" s="82" t="s">
        <v>250</v>
      </c>
      <c r="R41" s="88" t="n">
        <v>19</v>
      </c>
      <c r="S41" s="82" t="s">
        <v>250</v>
      </c>
      <c r="T41" s="88" t="n">
        <v>32</v>
      </c>
      <c r="U41" s="82" t="s">
        <v>250</v>
      </c>
    </row>
    <row r="42" s="19" customFormat="true" ht="12" hidden="false" customHeight="true" outlineLevel="0" collapsed="false">
      <c r="A42" s="93"/>
      <c r="B42" s="94" t="n">
        <v>2007</v>
      </c>
      <c r="C42" s="185"/>
      <c r="D42" s="88" t="n">
        <v>1285</v>
      </c>
      <c r="E42" s="82" t="s">
        <v>218</v>
      </c>
      <c r="F42" s="88" t="n">
        <v>1202</v>
      </c>
      <c r="G42" s="182" t="s">
        <v>218</v>
      </c>
      <c r="H42" s="88" t="n">
        <v>248</v>
      </c>
      <c r="I42" s="182" t="s">
        <v>249</v>
      </c>
      <c r="J42" s="88" t="n">
        <v>551</v>
      </c>
      <c r="K42" s="82" t="s">
        <v>218</v>
      </c>
      <c r="L42" s="88" t="n">
        <v>394</v>
      </c>
      <c r="M42" s="82" t="s">
        <v>220</v>
      </c>
      <c r="N42" s="88" t="n">
        <v>83</v>
      </c>
      <c r="O42" s="82" t="s">
        <v>250</v>
      </c>
      <c r="P42" s="88" t="n">
        <v>55</v>
      </c>
      <c r="Q42" s="82" t="s">
        <v>250</v>
      </c>
      <c r="R42" s="88" t="n">
        <v>23</v>
      </c>
      <c r="S42" s="82" t="s">
        <v>250</v>
      </c>
      <c r="T42" s="88" t="n">
        <v>28</v>
      </c>
      <c r="U42" s="82" t="s">
        <v>249</v>
      </c>
    </row>
    <row r="43" s="19" customFormat="true" ht="12" hidden="false" customHeight="true" outlineLevel="0" collapsed="false">
      <c r="A43" s="93"/>
      <c r="B43" s="86"/>
      <c r="C43" s="185"/>
      <c r="D43" s="185"/>
      <c r="E43" s="82"/>
      <c r="F43" s="185"/>
      <c r="G43" s="182"/>
      <c r="H43" s="185"/>
      <c r="I43" s="182"/>
      <c r="J43" s="185"/>
      <c r="K43" s="82"/>
      <c r="L43" s="185"/>
      <c r="M43" s="82"/>
      <c r="N43" s="185"/>
      <c r="O43" s="82"/>
      <c r="P43" s="185"/>
      <c r="Q43" s="82"/>
      <c r="R43" s="185"/>
      <c r="S43" s="82"/>
      <c r="T43" s="185"/>
      <c r="U43" s="82"/>
    </row>
    <row r="44" s="19" customFormat="true" ht="12" hidden="false" customHeight="true" outlineLevel="0" collapsed="false">
      <c r="A44" s="93"/>
      <c r="B44" s="86"/>
      <c r="C44" s="185"/>
      <c r="D44" s="185"/>
      <c r="E44" s="82"/>
      <c r="F44" s="185"/>
      <c r="G44" s="182"/>
      <c r="H44" s="185"/>
      <c r="I44" s="182"/>
      <c r="J44" s="185"/>
      <c r="K44" s="82"/>
      <c r="L44" s="185"/>
      <c r="M44" s="82"/>
      <c r="N44" s="185"/>
      <c r="O44" s="82"/>
      <c r="P44" s="185"/>
      <c r="Q44" s="82"/>
      <c r="R44" s="185"/>
      <c r="S44" s="82"/>
      <c r="T44" s="185"/>
      <c r="U44" s="82"/>
    </row>
    <row r="45" s="19" customFormat="true" ht="12" hidden="false" customHeight="true" outlineLevel="0" collapsed="false">
      <c r="A45" s="93"/>
      <c r="B45" s="86"/>
      <c r="C45" s="185"/>
      <c r="D45" s="185"/>
      <c r="E45" s="82"/>
      <c r="F45" s="185"/>
      <c r="G45" s="182"/>
      <c r="H45" s="185"/>
      <c r="I45" s="182"/>
      <c r="J45" s="185"/>
      <c r="K45" s="82"/>
      <c r="L45" s="187"/>
      <c r="M45" s="82"/>
      <c r="N45" s="185"/>
      <c r="O45" s="82"/>
      <c r="P45" s="185"/>
      <c r="Q45" s="82"/>
      <c r="R45" s="185"/>
      <c r="S45" s="82"/>
      <c r="T45" s="185"/>
      <c r="U45" s="82"/>
    </row>
    <row r="46" s="19" customFormat="true" ht="12" hidden="false" customHeight="true" outlineLevel="0" collapsed="false">
      <c r="A46" s="93"/>
      <c r="B46" s="86"/>
      <c r="C46" s="185"/>
      <c r="D46" s="185"/>
      <c r="E46" s="82"/>
      <c r="F46" s="185"/>
      <c r="G46" s="182"/>
      <c r="H46" s="185"/>
      <c r="I46" s="182"/>
      <c r="J46" s="187"/>
      <c r="K46" s="82"/>
      <c r="L46" s="187"/>
      <c r="M46" s="82"/>
      <c r="N46" s="185"/>
      <c r="O46" s="82"/>
      <c r="P46" s="185"/>
      <c r="Q46" s="82"/>
      <c r="R46" s="185"/>
      <c r="S46" s="82"/>
      <c r="T46" s="185"/>
      <c r="U46" s="82"/>
    </row>
    <row r="47" s="19" customFormat="true" ht="12" hidden="false" customHeight="true" outlineLevel="0" collapsed="false">
      <c r="A47" s="93"/>
      <c r="B47" s="85"/>
      <c r="C47" s="85"/>
      <c r="D47" s="185"/>
      <c r="E47" s="82"/>
      <c r="F47" s="185"/>
      <c r="G47" s="182"/>
      <c r="H47" s="185"/>
      <c r="I47" s="182"/>
      <c r="J47" s="187"/>
      <c r="K47" s="82"/>
      <c r="L47" s="185"/>
      <c r="M47" s="82"/>
      <c r="N47" s="185"/>
      <c r="O47" s="82"/>
      <c r="P47" s="185"/>
      <c r="Q47" s="82"/>
      <c r="R47" s="185"/>
      <c r="S47" s="82"/>
      <c r="T47" s="184"/>
      <c r="U47" s="82"/>
    </row>
  </sheetData>
  <mergeCells count="21">
    <mergeCell ref="A1:U1"/>
    <mergeCell ref="A3:C8"/>
    <mergeCell ref="D3:U3"/>
    <mergeCell ref="D4:E7"/>
    <mergeCell ref="F4:M4"/>
    <mergeCell ref="N4:U4"/>
    <mergeCell ref="F5:G7"/>
    <mergeCell ref="H5:I7"/>
    <mergeCell ref="J5:M6"/>
    <mergeCell ref="N5:O7"/>
    <mergeCell ref="P5:Q7"/>
    <mergeCell ref="R5:S5"/>
    <mergeCell ref="T5:U7"/>
    <mergeCell ref="R6:S7"/>
    <mergeCell ref="J7:K7"/>
    <mergeCell ref="L7:M7"/>
    <mergeCell ref="D8:U8"/>
    <mergeCell ref="D10:U10"/>
    <mergeCell ref="D17:U17"/>
    <mergeCell ref="D30:U30"/>
    <mergeCell ref="D37:U37"/>
  </mergeCells>
  <hyperlinks>
    <hyperlink ref="A1" location="Inhaltsverzeichnis!E38" display="2.5  Arbeitsleistung der Familienarbeitskräfte und der familienfremden Arbeitskräfte in den landwirtschaft-&#10;       lichen Betrieben der Rechtsform Einzelunternehmen 1999 bis 2007 nach sozialökonomischen &#10;       Betriebstypen sowie 2007 nach Größenklassen der landwirtschaftlich genutzten Fläche (25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7"/>
    <col collapsed="false" customWidth="true" hidden="false" outlineLevel="0" max="3" min="3" style="0" width="1.99"/>
    <col collapsed="false" customWidth="true" hidden="false" outlineLevel="0" max="4" min="4" style="0" width="6.7"/>
    <col collapsed="false" customWidth="true" hidden="false" outlineLevel="0" max="5" min="5" style="0" width="1.99"/>
    <col collapsed="false" customWidth="true" hidden="false" outlineLevel="0" max="6" min="6" style="0" width="6.7"/>
    <col collapsed="false" customWidth="true" hidden="false" outlineLevel="0" max="7" min="7" style="0" width="1.99"/>
    <col collapsed="false" customWidth="true" hidden="false" outlineLevel="0" max="8" min="8" style="0" width="6.7"/>
    <col collapsed="false" customWidth="true" hidden="false" outlineLevel="0" max="9" min="9" style="0" width="1.99"/>
    <col collapsed="false" customWidth="true" hidden="false" outlineLevel="0" max="10" min="10" style="0" width="6.7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1.99"/>
    <col collapsed="false" customWidth="true" hidden="false" outlineLevel="0" max="14" min="14" style="0" width="6.7"/>
    <col collapsed="false" customWidth="true" hidden="false" outlineLevel="0" max="15" min="15" style="0" width="1.99"/>
  </cols>
  <sheetData>
    <row r="1" s="23" customFormat="true" ht="24" hidden="false" customHeight="true" outlineLevel="0" collapsed="false">
      <c r="A1" s="66" t="s">
        <v>33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5"/>
    </row>
    <row r="3" s="14" customFormat="true" ht="12" hidden="false" customHeight="true" outlineLevel="0" collapsed="false">
      <c r="A3" s="118" t="s">
        <v>334</v>
      </c>
      <c r="B3" s="52" t="s">
        <v>310</v>
      </c>
      <c r="C3" s="52"/>
      <c r="D3" s="52"/>
      <c r="E3" s="52"/>
      <c r="F3" s="52"/>
      <c r="G3" s="52"/>
      <c r="H3" s="52"/>
      <c r="I3" s="52"/>
      <c r="J3" s="58" t="s">
        <v>311</v>
      </c>
      <c r="K3" s="58"/>
      <c r="L3" s="58"/>
      <c r="M3" s="58"/>
      <c r="N3" s="58"/>
      <c r="O3" s="58"/>
    </row>
    <row r="4" s="14" customFormat="true" ht="24" hidden="false" customHeight="true" outlineLevel="0" collapsed="false">
      <c r="A4" s="118"/>
      <c r="B4" s="52" t="s">
        <v>226</v>
      </c>
      <c r="C4" s="52"/>
      <c r="D4" s="52" t="s">
        <v>314</v>
      </c>
      <c r="E4" s="52"/>
      <c r="F4" s="52" t="s">
        <v>315</v>
      </c>
      <c r="G4" s="52"/>
      <c r="H4" s="52"/>
      <c r="I4" s="52"/>
      <c r="J4" s="52" t="s">
        <v>335</v>
      </c>
      <c r="K4" s="52"/>
      <c r="L4" s="52"/>
      <c r="M4" s="52"/>
      <c r="N4" s="53" t="s">
        <v>336</v>
      </c>
      <c r="O4" s="53"/>
    </row>
    <row r="5" s="14" customFormat="true" ht="12" hidden="false" customHeight="true" outlineLevel="0" collapsed="false">
      <c r="A5" s="118"/>
      <c r="B5" s="52"/>
      <c r="C5" s="52"/>
      <c r="D5" s="52"/>
      <c r="E5" s="52"/>
      <c r="F5" s="52"/>
      <c r="G5" s="52"/>
      <c r="H5" s="52"/>
      <c r="I5" s="52"/>
      <c r="J5" s="51" t="s">
        <v>230</v>
      </c>
      <c r="K5" s="51"/>
      <c r="L5" s="52" t="s">
        <v>314</v>
      </c>
      <c r="M5" s="52"/>
      <c r="N5" s="53"/>
      <c r="O5" s="53"/>
    </row>
    <row r="6" s="14" customFormat="true" ht="24" hidden="false" customHeight="true" outlineLevel="0" collapsed="false">
      <c r="A6" s="118"/>
      <c r="B6" s="52"/>
      <c r="C6" s="52"/>
      <c r="D6" s="52"/>
      <c r="E6" s="52"/>
      <c r="F6" s="52" t="s">
        <v>230</v>
      </c>
      <c r="G6" s="52"/>
      <c r="H6" s="52" t="s">
        <v>314</v>
      </c>
      <c r="I6" s="52"/>
      <c r="J6" s="51"/>
      <c r="K6" s="51"/>
      <c r="L6" s="52"/>
      <c r="M6" s="52"/>
      <c r="N6" s="53"/>
      <c r="O6" s="53"/>
    </row>
    <row r="7" s="14" customFormat="true" ht="12" hidden="false" customHeight="true" outlineLevel="0" collapsed="false">
      <c r="A7" s="118"/>
      <c r="B7" s="53" t="s">
        <v>201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</row>
    <row r="8" s="14" customFormat="true" ht="12" hidden="false" customHeight="true" outlineLevel="0" collapsed="false">
      <c r="A8" s="55"/>
      <c r="B8" s="55"/>
    </row>
    <row r="9" s="14" customFormat="true" ht="12" hidden="false" customHeight="true" outlineLevel="0" collapsed="false">
      <c r="A9" s="55"/>
      <c r="B9" s="123" t="s">
        <v>19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</row>
    <row r="10" s="14" customFormat="true" ht="12" hidden="false" customHeight="true" outlineLevel="0" collapsed="false">
      <c r="A10" s="128" t="n">
        <v>1999</v>
      </c>
      <c r="B10" s="140" t="n">
        <v>8661</v>
      </c>
      <c r="C10" s="129" t="s">
        <v>211</v>
      </c>
      <c r="D10" s="140" t="n">
        <v>1859</v>
      </c>
      <c r="E10" s="129" t="s">
        <v>218</v>
      </c>
      <c r="F10" s="140" t="n">
        <v>3486</v>
      </c>
      <c r="G10" s="129" t="s">
        <v>218</v>
      </c>
      <c r="H10" s="140" t="n">
        <v>2755</v>
      </c>
      <c r="I10" s="129" t="s">
        <v>218</v>
      </c>
      <c r="J10" s="140" t="n">
        <v>8358</v>
      </c>
      <c r="K10" s="129" t="s">
        <v>211</v>
      </c>
      <c r="L10" s="140" t="n">
        <v>2169</v>
      </c>
      <c r="M10" s="129" t="s">
        <v>218</v>
      </c>
      <c r="N10" s="140" t="n">
        <v>3966</v>
      </c>
      <c r="O10" s="129" t="s">
        <v>218</v>
      </c>
    </row>
    <row r="11" s="14" customFormat="true" ht="12" hidden="false" customHeight="true" outlineLevel="0" collapsed="false">
      <c r="A11" s="128" t="n">
        <v>2001</v>
      </c>
      <c r="B11" s="140" t="n">
        <v>8345</v>
      </c>
      <c r="C11" s="129" t="s">
        <v>211</v>
      </c>
      <c r="D11" s="140" t="n">
        <v>1748</v>
      </c>
      <c r="E11" s="129" t="s">
        <v>218</v>
      </c>
      <c r="F11" s="140" t="n">
        <v>3157</v>
      </c>
      <c r="G11" s="129" t="s">
        <v>218</v>
      </c>
      <c r="H11" s="140" t="n">
        <v>2422</v>
      </c>
      <c r="I11" s="129" t="s">
        <v>218</v>
      </c>
      <c r="J11" s="140" t="n">
        <v>7974</v>
      </c>
      <c r="K11" s="129" t="s">
        <v>211</v>
      </c>
      <c r="L11" s="140" t="n">
        <v>2033</v>
      </c>
      <c r="M11" s="129" t="s">
        <v>218</v>
      </c>
      <c r="N11" s="140" t="n">
        <v>3330</v>
      </c>
      <c r="O11" s="129" t="s">
        <v>218</v>
      </c>
    </row>
    <row r="12" s="14" customFormat="true" ht="12" hidden="false" customHeight="true" outlineLevel="0" collapsed="false">
      <c r="A12" s="128" t="n">
        <v>2003</v>
      </c>
      <c r="B12" s="140" t="n">
        <v>8593</v>
      </c>
      <c r="C12" s="129" t="s">
        <v>211</v>
      </c>
      <c r="D12" s="140" t="n">
        <v>2150</v>
      </c>
      <c r="E12" s="129" t="s">
        <v>218</v>
      </c>
      <c r="F12" s="140" t="n">
        <v>3594</v>
      </c>
      <c r="G12" s="129" t="s">
        <v>218</v>
      </c>
      <c r="H12" s="140" t="n">
        <v>2764</v>
      </c>
      <c r="I12" s="129" t="s">
        <v>218</v>
      </c>
      <c r="J12" s="140" t="n">
        <v>7813</v>
      </c>
      <c r="K12" s="129" t="s">
        <v>211</v>
      </c>
      <c r="L12" s="140" t="n">
        <v>2399</v>
      </c>
      <c r="M12" s="129" t="s">
        <v>218</v>
      </c>
      <c r="N12" s="140" t="n">
        <v>3429</v>
      </c>
      <c r="O12" s="129" t="s">
        <v>218</v>
      </c>
    </row>
    <row r="13" s="14" customFormat="true" ht="12" hidden="false" customHeight="true" outlineLevel="0" collapsed="false">
      <c r="A13" s="128" t="n">
        <v>2005</v>
      </c>
      <c r="B13" s="140" t="n">
        <v>8235</v>
      </c>
      <c r="C13" s="129" t="s">
        <v>211</v>
      </c>
      <c r="D13" s="140" t="n">
        <v>2198</v>
      </c>
      <c r="E13" s="129" t="s">
        <v>218</v>
      </c>
      <c r="F13" s="140" t="n">
        <v>3261</v>
      </c>
      <c r="G13" s="129" t="s">
        <v>218</v>
      </c>
      <c r="H13" s="140" t="n">
        <v>2331</v>
      </c>
      <c r="I13" s="129" t="s">
        <v>218</v>
      </c>
      <c r="J13" s="140" t="n">
        <v>7448</v>
      </c>
      <c r="K13" s="129" t="s">
        <v>211</v>
      </c>
      <c r="L13" s="140" t="n">
        <v>2315</v>
      </c>
      <c r="M13" s="129" t="s">
        <v>218</v>
      </c>
      <c r="N13" s="140" t="n">
        <v>3203</v>
      </c>
      <c r="O13" s="129" t="s">
        <v>218</v>
      </c>
    </row>
    <row r="14" s="14" customFormat="true" ht="12" hidden="false" customHeight="true" outlineLevel="0" collapsed="false">
      <c r="A14" s="142" t="n">
        <v>2007</v>
      </c>
      <c r="B14" s="140" t="n">
        <v>8221</v>
      </c>
      <c r="C14" s="129" t="s">
        <v>211</v>
      </c>
      <c r="D14" s="140" t="n">
        <v>2173</v>
      </c>
      <c r="E14" s="129" t="s">
        <v>218</v>
      </c>
      <c r="F14" s="140" t="n">
        <v>3444</v>
      </c>
      <c r="G14" s="129" t="s">
        <v>218</v>
      </c>
      <c r="H14" s="140" t="n">
        <v>2508</v>
      </c>
      <c r="I14" s="129" t="s">
        <v>218</v>
      </c>
      <c r="J14" s="140" t="n">
        <v>7426</v>
      </c>
      <c r="K14" s="129" t="s">
        <v>211</v>
      </c>
      <c r="L14" s="140" t="n">
        <v>2400</v>
      </c>
      <c r="M14" s="129" t="s">
        <v>218</v>
      </c>
      <c r="N14" s="140" t="n">
        <v>3425</v>
      </c>
      <c r="O14" s="129" t="s">
        <v>218</v>
      </c>
    </row>
    <row r="15" s="14" customFormat="true" ht="12" hidden="false" customHeight="true" outlineLevel="0" collapsed="false">
      <c r="A15" s="142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</row>
    <row r="16" s="14" customFormat="true" ht="12" hidden="false" customHeight="true" outlineLevel="0" collapsed="false">
      <c r="A16" s="55"/>
      <c r="B16" s="56" t="s">
        <v>265</v>
      </c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4" customFormat="true" ht="12" hidden="false" customHeight="true" outlineLevel="0" collapsed="false">
      <c r="A17" s="188" t="s">
        <v>266</v>
      </c>
      <c r="B17" s="140" t="n">
        <v>86</v>
      </c>
      <c r="C17" s="189" t="s">
        <v>249</v>
      </c>
      <c r="D17" s="140" t="n">
        <v>7</v>
      </c>
      <c r="E17" s="189" t="s">
        <v>249</v>
      </c>
      <c r="F17" s="140" t="n">
        <v>13</v>
      </c>
      <c r="G17" s="189" t="s">
        <v>250</v>
      </c>
      <c r="H17" s="140" t="n">
        <v>11</v>
      </c>
      <c r="I17" s="189" t="s">
        <v>250</v>
      </c>
      <c r="J17" s="140" t="n">
        <v>1</v>
      </c>
      <c r="K17" s="129" t="s">
        <v>28</v>
      </c>
      <c r="L17" s="140" t="n">
        <v>1</v>
      </c>
      <c r="M17" s="129" t="s">
        <v>28</v>
      </c>
      <c r="N17" s="140" t="s">
        <v>28</v>
      </c>
      <c r="O17" s="129"/>
    </row>
    <row r="18" s="14" customFormat="true" ht="12" hidden="false" customHeight="true" outlineLevel="0" collapsed="false">
      <c r="A18" s="188" t="s">
        <v>267</v>
      </c>
      <c r="B18" s="140" t="n">
        <v>283</v>
      </c>
      <c r="C18" s="189" t="s">
        <v>249</v>
      </c>
      <c r="D18" s="140" t="n">
        <v>39</v>
      </c>
      <c r="E18" s="189" t="s">
        <v>250</v>
      </c>
      <c r="F18" s="140" t="n">
        <v>132</v>
      </c>
      <c r="G18" s="189" t="s">
        <v>250</v>
      </c>
      <c r="H18" s="140" t="n">
        <v>120</v>
      </c>
      <c r="I18" s="189" t="s">
        <v>250</v>
      </c>
      <c r="J18" s="140" t="n">
        <v>20</v>
      </c>
      <c r="K18" s="129" t="s">
        <v>28</v>
      </c>
      <c r="L18" s="140" t="n">
        <v>11</v>
      </c>
      <c r="M18" s="129" t="s">
        <v>28</v>
      </c>
      <c r="N18" s="140" t="n">
        <v>8</v>
      </c>
      <c r="O18" s="129" t="s">
        <v>28</v>
      </c>
    </row>
    <row r="19" s="14" customFormat="true" ht="12" hidden="false" customHeight="true" outlineLevel="0" collapsed="false">
      <c r="A19" s="188" t="s">
        <v>268</v>
      </c>
      <c r="B19" s="140" t="n">
        <v>340</v>
      </c>
      <c r="C19" s="189" t="s">
        <v>220</v>
      </c>
      <c r="D19" s="140" t="n">
        <v>98</v>
      </c>
      <c r="E19" s="189" t="s">
        <v>249</v>
      </c>
      <c r="F19" s="140" t="n">
        <v>172</v>
      </c>
      <c r="G19" s="189" t="s">
        <v>249</v>
      </c>
      <c r="H19" s="140" t="n">
        <v>122</v>
      </c>
      <c r="I19" s="189" t="s">
        <v>249</v>
      </c>
      <c r="J19" s="140" t="n">
        <v>118</v>
      </c>
      <c r="K19" s="129" t="s">
        <v>249</v>
      </c>
      <c r="L19" s="140" t="n">
        <v>61</v>
      </c>
      <c r="M19" s="129" t="s">
        <v>250</v>
      </c>
      <c r="N19" s="140" t="n">
        <v>61</v>
      </c>
      <c r="O19" s="129" t="s">
        <v>250</v>
      </c>
    </row>
    <row r="20" s="14" customFormat="true" ht="12" hidden="false" customHeight="true" outlineLevel="0" collapsed="false">
      <c r="A20" s="188" t="s">
        <v>269</v>
      </c>
      <c r="B20" s="140" t="n">
        <v>427</v>
      </c>
      <c r="C20" s="189" t="s">
        <v>220</v>
      </c>
      <c r="D20" s="140" t="n">
        <v>108</v>
      </c>
      <c r="E20" s="189" t="s">
        <v>249</v>
      </c>
      <c r="F20" s="140" t="n">
        <v>247</v>
      </c>
      <c r="G20" s="189" t="s">
        <v>249</v>
      </c>
      <c r="H20" s="140" t="n">
        <v>195</v>
      </c>
      <c r="I20" s="189" t="s">
        <v>249</v>
      </c>
      <c r="J20" s="140" t="n">
        <v>301</v>
      </c>
      <c r="K20" s="129" t="s">
        <v>249</v>
      </c>
      <c r="L20" s="140" t="n">
        <v>70</v>
      </c>
      <c r="M20" s="129" t="s">
        <v>250</v>
      </c>
      <c r="N20" s="140" t="n">
        <v>198</v>
      </c>
      <c r="O20" s="129" t="s">
        <v>249</v>
      </c>
    </row>
    <row r="21" s="14" customFormat="true" ht="12" hidden="false" customHeight="true" outlineLevel="0" collapsed="false">
      <c r="A21" s="188" t="s">
        <v>270</v>
      </c>
      <c r="B21" s="140" t="n">
        <v>744</v>
      </c>
      <c r="C21" s="189" t="s">
        <v>220</v>
      </c>
      <c r="D21" s="140" t="n">
        <v>268</v>
      </c>
      <c r="E21" s="189" t="s">
        <v>220</v>
      </c>
      <c r="F21" s="140" t="n">
        <v>368</v>
      </c>
      <c r="G21" s="189" t="s">
        <v>220</v>
      </c>
      <c r="H21" s="140" t="n">
        <v>267</v>
      </c>
      <c r="I21" s="189" t="s">
        <v>249</v>
      </c>
      <c r="J21" s="140" t="n">
        <v>704</v>
      </c>
      <c r="K21" s="129" t="s">
        <v>220</v>
      </c>
      <c r="L21" s="140" t="n">
        <v>279</v>
      </c>
      <c r="M21" s="129" t="s">
        <v>220</v>
      </c>
      <c r="N21" s="140" t="n">
        <v>382</v>
      </c>
      <c r="O21" s="129" t="s">
        <v>249</v>
      </c>
    </row>
    <row r="22" s="14" customFormat="true" ht="12" hidden="false" customHeight="true" outlineLevel="0" collapsed="false">
      <c r="A22" s="188" t="s">
        <v>271</v>
      </c>
      <c r="B22" s="140" t="n">
        <v>1036</v>
      </c>
      <c r="C22" s="189" t="s">
        <v>220</v>
      </c>
      <c r="D22" s="140" t="n">
        <v>305</v>
      </c>
      <c r="E22" s="189" t="s">
        <v>220</v>
      </c>
      <c r="F22" s="140" t="n">
        <v>587</v>
      </c>
      <c r="G22" s="189" t="s">
        <v>220</v>
      </c>
      <c r="H22" s="140" t="n">
        <v>426</v>
      </c>
      <c r="I22" s="189" t="s">
        <v>220</v>
      </c>
      <c r="J22" s="140" t="n">
        <v>1056</v>
      </c>
      <c r="K22" s="129" t="s">
        <v>220</v>
      </c>
      <c r="L22" s="140" t="n">
        <v>324</v>
      </c>
      <c r="M22" s="129" t="s">
        <v>220</v>
      </c>
      <c r="N22" s="140" t="n">
        <v>643</v>
      </c>
      <c r="O22" s="129" t="s">
        <v>220</v>
      </c>
    </row>
    <row r="23" s="14" customFormat="true" ht="12" hidden="false" customHeight="true" outlineLevel="0" collapsed="false">
      <c r="A23" s="188" t="s">
        <v>272</v>
      </c>
      <c r="B23" s="140" t="n">
        <v>1258</v>
      </c>
      <c r="C23" s="189" t="s">
        <v>218</v>
      </c>
      <c r="D23" s="140" t="n">
        <v>387</v>
      </c>
      <c r="E23" s="189" t="s">
        <v>220</v>
      </c>
      <c r="F23" s="140" t="n">
        <v>701</v>
      </c>
      <c r="G23" s="189" t="s">
        <v>220</v>
      </c>
      <c r="H23" s="140" t="n">
        <v>528</v>
      </c>
      <c r="I23" s="189" t="s">
        <v>220</v>
      </c>
      <c r="J23" s="140" t="n">
        <v>1366</v>
      </c>
      <c r="K23" s="129" t="s">
        <v>218</v>
      </c>
      <c r="L23" s="140" t="n">
        <v>443</v>
      </c>
      <c r="M23" s="129" t="s">
        <v>220</v>
      </c>
      <c r="N23" s="140" t="n">
        <v>809</v>
      </c>
      <c r="O23" s="129" t="s">
        <v>220</v>
      </c>
    </row>
    <row r="24" s="14" customFormat="true" ht="12" hidden="false" customHeight="true" outlineLevel="0" collapsed="false">
      <c r="A24" s="188" t="s">
        <v>273</v>
      </c>
      <c r="B24" s="140" t="n">
        <v>1182</v>
      </c>
      <c r="C24" s="189" t="s">
        <v>220</v>
      </c>
      <c r="D24" s="140" t="n">
        <v>358</v>
      </c>
      <c r="E24" s="189" t="s">
        <v>220</v>
      </c>
      <c r="F24" s="140" t="n">
        <v>610</v>
      </c>
      <c r="G24" s="189" t="s">
        <v>220</v>
      </c>
      <c r="H24" s="140" t="n">
        <v>417</v>
      </c>
      <c r="I24" s="189" t="s">
        <v>249</v>
      </c>
      <c r="J24" s="140" t="n">
        <v>1241</v>
      </c>
      <c r="K24" s="129" t="s">
        <v>220</v>
      </c>
      <c r="L24" s="140" t="n">
        <v>446</v>
      </c>
      <c r="M24" s="129" t="s">
        <v>220</v>
      </c>
      <c r="N24" s="140" t="n">
        <v>677</v>
      </c>
      <c r="O24" s="129" t="s">
        <v>220</v>
      </c>
    </row>
    <row r="25" s="14" customFormat="true" ht="12" hidden="false" customHeight="true" outlineLevel="0" collapsed="false">
      <c r="A25" s="188" t="s">
        <v>274</v>
      </c>
      <c r="B25" s="140" t="n">
        <v>959</v>
      </c>
      <c r="C25" s="189" t="s">
        <v>220</v>
      </c>
      <c r="D25" s="140" t="n">
        <v>284</v>
      </c>
      <c r="E25" s="189" t="s">
        <v>220</v>
      </c>
      <c r="F25" s="140" t="n">
        <v>428</v>
      </c>
      <c r="G25" s="189" t="s">
        <v>220</v>
      </c>
      <c r="H25" s="140" t="n">
        <v>312</v>
      </c>
      <c r="I25" s="189" t="s">
        <v>249</v>
      </c>
      <c r="J25" s="140" t="n">
        <v>960</v>
      </c>
      <c r="K25" s="129" t="s">
        <v>220</v>
      </c>
      <c r="L25" s="140" t="n">
        <v>344</v>
      </c>
      <c r="M25" s="129" t="s">
        <v>220</v>
      </c>
      <c r="N25" s="140" t="n">
        <v>460</v>
      </c>
      <c r="O25" s="129" t="s">
        <v>220</v>
      </c>
    </row>
    <row r="26" s="14" customFormat="true" ht="12" hidden="false" customHeight="true" outlineLevel="0" collapsed="false">
      <c r="A26" s="188" t="s">
        <v>275</v>
      </c>
      <c r="B26" s="140" t="n">
        <v>489</v>
      </c>
      <c r="C26" s="189" t="s">
        <v>220</v>
      </c>
      <c r="D26" s="140" t="n">
        <v>130</v>
      </c>
      <c r="E26" s="189" t="s">
        <v>249</v>
      </c>
      <c r="F26" s="140" t="n">
        <v>135</v>
      </c>
      <c r="G26" s="189" t="s">
        <v>250</v>
      </c>
      <c r="H26" s="140" t="n">
        <v>88</v>
      </c>
      <c r="I26" s="189" t="s">
        <v>250</v>
      </c>
      <c r="J26" s="140" t="n">
        <v>455</v>
      </c>
      <c r="K26" s="129" t="s">
        <v>220</v>
      </c>
      <c r="L26" s="140" t="n">
        <v>153</v>
      </c>
      <c r="M26" s="129" t="s">
        <v>249</v>
      </c>
      <c r="N26" s="140" t="n">
        <v>135</v>
      </c>
      <c r="O26" s="129" t="s">
        <v>250</v>
      </c>
    </row>
    <row r="27" s="14" customFormat="true" ht="12" hidden="false" customHeight="true" outlineLevel="0" collapsed="false">
      <c r="A27" s="188" t="s">
        <v>276</v>
      </c>
      <c r="B27" s="140" t="n">
        <v>663</v>
      </c>
      <c r="C27" s="189" t="s">
        <v>220</v>
      </c>
      <c r="D27" s="140" t="n">
        <v>117</v>
      </c>
      <c r="E27" s="189" t="s">
        <v>250</v>
      </c>
      <c r="F27" s="140" t="n">
        <v>38</v>
      </c>
      <c r="G27" s="189" t="s">
        <v>250</v>
      </c>
      <c r="H27" s="140" t="n">
        <v>22</v>
      </c>
      <c r="I27" s="189" t="s">
        <v>250</v>
      </c>
      <c r="J27" s="140" t="n">
        <v>602</v>
      </c>
      <c r="K27" s="129" t="s">
        <v>220</v>
      </c>
      <c r="L27" s="140" t="n">
        <v>172</v>
      </c>
      <c r="M27" s="129" t="s">
        <v>249</v>
      </c>
      <c r="N27" s="140" t="n">
        <v>37</v>
      </c>
      <c r="O27" s="129" t="s">
        <v>250</v>
      </c>
    </row>
    <row r="28" s="14" customFormat="true" ht="12" hidden="false" customHeight="true" outlineLevel="0" collapsed="false">
      <c r="A28" s="188" t="s">
        <v>277</v>
      </c>
      <c r="B28" s="140" t="n">
        <v>753</v>
      </c>
      <c r="C28" s="189" t="s">
        <v>220</v>
      </c>
      <c r="D28" s="140" t="n">
        <v>72</v>
      </c>
      <c r="E28" s="189" t="s">
        <v>250</v>
      </c>
      <c r="F28" s="140" t="n">
        <v>13</v>
      </c>
      <c r="G28" s="189" t="s">
        <v>250</v>
      </c>
      <c r="H28" s="140" t="s">
        <v>28</v>
      </c>
      <c r="I28" s="189"/>
      <c r="J28" s="140" t="n">
        <v>603</v>
      </c>
      <c r="K28" s="129" t="s">
        <v>249</v>
      </c>
      <c r="L28" s="140" t="n">
        <v>96</v>
      </c>
      <c r="M28" s="129" t="s">
        <v>250</v>
      </c>
      <c r="N28" s="140" t="n">
        <v>13</v>
      </c>
      <c r="O28" s="129" t="s">
        <v>250</v>
      </c>
    </row>
    <row r="29" s="14" customFormat="true" ht="12" hidden="false" customHeight="true" outlineLevel="0" collapsed="false">
      <c r="A29" s="128"/>
      <c r="B29" s="130"/>
      <c r="C29" s="190"/>
      <c r="D29" s="130"/>
      <c r="E29" s="190"/>
      <c r="F29" s="130"/>
      <c r="G29" s="190"/>
      <c r="H29" s="130"/>
      <c r="I29" s="190"/>
      <c r="J29" s="130"/>
      <c r="K29" s="55"/>
      <c r="L29" s="130"/>
      <c r="M29" s="55"/>
      <c r="N29" s="130"/>
      <c r="O29" s="55"/>
    </row>
    <row r="30" s="14" customFormat="true" ht="12" hidden="false" customHeight="true" outlineLevel="0" collapsed="false">
      <c r="A30" s="55"/>
      <c r="B30" s="149" t="s">
        <v>337</v>
      </c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</row>
    <row r="31" s="14" customFormat="true" ht="12" hidden="false" customHeight="true" outlineLevel="0" collapsed="false">
      <c r="A31" s="188" t="s">
        <v>266</v>
      </c>
      <c r="B31" s="140" t="n">
        <v>39</v>
      </c>
      <c r="C31" s="129" t="s">
        <v>250</v>
      </c>
      <c r="D31" s="140" t="n">
        <v>3</v>
      </c>
      <c r="E31" s="129" t="s">
        <v>28</v>
      </c>
      <c r="F31" s="140" t="n">
        <v>10</v>
      </c>
      <c r="G31" s="129" t="s">
        <v>250</v>
      </c>
      <c r="H31" s="140" t="n">
        <v>9</v>
      </c>
      <c r="I31" s="129" t="s">
        <v>250</v>
      </c>
      <c r="J31" s="140" t="n">
        <v>1</v>
      </c>
      <c r="K31" s="129" t="s">
        <v>28</v>
      </c>
      <c r="L31" s="140" t="n">
        <v>1</v>
      </c>
      <c r="M31" s="129" t="s">
        <v>28</v>
      </c>
      <c r="N31" s="140" t="s">
        <v>28</v>
      </c>
      <c r="O31" s="129"/>
    </row>
    <row r="32" s="14" customFormat="true" ht="12" hidden="false" customHeight="true" outlineLevel="0" collapsed="false">
      <c r="A32" s="188" t="s">
        <v>267</v>
      </c>
      <c r="B32" s="140" t="n">
        <v>200</v>
      </c>
      <c r="C32" s="129" t="s">
        <v>249</v>
      </c>
      <c r="D32" s="140" t="n">
        <v>34</v>
      </c>
      <c r="E32" s="129" t="s">
        <v>250</v>
      </c>
      <c r="F32" s="140" t="n">
        <v>93</v>
      </c>
      <c r="G32" s="129" t="s">
        <v>250</v>
      </c>
      <c r="H32" s="140" t="n">
        <v>86</v>
      </c>
      <c r="I32" s="129" t="s">
        <v>250</v>
      </c>
      <c r="J32" s="140" t="n">
        <v>18</v>
      </c>
      <c r="K32" s="129" t="s">
        <v>28</v>
      </c>
      <c r="L32" s="140" t="n">
        <v>9</v>
      </c>
      <c r="M32" s="129" t="s">
        <v>28</v>
      </c>
      <c r="N32" s="140" t="n">
        <v>8</v>
      </c>
      <c r="O32" s="129" t="s">
        <v>28</v>
      </c>
    </row>
    <row r="33" s="14" customFormat="true" ht="12" hidden="false" customHeight="true" outlineLevel="0" collapsed="false">
      <c r="A33" s="188" t="s">
        <v>268</v>
      </c>
      <c r="B33" s="140" t="n">
        <v>231</v>
      </c>
      <c r="C33" s="129" t="s">
        <v>220</v>
      </c>
      <c r="D33" s="140" t="n">
        <v>76</v>
      </c>
      <c r="E33" s="129" t="s">
        <v>249</v>
      </c>
      <c r="F33" s="140" t="n">
        <v>120</v>
      </c>
      <c r="G33" s="129" t="s">
        <v>250</v>
      </c>
      <c r="H33" s="140" t="n">
        <v>88</v>
      </c>
      <c r="I33" s="129" t="s">
        <v>250</v>
      </c>
      <c r="J33" s="140" t="n">
        <v>86</v>
      </c>
      <c r="K33" s="129" t="s">
        <v>250</v>
      </c>
      <c r="L33" s="140" t="n">
        <v>50</v>
      </c>
      <c r="M33" s="129" t="s">
        <v>250</v>
      </c>
      <c r="N33" s="140" t="n">
        <v>45</v>
      </c>
      <c r="O33" s="129" t="s">
        <v>250</v>
      </c>
    </row>
    <row r="34" s="14" customFormat="true" ht="12" hidden="false" customHeight="true" outlineLevel="0" collapsed="false">
      <c r="A34" s="188" t="s">
        <v>269</v>
      </c>
      <c r="B34" s="140" t="n">
        <v>259</v>
      </c>
      <c r="C34" s="129" t="s">
        <v>249</v>
      </c>
      <c r="D34" s="140" t="n">
        <v>73</v>
      </c>
      <c r="E34" s="129" t="s">
        <v>249</v>
      </c>
      <c r="F34" s="140" t="n">
        <v>151</v>
      </c>
      <c r="G34" s="129" t="s">
        <v>250</v>
      </c>
      <c r="H34" s="140" t="n">
        <v>131</v>
      </c>
      <c r="I34" s="129" t="s">
        <v>250</v>
      </c>
      <c r="J34" s="140" t="n">
        <v>145</v>
      </c>
      <c r="K34" s="129" t="s">
        <v>249</v>
      </c>
      <c r="L34" s="140" t="n">
        <v>42</v>
      </c>
      <c r="M34" s="129" t="s">
        <v>249</v>
      </c>
      <c r="N34" s="140" t="n">
        <v>98</v>
      </c>
      <c r="O34" s="129" t="s">
        <v>250</v>
      </c>
    </row>
    <row r="35" s="14" customFormat="true" ht="12" hidden="false" customHeight="true" outlineLevel="0" collapsed="false">
      <c r="A35" s="188" t="s">
        <v>270</v>
      </c>
      <c r="B35" s="140" t="n">
        <v>494</v>
      </c>
      <c r="C35" s="129" t="s">
        <v>220</v>
      </c>
      <c r="D35" s="140" t="n">
        <v>213</v>
      </c>
      <c r="E35" s="129" t="s">
        <v>220</v>
      </c>
      <c r="F35" s="140" t="n">
        <v>239</v>
      </c>
      <c r="G35" s="129" t="s">
        <v>249</v>
      </c>
      <c r="H35" s="140" t="n">
        <v>206</v>
      </c>
      <c r="I35" s="129" t="s">
        <v>249</v>
      </c>
      <c r="J35" s="140" t="n">
        <v>441</v>
      </c>
      <c r="K35" s="129" t="s">
        <v>220</v>
      </c>
      <c r="L35" s="140" t="n">
        <v>199</v>
      </c>
      <c r="M35" s="129" t="s">
        <v>249</v>
      </c>
      <c r="N35" s="140" t="n">
        <v>222</v>
      </c>
      <c r="O35" s="129" t="s">
        <v>249</v>
      </c>
    </row>
    <row r="36" s="14" customFormat="true" ht="12" hidden="false" customHeight="true" outlineLevel="0" collapsed="false">
      <c r="A36" s="188" t="s">
        <v>271</v>
      </c>
      <c r="B36" s="140" t="n">
        <v>652</v>
      </c>
      <c r="C36" s="129" t="s">
        <v>220</v>
      </c>
      <c r="D36" s="140" t="n">
        <v>229</v>
      </c>
      <c r="E36" s="129" t="s">
        <v>220</v>
      </c>
      <c r="F36" s="140" t="n">
        <v>353</v>
      </c>
      <c r="G36" s="129" t="s">
        <v>220</v>
      </c>
      <c r="H36" s="140" t="n">
        <v>296</v>
      </c>
      <c r="I36" s="129" t="s">
        <v>249</v>
      </c>
      <c r="J36" s="140" t="n">
        <v>599</v>
      </c>
      <c r="K36" s="129" t="s">
        <v>220</v>
      </c>
      <c r="L36" s="140" t="n">
        <v>218</v>
      </c>
      <c r="M36" s="129" t="s">
        <v>220</v>
      </c>
      <c r="N36" s="140" t="n">
        <v>337</v>
      </c>
      <c r="O36" s="129" t="s">
        <v>220</v>
      </c>
    </row>
    <row r="37" s="14" customFormat="true" ht="12" hidden="false" customHeight="true" outlineLevel="0" collapsed="false">
      <c r="A37" s="188" t="s">
        <v>272</v>
      </c>
      <c r="B37" s="140" t="n">
        <v>755</v>
      </c>
      <c r="C37" s="129" t="s">
        <v>220</v>
      </c>
      <c r="D37" s="140" t="n">
        <v>275</v>
      </c>
      <c r="E37" s="129" t="s">
        <v>220</v>
      </c>
      <c r="F37" s="140" t="n">
        <v>428</v>
      </c>
      <c r="G37" s="129" t="s">
        <v>220</v>
      </c>
      <c r="H37" s="140" t="n">
        <v>375</v>
      </c>
      <c r="I37" s="129" t="s">
        <v>220</v>
      </c>
      <c r="J37" s="140" t="n">
        <v>744</v>
      </c>
      <c r="K37" s="129" t="s">
        <v>220</v>
      </c>
      <c r="L37" s="140" t="n">
        <v>279</v>
      </c>
      <c r="M37" s="129" t="s">
        <v>220</v>
      </c>
      <c r="N37" s="140" t="n">
        <v>423</v>
      </c>
      <c r="O37" s="129" t="s">
        <v>220</v>
      </c>
    </row>
    <row r="38" s="14" customFormat="true" ht="12" hidden="false" customHeight="true" outlineLevel="0" collapsed="false">
      <c r="A38" s="188" t="s">
        <v>273</v>
      </c>
      <c r="B38" s="140" t="n">
        <v>774</v>
      </c>
      <c r="C38" s="129" t="s">
        <v>220</v>
      </c>
      <c r="D38" s="140" t="n">
        <v>301</v>
      </c>
      <c r="E38" s="129" t="s">
        <v>220</v>
      </c>
      <c r="F38" s="140" t="n">
        <v>407</v>
      </c>
      <c r="G38" s="129" t="s">
        <v>220</v>
      </c>
      <c r="H38" s="140" t="n">
        <v>281</v>
      </c>
      <c r="I38" s="129" t="s">
        <v>249</v>
      </c>
      <c r="J38" s="140" t="n">
        <v>766</v>
      </c>
      <c r="K38" s="129" t="s">
        <v>220</v>
      </c>
      <c r="L38" s="140" t="n">
        <v>309</v>
      </c>
      <c r="M38" s="129" t="s">
        <v>220</v>
      </c>
      <c r="N38" s="140" t="n">
        <v>413</v>
      </c>
      <c r="O38" s="129" t="s">
        <v>220</v>
      </c>
    </row>
    <row r="39" s="14" customFormat="true" ht="12" hidden="false" customHeight="true" outlineLevel="0" collapsed="false">
      <c r="A39" s="188" t="s">
        <v>274</v>
      </c>
      <c r="B39" s="140" t="n">
        <v>640</v>
      </c>
      <c r="C39" s="129" t="s">
        <v>220</v>
      </c>
      <c r="D39" s="140" t="n">
        <v>222</v>
      </c>
      <c r="E39" s="129" t="s">
        <v>220</v>
      </c>
      <c r="F39" s="140" t="n">
        <v>299</v>
      </c>
      <c r="G39" s="129" t="s">
        <v>249</v>
      </c>
      <c r="H39" s="140" t="n">
        <v>249</v>
      </c>
      <c r="I39" s="129" t="s">
        <v>249</v>
      </c>
      <c r="J39" s="140" t="n">
        <v>606</v>
      </c>
      <c r="K39" s="129" t="s">
        <v>220</v>
      </c>
      <c r="L39" s="140" t="n">
        <v>232</v>
      </c>
      <c r="M39" s="129" t="s">
        <v>220</v>
      </c>
      <c r="N39" s="140" t="n">
        <v>287</v>
      </c>
      <c r="O39" s="129" t="s">
        <v>249</v>
      </c>
    </row>
    <row r="40" s="14" customFormat="true" ht="12" hidden="false" customHeight="true" outlineLevel="0" collapsed="false">
      <c r="A40" s="188" t="s">
        <v>275</v>
      </c>
      <c r="B40" s="140" t="n">
        <v>302</v>
      </c>
      <c r="C40" s="129" t="s">
        <v>249</v>
      </c>
      <c r="D40" s="140" t="n">
        <v>107</v>
      </c>
      <c r="E40" s="129" t="s">
        <v>249</v>
      </c>
      <c r="F40" s="140" t="n">
        <v>94</v>
      </c>
      <c r="G40" s="129" t="s">
        <v>250</v>
      </c>
      <c r="H40" s="140" t="n">
        <v>65</v>
      </c>
      <c r="I40" s="129" t="s">
        <v>250</v>
      </c>
      <c r="J40" s="140" t="n">
        <v>276</v>
      </c>
      <c r="K40" s="129" t="s">
        <v>249</v>
      </c>
      <c r="L40" s="140" t="n">
        <v>112</v>
      </c>
      <c r="M40" s="129" t="s">
        <v>249</v>
      </c>
      <c r="N40" s="140" t="n">
        <v>97</v>
      </c>
      <c r="O40" s="129" t="s">
        <v>250</v>
      </c>
    </row>
    <row r="41" s="14" customFormat="true" ht="12" hidden="false" customHeight="true" outlineLevel="0" collapsed="false">
      <c r="A41" s="188" t="s">
        <v>276</v>
      </c>
      <c r="B41" s="140" t="n">
        <v>423</v>
      </c>
      <c r="C41" s="129" t="s">
        <v>220</v>
      </c>
      <c r="D41" s="140" t="n">
        <v>87</v>
      </c>
      <c r="E41" s="129" t="s">
        <v>250</v>
      </c>
      <c r="F41" s="140" t="n">
        <v>29</v>
      </c>
      <c r="G41" s="129" t="s">
        <v>250</v>
      </c>
      <c r="H41" s="140" t="n">
        <v>16</v>
      </c>
      <c r="I41" s="129" t="s">
        <v>250</v>
      </c>
      <c r="J41" s="140" t="n">
        <v>375</v>
      </c>
      <c r="K41" s="129" t="s">
        <v>220</v>
      </c>
      <c r="L41" s="140" t="n">
        <v>98</v>
      </c>
      <c r="M41" s="129" t="s">
        <v>250</v>
      </c>
      <c r="N41" s="140" t="n">
        <v>28</v>
      </c>
      <c r="O41" s="129" t="s">
        <v>250</v>
      </c>
    </row>
    <row r="42" s="14" customFormat="true" ht="12" hidden="false" customHeight="true" outlineLevel="0" collapsed="false">
      <c r="A42" s="188" t="s">
        <v>277</v>
      </c>
      <c r="B42" s="140" t="n">
        <v>516</v>
      </c>
      <c r="C42" s="55" t="s">
        <v>220</v>
      </c>
      <c r="D42" s="140" t="n">
        <v>64</v>
      </c>
      <c r="E42" s="55" t="s">
        <v>250</v>
      </c>
      <c r="F42" s="140" t="n">
        <v>13</v>
      </c>
      <c r="G42" s="55" t="s">
        <v>250</v>
      </c>
      <c r="H42" s="140" t="s">
        <v>28</v>
      </c>
      <c r="I42" s="55"/>
      <c r="J42" s="140" t="n">
        <v>392</v>
      </c>
      <c r="K42" s="55" t="s">
        <v>249</v>
      </c>
      <c r="L42" s="140" t="n">
        <v>73</v>
      </c>
      <c r="M42" s="55" t="s">
        <v>250</v>
      </c>
      <c r="N42" s="140" t="n">
        <v>13</v>
      </c>
      <c r="O42" s="55" t="s">
        <v>250</v>
      </c>
    </row>
    <row r="43" customFormat="false" ht="12.75" hidden="false" customHeight="false" outlineLevel="0" collapsed="false">
      <c r="N43" s="191"/>
    </row>
  </sheetData>
  <mergeCells count="17">
    <mergeCell ref="A1:P1"/>
    <mergeCell ref="A3:A7"/>
    <mergeCell ref="B3:I3"/>
    <mergeCell ref="J3:O3"/>
    <mergeCell ref="B4:C6"/>
    <mergeCell ref="D4:E6"/>
    <mergeCell ref="F4:I5"/>
    <mergeCell ref="J4:M4"/>
    <mergeCell ref="N4:O6"/>
    <mergeCell ref="J5:K6"/>
    <mergeCell ref="L5:M6"/>
    <mergeCell ref="F6:G6"/>
    <mergeCell ref="H6:I6"/>
    <mergeCell ref="B7:O7"/>
    <mergeCell ref="B9:O9"/>
    <mergeCell ref="B16:O16"/>
    <mergeCell ref="B30:O30"/>
  </mergeCells>
  <hyperlinks>
    <hyperlink ref="A1" location="Inhaltsverzeichnis!E46" display="2.6  Betriebsinhaber und Familienangehörige in den landwirtschaftlichen Betrieben der &#10;       Rechtsform Einzelunternehmen 1999 bis 2007 sowie 2007 nach Altersgruppen (259.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8.7"/>
    <col collapsed="false" customWidth="true" hidden="false" outlineLevel="0" max="7" min="7" style="0" width="9.7"/>
    <col collapsed="false" customWidth="true" hidden="false" outlineLevel="0" max="9" min="8" style="0" width="8.7"/>
  </cols>
  <sheetData>
    <row r="1" s="23" customFormat="true" ht="12" hidden="false" customHeight="false" outlineLevel="0" collapsed="false">
      <c r="A1" s="42" t="s">
        <v>338</v>
      </c>
      <c r="B1" s="42"/>
      <c r="C1" s="42"/>
      <c r="D1" s="42"/>
      <c r="E1" s="42"/>
      <c r="F1" s="42"/>
      <c r="G1" s="42"/>
    </row>
    <row r="2" s="23" customFormat="true" ht="24" hidden="false" customHeight="true" outlineLevel="0" collapsed="false">
      <c r="A2" s="192" t="s">
        <v>339</v>
      </c>
      <c r="B2" s="192"/>
      <c r="C2" s="192"/>
      <c r="D2" s="192"/>
      <c r="E2" s="192"/>
      <c r="F2" s="192"/>
      <c r="G2" s="192"/>
      <c r="H2" s="192"/>
      <c r="I2" s="192"/>
    </row>
    <row r="3" s="14" customFormat="true" ht="12" hidden="false" customHeight="true" outlineLevel="0" collapsed="false"/>
    <row r="4" s="14" customFormat="true" ht="12" hidden="false" customHeight="true" outlineLevel="0" collapsed="false">
      <c r="A4" s="50" t="s">
        <v>340</v>
      </c>
      <c r="B4" s="58" t="s">
        <v>198</v>
      </c>
      <c r="C4" s="58"/>
      <c r="D4" s="58"/>
      <c r="E4" s="58"/>
      <c r="F4" s="58"/>
      <c r="G4" s="58"/>
      <c r="H4" s="58"/>
      <c r="I4" s="58"/>
    </row>
    <row r="5" s="14" customFormat="true" ht="24" hidden="false" customHeight="true" outlineLevel="0" collapsed="false">
      <c r="A5" s="50"/>
      <c r="B5" s="193" t="s">
        <v>199</v>
      </c>
      <c r="C5" s="194" t="s">
        <v>341</v>
      </c>
      <c r="D5" s="194"/>
      <c r="E5" s="193" t="s">
        <v>201</v>
      </c>
      <c r="F5" s="193"/>
      <c r="G5" s="193" t="s">
        <v>202</v>
      </c>
      <c r="H5" s="193"/>
      <c r="I5" s="195" t="s">
        <v>246</v>
      </c>
      <c r="J5" s="196"/>
    </row>
    <row r="6" s="14" customFormat="true" ht="36" hidden="false" customHeight="true" outlineLevel="0" collapsed="false">
      <c r="A6" s="50"/>
      <c r="B6" s="193" t="s">
        <v>204</v>
      </c>
      <c r="C6" s="51" t="s">
        <v>205</v>
      </c>
      <c r="D6" s="52" t="s">
        <v>342</v>
      </c>
      <c r="E6" s="51" t="s">
        <v>204</v>
      </c>
      <c r="F6" s="52" t="s">
        <v>343</v>
      </c>
      <c r="G6" s="52" t="s">
        <v>344</v>
      </c>
      <c r="H6" s="52" t="s">
        <v>345</v>
      </c>
      <c r="I6" s="53" t="s">
        <v>210</v>
      </c>
    </row>
    <row r="7" s="14" customFormat="true" ht="12" hidden="false" customHeight="true" outlineLevel="0" collapsed="false">
      <c r="A7" s="54"/>
      <c r="B7" s="54"/>
    </row>
    <row r="8" s="14" customFormat="true" ht="12" hidden="false" customHeight="true" outlineLevel="0" collapsed="false">
      <c r="A8" s="55" t="s">
        <v>346</v>
      </c>
      <c r="B8" s="197" t="n">
        <v>166</v>
      </c>
      <c r="C8" s="198" t="n">
        <v>19147</v>
      </c>
      <c r="D8" s="199" t="n">
        <v>115.3</v>
      </c>
      <c r="E8" s="200" t="n">
        <v>1351</v>
      </c>
      <c r="F8" s="201" t="n">
        <v>7.1</v>
      </c>
      <c r="G8" s="200" t="n">
        <v>618</v>
      </c>
      <c r="H8" s="201" t="n">
        <v>3.2</v>
      </c>
      <c r="I8" s="200" t="n">
        <v>364</v>
      </c>
    </row>
    <row r="9" s="14" customFormat="true" ht="12" hidden="false" customHeight="true" outlineLevel="0" collapsed="false">
      <c r="A9" s="55"/>
      <c r="B9" s="197"/>
      <c r="C9" s="198"/>
      <c r="D9" s="199"/>
      <c r="E9" s="200"/>
      <c r="F9" s="201"/>
      <c r="G9" s="200"/>
      <c r="H9" s="201"/>
      <c r="I9" s="200"/>
    </row>
    <row r="10" s="14" customFormat="true" ht="12" hidden="false" customHeight="true" outlineLevel="0" collapsed="false">
      <c r="A10" s="55" t="s">
        <v>347</v>
      </c>
      <c r="B10" s="197" t="n">
        <v>280</v>
      </c>
      <c r="C10" s="198" t="n">
        <v>48846</v>
      </c>
      <c r="D10" s="199" t="n">
        <v>174.5</v>
      </c>
      <c r="E10" s="200" t="n">
        <v>1116</v>
      </c>
      <c r="F10" s="201" t="n">
        <v>2.3</v>
      </c>
      <c r="G10" s="200" t="n">
        <v>682</v>
      </c>
      <c r="H10" s="201" t="n">
        <v>1.4</v>
      </c>
      <c r="I10" s="200" t="n">
        <v>530</v>
      </c>
    </row>
    <row r="11" s="14" customFormat="true" ht="12" hidden="false" customHeight="true" outlineLevel="0" collapsed="false">
      <c r="A11" s="55" t="s">
        <v>348</v>
      </c>
      <c r="B11" s="197" t="n">
        <v>434</v>
      </c>
      <c r="C11" s="198" t="n">
        <v>72119</v>
      </c>
      <c r="D11" s="199" t="n">
        <v>166.2</v>
      </c>
      <c r="E11" s="200" t="n">
        <v>3007</v>
      </c>
      <c r="F11" s="201" t="n">
        <v>4.2</v>
      </c>
      <c r="G11" s="200" t="n">
        <v>1421</v>
      </c>
      <c r="H11" s="201" t="n">
        <v>2</v>
      </c>
      <c r="I11" s="200" t="n">
        <v>871</v>
      </c>
    </row>
    <row r="12" s="14" customFormat="true" ht="12" hidden="false" customHeight="true" outlineLevel="0" collapsed="false">
      <c r="A12" s="55" t="s">
        <v>349</v>
      </c>
      <c r="B12" s="197" t="n">
        <v>473</v>
      </c>
      <c r="C12" s="198" t="n">
        <v>90648</v>
      </c>
      <c r="D12" s="199" t="n">
        <v>191.6</v>
      </c>
      <c r="E12" s="200" t="n">
        <v>2568</v>
      </c>
      <c r="F12" s="201" t="n">
        <v>2.8</v>
      </c>
      <c r="G12" s="200" t="n">
        <v>1679</v>
      </c>
      <c r="H12" s="201" t="n">
        <v>1.9</v>
      </c>
      <c r="I12" s="200" t="n">
        <v>1379</v>
      </c>
    </row>
    <row r="13" s="14" customFormat="true" ht="12" hidden="false" customHeight="true" outlineLevel="0" collapsed="false">
      <c r="A13" s="55" t="s">
        <v>350</v>
      </c>
      <c r="B13" s="197" t="n">
        <v>458</v>
      </c>
      <c r="C13" s="198" t="n">
        <v>92054</v>
      </c>
      <c r="D13" s="199" t="n">
        <v>201</v>
      </c>
      <c r="E13" s="200" t="n">
        <v>1918</v>
      </c>
      <c r="F13" s="201" t="n">
        <v>2.1</v>
      </c>
      <c r="G13" s="200" t="n">
        <v>1259</v>
      </c>
      <c r="H13" s="201" t="n">
        <v>1.4</v>
      </c>
      <c r="I13" s="200" t="n">
        <v>1028</v>
      </c>
    </row>
    <row r="14" s="14" customFormat="true" ht="12" hidden="false" customHeight="true" outlineLevel="0" collapsed="false">
      <c r="A14" s="55" t="s">
        <v>351</v>
      </c>
      <c r="B14" s="197" t="n">
        <v>547</v>
      </c>
      <c r="C14" s="198" t="n">
        <v>126687</v>
      </c>
      <c r="D14" s="199" t="n">
        <v>231.6</v>
      </c>
      <c r="E14" s="200" t="n">
        <v>3488</v>
      </c>
      <c r="F14" s="201" t="n">
        <v>2.8</v>
      </c>
      <c r="G14" s="200" t="n">
        <v>1963</v>
      </c>
      <c r="H14" s="201" t="n">
        <v>1.5</v>
      </c>
      <c r="I14" s="200" t="n">
        <v>1480</v>
      </c>
    </row>
    <row r="15" s="14" customFormat="true" ht="12" hidden="false" customHeight="true" outlineLevel="0" collapsed="false">
      <c r="A15" s="55" t="s">
        <v>352</v>
      </c>
      <c r="B15" s="197" t="n">
        <v>451</v>
      </c>
      <c r="C15" s="198" t="n">
        <v>69151</v>
      </c>
      <c r="D15" s="199" t="n">
        <v>153.3</v>
      </c>
      <c r="E15" s="200" t="n">
        <v>2034</v>
      </c>
      <c r="F15" s="201" t="n">
        <v>2.9</v>
      </c>
      <c r="G15" s="200" t="n">
        <v>1104</v>
      </c>
      <c r="H15" s="201" t="n">
        <v>1.6</v>
      </c>
      <c r="I15" s="200" t="n">
        <v>845</v>
      </c>
    </row>
    <row r="16" s="14" customFormat="true" ht="12" hidden="false" customHeight="true" outlineLevel="0" collapsed="false">
      <c r="A16" s="55" t="s">
        <v>353</v>
      </c>
      <c r="B16" s="197" t="n">
        <v>280</v>
      </c>
      <c r="C16" s="198" t="n">
        <v>39658</v>
      </c>
      <c r="D16" s="199" t="n">
        <v>141.6</v>
      </c>
      <c r="E16" s="200" t="n">
        <v>1656</v>
      </c>
      <c r="F16" s="201" t="n">
        <v>4.2</v>
      </c>
      <c r="G16" s="200" t="n">
        <v>864</v>
      </c>
      <c r="H16" s="201" t="n">
        <v>2.2</v>
      </c>
      <c r="I16" s="200" t="n">
        <v>576</v>
      </c>
    </row>
    <row r="17" s="14" customFormat="true" ht="12" hidden="false" customHeight="true" outlineLevel="0" collapsed="false">
      <c r="A17" s="55" t="s">
        <v>354</v>
      </c>
      <c r="B17" s="197" t="n">
        <v>404</v>
      </c>
      <c r="C17" s="198" t="n">
        <v>79120</v>
      </c>
      <c r="D17" s="199" t="n">
        <v>195.8</v>
      </c>
      <c r="E17" s="200" t="n">
        <v>1842</v>
      </c>
      <c r="F17" s="201" t="n">
        <v>2.3</v>
      </c>
      <c r="G17" s="200" t="n">
        <v>1172</v>
      </c>
      <c r="H17" s="201" t="n">
        <v>1.5</v>
      </c>
      <c r="I17" s="200" t="n">
        <v>915</v>
      </c>
    </row>
    <row r="18" s="14" customFormat="true" ht="12" hidden="false" customHeight="true" outlineLevel="0" collapsed="false">
      <c r="A18" s="55" t="s">
        <v>355</v>
      </c>
      <c r="B18" s="197" t="n">
        <v>548</v>
      </c>
      <c r="C18" s="198" t="n">
        <v>125744</v>
      </c>
      <c r="D18" s="199" t="n">
        <v>229.5</v>
      </c>
      <c r="E18" s="200" t="n">
        <v>2404</v>
      </c>
      <c r="F18" s="201" t="n">
        <v>1.9</v>
      </c>
      <c r="G18" s="200" t="n">
        <v>1684</v>
      </c>
      <c r="H18" s="201" t="n">
        <v>1.3</v>
      </c>
      <c r="I18" s="200" t="n">
        <v>1408</v>
      </c>
    </row>
    <row r="19" s="14" customFormat="true" ht="12" hidden="false" customHeight="true" outlineLevel="0" collapsed="false">
      <c r="A19" s="55" t="s">
        <v>356</v>
      </c>
      <c r="B19" s="197" t="n">
        <v>692</v>
      </c>
      <c r="C19" s="198" t="n">
        <v>106118</v>
      </c>
      <c r="D19" s="199" t="n">
        <v>153.3</v>
      </c>
      <c r="E19" s="200" t="n">
        <v>8159</v>
      </c>
      <c r="F19" s="201" t="n">
        <v>7.7</v>
      </c>
      <c r="G19" s="200" t="n">
        <v>2863</v>
      </c>
      <c r="H19" s="201" t="n">
        <v>2.7</v>
      </c>
      <c r="I19" s="200" t="n">
        <v>1548</v>
      </c>
    </row>
    <row r="20" s="14" customFormat="true" ht="12" hidden="false" customHeight="true" outlineLevel="0" collapsed="false">
      <c r="A20" s="55" t="s">
        <v>357</v>
      </c>
      <c r="B20" s="197" t="n">
        <v>629</v>
      </c>
      <c r="C20" s="198" t="n">
        <v>138356</v>
      </c>
      <c r="D20" s="199" t="n">
        <v>220</v>
      </c>
      <c r="E20" s="200" t="n">
        <v>2540</v>
      </c>
      <c r="F20" s="201" t="n">
        <v>1.8</v>
      </c>
      <c r="G20" s="200" t="n">
        <v>1735</v>
      </c>
      <c r="H20" s="201" t="n">
        <v>1.3</v>
      </c>
      <c r="I20" s="200" t="n">
        <v>1428</v>
      </c>
    </row>
    <row r="21" s="14" customFormat="true" ht="12" hidden="false" customHeight="true" outlineLevel="0" collapsed="false">
      <c r="A21" s="55" t="s">
        <v>358</v>
      </c>
      <c r="B21" s="197" t="n">
        <v>399</v>
      </c>
      <c r="C21" s="198" t="n">
        <v>50944</v>
      </c>
      <c r="D21" s="199" t="n">
        <v>127.7</v>
      </c>
      <c r="E21" s="200" t="n">
        <v>1674</v>
      </c>
      <c r="F21" s="201" t="n">
        <v>3.3</v>
      </c>
      <c r="G21" s="200" t="n">
        <v>905</v>
      </c>
      <c r="H21" s="201" t="n">
        <v>1.8</v>
      </c>
      <c r="I21" s="200" t="n">
        <v>686</v>
      </c>
    </row>
    <row r="22" s="14" customFormat="true" ht="12" hidden="false" customHeight="true" outlineLevel="0" collapsed="false">
      <c r="A22" s="55" t="s">
        <v>359</v>
      </c>
      <c r="B22" s="197" t="n">
        <v>369</v>
      </c>
      <c r="C22" s="198" t="n">
        <v>92580</v>
      </c>
      <c r="D22" s="199" t="n">
        <v>250.9</v>
      </c>
      <c r="E22" s="200" t="n">
        <v>2149</v>
      </c>
      <c r="F22" s="201" t="n">
        <v>2.3</v>
      </c>
      <c r="G22" s="200" t="n">
        <v>1503</v>
      </c>
      <c r="H22" s="201" t="n">
        <v>1.6</v>
      </c>
      <c r="I22" s="200" t="n">
        <v>1209</v>
      </c>
    </row>
    <row r="23" s="14" customFormat="true" ht="12" hidden="false" customHeight="true" outlineLevel="0" collapsed="false">
      <c r="A23" s="55" t="s">
        <v>360</v>
      </c>
      <c r="B23" s="197" t="n">
        <v>574</v>
      </c>
      <c r="C23" s="198" t="n">
        <v>176956</v>
      </c>
      <c r="D23" s="199" t="n">
        <v>308.3</v>
      </c>
      <c r="E23" s="200" t="n">
        <v>2662</v>
      </c>
      <c r="F23" s="201" t="n">
        <v>1.5</v>
      </c>
      <c r="G23" s="200" t="n">
        <v>1864</v>
      </c>
      <c r="H23" s="201" t="n">
        <v>1.1</v>
      </c>
      <c r="I23" s="200" t="n">
        <v>1474</v>
      </c>
    </row>
    <row r="24" s="14" customFormat="true" ht="12" hidden="false" customHeight="true" outlineLevel="0" collapsed="false">
      <c r="A24" s="55"/>
      <c r="B24" s="197"/>
      <c r="C24" s="198"/>
      <c r="D24" s="199"/>
      <c r="E24" s="200"/>
      <c r="F24" s="201"/>
      <c r="G24" s="200"/>
      <c r="H24" s="201"/>
      <c r="I24" s="200"/>
    </row>
    <row r="25" s="16" customFormat="true" ht="12" hidden="false" customHeight="true" outlineLevel="0" collapsed="false">
      <c r="A25" s="202" t="s">
        <v>361</v>
      </c>
      <c r="B25" s="203" t="n">
        <v>6704</v>
      </c>
      <c r="C25" s="204" t="n">
        <v>1328124</v>
      </c>
      <c r="D25" s="205" t="n">
        <v>198.1</v>
      </c>
      <c r="E25" s="206" t="n">
        <v>38568</v>
      </c>
      <c r="F25" s="207" t="n">
        <v>2.9</v>
      </c>
      <c r="G25" s="206" t="n">
        <v>21317</v>
      </c>
      <c r="H25" s="207" t="n">
        <v>1.6</v>
      </c>
      <c r="I25" s="206" t="n">
        <v>15741</v>
      </c>
    </row>
    <row r="26" s="14" customFormat="true" ht="12" hidden="false" customHeight="true" outlineLevel="0" collapsed="false"/>
    <row r="27" s="14" customFormat="true" ht="12" hidden="false" customHeight="true" outlineLevel="0" collapsed="false"/>
    <row r="28" s="14" customFormat="true" ht="12" hidden="false" customHeight="true" outlineLevel="0" collapsed="false"/>
    <row r="29" s="14" customFormat="true" ht="12" hidden="false" customHeight="true" outlineLevel="0" collapsed="false"/>
    <row r="30" s="14" customFormat="true" ht="12" hidden="false" customHeight="true" outlineLevel="0" collapsed="false"/>
    <row r="31" s="14" customFormat="true" ht="12" hidden="false" customHeight="true" outlineLevel="0" collapsed="false"/>
    <row r="32" s="14" customFormat="true" ht="12" hidden="false" customHeight="true" outlineLevel="0" collapsed="false"/>
    <row r="33" s="14" customFormat="tru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/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s="14" customFormat="true" ht="12" hidden="false" customHeight="true" outlineLevel="0" collapsed="false"/>
    <row r="40" s="14" customFormat="true" ht="12" hidden="false" customHeight="true" outlineLevel="0" collapsed="false"/>
    <row r="41" s="14" customFormat="true" ht="12" hidden="false" customHeight="true" outlineLevel="0" collapsed="false"/>
    <row r="42" s="14" customFormat="true" ht="12" hidden="false" customHeight="true" outlineLevel="0" collapsed="false"/>
    <row r="43" s="14" customFormat="true" ht="12" hidden="false" customHeight="true" outlineLevel="0" collapsed="false"/>
  </sheetData>
  <mergeCells count="6">
    <mergeCell ref="A2:I2"/>
    <mergeCell ref="A4:A6"/>
    <mergeCell ref="B4:I4"/>
    <mergeCell ref="C5:D5"/>
    <mergeCell ref="E5:F5"/>
    <mergeCell ref="G5:H5"/>
  </mergeCells>
  <hyperlinks>
    <hyperlink ref="A1" location="Inhaltsverzeichnis!A56" display="3     Arbeitskräfte in den  landwirtschaftlichen Betrieben nach Verwaltungsbezirken"/>
    <hyperlink ref="A2" location="Inhaltsverzeichnis!A59" display="3.1  Mit betrieblichen Arbeiten beschäftigte Arbeitskräfte in den landwirtschaftlichen Betrieben 2007 &#10; 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15" min="3" style="0" width="9.7"/>
    <col collapsed="false" customWidth="true" hidden="false" outlineLevel="0" max="16" min="16" style="0" width="10.71"/>
    <col collapsed="false" customWidth="true" hidden="false" outlineLevel="0" max="17" min="17" style="0" width="4.7"/>
  </cols>
  <sheetData>
    <row r="1" s="23" customFormat="true" ht="24" hidden="false" customHeight="true" outlineLevel="0" collapsed="false">
      <c r="A1" s="66" t="s">
        <v>362</v>
      </c>
      <c r="B1" s="66"/>
      <c r="C1" s="66"/>
      <c r="D1" s="66"/>
      <c r="E1" s="66"/>
      <c r="F1" s="66"/>
      <c r="G1" s="66"/>
      <c r="H1" s="66"/>
      <c r="I1" s="66"/>
    </row>
    <row r="2" s="14" customFormat="true" ht="12" hidden="false" customHeight="true" outlineLevel="0" collapsed="false"/>
    <row r="3" s="14" customFormat="true" ht="12" hidden="false" customHeight="true" outlineLevel="0" collapsed="false">
      <c r="A3" s="118" t="s">
        <v>225</v>
      </c>
      <c r="B3" s="51" t="s">
        <v>340</v>
      </c>
      <c r="C3" s="58" t="s">
        <v>100</v>
      </c>
      <c r="D3" s="58"/>
      <c r="E3" s="58"/>
      <c r="F3" s="58"/>
      <c r="G3" s="58"/>
      <c r="H3" s="58"/>
      <c r="I3" s="58"/>
      <c r="J3" s="50" t="s">
        <v>100</v>
      </c>
      <c r="K3" s="50"/>
      <c r="L3" s="50"/>
      <c r="M3" s="50"/>
      <c r="N3" s="50"/>
      <c r="O3" s="50"/>
      <c r="P3" s="50"/>
      <c r="Q3" s="53" t="s">
        <v>225</v>
      </c>
    </row>
    <row r="4" s="14" customFormat="true" ht="12" hidden="false" customHeight="true" outlineLevel="0" collapsed="false">
      <c r="A4" s="118"/>
      <c r="B4" s="51"/>
      <c r="C4" s="51" t="s">
        <v>226</v>
      </c>
      <c r="D4" s="58" t="s">
        <v>363</v>
      </c>
      <c r="E4" s="58"/>
      <c r="F4" s="58"/>
      <c r="G4" s="58"/>
      <c r="H4" s="58"/>
      <c r="I4" s="58"/>
      <c r="J4" s="50" t="s">
        <v>322</v>
      </c>
      <c r="K4" s="50"/>
      <c r="L4" s="50"/>
      <c r="M4" s="50"/>
      <c r="N4" s="50"/>
      <c r="O4" s="50"/>
      <c r="P4" s="52" t="s">
        <v>364</v>
      </c>
      <c r="Q4" s="53"/>
    </row>
    <row r="5" s="14" customFormat="true" ht="12" hidden="false" customHeight="true" outlineLevel="0" collapsed="false">
      <c r="A5" s="118"/>
      <c r="B5" s="51"/>
      <c r="C5" s="51"/>
      <c r="D5" s="51" t="s">
        <v>230</v>
      </c>
      <c r="E5" s="51" t="s">
        <v>231</v>
      </c>
      <c r="F5" s="51" t="s">
        <v>365</v>
      </c>
      <c r="G5" s="51" t="s">
        <v>233</v>
      </c>
      <c r="H5" s="51" t="s">
        <v>366</v>
      </c>
      <c r="I5" s="58" t="s">
        <v>235</v>
      </c>
      <c r="J5" s="50" t="s">
        <v>230</v>
      </c>
      <c r="K5" s="51" t="s">
        <v>231</v>
      </c>
      <c r="L5" s="51" t="s">
        <v>365</v>
      </c>
      <c r="M5" s="51" t="s">
        <v>233</v>
      </c>
      <c r="N5" s="51" t="s">
        <v>234</v>
      </c>
      <c r="O5" s="51" t="s">
        <v>235</v>
      </c>
      <c r="P5" s="52"/>
      <c r="Q5" s="53"/>
    </row>
    <row r="6" s="14" customFormat="true" ht="12" hidden="false" customHeight="true" outlineLevel="0" collapsed="false">
      <c r="A6" s="118"/>
      <c r="B6" s="51"/>
      <c r="C6" s="51"/>
      <c r="D6" s="51"/>
      <c r="E6" s="58" t="s">
        <v>236</v>
      </c>
      <c r="F6" s="58"/>
      <c r="G6" s="58"/>
      <c r="H6" s="58"/>
      <c r="I6" s="58"/>
      <c r="J6" s="50"/>
      <c r="K6" s="51" t="s">
        <v>236</v>
      </c>
      <c r="L6" s="51"/>
      <c r="M6" s="51"/>
      <c r="N6" s="51"/>
      <c r="O6" s="51"/>
      <c r="P6" s="52"/>
      <c r="Q6" s="53"/>
    </row>
    <row r="7" s="14" customFormat="true" ht="12" hidden="false" customHeight="true" outlineLevel="0" collapsed="false">
      <c r="A7" s="208"/>
      <c r="B7" s="120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208"/>
      <c r="Q7" s="208"/>
    </row>
    <row r="8" s="14" customFormat="true" ht="12" hidden="false" customHeight="true" outlineLevel="0" collapsed="false">
      <c r="A8" s="209"/>
      <c r="B8" s="124"/>
      <c r="C8" s="124" t="s">
        <v>199</v>
      </c>
      <c r="D8" s="124"/>
      <c r="E8" s="124"/>
      <c r="F8" s="124"/>
      <c r="G8" s="124"/>
      <c r="H8" s="124"/>
      <c r="I8" s="124"/>
      <c r="J8" s="124" t="s">
        <v>199</v>
      </c>
      <c r="K8" s="124"/>
      <c r="L8" s="124"/>
      <c r="M8" s="124"/>
      <c r="N8" s="124"/>
      <c r="O8" s="124"/>
      <c r="P8" s="124"/>
      <c r="Q8" s="209"/>
    </row>
    <row r="9" s="14" customFormat="true" ht="12" hidden="false" customHeight="true" outlineLevel="0" collapsed="false">
      <c r="A9" s="56" t="n">
        <v>1</v>
      </c>
      <c r="B9" s="55" t="s">
        <v>346</v>
      </c>
      <c r="C9" s="197" t="n">
        <v>166</v>
      </c>
      <c r="D9" s="197" t="n">
        <v>131</v>
      </c>
      <c r="E9" s="197" t="n">
        <v>56</v>
      </c>
      <c r="F9" s="197" t="n">
        <v>15</v>
      </c>
      <c r="G9" s="197" t="n">
        <v>16</v>
      </c>
      <c r="H9" s="197" t="n">
        <v>43</v>
      </c>
      <c r="I9" s="197" t="n">
        <v>54</v>
      </c>
      <c r="J9" s="197" t="n">
        <v>67</v>
      </c>
      <c r="K9" s="197" t="n">
        <v>52</v>
      </c>
      <c r="L9" s="197" t="n">
        <v>11</v>
      </c>
      <c r="M9" s="197" t="n">
        <v>16</v>
      </c>
      <c r="N9" s="197" t="n">
        <v>16</v>
      </c>
      <c r="O9" s="197" t="n">
        <v>11</v>
      </c>
      <c r="P9" s="197" t="n">
        <v>38</v>
      </c>
      <c r="Q9" s="56" t="n">
        <v>1</v>
      </c>
    </row>
    <row r="10" s="14" customFormat="true" ht="12" hidden="false" customHeight="true" outlineLevel="0" collapsed="false">
      <c r="A10" s="56"/>
      <c r="B10" s="55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56"/>
    </row>
    <row r="11" s="14" customFormat="true" ht="12" hidden="false" customHeight="true" outlineLevel="0" collapsed="false">
      <c r="A11" s="56" t="n">
        <v>2</v>
      </c>
      <c r="B11" s="55" t="s">
        <v>347</v>
      </c>
      <c r="C11" s="197" t="n">
        <v>280</v>
      </c>
      <c r="D11" s="197" t="n">
        <v>225</v>
      </c>
      <c r="E11" s="197" t="n">
        <v>101</v>
      </c>
      <c r="F11" s="197" t="n">
        <v>24</v>
      </c>
      <c r="G11" s="197" t="n">
        <v>29</v>
      </c>
      <c r="H11" s="197" t="n">
        <v>56</v>
      </c>
      <c r="I11" s="197" t="n">
        <v>102</v>
      </c>
      <c r="J11" s="197" t="n">
        <v>100</v>
      </c>
      <c r="K11" s="197" t="n">
        <v>70</v>
      </c>
      <c r="L11" s="197" t="n">
        <v>16</v>
      </c>
      <c r="M11" s="197" t="n">
        <v>22</v>
      </c>
      <c r="N11" s="197" t="n">
        <v>23</v>
      </c>
      <c r="O11" s="197" t="n">
        <v>24</v>
      </c>
      <c r="P11" s="197" t="n">
        <v>29</v>
      </c>
      <c r="Q11" s="56" t="n">
        <v>2</v>
      </c>
    </row>
    <row r="12" s="14" customFormat="true" ht="12" hidden="false" customHeight="true" outlineLevel="0" collapsed="false">
      <c r="A12" s="56" t="n">
        <v>3</v>
      </c>
      <c r="B12" s="55" t="s">
        <v>348</v>
      </c>
      <c r="C12" s="197" t="n">
        <v>434</v>
      </c>
      <c r="D12" s="197" t="n">
        <v>351</v>
      </c>
      <c r="E12" s="197" t="n">
        <v>93</v>
      </c>
      <c r="F12" s="197" t="n">
        <v>30</v>
      </c>
      <c r="G12" s="197" t="n">
        <v>48</v>
      </c>
      <c r="H12" s="197" t="n">
        <v>83</v>
      </c>
      <c r="I12" s="197" t="n">
        <v>219</v>
      </c>
      <c r="J12" s="197" t="n">
        <v>125</v>
      </c>
      <c r="K12" s="197" t="n">
        <v>94</v>
      </c>
      <c r="L12" s="197" t="n">
        <v>23</v>
      </c>
      <c r="M12" s="197" t="n">
        <v>26</v>
      </c>
      <c r="N12" s="197" t="n">
        <v>35</v>
      </c>
      <c r="O12" s="197" t="n">
        <v>20</v>
      </c>
      <c r="P12" s="197" t="n">
        <v>47</v>
      </c>
      <c r="Q12" s="56" t="n">
        <v>3</v>
      </c>
    </row>
    <row r="13" s="14" customFormat="true" ht="12" hidden="false" customHeight="true" outlineLevel="0" collapsed="false">
      <c r="A13" s="56" t="n">
        <v>4</v>
      </c>
      <c r="B13" s="55" t="s">
        <v>349</v>
      </c>
      <c r="C13" s="197" t="n">
        <v>473</v>
      </c>
      <c r="D13" s="197" t="n">
        <v>380</v>
      </c>
      <c r="E13" s="197" t="n">
        <v>117</v>
      </c>
      <c r="F13" s="197" t="n">
        <v>34</v>
      </c>
      <c r="G13" s="197" t="n">
        <v>69</v>
      </c>
      <c r="H13" s="197" t="n">
        <v>130</v>
      </c>
      <c r="I13" s="197" t="n">
        <v>177</v>
      </c>
      <c r="J13" s="197" t="n">
        <v>145</v>
      </c>
      <c r="K13" s="197" t="n">
        <v>106</v>
      </c>
      <c r="L13" s="197" t="n">
        <v>35</v>
      </c>
      <c r="M13" s="197" t="n">
        <v>37</v>
      </c>
      <c r="N13" s="197" t="n">
        <v>24</v>
      </c>
      <c r="O13" s="197" t="n">
        <v>29</v>
      </c>
      <c r="P13" s="197" t="n">
        <v>30</v>
      </c>
      <c r="Q13" s="56" t="n">
        <v>4</v>
      </c>
    </row>
    <row r="14" s="14" customFormat="true" ht="12" hidden="false" customHeight="true" outlineLevel="0" collapsed="false">
      <c r="A14" s="56" t="n">
        <v>5</v>
      </c>
      <c r="B14" s="55" t="s">
        <v>350</v>
      </c>
      <c r="C14" s="197" t="n">
        <v>458</v>
      </c>
      <c r="D14" s="197" t="n">
        <v>327</v>
      </c>
      <c r="E14" s="197" t="n">
        <v>130</v>
      </c>
      <c r="F14" s="197" t="n">
        <v>24</v>
      </c>
      <c r="G14" s="197" t="n">
        <v>46</v>
      </c>
      <c r="H14" s="197" t="n">
        <v>69</v>
      </c>
      <c r="I14" s="197" t="n">
        <v>147</v>
      </c>
      <c r="J14" s="197" t="n">
        <v>202</v>
      </c>
      <c r="K14" s="197" t="n">
        <v>148</v>
      </c>
      <c r="L14" s="197" t="n">
        <v>47</v>
      </c>
      <c r="M14" s="197" t="n">
        <v>47</v>
      </c>
      <c r="N14" s="197" t="n">
        <v>54</v>
      </c>
      <c r="O14" s="197" t="n">
        <v>41</v>
      </c>
      <c r="P14" s="197" t="n">
        <v>42</v>
      </c>
      <c r="Q14" s="56" t="n">
        <v>5</v>
      </c>
    </row>
    <row r="15" s="14" customFormat="true" ht="12" hidden="false" customHeight="true" outlineLevel="0" collapsed="false">
      <c r="A15" s="56" t="n">
        <v>6</v>
      </c>
      <c r="B15" s="55" t="s">
        <v>351</v>
      </c>
      <c r="C15" s="197" t="n">
        <v>547</v>
      </c>
      <c r="D15" s="197" t="n">
        <v>395</v>
      </c>
      <c r="E15" s="197" t="n">
        <v>170</v>
      </c>
      <c r="F15" s="197" t="n">
        <v>24</v>
      </c>
      <c r="G15" s="197" t="n">
        <v>46</v>
      </c>
      <c r="H15" s="197" t="n">
        <v>79</v>
      </c>
      <c r="I15" s="197" t="n">
        <v>188</v>
      </c>
      <c r="J15" s="197" t="n">
        <v>231</v>
      </c>
      <c r="K15" s="197" t="n">
        <v>185</v>
      </c>
      <c r="L15" s="197" t="n">
        <v>51</v>
      </c>
      <c r="M15" s="197" t="n">
        <v>50</v>
      </c>
      <c r="N15" s="197" t="n">
        <v>51</v>
      </c>
      <c r="O15" s="197" t="n">
        <v>49</v>
      </c>
      <c r="P15" s="197" t="n">
        <v>92</v>
      </c>
      <c r="Q15" s="56" t="n">
        <v>6</v>
      </c>
    </row>
    <row r="16" s="14" customFormat="true" ht="12" hidden="false" customHeight="true" outlineLevel="0" collapsed="false">
      <c r="A16" s="56" t="n">
        <v>7</v>
      </c>
      <c r="B16" s="55" t="s">
        <v>352</v>
      </c>
      <c r="C16" s="197" t="n">
        <v>451</v>
      </c>
      <c r="D16" s="197" t="n">
        <v>352</v>
      </c>
      <c r="E16" s="197" t="n">
        <v>131</v>
      </c>
      <c r="F16" s="197" t="n">
        <v>29</v>
      </c>
      <c r="G16" s="197" t="n">
        <v>42</v>
      </c>
      <c r="H16" s="197" t="n">
        <v>87</v>
      </c>
      <c r="I16" s="197" t="n">
        <v>180</v>
      </c>
      <c r="J16" s="197" t="n">
        <v>155</v>
      </c>
      <c r="K16" s="197" t="n">
        <v>111</v>
      </c>
      <c r="L16" s="197" t="n">
        <v>29</v>
      </c>
      <c r="M16" s="197" t="n">
        <v>37</v>
      </c>
      <c r="N16" s="197" t="n">
        <v>40</v>
      </c>
      <c r="O16" s="197" t="n">
        <v>39</v>
      </c>
      <c r="P16" s="197" t="n">
        <v>37</v>
      </c>
      <c r="Q16" s="56" t="n">
        <v>7</v>
      </c>
    </row>
    <row r="17" s="14" customFormat="true" ht="12" hidden="false" customHeight="true" outlineLevel="0" collapsed="false">
      <c r="A17" s="56" t="n">
        <v>8</v>
      </c>
      <c r="B17" s="55" t="s">
        <v>353</v>
      </c>
      <c r="C17" s="197" t="n">
        <v>280</v>
      </c>
      <c r="D17" s="197" t="n">
        <v>239</v>
      </c>
      <c r="E17" s="197" t="n">
        <v>76</v>
      </c>
      <c r="F17" s="197" t="n">
        <v>23</v>
      </c>
      <c r="G17" s="197" t="n">
        <v>53</v>
      </c>
      <c r="H17" s="197" t="n">
        <v>85</v>
      </c>
      <c r="I17" s="197" t="n">
        <v>93</v>
      </c>
      <c r="J17" s="197" t="n">
        <v>68</v>
      </c>
      <c r="K17" s="197" t="n">
        <v>53</v>
      </c>
      <c r="L17" s="197" t="n">
        <v>18</v>
      </c>
      <c r="M17" s="197" t="n">
        <v>12</v>
      </c>
      <c r="N17" s="197" t="n">
        <v>14</v>
      </c>
      <c r="O17" s="197" t="n">
        <v>10</v>
      </c>
      <c r="P17" s="197" t="n">
        <v>34</v>
      </c>
      <c r="Q17" s="56" t="n">
        <v>8</v>
      </c>
    </row>
    <row r="18" s="14" customFormat="true" ht="12" hidden="false" customHeight="true" outlineLevel="0" collapsed="false">
      <c r="A18" s="56" t="n">
        <v>9</v>
      </c>
      <c r="B18" s="55" t="s">
        <v>354</v>
      </c>
      <c r="C18" s="197" t="n">
        <v>404</v>
      </c>
      <c r="D18" s="197" t="n">
        <v>310</v>
      </c>
      <c r="E18" s="197" t="n">
        <v>109</v>
      </c>
      <c r="F18" s="197" t="n">
        <v>23</v>
      </c>
      <c r="G18" s="197" t="n">
        <v>42</v>
      </c>
      <c r="H18" s="197" t="n">
        <v>71</v>
      </c>
      <c r="I18" s="197" t="n">
        <v>164</v>
      </c>
      <c r="J18" s="197" t="n">
        <v>152</v>
      </c>
      <c r="K18" s="197" t="n">
        <v>113</v>
      </c>
      <c r="L18" s="197" t="n">
        <v>26</v>
      </c>
      <c r="M18" s="197" t="n">
        <v>32</v>
      </c>
      <c r="N18" s="197" t="n">
        <v>37</v>
      </c>
      <c r="O18" s="197" t="n">
        <v>36</v>
      </c>
      <c r="P18" s="197" t="n">
        <v>53</v>
      </c>
      <c r="Q18" s="56" t="n">
        <v>9</v>
      </c>
    </row>
    <row r="19" s="14" customFormat="true" ht="12" hidden="false" customHeight="true" outlineLevel="0" collapsed="false">
      <c r="A19" s="56" t="n">
        <v>10</v>
      </c>
      <c r="B19" s="55" t="s">
        <v>355</v>
      </c>
      <c r="C19" s="197" t="n">
        <v>548</v>
      </c>
      <c r="D19" s="197" t="n">
        <v>389</v>
      </c>
      <c r="E19" s="197" t="n">
        <v>146</v>
      </c>
      <c r="F19" s="197" t="n">
        <v>31</v>
      </c>
      <c r="G19" s="197" t="n">
        <v>61</v>
      </c>
      <c r="H19" s="197" t="n">
        <v>98</v>
      </c>
      <c r="I19" s="197" t="n">
        <v>177</v>
      </c>
      <c r="J19" s="197" t="n">
        <v>218</v>
      </c>
      <c r="K19" s="197" t="n">
        <v>164</v>
      </c>
      <c r="L19" s="197" t="n">
        <v>51</v>
      </c>
      <c r="M19" s="197" t="n">
        <v>46</v>
      </c>
      <c r="N19" s="197" t="n">
        <v>38</v>
      </c>
      <c r="O19" s="197" t="n">
        <v>61</v>
      </c>
      <c r="P19" s="197" t="n">
        <v>57</v>
      </c>
      <c r="Q19" s="56" t="n">
        <v>10</v>
      </c>
    </row>
    <row r="20" s="14" customFormat="true" ht="12" hidden="false" customHeight="true" outlineLevel="0" collapsed="false">
      <c r="A20" s="56" t="n">
        <v>11</v>
      </c>
      <c r="B20" s="55" t="s">
        <v>356</v>
      </c>
      <c r="C20" s="197" t="n">
        <v>692</v>
      </c>
      <c r="D20" s="197" t="n">
        <v>545</v>
      </c>
      <c r="E20" s="197" t="n">
        <v>218</v>
      </c>
      <c r="F20" s="197" t="n">
        <v>42</v>
      </c>
      <c r="G20" s="197" t="n">
        <v>70</v>
      </c>
      <c r="H20" s="197" t="n">
        <v>145</v>
      </c>
      <c r="I20" s="197" t="n">
        <v>317</v>
      </c>
      <c r="J20" s="197" t="n">
        <v>250</v>
      </c>
      <c r="K20" s="197" t="n">
        <v>176</v>
      </c>
      <c r="L20" s="197" t="n">
        <v>57</v>
      </c>
      <c r="M20" s="197" t="n">
        <v>50</v>
      </c>
      <c r="N20" s="197" t="n">
        <v>66</v>
      </c>
      <c r="O20" s="197" t="n">
        <v>57</v>
      </c>
      <c r="P20" s="197" t="n">
        <v>142</v>
      </c>
      <c r="Q20" s="56" t="n">
        <v>11</v>
      </c>
    </row>
    <row r="21" s="14" customFormat="true" ht="12" hidden="false" customHeight="true" outlineLevel="0" collapsed="false">
      <c r="A21" s="56" t="n">
        <v>12</v>
      </c>
      <c r="B21" s="55" t="s">
        <v>357</v>
      </c>
      <c r="C21" s="197" t="n">
        <v>629</v>
      </c>
      <c r="D21" s="197" t="n">
        <v>435</v>
      </c>
      <c r="E21" s="197" t="n">
        <v>154</v>
      </c>
      <c r="F21" s="197" t="n">
        <v>38</v>
      </c>
      <c r="G21" s="197" t="n">
        <v>57</v>
      </c>
      <c r="H21" s="197" t="n">
        <v>119</v>
      </c>
      <c r="I21" s="197" t="n">
        <v>191</v>
      </c>
      <c r="J21" s="197" t="n">
        <v>268</v>
      </c>
      <c r="K21" s="197" t="n">
        <v>213</v>
      </c>
      <c r="L21" s="197" t="n">
        <v>54</v>
      </c>
      <c r="M21" s="197" t="n">
        <v>61</v>
      </c>
      <c r="N21" s="197" t="n">
        <v>69</v>
      </c>
      <c r="O21" s="197" t="n">
        <v>60</v>
      </c>
      <c r="P21" s="197" t="n">
        <v>54</v>
      </c>
      <c r="Q21" s="56" t="n">
        <v>12</v>
      </c>
    </row>
    <row r="22" s="14" customFormat="true" ht="12" hidden="false" customHeight="true" outlineLevel="0" collapsed="false">
      <c r="A22" s="56" t="n">
        <v>13</v>
      </c>
      <c r="B22" s="55" t="s">
        <v>358</v>
      </c>
      <c r="C22" s="197" t="n">
        <v>399</v>
      </c>
      <c r="D22" s="197" t="n">
        <v>337</v>
      </c>
      <c r="E22" s="197" t="n">
        <v>84</v>
      </c>
      <c r="F22" s="197" t="n">
        <v>24</v>
      </c>
      <c r="G22" s="197" t="n">
        <v>48</v>
      </c>
      <c r="H22" s="197" t="n">
        <v>97</v>
      </c>
      <c r="I22" s="197" t="n">
        <v>189</v>
      </c>
      <c r="J22" s="197" t="n">
        <v>96</v>
      </c>
      <c r="K22" s="197" t="n">
        <v>59</v>
      </c>
      <c r="L22" s="197" t="n">
        <v>26</v>
      </c>
      <c r="M22" s="197" t="n">
        <v>16</v>
      </c>
      <c r="N22" s="197" t="n">
        <v>29</v>
      </c>
      <c r="O22" s="197" t="n">
        <v>22</v>
      </c>
      <c r="P22" s="197" t="n">
        <v>37</v>
      </c>
      <c r="Q22" s="56" t="n">
        <v>13</v>
      </c>
    </row>
    <row r="23" s="14" customFormat="true" ht="12" hidden="false" customHeight="true" outlineLevel="0" collapsed="false">
      <c r="A23" s="56" t="n">
        <v>14</v>
      </c>
      <c r="B23" s="55" t="s">
        <v>359</v>
      </c>
      <c r="C23" s="197" t="n">
        <v>369</v>
      </c>
      <c r="D23" s="197" t="n">
        <v>259</v>
      </c>
      <c r="E23" s="197" t="n">
        <v>102</v>
      </c>
      <c r="F23" s="197" t="n">
        <v>17</v>
      </c>
      <c r="G23" s="197" t="n">
        <v>37</v>
      </c>
      <c r="H23" s="197" t="n">
        <v>82</v>
      </c>
      <c r="I23" s="197" t="n">
        <v>90</v>
      </c>
      <c r="J23" s="197" t="n">
        <v>165</v>
      </c>
      <c r="K23" s="197" t="n">
        <v>118</v>
      </c>
      <c r="L23" s="197" t="n">
        <v>49</v>
      </c>
      <c r="M23" s="197" t="n">
        <v>46</v>
      </c>
      <c r="N23" s="197" t="n">
        <v>46</v>
      </c>
      <c r="O23" s="197" t="n">
        <v>28</v>
      </c>
      <c r="P23" s="197" t="n">
        <v>44</v>
      </c>
      <c r="Q23" s="56" t="n">
        <v>14</v>
      </c>
    </row>
    <row r="24" s="14" customFormat="true" ht="12" hidden="false" customHeight="true" outlineLevel="0" collapsed="false">
      <c r="A24" s="56" t="n">
        <v>15</v>
      </c>
      <c r="B24" s="55" t="s">
        <v>360</v>
      </c>
      <c r="C24" s="197" t="n">
        <v>574</v>
      </c>
      <c r="D24" s="197" t="n">
        <v>392</v>
      </c>
      <c r="E24" s="197" t="n">
        <v>144</v>
      </c>
      <c r="F24" s="197" t="n">
        <v>29</v>
      </c>
      <c r="G24" s="197" t="n">
        <v>52</v>
      </c>
      <c r="H24" s="197" t="n">
        <v>95</v>
      </c>
      <c r="I24" s="197" t="n">
        <v>202</v>
      </c>
      <c r="J24" s="197" t="n">
        <v>261</v>
      </c>
      <c r="K24" s="197" t="n">
        <v>208</v>
      </c>
      <c r="L24" s="197" t="n">
        <v>67</v>
      </c>
      <c r="M24" s="197" t="n">
        <v>55</v>
      </c>
      <c r="N24" s="197" t="n">
        <v>63</v>
      </c>
      <c r="O24" s="197" t="n">
        <v>49</v>
      </c>
      <c r="P24" s="197" t="n">
        <v>80</v>
      </c>
      <c r="Q24" s="56" t="n">
        <v>15</v>
      </c>
    </row>
    <row r="25" s="14" customFormat="true" ht="12" hidden="false" customHeight="true" outlineLevel="0" collapsed="false">
      <c r="A25" s="56"/>
      <c r="B25" s="55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56"/>
    </row>
    <row r="26" s="16" customFormat="true" ht="12" hidden="false" customHeight="true" outlineLevel="0" collapsed="false">
      <c r="A26" s="84" t="n">
        <v>16</v>
      </c>
      <c r="B26" s="202" t="s">
        <v>361</v>
      </c>
      <c r="C26" s="203" t="n">
        <v>6704</v>
      </c>
      <c r="D26" s="203" t="n">
        <v>5067</v>
      </c>
      <c r="E26" s="203" t="n">
        <v>1831</v>
      </c>
      <c r="F26" s="203" t="n">
        <v>407</v>
      </c>
      <c r="G26" s="203" t="n">
        <v>716</v>
      </c>
      <c r="H26" s="203" t="n">
        <v>1339</v>
      </c>
      <c r="I26" s="203" t="n">
        <v>2490</v>
      </c>
      <c r="J26" s="203" t="n">
        <v>2503</v>
      </c>
      <c r="K26" s="203" t="n">
        <v>1870</v>
      </c>
      <c r="L26" s="203" t="n">
        <v>560</v>
      </c>
      <c r="M26" s="203" t="n">
        <v>553</v>
      </c>
      <c r="N26" s="203" t="n">
        <v>605</v>
      </c>
      <c r="O26" s="203" t="n">
        <v>536</v>
      </c>
      <c r="P26" s="203" t="n">
        <v>816</v>
      </c>
      <c r="Q26" s="84" t="n">
        <v>16</v>
      </c>
    </row>
    <row r="27" s="14" customFormat="true" ht="12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s="14" customFormat="true" ht="12" hidden="false" customHeight="true" outlineLevel="0" collapsed="false">
      <c r="A28" s="55"/>
      <c r="B28" s="55"/>
      <c r="C28" s="56" t="s">
        <v>200</v>
      </c>
      <c r="D28" s="56"/>
      <c r="E28" s="56"/>
      <c r="F28" s="56"/>
      <c r="G28" s="56"/>
      <c r="H28" s="56"/>
      <c r="I28" s="56"/>
      <c r="J28" s="56" t="s">
        <v>200</v>
      </c>
      <c r="K28" s="56"/>
      <c r="L28" s="56"/>
      <c r="M28" s="56"/>
      <c r="N28" s="56"/>
      <c r="O28" s="56"/>
      <c r="P28" s="56"/>
      <c r="Q28" s="55"/>
    </row>
    <row r="29" s="14" customFormat="true" ht="12" hidden="false" customHeight="true" outlineLevel="0" collapsed="false">
      <c r="A29" s="56" t="n">
        <v>17</v>
      </c>
      <c r="B29" s="55" t="s">
        <v>346</v>
      </c>
      <c r="C29" s="197" t="n">
        <v>19147</v>
      </c>
      <c r="D29" s="197" t="n">
        <v>6392</v>
      </c>
      <c r="E29" s="197" t="n">
        <v>4028</v>
      </c>
      <c r="F29" s="197" t="n">
        <v>663</v>
      </c>
      <c r="G29" s="197" t="n">
        <v>1406</v>
      </c>
      <c r="H29" s="197" t="n">
        <v>2562</v>
      </c>
      <c r="I29" s="197" t="n">
        <v>1961</v>
      </c>
      <c r="J29" s="197" t="n">
        <v>15142</v>
      </c>
      <c r="K29" s="197" t="n">
        <v>14490</v>
      </c>
      <c r="L29" s="197" t="n">
        <v>5024</v>
      </c>
      <c r="M29" s="197" t="n">
        <v>2925</v>
      </c>
      <c r="N29" s="197" t="n">
        <v>5038</v>
      </c>
      <c r="O29" s="197" t="n">
        <v>3598</v>
      </c>
      <c r="P29" s="197" t="n">
        <v>4549</v>
      </c>
      <c r="Q29" s="56" t="n">
        <v>17</v>
      </c>
    </row>
    <row r="30" s="14" customFormat="true" ht="12" hidden="false" customHeight="true" outlineLevel="0" collapsed="false">
      <c r="A30" s="56"/>
      <c r="B30" s="55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56"/>
    </row>
    <row r="31" s="14" customFormat="true" ht="12" hidden="false" customHeight="true" outlineLevel="0" collapsed="false">
      <c r="A31" s="56" t="n">
        <v>18</v>
      </c>
      <c r="B31" s="55" t="s">
        <v>347</v>
      </c>
      <c r="C31" s="197" t="n">
        <v>48846</v>
      </c>
      <c r="D31" s="197" t="n">
        <v>14631</v>
      </c>
      <c r="E31" s="197" t="n">
        <v>11431</v>
      </c>
      <c r="F31" s="197" t="n">
        <v>1094</v>
      </c>
      <c r="G31" s="197" t="n">
        <v>1939</v>
      </c>
      <c r="H31" s="197" t="n">
        <v>2771</v>
      </c>
      <c r="I31" s="197" t="n">
        <v>3955</v>
      </c>
      <c r="J31" s="197" t="n">
        <v>39987</v>
      </c>
      <c r="K31" s="197" t="n">
        <v>37768</v>
      </c>
      <c r="L31" s="197" t="n">
        <v>13008</v>
      </c>
      <c r="M31" s="197" t="n">
        <v>10155</v>
      </c>
      <c r="N31" s="197" t="n">
        <v>10217</v>
      </c>
      <c r="O31" s="197" t="n">
        <v>9187</v>
      </c>
      <c r="P31" s="197" t="n">
        <v>13180</v>
      </c>
      <c r="Q31" s="56" t="n">
        <v>18</v>
      </c>
    </row>
    <row r="32" s="14" customFormat="true" ht="12" hidden="false" customHeight="true" outlineLevel="0" collapsed="false">
      <c r="A32" s="56" t="n">
        <v>19</v>
      </c>
      <c r="B32" s="55" t="s">
        <v>348</v>
      </c>
      <c r="C32" s="197" t="n">
        <v>72119</v>
      </c>
      <c r="D32" s="197" t="n">
        <v>13301</v>
      </c>
      <c r="E32" s="197" t="n">
        <v>8178</v>
      </c>
      <c r="F32" s="197" t="n">
        <v>1357</v>
      </c>
      <c r="G32" s="197" t="n">
        <v>1775</v>
      </c>
      <c r="H32" s="197" t="n">
        <v>2672</v>
      </c>
      <c r="I32" s="197" t="n">
        <v>5144</v>
      </c>
      <c r="J32" s="197" t="n">
        <v>62237</v>
      </c>
      <c r="K32" s="197" t="n">
        <v>60959</v>
      </c>
      <c r="L32" s="197" t="n">
        <v>14036</v>
      </c>
      <c r="M32" s="197" t="n">
        <v>13794</v>
      </c>
      <c r="N32" s="197" t="n">
        <v>17184</v>
      </c>
      <c r="O32" s="197" t="n">
        <v>9279</v>
      </c>
      <c r="P32" s="197" t="n">
        <v>28541</v>
      </c>
      <c r="Q32" s="56" t="n">
        <v>19</v>
      </c>
    </row>
    <row r="33" s="14" customFormat="true" ht="12" hidden="false" customHeight="true" outlineLevel="0" collapsed="false">
      <c r="A33" s="56" t="n">
        <v>20</v>
      </c>
      <c r="B33" s="55" t="s">
        <v>349</v>
      </c>
      <c r="C33" s="197" t="n">
        <v>90648</v>
      </c>
      <c r="D33" s="197" t="n">
        <v>15690</v>
      </c>
      <c r="E33" s="197" t="n">
        <v>10533</v>
      </c>
      <c r="F33" s="197" t="n">
        <v>2296</v>
      </c>
      <c r="G33" s="197" t="n">
        <v>3485</v>
      </c>
      <c r="H33" s="197" t="n">
        <v>4364</v>
      </c>
      <c r="I33" s="197" t="n">
        <v>4601</v>
      </c>
      <c r="J33" s="197" t="n">
        <v>80356</v>
      </c>
      <c r="K33" s="197" t="n">
        <v>76489</v>
      </c>
      <c r="L33" s="197" t="n">
        <v>28702</v>
      </c>
      <c r="M33" s="197" t="n">
        <v>27146</v>
      </c>
      <c r="N33" s="197" t="n">
        <v>10842</v>
      </c>
      <c r="O33" s="197" t="n">
        <v>8962</v>
      </c>
      <c r="P33" s="197" t="n">
        <v>13845</v>
      </c>
      <c r="Q33" s="56" t="n">
        <v>20</v>
      </c>
    </row>
    <row r="34" s="14" customFormat="true" ht="12" hidden="false" customHeight="true" outlineLevel="0" collapsed="false">
      <c r="A34" s="56" t="n">
        <v>21</v>
      </c>
      <c r="B34" s="55" t="s">
        <v>350</v>
      </c>
      <c r="C34" s="197" t="n">
        <v>92054</v>
      </c>
      <c r="D34" s="197" t="n">
        <v>22938</v>
      </c>
      <c r="E34" s="197" t="n">
        <v>17729</v>
      </c>
      <c r="F34" s="197" t="n">
        <v>2456</v>
      </c>
      <c r="G34" s="197" t="n">
        <v>4144</v>
      </c>
      <c r="H34" s="197" t="n">
        <v>3790</v>
      </c>
      <c r="I34" s="197" t="n">
        <v>5449</v>
      </c>
      <c r="J34" s="197" t="n">
        <v>81074</v>
      </c>
      <c r="K34" s="197" t="n">
        <v>76316</v>
      </c>
      <c r="L34" s="197" t="n">
        <v>21890</v>
      </c>
      <c r="M34" s="197" t="n">
        <v>13356</v>
      </c>
      <c r="N34" s="197" t="n">
        <v>15478</v>
      </c>
      <c r="O34" s="197" t="n">
        <v>10877</v>
      </c>
      <c r="P34" s="197" t="n">
        <v>24521</v>
      </c>
      <c r="Q34" s="56" t="n">
        <v>21</v>
      </c>
    </row>
    <row r="35" s="14" customFormat="true" ht="12" hidden="false" customHeight="true" outlineLevel="0" collapsed="false">
      <c r="A35" s="56" t="n">
        <v>22</v>
      </c>
      <c r="B35" s="55" t="s">
        <v>351</v>
      </c>
      <c r="C35" s="197" t="n">
        <v>126687</v>
      </c>
      <c r="D35" s="197" t="n">
        <v>36040</v>
      </c>
      <c r="E35" s="197" t="n">
        <v>29385</v>
      </c>
      <c r="F35" s="197" t="n">
        <v>3744</v>
      </c>
      <c r="G35" s="197" t="n">
        <v>4752</v>
      </c>
      <c r="H35" s="197" t="n">
        <v>8481</v>
      </c>
      <c r="I35" s="197" t="n">
        <v>9273</v>
      </c>
      <c r="J35" s="197" t="n">
        <v>109377</v>
      </c>
      <c r="K35" s="197" t="n">
        <v>101347</v>
      </c>
      <c r="L35" s="197" t="n">
        <v>39519</v>
      </c>
      <c r="M35" s="197" t="n">
        <v>23346</v>
      </c>
      <c r="N35" s="197" t="n">
        <v>25201</v>
      </c>
      <c r="O35" s="197" t="n">
        <v>22123</v>
      </c>
      <c r="P35" s="197" t="n">
        <v>37497</v>
      </c>
      <c r="Q35" s="56" t="n">
        <v>22</v>
      </c>
    </row>
    <row r="36" s="14" customFormat="true" ht="12" hidden="false" customHeight="true" outlineLevel="0" collapsed="false">
      <c r="A36" s="56" t="n">
        <v>23</v>
      </c>
      <c r="B36" s="55" t="s">
        <v>352</v>
      </c>
      <c r="C36" s="197" t="n">
        <v>69151</v>
      </c>
      <c r="D36" s="197" t="n">
        <v>19244</v>
      </c>
      <c r="E36" s="197" t="n">
        <v>14602</v>
      </c>
      <c r="F36" s="197" t="n">
        <v>2018</v>
      </c>
      <c r="G36" s="197" t="n">
        <v>2876</v>
      </c>
      <c r="H36" s="197" t="n">
        <v>3030</v>
      </c>
      <c r="I36" s="197" t="n">
        <v>5371</v>
      </c>
      <c r="J36" s="197" t="n">
        <v>57143</v>
      </c>
      <c r="K36" s="197" t="n">
        <v>52804</v>
      </c>
      <c r="L36" s="197" t="n">
        <v>11027</v>
      </c>
      <c r="M36" s="197" t="n">
        <v>12639</v>
      </c>
      <c r="N36" s="197" t="n">
        <v>22494</v>
      </c>
      <c r="O36" s="197" t="n">
        <v>14419</v>
      </c>
      <c r="P36" s="197" t="n">
        <v>16454</v>
      </c>
      <c r="Q36" s="56" t="n">
        <v>23</v>
      </c>
    </row>
    <row r="37" s="14" customFormat="true" ht="12" hidden="false" customHeight="true" outlineLevel="0" collapsed="false">
      <c r="A37" s="56" t="n">
        <v>24</v>
      </c>
      <c r="B37" s="55" t="s">
        <v>353</v>
      </c>
      <c r="C37" s="197" t="n">
        <v>39658</v>
      </c>
      <c r="D37" s="197" t="n">
        <v>10083</v>
      </c>
      <c r="E37" s="197" t="n">
        <v>6961</v>
      </c>
      <c r="F37" s="197" t="n">
        <v>1683</v>
      </c>
      <c r="G37" s="197" t="n">
        <v>2200</v>
      </c>
      <c r="H37" s="197" t="n">
        <v>1782</v>
      </c>
      <c r="I37" s="197" t="n">
        <v>1896</v>
      </c>
      <c r="J37" s="197" t="n">
        <v>33994</v>
      </c>
      <c r="K37" s="197" t="n">
        <v>32965</v>
      </c>
      <c r="L37" s="197" t="n">
        <v>13659</v>
      </c>
      <c r="M37" s="197" t="n">
        <v>4843</v>
      </c>
      <c r="N37" s="197" t="n">
        <v>10906</v>
      </c>
      <c r="O37" s="197" t="n">
        <v>2997</v>
      </c>
      <c r="P37" s="197" t="n">
        <v>10342</v>
      </c>
      <c r="Q37" s="56" t="n">
        <v>24</v>
      </c>
    </row>
    <row r="38" s="14" customFormat="true" ht="12" hidden="false" customHeight="true" outlineLevel="0" collapsed="false">
      <c r="A38" s="56" t="n">
        <v>25</v>
      </c>
      <c r="B38" s="55" t="s">
        <v>354</v>
      </c>
      <c r="C38" s="197" t="n">
        <v>79120</v>
      </c>
      <c r="D38" s="197" t="n">
        <v>20541</v>
      </c>
      <c r="E38" s="197" t="n">
        <v>16161</v>
      </c>
      <c r="F38" s="197" t="n">
        <v>1903</v>
      </c>
      <c r="G38" s="197" t="n">
        <v>2130</v>
      </c>
      <c r="H38" s="197" t="n">
        <v>3910</v>
      </c>
      <c r="I38" s="197" t="n">
        <v>7391</v>
      </c>
      <c r="J38" s="197" t="n">
        <v>67329</v>
      </c>
      <c r="K38" s="197" t="n">
        <v>63938</v>
      </c>
      <c r="L38" s="197" t="n">
        <v>20367</v>
      </c>
      <c r="M38" s="197" t="n">
        <v>15432</v>
      </c>
      <c r="N38" s="197" t="n">
        <v>14109</v>
      </c>
      <c r="O38" s="197" t="n">
        <v>13004</v>
      </c>
      <c r="P38" s="197" t="n">
        <v>22211</v>
      </c>
      <c r="Q38" s="56" t="n">
        <v>25</v>
      </c>
    </row>
    <row r="39" s="14" customFormat="true" ht="12" hidden="false" customHeight="true" outlineLevel="0" collapsed="false">
      <c r="A39" s="56" t="n">
        <v>26</v>
      </c>
      <c r="B39" s="55" t="s">
        <v>355</v>
      </c>
      <c r="C39" s="197" t="n">
        <v>125744</v>
      </c>
      <c r="D39" s="197" t="n">
        <v>27033</v>
      </c>
      <c r="E39" s="197" t="n">
        <v>20266</v>
      </c>
      <c r="F39" s="197" t="n">
        <v>3363</v>
      </c>
      <c r="G39" s="197" t="n">
        <v>3883</v>
      </c>
      <c r="H39" s="197" t="n">
        <v>4817</v>
      </c>
      <c r="I39" s="197" t="n">
        <v>8018</v>
      </c>
      <c r="J39" s="197" t="n">
        <v>110524</v>
      </c>
      <c r="K39" s="197" t="n">
        <v>103350</v>
      </c>
      <c r="L39" s="197" t="n">
        <v>34361</v>
      </c>
      <c r="M39" s="197" t="n">
        <v>30316</v>
      </c>
      <c r="N39" s="197" t="n">
        <v>21310</v>
      </c>
      <c r="O39" s="197" t="n">
        <v>25244</v>
      </c>
      <c r="P39" s="197" t="n">
        <v>25856</v>
      </c>
      <c r="Q39" s="56" t="n">
        <v>26</v>
      </c>
    </row>
    <row r="40" s="14" customFormat="true" ht="12" hidden="false" customHeight="true" outlineLevel="0" collapsed="false">
      <c r="A40" s="56" t="n">
        <v>27</v>
      </c>
      <c r="B40" s="55" t="s">
        <v>356</v>
      </c>
      <c r="C40" s="197" t="n">
        <v>106118</v>
      </c>
      <c r="D40" s="197" t="n">
        <v>29547</v>
      </c>
      <c r="E40" s="197" t="n">
        <v>22660</v>
      </c>
      <c r="F40" s="197" t="n">
        <v>2840</v>
      </c>
      <c r="G40" s="197" t="n">
        <v>4202</v>
      </c>
      <c r="H40" s="197" t="n">
        <v>7854</v>
      </c>
      <c r="I40" s="197" t="n">
        <v>10927</v>
      </c>
      <c r="J40" s="197" t="n">
        <v>89598</v>
      </c>
      <c r="K40" s="197" t="n">
        <v>83968</v>
      </c>
      <c r="L40" s="197" t="n">
        <v>35107</v>
      </c>
      <c r="M40" s="197" t="n">
        <v>25007</v>
      </c>
      <c r="N40" s="197" t="n">
        <v>22249</v>
      </c>
      <c r="O40" s="197" t="n">
        <v>18739</v>
      </c>
      <c r="P40" s="197" t="n">
        <v>31143</v>
      </c>
      <c r="Q40" s="56" t="n">
        <v>27</v>
      </c>
    </row>
    <row r="41" s="14" customFormat="true" ht="12" hidden="false" customHeight="true" outlineLevel="0" collapsed="false">
      <c r="A41" s="56" t="n">
        <v>28</v>
      </c>
      <c r="B41" s="55" t="s">
        <v>357</v>
      </c>
      <c r="C41" s="197" t="n">
        <v>138356</v>
      </c>
      <c r="D41" s="197" t="n">
        <v>33049</v>
      </c>
      <c r="E41" s="197" t="n">
        <v>26871</v>
      </c>
      <c r="F41" s="197" t="n">
        <v>4482</v>
      </c>
      <c r="G41" s="197" t="n">
        <v>3484</v>
      </c>
      <c r="H41" s="197" t="n">
        <v>6957</v>
      </c>
      <c r="I41" s="197" t="n">
        <v>9355</v>
      </c>
      <c r="J41" s="197" t="n">
        <v>119923</v>
      </c>
      <c r="K41" s="197" t="n">
        <v>113609</v>
      </c>
      <c r="L41" s="197" t="n">
        <v>39306</v>
      </c>
      <c r="M41" s="197" t="n">
        <v>35413</v>
      </c>
      <c r="N41" s="197" t="n">
        <v>32880</v>
      </c>
      <c r="O41" s="197" t="n">
        <v>26241</v>
      </c>
      <c r="P41" s="197" t="n">
        <v>22358</v>
      </c>
      <c r="Q41" s="56" t="n">
        <v>28</v>
      </c>
    </row>
    <row r="42" s="14" customFormat="true" ht="12" hidden="false" customHeight="true" outlineLevel="0" collapsed="false">
      <c r="A42" s="56" t="n">
        <v>29</v>
      </c>
      <c r="B42" s="55" t="s">
        <v>358</v>
      </c>
      <c r="C42" s="197" t="n">
        <v>50944</v>
      </c>
      <c r="D42" s="197" t="n">
        <v>11955</v>
      </c>
      <c r="E42" s="197" t="n">
        <v>6794</v>
      </c>
      <c r="F42" s="197" t="n">
        <v>662</v>
      </c>
      <c r="G42" s="197" t="n">
        <v>1321</v>
      </c>
      <c r="H42" s="197" t="n">
        <v>3051</v>
      </c>
      <c r="I42" s="197" t="n">
        <v>5576</v>
      </c>
      <c r="J42" s="197" t="n">
        <v>41613</v>
      </c>
      <c r="K42" s="197" t="n">
        <v>39262</v>
      </c>
      <c r="L42" s="197" t="n">
        <v>18662</v>
      </c>
      <c r="M42" s="197" t="n">
        <v>11325</v>
      </c>
      <c r="N42" s="197" t="n">
        <v>10915</v>
      </c>
      <c r="O42" s="197" t="n">
        <v>9380</v>
      </c>
      <c r="P42" s="197" t="n">
        <v>16542</v>
      </c>
      <c r="Q42" s="56" t="n">
        <v>29</v>
      </c>
    </row>
    <row r="43" s="14" customFormat="true" ht="12" hidden="false" customHeight="true" outlineLevel="0" collapsed="false">
      <c r="A43" s="56" t="n">
        <v>30</v>
      </c>
      <c r="B43" s="55" t="s">
        <v>359</v>
      </c>
      <c r="C43" s="197" t="n">
        <v>92580</v>
      </c>
      <c r="D43" s="197" t="n">
        <v>17073</v>
      </c>
      <c r="E43" s="197" t="n">
        <v>10833</v>
      </c>
      <c r="F43" s="197" t="n">
        <v>1630</v>
      </c>
      <c r="G43" s="197" t="n">
        <v>5056</v>
      </c>
      <c r="H43" s="197" t="n">
        <v>3920</v>
      </c>
      <c r="I43" s="197" t="n">
        <v>2732</v>
      </c>
      <c r="J43" s="197" t="n">
        <v>84160</v>
      </c>
      <c r="K43" s="197" t="n">
        <v>80699</v>
      </c>
      <c r="L43" s="197" t="n">
        <v>41912</v>
      </c>
      <c r="M43" s="197" t="n">
        <v>26951</v>
      </c>
      <c r="N43" s="197" t="n">
        <v>24535</v>
      </c>
      <c r="O43" s="197" t="n">
        <v>8716</v>
      </c>
      <c r="P43" s="197" t="n">
        <v>37010</v>
      </c>
      <c r="Q43" s="56" t="n">
        <v>30</v>
      </c>
    </row>
    <row r="44" s="14" customFormat="true" ht="12" hidden="false" customHeight="true" outlineLevel="0" collapsed="false">
      <c r="A44" s="56" t="n">
        <v>31</v>
      </c>
      <c r="B44" s="55" t="s">
        <v>360</v>
      </c>
      <c r="C44" s="197" t="n">
        <v>176956</v>
      </c>
      <c r="D44" s="197" t="n">
        <v>42503</v>
      </c>
      <c r="E44" s="197" t="n">
        <v>31160</v>
      </c>
      <c r="F44" s="197" t="n">
        <v>6433</v>
      </c>
      <c r="G44" s="197" t="n">
        <v>4868</v>
      </c>
      <c r="H44" s="197" t="n">
        <v>7459</v>
      </c>
      <c r="I44" s="197" t="n">
        <v>13087</v>
      </c>
      <c r="J44" s="197" t="n">
        <v>157769</v>
      </c>
      <c r="K44" s="197" t="n">
        <v>148113</v>
      </c>
      <c r="L44" s="197" t="n">
        <v>59163</v>
      </c>
      <c r="M44" s="197" t="n">
        <v>50342</v>
      </c>
      <c r="N44" s="197" t="n">
        <v>42589</v>
      </c>
      <c r="O44" s="197" t="n">
        <v>22763</v>
      </c>
      <c r="P44" s="197" t="n">
        <v>47745</v>
      </c>
      <c r="Q44" s="56" t="n">
        <v>31</v>
      </c>
    </row>
    <row r="45" s="14" customFormat="true" ht="12" hidden="false" customHeight="true" outlineLevel="0" collapsed="false">
      <c r="A45" s="56"/>
      <c r="B45" s="55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56"/>
    </row>
    <row r="46" s="16" customFormat="true" ht="12" hidden="false" customHeight="true" outlineLevel="0" collapsed="false">
      <c r="A46" s="84" t="n">
        <v>32</v>
      </c>
      <c r="B46" s="202" t="s">
        <v>361</v>
      </c>
      <c r="C46" s="203" t="n">
        <v>1328124</v>
      </c>
      <c r="D46" s="203" t="n">
        <v>320019</v>
      </c>
      <c r="E46" s="203" t="n">
        <v>237591</v>
      </c>
      <c r="F46" s="203" t="n">
        <v>36624</v>
      </c>
      <c r="G46" s="203" t="n">
        <v>47521</v>
      </c>
      <c r="H46" s="203" t="n">
        <v>67419</v>
      </c>
      <c r="I46" s="203" t="n">
        <v>94736</v>
      </c>
      <c r="J46" s="203" t="n">
        <v>1150225</v>
      </c>
      <c r="K46" s="203" t="n">
        <v>1086077</v>
      </c>
      <c r="L46" s="203" t="n">
        <v>395742</v>
      </c>
      <c r="M46" s="203" t="n">
        <v>302988</v>
      </c>
      <c r="N46" s="203" t="n">
        <v>285941</v>
      </c>
      <c r="O46" s="203" t="n">
        <v>205530</v>
      </c>
      <c r="P46" s="203" t="n">
        <v>351795</v>
      </c>
      <c r="Q46" s="84" t="n">
        <v>32</v>
      </c>
    </row>
    <row r="47" s="14" customFormat="true" ht="12" hidden="false" customHeight="true" outlineLevel="0" collapsed="false"/>
    <row r="48" s="14" customFormat="true" ht="12" hidden="false" customHeight="true" outlineLevel="0" collapsed="false"/>
    <row r="49" s="14" customFormat="true" ht="12" hidden="false" customHeight="true" outlineLevel="0" collapsed="false"/>
    <row r="50" s="14" customFormat="true" ht="12" hidden="false" customHeight="true" outlineLevel="0" collapsed="false"/>
    <row r="51" s="14" customFormat="true" ht="12" hidden="false" customHeight="true" outlineLevel="0" collapsed="false"/>
    <row r="52" s="14" customFormat="true" ht="12" hidden="false" customHeight="true" outlineLevel="0" collapsed="false"/>
    <row r="53" s="14" customFormat="true" ht="12" hidden="false" customHeight="true" outlineLevel="0" collapsed="false"/>
    <row r="54" s="14" customFormat="true" ht="12" hidden="false" customHeight="true" outlineLevel="0" collapsed="false"/>
    <row r="55" s="14" customFormat="true" ht="12" hidden="false" customHeight="tru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</sheetData>
  <mergeCells count="18">
    <mergeCell ref="A1:I1"/>
    <mergeCell ref="A3:A6"/>
    <mergeCell ref="B3:B6"/>
    <mergeCell ref="C3:I3"/>
    <mergeCell ref="J3:P3"/>
    <mergeCell ref="Q3:Q6"/>
    <mergeCell ref="C4:C6"/>
    <mergeCell ref="D4:I4"/>
    <mergeCell ref="J4:O4"/>
    <mergeCell ref="P4:P6"/>
    <mergeCell ref="D5:D6"/>
    <mergeCell ref="J5:J6"/>
    <mergeCell ref="E6:I6"/>
    <mergeCell ref="K6:O6"/>
    <mergeCell ref="C8:I8"/>
    <mergeCell ref="J8:P8"/>
    <mergeCell ref="C28:I28"/>
    <mergeCell ref="J28:P28"/>
  </mergeCells>
  <hyperlinks>
    <hyperlink ref="A1" location="Inhaltsverzeichnis!A63" display="3.2  Landwirtschaftliche Betriebe und landwirtschaftlich genutzte Fläche 2007 &#10;       nach Personen- und Arbeitszeitgruppen sowie nach Verwaltungsbezirken (26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9.6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6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6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6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6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6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6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6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6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28"/>
    <col collapsed="false" customWidth="true" hidden="false" outlineLevel="0" max="15" min="3" style="0" width="9.7"/>
    <col collapsed="false" customWidth="true" hidden="false" outlineLevel="0" max="16" min="16" style="0" width="10.71"/>
    <col collapsed="false" customWidth="true" hidden="false" outlineLevel="0" max="17" min="17" style="0" width="4.7"/>
  </cols>
  <sheetData>
    <row r="1" s="23" customFormat="true" ht="24" hidden="false" customHeight="true" outlineLevel="0" collapsed="false">
      <c r="A1" s="66" t="s">
        <v>367</v>
      </c>
      <c r="B1" s="66"/>
      <c r="C1" s="66"/>
      <c r="D1" s="66"/>
      <c r="E1" s="66"/>
      <c r="F1" s="66"/>
      <c r="G1" s="66"/>
      <c r="H1" s="66"/>
      <c r="I1" s="210"/>
    </row>
    <row r="2" s="14" customFormat="true" ht="12" hidden="false" customHeight="true" outlineLevel="0" collapsed="false"/>
    <row r="3" s="14" customFormat="true" ht="12" hidden="false" customHeight="true" outlineLevel="0" collapsed="false">
      <c r="A3" s="118" t="s">
        <v>225</v>
      </c>
      <c r="B3" s="51" t="s">
        <v>340</v>
      </c>
      <c r="C3" s="58" t="s">
        <v>100</v>
      </c>
      <c r="D3" s="58"/>
      <c r="E3" s="58"/>
      <c r="F3" s="58"/>
      <c r="G3" s="58"/>
      <c r="H3" s="58"/>
      <c r="I3" s="58"/>
      <c r="J3" s="50" t="s">
        <v>100</v>
      </c>
      <c r="K3" s="50"/>
      <c r="L3" s="50"/>
      <c r="M3" s="50"/>
      <c r="N3" s="50"/>
      <c r="O3" s="50"/>
      <c r="P3" s="50"/>
      <c r="Q3" s="53" t="s">
        <v>225</v>
      </c>
    </row>
    <row r="4" s="14" customFormat="true" ht="12" hidden="false" customHeight="true" outlineLevel="0" collapsed="false">
      <c r="A4" s="118"/>
      <c r="B4" s="51"/>
      <c r="C4" s="51" t="s">
        <v>226</v>
      </c>
      <c r="D4" s="58" t="s">
        <v>363</v>
      </c>
      <c r="E4" s="58"/>
      <c r="F4" s="58"/>
      <c r="G4" s="58"/>
      <c r="H4" s="58"/>
      <c r="I4" s="58"/>
      <c r="J4" s="50" t="s">
        <v>322</v>
      </c>
      <c r="K4" s="50"/>
      <c r="L4" s="50"/>
      <c r="M4" s="50"/>
      <c r="N4" s="50"/>
      <c r="O4" s="50"/>
      <c r="P4" s="52" t="s">
        <v>364</v>
      </c>
      <c r="Q4" s="53"/>
    </row>
    <row r="5" s="14" customFormat="true" ht="12" hidden="false" customHeight="true" outlineLevel="0" collapsed="false">
      <c r="A5" s="118"/>
      <c r="B5" s="51"/>
      <c r="C5" s="51"/>
      <c r="D5" s="51" t="s">
        <v>230</v>
      </c>
      <c r="E5" s="51" t="s">
        <v>231</v>
      </c>
      <c r="F5" s="51" t="s">
        <v>365</v>
      </c>
      <c r="G5" s="51" t="s">
        <v>233</v>
      </c>
      <c r="H5" s="51" t="s">
        <v>366</v>
      </c>
      <c r="I5" s="58" t="s">
        <v>235</v>
      </c>
      <c r="J5" s="50" t="s">
        <v>230</v>
      </c>
      <c r="K5" s="51" t="s">
        <v>231</v>
      </c>
      <c r="L5" s="51" t="s">
        <v>365</v>
      </c>
      <c r="M5" s="51" t="s">
        <v>233</v>
      </c>
      <c r="N5" s="51" t="s">
        <v>234</v>
      </c>
      <c r="O5" s="51" t="s">
        <v>235</v>
      </c>
      <c r="P5" s="52"/>
      <c r="Q5" s="53"/>
    </row>
    <row r="6" s="14" customFormat="true" ht="11.25" hidden="false" customHeight="true" outlineLevel="0" collapsed="false">
      <c r="A6" s="118"/>
      <c r="B6" s="51"/>
      <c r="C6" s="51"/>
      <c r="D6" s="51"/>
      <c r="E6" s="58" t="s">
        <v>236</v>
      </c>
      <c r="F6" s="58"/>
      <c r="G6" s="58"/>
      <c r="H6" s="58"/>
      <c r="I6" s="58"/>
      <c r="J6" s="50"/>
      <c r="K6" s="51" t="s">
        <v>236</v>
      </c>
      <c r="L6" s="51"/>
      <c r="M6" s="51"/>
      <c r="N6" s="51"/>
      <c r="O6" s="51"/>
      <c r="P6" s="52"/>
      <c r="Q6" s="53"/>
    </row>
    <row r="7" s="14" customFormat="true" ht="12" hidden="false" customHeight="true" outlineLevel="0" collapsed="false">
      <c r="A7" s="208"/>
      <c r="B7" s="120"/>
      <c r="C7" s="120"/>
      <c r="D7" s="120"/>
      <c r="E7" s="120"/>
      <c r="F7" s="120"/>
      <c r="G7" s="120"/>
      <c r="H7" s="120"/>
      <c r="I7" s="120"/>
      <c r="J7" s="124"/>
      <c r="K7" s="124"/>
      <c r="L7" s="124"/>
      <c r="M7" s="124"/>
      <c r="N7" s="124"/>
      <c r="O7" s="124"/>
      <c r="P7" s="208"/>
      <c r="Q7" s="208"/>
    </row>
    <row r="8" s="14" customFormat="true" ht="12" hidden="false" customHeight="true" outlineLevel="0" collapsed="false">
      <c r="A8" s="209"/>
      <c r="B8" s="124"/>
      <c r="C8" s="124" t="s">
        <v>201</v>
      </c>
      <c r="D8" s="124"/>
      <c r="E8" s="124"/>
      <c r="F8" s="124"/>
      <c r="G8" s="124"/>
      <c r="H8" s="124"/>
      <c r="I8" s="124"/>
      <c r="J8" s="124" t="s">
        <v>201</v>
      </c>
      <c r="K8" s="124"/>
      <c r="L8" s="124"/>
      <c r="M8" s="124"/>
      <c r="N8" s="124"/>
      <c r="O8" s="124"/>
      <c r="P8" s="124"/>
      <c r="Q8" s="209"/>
    </row>
    <row r="9" s="14" customFormat="true" ht="12" hidden="false" customHeight="true" outlineLevel="0" collapsed="false">
      <c r="A9" s="56" t="n">
        <v>1</v>
      </c>
      <c r="B9" s="55" t="s">
        <v>346</v>
      </c>
      <c r="C9" s="197" t="n">
        <v>1351</v>
      </c>
      <c r="D9" s="197" t="n">
        <v>239</v>
      </c>
      <c r="E9" s="197" t="n">
        <v>68</v>
      </c>
      <c r="F9" s="197" t="n">
        <v>18</v>
      </c>
      <c r="G9" s="197" t="n">
        <v>25</v>
      </c>
      <c r="H9" s="197" t="n">
        <v>51</v>
      </c>
      <c r="I9" s="197" t="n">
        <v>77</v>
      </c>
      <c r="J9" s="197" t="n">
        <v>423</v>
      </c>
      <c r="K9" s="197" t="n">
        <v>296</v>
      </c>
      <c r="L9" s="197" t="n">
        <v>61</v>
      </c>
      <c r="M9" s="197" t="n">
        <v>28</v>
      </c>
      <c r="N9" s="197" t="n">
        <v>25</v>
      </c>
      <c r="O9" s="197" t="n">
        <v>13</v>
      </c>
      <c r="P9" s="197" t="n">
        <v>689</v>
      </c>
      <c r="Q9" s="56" t="n">
        <v>1</v>
      </c>
    </row>
    <row r="10" s="14" customFormat="true" ht="12" hidden="false" customHeight="true" outlineLevel="0" collapsed="false">
      <c r="A10" s="56"/>
      <c r="B10" s="55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56"/>
    </row>
    <row r="11" s="14" customFormat="true" ht="12" hidden="false" customHeight="true" outlineLevel="0" collapsed="false">
      <c r="A11" s="56" t="n">
        <v>2</v>
      </c>
      <c r="B11" s="55" t="s">
        <v>347</v>
      </c>
      <c r="C11" s="197" t="n">
        <v>1116</v>
      </c>
      <c r="D11" s="197" t="n">
        <v>375</v>
      </c>
      <c r="E11" s="197" t="n">
        <v>112</v>
      </c>
      <c r="F11" s="197" t="n">
        <v>27</v>
      </c>
      <c r="G11" s="197" t="n">
        <v>31</v>
      </c>
      <c r="H11" s="197" t="n">
        <v>72</v>
      </c>
      <c r="I11" s="197" t="n">
        <v>133</v>
      </c>
      <c r="J11" s="197" t="n">
        <v>555</v>
      </c>
      <c r="K11" s="197" t="n">
        <v>418</v>
      </c>
      <c r="L11" s="197" t="n">
        <v>27</v>
      </c>
      <c r="M11" s="197" t="n">
        <v>34</v>
      </c>
      <c r="N11" s="197" t="n">
        <v>40</v>
      </c>
      <c r="O11" s="197" t="n">
        <v>36</v>
      </c>
      <c r="P11" s="197" t="n">
        <v>186</v>
      </c>
      <c r="Q11" s="56" t="n">
        <v>2</v>
      </c>
    </row>
    <row r="12" s="14" customFormat="true" ht="12" hidden="false" customHeight="true" outlineLevel="0" collapsed="false">
      <c r="A12" s="56" t="n">
        <v>3</v>
      </c>
      <c r="B12" s="55" t="s">
        <v>348</v>
      </c>
      <c r="C12" s="197" t="n">
        <v>3007</v>
      </c>
      <c r="D12" s="197" t="n">
        <v>579</v>
      </c>
      <c r="E12" s="197" t="n">
        <v>118</v>
      </c>
      <c r="F12" s="197" t="n">
        <v>31</v>
      </c>
      <c r="G12" s="197" t="n">
        <v>53</v>
      </c>
      <c r="H12" s="197" t="n">
        <v>100</v>
      </c>
      <c r="I12" s="197" t="n">
        <v>277</v>
      </c>
      <c r="J12" s="197" t="n">
        <v>931</v>
      </c>
      <c r="K12" s="197" t="n">
        <v>753</v>
      </c>
      <c r="L12" s="197" t="n">
        <v>36</v>
      </c>
      <c r="M12" s="197" t="n">
        <v>68</v>
      </c>
      <c r="N12" s="197" t="n">
        <v>48</v>
      </c>
      <c r="O12" s="197" t="n">
        <v>26</v>
      </c>
      <c r="P12" s="197" t="n">
        <v>1497</v>
      </c>
      <c r="Q12" s="56" t="n">
        <v>3</v>
      </c>
    </row>
    <row r="13" s="14" customFormat="true" ht="12" hidden="false" customHeight="true" outlineLevel="0" collapsed="false">
      <c r="A13" s="56" t="n">
        <v>4</v>
      </c>
      <c r="B13" s="55" t="s">
        <v>349</v>
      </c>
      <c r="C13" s="197" t="n">
        <v>2568</v>
      </c>
      <c r="D13" s="197" t="n">
        <v>634</v>
      </c>
      <c r="E13" s="197" t="n">
        <v>145</v>
      </c>
      <c r="F13" s="197" t="n">
        <v>35</v>
      </c>
      <c r="G13" s="197" t="n">
        <v>74</v>
      </c>
      <c r="H13" s="197" t="n">
        <v>153</v>
      </c>
      <c r="I13" s="197" t="n">
        <v>227</v>
      </c>
      <c r="J13" s="197" t="n">
        <v>1442</v>
      </c>
      <c r="K13" s="197" t="n">
        <v>1234</v>
      </c>
      <c r="L13" s="197" t="n">
        <v>78</v>
      </c>
      <c r="M13" s="197" t="n">
        <v>61</v>
      </c>
      <c r="N13" s="197" t="n">
        <v>37</v>
      </c>
      <c r="O13" s="197" t="n">
        <v>32</v>
      </c>
      <c r="P13" s="197" t="n">
        <v>492</v>
      </c>
      <c r="Q13" s="56" t="n">
        <v>4</v>
      </c>
    </row>
    <row r="14" s="14" customFormat="true" ht="12" hidden="false" customHeight="true" outlineLevel="0" collapsed="false">
      <c r="A14" s="56" t="n">
        <v>5</v>
      </c>
      <c r="B14" s="55" t="s">
        <v>350</v>
      </c>
      <c r="C14" s="197" t="n">
        <v>1918</v>
      </c>
      <c r="D14" s="197" t="n">
        <v>505</v>
      </c>
      <c r="E14" s="197" t="n">
        <v>164</v>
      </c>
      <c r="F14" s="197" t="n">
        <v>27</v>
      </c>
      <c r="G14" s="197" t="n">
        <v>50</v>
      </c>
      <c r="H14" s="197" t="n">
        <v>81</v>
      </c>
      <c r="I14" s="197" t="n">
        <v>183</v>
      </c>
      <c r="J14" s="197" t="n">
        <v>1135</v>
      </c>
      <c r="K14" s="197" t="n">
        <v>864</v>
      </c>
      <c r="L14" s="197" t="n">
        <v>67</v>
      </c>
      <c r="M14" s="197" t="n">
        <v>64</v>
      </c>
      <c r="N14" s="197" t="n">
        <v>79</v>
      </c>
      <c r="O14" s="197" t="n">
        <v>61</v>
      </c>
      <c r="P14" s="197" t="n">
        <v>278</v>
      </c>
      <c r="Q14" s="56" t="n">
        <v>5</v>
      </c>
    </row>
    <row r="15" s="14" customFormat="true" ht="12" hidden="false" customHeight="true" outlineLevel="0" collapsed="false">
      <c r="A15" s="56" t="n">
        <v>6</v>
      </c>
      <c r="B15" s="55" t="s">
        <v>351</v>
      </c>
      <c r="C15" s="197" t="n">
        <v>3488</v>
      </c>
      <c r="D15" s="197" t="n">
        <v>609</v>
      </c>
      <c r="E15" s="197" t="n">
        <v>204</v>
      </c>
      <c r="F15" s="197" t="n">
        <v>25</v>
      </c>
      <c r="G15" s="197" t="n">
        <v>49</v>
      </c>
      <c r="H15" s="197" t="n">
        <v>86</v>
      </c>
      <c r="I15" s="197" t="n">
        <v>245</v>
      </c>
      <c r="J15" s="197" t="n">
        <v>1596</v>
      </c>
      <c r="K15" s="197" t="n">
        <v>1276</v>
      </c>
      <c r="L15" s="197" t="n">
        <v>94</v>
      </c>
      <c r="M15" s="197" t="n">
        <v>76</v>
      </c>
      <c r="N15" s="197" t="n">
        <v>75</v>
      </c>
      <c r="O15" s="197" t="n">
        <v>75</v>
      </c>
      <c r="P15" s="197" t="n">
        <v>1283</v>
      </c>
      <c r="Q15" s="56" t="n">
        <v>6</v>
      </c>
    </row>
    <row r="16" s="14" customFormat="true" ht="12" hidden="false" customHeight="true" outlineLevel="0" collapsed="false">
      <c r="A16" s="56" t="n">
        <v>7</v>
      </c>
      <c r="B16" s="55" t="s">
        <v>352</v>
      </c>
      <c r="C16" s="197" t="n">
        <v>2034</v>
      </c>
      <c r="D16" s="197" t="n">
        <v>573</v>
      </c>
      <c r="E16" s="197" t="n">
        <v>159</v>
      </c>
      <c r="F16" s="197" t="n">
        <v>32</v>
      </c>
      <c r="G16" s="197" t="n">
        <v>46</v>
      </c>
      <c r="H16" s="197" t="n">
        <v>98</v>
      </c>
      <c r="I16" s="197" t="n">
        <v>238</v>
      </c>
      <c r="J16" s="197" t="n">
        <v>891</v>
      </c>
      <c r="K16" s="197" t="n">
        <v>686</v>
      </c>
      <c r="L16" s="197" t="n">
        <v>44</v>
      </c>
      <c r="M16" s="197" t="n">
        <v>49</v>
      </c>
      <c r="N16" s="197" t="n">
        <v>59</v>
      </c>
      <c r="O16" s="197" t="n">
        <v>53</v>
      </c>
      <c r="P16" s="197" t="n">
        <v>570</v>
      </c>
      <c r="Q16" s="56" t="n">
        <v>7</v>
      </c>
    </row>
    <row r="17" s="14" customFormat="true" ht="12" hidden="false" customHeight="true" outlineLevel="0" collapsed="false">
      <c r="A17" s="56" t="n">
        <v>8</v>
      </c>
      <c r="B17" s="55" t="s">
        <v>353</v>
      </c>
      <c r="C17" s="197" t="n">
        <v>1656</v>
      </c>
      <c r="D17" s="197" t="n">
        <v>421</v>
      </c>
      <c r="E17" s="197" t="n">
        <v>103</v>
      </c>
      <c r="F17" s="197" t="n">
        <v>23</v>
      </c>
      <c r="G17" s="197" t="n">
        <v>62</v>
      </c>
      <c r="H17" s="197" t="n">
        <v>109</v>
      </c>
      <c r="I17" s="197" t="n">
        <v>124</v>
      </c>
      <c r="J17" s="197" t="n">
        <v>571</v>
      </c>
      <c r="K17" s="197" t="n">
        <v>473</v>
      </c>
      <c r="L17" s="197" t="n">
        <v>45</v>
      </c>
      <c r="M17" s="197" t="n">
        <v>19</v>
      </c>
      <c r="N17" s="197" t="n">
        <v>22</v>
      </c>
      <c r="O17" s="197" t="n">
        <v>12</v>
      </c>
      <c r="P17" s="197" t="n">
        <v>664</v>
      </c>
      <c r="Q17" s="56" t="n">
        <v>8</v>
      </c>
    </row>
    <row r="18" s="14" customFormat="true" ht="12" hidden="false" customHeight="true" outlineLevel="0" collapsed="false">
      <c r="A18" s="56" t="n">
        <v>9</v>
      </c>
      <c r="B18" s="55" t="s">
        <v>354</v>
      </c>
      <c r="C18" s="197" t="n">
        <v>1842</v>
      </c>
      <c r="D18" s="197" t="n">
        <v>551</v>
      </c>
      <c r="E18" s="197" t="n">
        <v>139</v>
      </c>
      <c r="F18" s="197" t="n">
        <v>25</v>
      </c>
      <c r="G18" s="197" t="n">
        <v>48</v>
      </c>
      <c r="H18" s="197" t="n">
        <v>92</v>
      </c>
      <c r="I18" s="197" t="n">
        <v>247</v>
      </c>
      <c r="J18" s="197" t="n">
        <v>1058</v>
      </c>
      <c r="K18" s="197" t="n">
        <v>776</v>
      </c>
      <c r="L18" s="197" t="n">
        <v>88</v>
      </c>
      <c r="M18" s="197" t="n">
        <v>79</v>
      </c>
      <c r="N18" s="197" t="n">
        <v>56</v>
      </c>
      <c r="O18" s="197" t="n">
        <v>59</v>
      </c>
      <c r="P18" s="197" t="n">
        <v>233</v>
      </c>
      <c r="Q18" s="56" t="n">
        <v>9</v>
      </c>
    </row>
    <row r="19" s="14" customFormat="true" ht="12" hidden="false" customHeight="true" outlineLevel="0" collapsed="false">
      <c r="A19" s="56" t="n">
        <v>10</v>
      </c>
      <c r="B19" s="55" t="s">
        <v>355</v>
      </c>
      <c r="C19" s="197" t="n">
        <v>2404</v>
      </c>
      <c r="D19" s="197" t="n">
        <v>604</v>
      </c>
      <c r="E19" s="197" t="n">
        <v>167</v>
      </c>
      <c r="F19" s="197" t="n">
        <v>34</v>
      </c>
      <c r="G19" s="197" t="n">
        <v>67</v>
      </c>
      <c r="H19" s="197" t="n">
        <v>113</v>
      </c>
      <c r="I19" s="197" t="n">
        <v>223</v>
      </c>
      <c r="J19" s="197" t="n">
        <v>1559</v>
      </c>
      <c r="K19" s="197" t="n">
        <v>1241</v>
      </c>
      <c r="L19" s="197" t="n">
        <v>105</v>
      </c>
      <c r="M19" s="197" t="n">
        <v>68</v>
      </c>
      <c r="N19" s="197" t="n">
        <v>68</v>
      </c>
      <c r="O19" s="197" t="n">
        <v>77</v>
      </c>
      <c r="P19" s="197" t="n">
        <v>241</v>
      </c>
      <c r="Q19" s="56" t="n">
        <v>10</v>
      </c>
    </row>
    <row r="20" s="14" customFormat="true" ht="12" hidden="false" customHeight="true" outlineLevel="0" collapsed="false">
      <c r="A20" s="56" t="n">
        <v>11</v>
      </c>
      <c r="B20" s="55" t="s">
        <v>356</v>
      </c>
      <c r="C20" s="197" t="n">
        <v>8159</v>
      </c>
      <c r="D20" s="197" t="n">
        <v>1022</v>
      </c>
      <c r="E20" s="197" t="n">
        <v>271</v>
      </c>
      <c r="F20" s="197" t="n">
        <v>43</v>
      </c>
      <c r="G20" s="197" t="n">
        <v>84</v>
      </c>
      <c r="H20" s="197" t="n">
        <v>169</v>
      </c>
      <c r="I20" s="197" t="n">
        <v>455</v>
      </c>
      <c r="J20" s="197" t="n">
        <v>1660</v>
      </c>
      <c r="K20" s="197" t="n">
        <v>1277</v>
      </c>
      <c r="L20" s="197" t="n">
        <v>107</v>
      </c>
      <c r="M20" s="197" t="n">
        <v>84</v>
      </c>
      <c r="N20" s="197" t="n">
        <v>108</v>
      </c>
      <c r="O20" s="197" t="n">
        <v>84</v>
      </c>
      <c r="P20" s="197" t="n">
        <v>5477</v>
      </c>
      <c r="Q20" s="56" t="n">
        <v>11</v>
      </c>
    </row>
    <row r="21" s="14" customFormat="true" ht="12" hidden="false" customHeight="true" outlineLevel="0" collapsed="false">
      <c r="A21" s="56" t="n">
        <v>12</v>
      </c>
      <c r="B21" s="55" t="s">
        <v>357</v>
      </c>
      <c r="C21" s="197" t="n">
        <v>2540</v>
      </c>
      <c r="D21" s="197" t="n">
        <v>658</v>
      </c>
      <c r="E21" s="197" t="n">
        <v>180</v>
      </c>
      <c r="F21" s="197" t="n">
        <v>40</v>
      </c>
      <c r="G21" s="197" t="n">
        <v>63</v>
      </c>
      <c r="H21" s="197" t="n">
        <v>133</v>
      </c>
      <c r="I21" s="197" t="n">
        <v>242</v>
      </c>
      <c r="J21" s="197" t="n">
        <v>1645</v>
      </c>
      <c r="K21" s="197" t="n">
        <v>1248</v>
      </c>
      <c r="L21" s="197" t="n">
        <v>90</v>
      </c>
      <c r="M21" s="197" t="n">
        <v>103</v>
      </c>
      <c r="N21" s="197" t="n">
        <v>106</v>
      </c>
      <c r="O21" s="197" t="n">
        <v>98</v>
      </c>
      <c r="P21" s="197" t="n">
        <v>237</v>
      </c>
      <c r="Q21" s="56" t="n">
        <v>12</v>
      </c>
    </row>
    <row r="22" s="14" customFormat="true" ht="12" hidden="false" customHeight="true" outlineLevel="0" collapsed="false">
      <c r="A22" s="56" t="n">
        <v>13</v>
      </c>
      <c r="B22" s="55" t="s">
        <v>358</v>
      </c>
      <c r="C22" s="197" t="n">
        <v>1674</v>
      </c>
      <c r="D22" s="197" t="n">
        <v>562</v>
      </c>
      <c r="E22" s="197" t="n">
        <v>111</v>
      </c>
      <c r="F22" s="197" t="n">
        <v>30</v>
      </c>
      <c r="G22" s="197" t="n">
        <v>57</v>
      </c>
      <c r="H22" s="197" t="n">
        <v>114</v>
      </c>
      <c r="I22" s="197" t="n">
        <v>250</v>
      </c>
      <c r="J22" s="197" t="n">
        <v>750</v>
      </c>
      <c r="K22" s="197" t="n">
        <v>575</v>
      </c>
      <c r="L22" s="197" t="n">
        <v>60</v>
      </c>
      <c r="M22" s="197" t="n">
        <v>34</v>
      </c>
      <c r="N22" s="197" t="n">
        <v>46</v>
      </c>
      <c r="O22" s="197" t="n">
        <v>35</v>
      </c>
      <c r="P22" s="197" t="n">
        <v>362</v>
      </c>
      <c r="Q22" s="56" t="n">
        <v>13</v>
      </c>
    </row>
    <row r="23" s="14" customFormat="true" ht="12" hidden="false" customHeight="true" outlineLevel="0" collapsed="false">
      <c r="A23" s="56" t="n">
        <v>14</v>
      </c>
      <c r="B23" s="55" t="s">
        <v>359</v>
      </c>
      <c r="C23" s="197" t="n">
        <v>2149</v>
      </c>
      <c r="D23" s="197" t="n">
        <v>392</v>
      </c>
      <c r="E23" s="197" t="n">
        <v>115</v>
      </c>
      <c r="F23" s="197" t="n">
        <v>17</v>
      </c>
      <c r="G23" s="197" t="n">
        <v>44</v>
      </c>
      <c r="H23" s="197" t="n">
        <v>103</v>
      </c>
      <c r="I23" s="197" t="n">
        <v>113</v>
      </c>
      <c r="J23" s="197" t="n">
        <v>1403</v>
      </c>
      <c r="K23" s="197" t="n">
        <v>1094</v>
      </c>
      <c r="L23" s="197" t="n">
        <v>122</v>
      </c>
      <c r="M23" s="197" t="n">
        <v>89</v>
      </c>
      <c r="N23" s="197" t="n">
        <v>61</v>
      </c>
      <c r="O23" s="197" t="n">
        <v>37</v>
      </c>
      <c r="P23" s="197" t="n">
        <v>354</v>
      </c>
      <c r="Q23" s="56" t="n">
        <v>14</v>
      </c>
    </row>
    <row r="24" s="14" customFormat="true" ht="12" hidden="false" customHeight="true" outlineLevel="0" collapsed="false">
      <c r="A24" s="56" t="n">
        <v>15</v>
      </c>
      <c r="B24" s="55" t="s">
        <v>360</v>
      </c>
      <c r="C24" s="197" t="n">
        <v>2662</v>
      </c>
      <c r="D24" s="197" t="n">
        <v>635</v>
      </c>
      <c r="E24" s="197" t="n">
        <v>173</v>
      </c>
      <c r="F24" s="197" t="n">
        <v>32</v>
      </c>
      <c r="G24" s="197" t="n">
        <v>53</v>
      </c>
      <c r="H24" s="197" t="n">
        <v>112</v>
      </c>
      <c r="I24" s="197" t="n">
        <v>265</v>
      </c>
      <c r="J24" s="197" t="n">
        <v>1753</v>
      </c>
      <c r="K24" s="197" t="n">
        <v>1301</v>
      </c>
      <c r="L24" s="197" t="n">
        <v>197</v>
      </c>
      <c r="M24" s="197" t="n">
        <v>97</v>
      </c>
      <c r="N24" s="197" t="n">
        <v>82</v>
      </c>
      <c r="O24" s="197" t="n">
        <v>76</v>
      </c>
      <c r="P24" s="197" t="n">
        <v>274</v>
      </c>
      <c r="Q24" s="56" t="n">
        <v>15</v>
      </c>
    </row>
    <row r="25" s="14" customFormat="true" ht="12" hidden="false" customHeight="true" outlineLevel="0" collapsed="false">
      <c r="A25" s="56"/>
      <c r="B25" s="55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56"/>
    </row>
    <row r="26" s="16" customFormat="true" ht="12" hidden="false" customHeight="true" outlineLevel="0" collapsed="false">
      <c r="A26" s="84" t="n">
        <v>16</v>
      </c>
      <c r="B26" s="202" t="s">
        <v>361</v>
      </c>
      <c r="C26" s="203" t="n">
        <v>38568</v>
      </c>
      <c r="D26" s="203" t="n">
        <v>8359</v>
      </c>
      <c r="E26" s="203" t="n">
        <v>2229</v>
      </c>
      <c r="F26" s="203" t="n">
        <v>439</v>
      </c>
      <c r="G26" s="203" t="n">
        <v>806</v>
      </c>
      <c r="H26" s="203" t="n">
        <v>1586</v>
      </c>
      <c r="I26" s="203" t="n">
        <v>3299</v>
      </c>
      <c r="J26" s="203" t="n">
        <v>17372</v>
      </c>
      <c r="K26" s="203" t="n">
        <v>13512</v>
      </c>
      <c r="L26" s="203" t="n">
        <v>1221</v>
      </c>
      <c r="M26" s="203" t="n">
        <v>953</v>
      </c>
      <c r="N26" s="203" t="n">
        <v>912</v>
      </c>
      <c r="O26" s="203" t="n">
        <v>774</v>
      </c>
      <c r="P26" s="203" t="n">
        <v>12837</v>
      </c>
      <c r="Q26" s="84" t="n">
        <v>16</v>
      </c>
    </row>
    <row r="27" s="14" customFormat="true" ht="12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s="14" customFormat="true" ht="12" hidden="false" customHeight="true" outlineLevel="0" collapsed="false">
      <c r="A28" s="55"/>
      <c r="B28" s="55"/>
      <c r="C28" s="56" t="s">
        <v>331</v>
      </c>
      <c r="D28" s="56"/>
      <c r="E28" s="56"/>
      <c r="F28" s="56"/>
      <c r="G28" s="56"/>
      <c r="H28" s="56"/>
      <c r="I28" s="56"/>
      <c r="J28" s="56" t="s">
        <v>331</v>
      </c>
      <c r="K28" s="56"/>
      <c r="L28" s="56"/>
      <c r="M28" s="56"/>
      <c r="N28" s="56"/>
      <c r="O28" s="56"/>
      <c r="P28" s="56"/>
      <c r="Q28" s="55"/>
    </row>
    <row r="29" s="14" customFormat="true" ht="12" hidden="false" customHeight="true" outlineLevel="0" collapsed="false">
      <c r="A29" s="56" t="n">
        <v>17</v>
      </c>
      <c r="B29" s="55" t="s">
        <v>346</v>
      </c>
      <c r="C29" s="197" t="n">
        <v>618</v>
      </c>
      <c r="D29" s="197" t="n">
        <v>108</v>
      </c>
      <c r="E29" s="197" t="n">
        <v>68</v>
      </c>
      <c r="F29" s="197" t="n">
        <v>9</v>
      </c>
      <c r="G29" s="197" t="n">
        <v>10</v>
      </c>
      <c r="H29" s="197" t="n">
        <v>13</v>
      </c>
      <c r="I29" s="197" t="n">
        <v>7</v>
      </c>
      <c r="J29" s="197" t="n">
        <v>364</v>
      </c>
      <c r="K29" s="197" t="n">
        <v>296</v>
      </c>
      <c r="L29" s="197" t="n">
        <v>47</v>
      </c>
      <c r="M29" s="197" t="n">
        <v>15</v>
      </c>
      <c r="N29" s="197" t="n">
        <v>8</v>
      </c>
      <c r="O29" s="197" t="n">
        <v>1</v>
      </c>
      <c r="P29" s="197" t="n">
        <v>147</v>
      </c>
      <c r="Q29" s="56" t="n">
        <v>17</v>
      </c>
    </row>
    <row r="30" s="14" customFormat="true" ht="12" hidden="false" customHeight="true" outlineLevel="0" collapsed="false">
      <c r="A30" s="56"/>
      <c r="B30" s="55"/>
      <c r="C30" s="55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55"/>
      <c r="O30" s="197"/>
      <c r="P30" s="197"/>
      <c r="Q30" s="56"/>
    </row>
    <row r="31" s="14" customFormat="true" ht="12" hidden="false" customHeight="true" outlineLevel="0" collapsed="false">
      <c r="A31" s="56" t="n">
        <v>18</v>
      </c>
      <c r="B31" s="55" t="s">
        <v>347</v>
      </c>
      <c r="C31" s="197" t="n">
        <v>682</v>
      </c>
      <c r="D31" s="197" t="n">
        <v>171</v>
      </c>
      <c r="E31" s="197" t="n">
        <v>112</v>
      </c>
      <c r="F31" s="197" t="n">
        <v>15</v>
      </c>
      <c r="G31" s="197" t="n">
        <v>12</v>
      </c>
      <c r="H31" s="197" t="n">
        <v>18</v>
      </c>
      <c r="I31" s="197" t="n">
        <v>13</v>
      </c>
      <c r="J31" s="197" t="n">
        <v>469</v>
      </c>
      <c r="K31" s="197" t="n">
        <v>418</v>
      </c>
      <c r="L31" s="197" t="n">
        <v>20</v>
      </c>
      <c r="M31" s="197" t="n">
        <v>17</v>
      </c>
      <c r="N31" s="197" t="n">
        <v>10</v>
      </c>
      <c r="O31" s="197" t="n">
        <v>4</v>
      </c>
      <c r="P31" s="197" t="n">
        <v>43</v>
      </c>
      <c r="Q31" s="56" t="n">
        <v>18</v>
      </c>
    </row>
    <row r="32" s="14" customFormat="true" ht="12" hidden="false" customHeight="true" outlineLevel="0" collapsed="false">
      <c r="A32" s="56" t="n">
        <v>19</v>
      </c>
      <c r="B32" s="55" t="s">
        <v>348</v>
      </c>
      <c r="C32" s="197" t="n">
        <v>1421</v>
      </c>
      <c r="D32" s="197" t="n">
        <v>209</v>
      </c>
      <c r="E32" s="197" t="n">
        <v>118</v>
      </c>
      <c r="F32" s="197" t="n">
        <v>17</v>
      </c>
      <c r="G32" s="197" t="n">
        <v>21</v>
      </c>
      <c r="H32" s="197" t="n">
        <v>25</v>
      </c>
      <c r="I32" s="197" t="n">
        <v>28</v>
      </c>
      <c r="J32" s="197" t="n">
        <v>829</v>
      </c>
      <c r="K32" s="197" t="n">
        <v>753</v>
      </c>
      <c r="L32" s="197" t="n">
        <v>27</v>
      </c>
      <c r="M32" s="197" t="n">
        <v>34</v>
      </c>
      <c r="N32" s="197" t="n">
        <v>12</v>
      </c>
      <c r="O32" s="197" t="n">
        <v>3</v>
      </c>
      <c r="P32" s="197" t="n">
        <v>383</v>
      </c>
      <c r="Q32" s="56" t="n">
        <v>19</v>
      </c>
    </row>
    <row r="33" s="14" customFormat="true" ht="12" hidden="false" customHeight="true" outlineLevel="0" collapsed="false">
      <c r="A33" s="56" t="n">
        <v>20</v>
      </c>
      <c r="B33" s="55" t="s">
        <v>349</v>
      </c>
      <c r="C33" s="197" t="n">
        <v>1679</v>
      </c>
      <c r="D33" s="197" t="n">
        <v>255</v>
      </c>
      <c r="E33" s="197" t="n">
        <v>145</v>
      </c>
      <c r="F33" s="197" t="n">
        <v>19</v>
      </c>
      <c r="G33" s="197" t="n">
        <v>30</v>
      </c>
      <c r="H33" s="197" t="n">
        <v>38</v>
      </c>
      <c r="I33" s="197" t="n">
        <v>23</v>
      </c>
      <c r="J33" s="197" t="n">
        <v>1335</v>
      </c>
      <c r="K33" s="197" t="n">
        <v>1234</v>
      </c>
      <c r="L33" s="197" t="n">
        <v>59</v>
      </c>
      <c r="M33" s="197" t="n">
        <v>31</v>
      </c>
      <c r="N33" s="197" t="n">
        <v>9</v>
      </c>
      <c r="O33" s="197" t="n">
        <v>3</v>
      </c>
      <c r="P33" s="197" t="n">
        <v>89</v>
      </c>
      <c r="Q33" s="56" t="n">
        <v>20</v>
      </c>
    </row>
    <row r="34" s="14" customFormat="true" ht="12" hidden="false" customHeight="true" outlineLevel="0" collapsed="false">
      <c r="A34" s="56" t="n">
        <v>21</v>
      </c>
      <c r="B34" s="55" t="s">
        <v>350</v>
      </c>
      <c r="C34" s="197" t="n">
        <v>1259</v>
      </c>
      <c r="D34" s="197" t="n">
        <v>237</v>
      </c>
      <c r="E34" s="197" t="n">
        <v>164</v>
      </c>
      <c r="F34" s="197" t="n">
        <v>15</v>
      </c>
      <c r="G34" s="197" t="n">
        <v>20</v>
      </c>
      <c r="H34" s="197" t="n">
        <v>20</v>
      </c>
      <c r="I34" s="197" t="n">
        <v>18</v>
      </c>
      <c r="J34" s="197" t="n">
        <v>972</v>
      </c>
      <c r="K34" s="197" t="n">
        <v>864</v>
      </c>
      <c r="L34" s="197" t="n">
        <v>50</v>
      </c>
      <c r="M34" s="197" t="n">
        <v>32</v>
      </c>
      <c r="N34" s="197" t="n">
        <v>20</v>
      </c>
      <c r="O34" s="197" t="n">
        <v>6</v>
      </c>
      <c r="P34" s="197" t="n">
        <v>50</v>
      </c>
      <c r="Q34" s="56" t="n">
        <v>21</v>
      </c>
    </row>
    <row r="35" s="14" customFormat="true" ht="12" hidden="false" customHeight="true" outlineLevel="0" collapsed="false">
      <c r="A35" s="56" t="n">
        <v>22</v>
      </c>
      <c r="B35" s="55" t="s">
        <v>351</v>
      </c>
      <c r="C35" s="197" t="n">
        <v>1963</v>
      </c>
      <c r="D35" s="197" t="n">
        <v>283</v>
      </c>
      <c r="E35" s="197" t="n">
        <v>204</v>
      </c>
      <c r="F35" s="197" t="n">
        <v>14</v>
      </c>
      <c r="G35" s="197" t="n">
        <v>20</v>
      </c>
      <c r="H35" s="197" t="n">
        <v>22</v>
      </c>
      <c r="I35" s="197" t="n">
        <v>25</v>
      </c>
      <c r="J35" s="197" t="n">
        <v>1411</v>
      </c>
      <c r="K35" s="197" t="n">
        <v>1276</v>
      </c>
      <c r="L35" s="197" t="n">
        <v>71</v>
      </c>
      <c r="M35" s="197" t="n">
        <v>38</v>
      </c>
      <c r="N35" s="197" t="n">
        <v>19</v>
      </c>
      <c r="O35" s="197" t="n">
        <v>8</v>
      </c>
      <c r="P35" s="197" t="n">
        <v>268</v>
      </c>
      <c r="Q35" s="56" t="n">
        <v>22</v>
      </c>
    </row>
    <row r="36" s="14" customFormat="true" ht="12" hidden="false" customHeight="true" outlineLevel="0" collapsed="false">
      <c r="A36" s="56" t="n">
        <v>23</v>
      </c>
      <c r="B36" s="55" t="s">
        <v>352</v>
      </c>
      <c r="C36" s="197" t="n">
        <v>1104</v>
      </c>
      <c r="D36" s="197" t="n">
        <v>243</v>
      </c>
      <c r="E36" s="197" t="n">
        <v>159</v>
      </c>
      <c r="F36" s="197" t="n">
        <v>18</v>
      </c>
      <c r="G36" s="197" t="n">
        <v>18</v>
      </c>
      <c r="H36" s="197" t="n">
        <v>25</v>
      </c>
      <c r="I36" s="197" t="n">
        <v>24</v>
      </c>
      <c r="J36" s="197" t="n">
        <v>764</v>
      </c>
      <c r="K36" s="197" t="n">
        <v>686</v>
      </c>
      <c r="L36" s="197" t="n">
        <v>33</v>
      </c>
      <c r="M36" s="197" t="n">
        <v>25</v>
      </c>
      <c r="N36" s="197" t="n">
        <v>15</v>
      </c>
      <c r="O36" s="197" t="n">
        <v>5</v>
      </c>
      <c r="P36" s="197" t="n">
        <v>98</v>
      </c>
      <c r="Q36" s="56" t="n">
        <v>23</v>
      </c>
    </row>
    <row r="37" s="14" customFormat="true" ht="12" hidden="false" customHeight="true" outlineLevel="0" collapsed="false">
      <c r="A37" s="56" t="n">
        <v>24</v>
      </c>
      <c r="B37" s="55" t="s">
        <v>353</v>
      </c>
      <c r="C37" s="197" t="n">
        <v>864</v>
      </c>
      <c r="D37" s="197" t="n">
        <v>180</v>
      </c>
      <c r="E37" s="197" t="n">
        <v>103</v>
      </c>
      <c r="F37" s="197" t="n">
        <v>13</v>
      </c>
      <c r="G37" s="197" t="n">
        <v>25</v>
      </c>
      <c r="H37" s="197" t="n">
        <v>27</v>
      </c>
      <c r="I37" s="197" t="n">
        <v>12</v>
      </c>
      <c r="J37" s="197" t="n">
        <v>523</v>
      </c>
      <c r="K37" s="197" t="n">
        <v>473</v>
      </c>
      <c r="L37" s="197" t="n">
        <v>34</v>
      </c>
      <c r="M37" s="197" t="n">
        <v>10</v>
      </c>
      <c r="N37" s="197" t="n">
        <v>6</v>
      </c>
      <c r="O37" s="197" t="n">
        <v>1</v>
      </c>
      <c r="P37" s="197" t="n">
        <v>161</v>
      </c>
      <c r="Q37" s="56" t="n">
        <v>24</v>
      </c>
    </row>
    <row r="38" s="14" customFormat="true" ht="12" hidden="false" customHeight="true" outlineLevel="0" collapsed="false">
      <c r="A38" s="56" t="n">
        <v>25</v>
      </c>
      <c r="B38" s="55" t="s">
        <v>354</v>
      </c>
      <c r="C38" s="197" t="n">
        <v>1172</v>
      </c>
      <c r="D38" s="197" t="n">
        <v>220</v>
      </c>
      <c r="E38" s="197" t="n">
        <v>139</v>
      </c>
      <c r="F38" s="197" t="n">
        <v>14</v>
      </c>
      <c r="G38" s="197" t="n">
        <v>19</v>
      </c>
      <c r="H38" s="197" t="n">
        <v>23</v>
      </c>
      <c r="I38" s="197" t="n">
        <v>25</v>
      </c>
      <c r="J38" s="197" t="n">
        <v>901</v>
      </c>
      <c r="K38" s="197" t="n">
        <v>776</v>
      </c>
      <c r="L38" s="197" t="n">
        <v>66</v>
      </c>
      <c r="M38" s="197" t="n">
        <v>40</v>
      </c>
      <c r="N38" s="197" t="n">
        <v>14</v>
      </c>
      <c r="O38" s="197" t="n">
        <v>6</v>
      </c>
      <c r="P38" s="197" t="n">
        <v>51</v>
      </c>
      <c r="Q38" s="56" t="n">
        <v>25</v>
      </c>
    </row>
    <row r="39" s="14" customFormat="true" ht="12" hidden="false" customHeight="true" outlineLevel="0" collapsed="false">
      <c r="A39" s="56" t="n">
        <v>26</v>
      </c>
      <c r="B39" s="55" t="s">
        <v>355</v>
      </c>
      <c r="C39" s="197" t="n">
        <v>1684</v>
      </c>
      <c r="D39" s="197" t="n">
        <v>263</v>
      </c>
      <c r="E39" s="197" t="n">
        <v>167</v>
      </c>
      <c r="F39" s="197" t="n">
        <v>19</v>
      </c>
      <c r="G39" s="197" t="n">
        <v>27</v>
      </c>
      <c r="H39" s="197" t="n">
        <v>28</v>
      </c>
      <c r="I39" s="197" t="n">
        <v>22</v>
      </c>
      <c r="J39" s="197" t="n">
        <v>1378</v>
      </c>
      <c r="K39" s="197" t="n">
        <v>1241</v>
      </c>
      <c r="L39" s="197" t="n">
        <v>79</v>
      </c>
      <c r="M39" s="197" t="n">
        <v>34</v>
      </c>
      <c r="N39" s="197" t="n">
        <v>17</v>
      </c>
      <c r="O39" s="197" t="n">
        <v>8</v>
      </c>
      <c r="P39" s="197" t="n">
        <v>43</v>
      </c>
      <c r="Q39" s="56" t="n">
        <v>26</v>
      </c>
    </row>
    <row r="40" s="14" customFormat="true" ht="12" hidden="false" customHeight="true" outlineLevel="0" collapsed="false">
      <c r="A40" s="56" t="n">
        <v>27</v>
      </c>
      <c r="B40" s="55" t="s">
        <v>356</v>
      </c>
      <c r="C40" s="197" t="n">
        <v>2863</v>
      </c>
      <c r="D40" s="197" t="n">
        <v>416</v>
      </c>
      <c r="E40" s="197" t="n">
        <v>271</v>
      </c>
      <c r="F40" s="197" t="n">
        <v>24</v>
      </c>
      <c r="G40" s="197" t="n">
        <v>34</v>
      </c>
      <c r="H40" s="197" t="n">
        <v>42</v>
      </c>
      <c r="I40" s="197" t="n">
        <v>46</v>
      </c>
      <c r="J40" s="197" t="n">
        <v>1435</v>
      </c>
      <c r="K40" s="197" t="n">
        <v>1277</v>
      </c>
      <c r="L40" s="197" t="n">
        <v>80</v>
      </c>
      <c r="M40" s="197" t="n">
        <v>42</v>
      </c>
      <c r="N40" s="197" t="n">
        <v>27</v>
      </c>
      <c r="O40" s="197" t="n">
        <v>8</v>
      </c>
      <c r="P40" s="197" t="n">
        <v>1013</v>
      </c>
      <c r="Q40" s="56" t="n">
        <v>27</v>
      </c>
    </row>
    <row r="41" s="14" customFormat="true" ht="12" hidden="false" customHeight="true" outlineLevel="0" collapsed="false">
      <c r="A41" s="56" t="n">
        <v>28</v>
      </c>
      <c r="B41" s="55" t="s">
        <v>357</v>
      </c>
      <c r="C41" s="197" t="n">
        <v>1735</v>
      </c>
      <c r="D41" s="197" t="n">
        <v>285</v>
      </c>
      <c r="E41" s="197" t="n">
        <v>180</v>
      </c>
      <c r="F41" s="197" t="n">
        <v>22</v>
      </c>
      <c r="G41" s="197" t="n">
        <v>25</v>
      </c>
      <c r="H41" s="197" t="n">
        <v>33</v>
      </c>
      <c r="I41" s="197" t="n">
        <v>24</v>
      </c>
      <c r="J41" s="197" t="n">
        <v>1403</v>
      </c>
      <c r="K41" s="197" t="n">
        <v>1248</v>
      </c>
      <c r="L41" s="197" t="n">
        <v>68</v>
      </c>
      <c r="M41" s="197" t="n">
        <v>52</v>
      </c>
      <c r="N41" s="197" t="n">
        <v>27</v>
      </c>
      <c r="O41" s="197" t="n">
        <v>10</v>
      </c>
      <c r="P41" s="197" t="n">
        <v>47</v>
      </c>
      <c r="Q41" s="56" t="n">
        <v>28</v>
      </c>
    </row>
    <row r="42" s="14" customFormat="true" ht="12" hidden="false" customHeight="true" outlineLevel="0" collapsed="false">
      <c r="A42" s="56" t="n">
        <v>29</v>
      </c>
      <c r="B42" s="55" t="s">
        <v>358</v>
      </c>
      <c r="C42" s="197" t="n">
        <v>905</v>
      </c>
      <c r="D42" s="197" t="n">
        <v>204</v>
      </c>
      <c r="E42" s="197" t="n">
        <v>111</v>
      </c>
      <c r="F42" s="197" t="n">
        <v>17</v>
      </c>
      <c r="G42" s="197" t="n">
        <v>23</v>
      </c>
      <c r="H42" s="197" t="n">
        <v>29</v>
      </c>
      <c r="I42" s="197" t="n">
        <v>25</v>
      </c>
      <c r="J42" s="197" t="n">
        <v>652</v>
      </c>
      <c r="K42" s="197" t="n">
        <v>575</v>
      </c>
      <c r="L42" s="197" t="n">
        <v>45</v>
      </c>
      <c r="M42" s="197" t="n">
        <v>17</v>
      </c>
      <c r="N42" s="197" t="n">
        <v>12</v>
      </c>
      <c r="O42" s="197" t="n">
        <v>4</v>
      </c>
      <c r="P42" s="197" t="n">
        <v>50</v>
      </c>
      <c r="Q42" s="56" t="n">
        <v>29</v>
      </c>
    </row>
    <row r="43" s="14" customFormat="true" ht="12" hidden="false" customHeight="true" outlineLevel="0" collapsed="false">
      <c r="A43" s="56" t="n">
        <v>30</v>
      </c>
      <c r="B43" s="55" t="s">
        <v>359</v>
      </c>
      <c r="C43" s="197" t="n">
        <v>1503</v>
      </c>
      <c r="D43" s="197" t="n">
        <v>179</v>
      </c>
      <c r="E43" s="197" t="n">
        <v>115</v>
      </c>
      <c r="F43" s="197" t="n">
        <v>9</v>
      </c>
      <c r="G43" s="197" t="n">
        <v>18</v>
      </c>
      <c r="H43" s="197" t="n">
        <v>26</v>
      </c>
      <c r="I43" s="197" t="n">
        <v>11</v>
      </c>
      <c r="J43" s="197" t="n">
        <v>1249</v>
      </c>
      <c r="K43" s="197" t="n">
        <v>1094</v>
      </c>
      <c r="L43" s="197" t="n">
        <v>92</v>
      </c>
      <c r="M43" s="197" t="n">
        <v>45</v>
      </c>
      <c r="N43" s="197" t="n">
        <v>15</v>
      </c>
      <c r="O43" s="197" t="n">
        <v>4</v>
      </c>
      <c r="P43" s="197" t="n">
        <v>75</v>
      </c>
      <c r="Q43" s="56" t="n">
        <v>30</v>
      </c>
    </row>
    <row r="44" s="14" customFormat="true" ht="12" hidden="false" customHeight="true" outlineLevel="0" collapsed="false">
      <c r="A44" s="56" t="n">
        <v>31</v>
      </c>
      <c r="B44" s="55" t="s">
        <v>360</v>
      </c>
      <c r="C44" s="197" t="n">
        <v>1864</v>
      </c>
      <c r="D44" s="197" t="n">
        <v>266</v>
      </c>
      <c r="E44" s="197" t="n">
        <v>173</v>
      </c>
      <c r="F44" s="197" t="n">
        <v>18</v>
      </c>
      <c r="G44" s="197" t="n">
        <v>21</v>
      </c>
      <c r="H44" s="197" t="n">
        <v>28</v>
      </c>
      <c r="I44" s="197" t="n">
        <v>27</v>
      </c>
      <c r="J44" s="197" t="n">
        <v>1525</v>
      </c>
      <c r="K44" s="197" t="n">
        <v>1301</v>
      </c>
      <c r="L44" s="197" t="n">
        <v>148</v>
      </c>
      <c r="M44" s="197" t="n">
        <v>49</v>
      </c>
      <c r="N44" s="197" t="n">
        <v>21</v>
      </c>
      <c r="O44" s="197" t="n">
        <v>8</v>
      </c>
      <c r="P44" s="197" t="n">
        <v>72</v>
      </c>
      <c r="Q44" s="56" t="n">
        <v>31</v>
      </c>
    </row>
    <row r="45" s="14" customFormat="true" ht="12" hidden="false" customHeight="true" outlineLevel="0" collapsed="false">
      <c r="A45" s="56"/>
      <c r="B45" s="55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56"/>
    </row>
    <row r="46" s="16" customFormat="true" ht="12" hidden="false" customHeight="true" outlineLevel="0" collapsed="false">
      <c r="A46" s="84" t="n">
        <v>32</v>
      </c>
      <c r="B46" s="202" t="s">
        <v>361</v>
      </c>
      <c r="C46" s="203" t="n">
        <v>21317</v>
      </c>
      <c r="D46" s="203" t="n">
        <v>3519</v>
      </c>
      <c r="E46" s="203" t="n">
        <v>2229</v>
      </c>
      <c r="F46" s="203" t="n">
        <v>241</v>
      </c>
      <c r="G46" s="203" t="n">
        <v>322</v>
      </c>
      <c r="H46" s="203" t="n">
        <v>397</v>
      </c>
      <c r="I46" s="203" t="n">
        <v>330</v>
      </c>
      <c r="J46" s="203" t="n">
        <v>15210</v>
      </c>
      <c r="K46" s="203" t="n">
        <v>13512</v>
      </c>
      <c r="L46" s="203" t="n">
        <v>916</v>
      </c>
      <c r="M46" s="203" t="n">
        <v>477</v>
      </c>
      <c r="N46" s="203" t="n">
        <v>228</v>
      </c>
      <c r="O46" s="203" t="n">
        <v>77</v>
      </c>
      <c r="P46" s="203" t="n">
        <v>2588</v>
      </c>
      <c r="Q46" s="84" t="n">
        <v>32</v>
      </c>
    </row>
    <row r="47" s="14" customFormat="true" ht="12" hidden="false" customHeight="true" outlineLevel="0" collapsed="false">
      <c r="J47" s="55"/>
      <c r="K47" s="55"/>
      <c r="L47" s="55"/>
      <c r="M47" s="55"/>
      <c r="N47" s="55"/>
      <c r="O47" s="55"/>
      <c r="P47" s="55"/>
      <c r="Q47" s="55"/>
    </row>
    <row r="48" s="14" customFormat="true" ht="12" hidden="false" customHeight="true" outlineLevel="0" collapsed="false">
      <c r="A48" s="211"/>
    </row>
    <row r="49" s="14" customFormat="true" ht="12" hidden="false" customHeight="true" outlineLevel="0" collapsed="false">
      <c r="A49" s="211"/>
    </row>
    <row r="50" s="14" customFormat="true" ht="12" hidden="false" customHeight="true" outlineLevel="0" collapsed="false"/>
    <row r="51" s="14" customFormat="true" ht="12" hidden="false" customHeight="true" outlineLevel="0" collapsed="false"/>
    <row r="52" s="14" customFormat="true" ht="12" hidden="false" customHeight="true" outlineLevel="0" collapsed="false"/>
    <row r="53" s="14" customFormat="true" ht="12" hidden="false" customHeight="true" outlineLevel="0" collapsed="false"/>
    <row r="54" s="14" customFormat="true" ht="12" hidden="false" customHeight="true" outlineLevel="0" collapsed="false"/>
    <row r="55" s="14" customFormat="true" ht="12" hidden="false" customHeight="true" outlineLevel="0" collapsed="false"/>
    <row r="56" s="14" customFormat="true" ht="12" hidden="false" customHeight="true" outlineLevel="0" collapsed="false"/>
    <row r="57" s="14" customFormat="true" ht="12" hidden="false" customHeight="tru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8">
    <mergeCell ref="A1:H1"/>
    <mergeCell ref="A3:A6"/>
    <mergeCell ref="B3:B6"/>
    <mergeCell ref="C3:I3"/>
    <mergeCell ref="J3:P3"/>
    <mergeCell ref="Q3:Q6"/>
    <mergeCell ref="C4:C6"/>
    <mergeCell ref="D4:I4"/>
    <mergeCell ref="J4:O4"/>
    <mergeCell ref="P4:P6"/>
    <mergeCell ref="D5:D6"/>
    <mergeCell ref="J5:J6"/>
    <mergeCell ref="E6:I6"/>
    <mergeCell ref="K6:O6"/>
    <mergeCell ref="C8:I8"/>
    <mergeCell ref="J8:P8"/>
    <mergeCell ref="C28:I28"/>
    <mergeCell ref="J28:P28"/>
  </mergeCells>
  <hyperlinks>
    <hyperlink ref="A1" location="Inhaltsverzeichnis!A68" display="3.3   Arbeitskräfte und Arbeitskräfteeinheiten in den landwirtschaftlichen Betrieben 2007 &#10;        nach Personen- und Arbeitszeitgruppen sowie nach Verwaltungsbezirken (26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30.28"/>
    <col collapsed="false" customWidth="true" hidden="false" outlineLevel="0" max="6" min="6" style="0" width="5.41"/>
    <col collapsed="false" customWidth="true" hidden="false" outlineLevel="0" max="7" min="7" style="0" width="21.7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8.4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5</v>
      </c>
      <c r="E4" s="34" t="n">
        <v>2</v>
      </c>
      <c r="F4" s="35" t="s">
        <v>60</v>
      </c>
      <c r="G4" s="34"/>
      <c r="H4" s="27"/>
    </row>
    <row r="5" customFormat="false" ht="12" hidden="false" customHeight="false" outlineLevel="0" collapsed="false">
      <c r="A5" s="29"/>
      <c r="C5" s="36"/>
      <c r="E5" s="34"/>
      <c r="F5" s="35" t="s">
        <v>61</v>
      </c>
      <c r="G5" s="34"/>
      <c r="H5" s="27"/>
    </row>
    <row r="6" customFormat="false" ht="12" hidden="false" customHeight="false" outlineLevel="0" collapsed="false">
      <c r="A6" s="29"/>
      <c r="B6" s="30" t="s">
        <v>62</v>
      </c>
      <c r="C6" s="36"/>
      <c r="E6" s="34"/>
      <c r="F6" s="37" t="s">
        <v>63</v>
      </c>
      <c r="G6" s="33" t="n">
        <v>20</v>
      </c>
      <c r="H6" s="27"/>
    </row>
    <row r="7" customFormat="false" ht="12" hidden="false" customHeight="false" outlineLevel="0" collapsed="false">
      <c r="A7" s="38"/>
      <c r="B7" s="35" t="s">
        <v>64</v>
      </c>
      <c r="C7" s="34"/>
      <c r="E7" s="38"/>
      <c r="F7" s="39"/>
      <c r="G7" s="36"/>
      <c r="H7" s="27"/>
    </row>
    <row r="8" customFormat="false" ht="12" hidden="false" customHeight="true" outlineLevel="0" collapsed="false">
      <c r="A8" s="38"/>
      <c r="B8" s="40" t="s">
        <v>65</v>
      </c>
      <c r="C8" s="34"/>
      <c r="E8" s="41" t="s">
        <v>66</v>
      </c>
      <c r="F8" s="35" t="s">
        <v>67</v>
      </c>
      <c r="G8" s="42"/>
    </row>
    <row r="9" customFormat="false" ht="12" hidden="false" customHeight="false" outlineLevel="0" collapsed="false">
      <c r="A9" s="38"/>
      <c r="B9" s="37" t="s">
        <v>68</v>
      </c>
      <c r="C9" s="33" t="n">
        <v>8</v>
      </c>
      <c r="E9" s="34"/>
      <c r="F9" s="35" t="s">
        <v>69</v>
      </c>
      <c r="G9" s="33"/>
    </row>
    <row r="10" customFormat="false" ht="12" hidden="false" customHeight="false" outlineLevel="0" collapsed="false">
      <c r="A10" s="38"/>
      <c r="B10" s="43"/>
      <c r="C10" s="36"/>
      <c r="E10" s="34"/>
      <c r="F10" s="44" t="s">
        <v>70</v>
      </c>
      <c r="G10" s="42"/>
    </row>
    <row r="11" customFormat="false" ht="12" hidden="false" customHeight="false" outlineLevel="0" collapsed="false">
      <c r="A11" s="29"/>
      <c r="B11" s="40" t="s">
        <v>71</v>
      </c>
      <c r="C11" s="42"/>
      <c r="E11" s="34"/>
      <c r="F11" s="45" t="s">
        <v>72</v>
      </c>
      <c r="G11" s="33"/>
    </row>
    <row r="12" customFormat="false" ht="12" hidden="false" customHeight="true" outlineLevel="0" collapsed="false">
      <c r="A12" s="29"/>
      <c r="B12" s="44" t="s">
        <v>73</v>
      </c>
      <c r="C12" s="42"/>
      <c r="E12" s="34"/>
      <c r="F12" s="45" t="s">
        <v>74</v>
      </c>
      <c r="G12" s="33"/>
    </row>
    <row r="13" customFormat="false" ht="12" hidden="false" customHeight="true" outlineLevel="0" collapsed="false">
      <c r="A13" s="29"/>
      <c r="B13" s="37" t="s">
        <v>75</v>
      </c>
      <c r="C13" s="42" t="n">
        <v>8</v>
      </c>
      <c r="E13" s="34"/>
      <c r="F13" s="37" t="s">
        <v>76</v>
      </c>
      <c r="G13" s="33" t="n">
        <v>20</v>
      </c>
    </row>
    <row r="14" customFormat="false" ht="12" hidden="false" customHeight="true" outlineLevel="0" collapsed="false">
      <c r="A14" s="29"/>
      <c r="E14" s="38"/>
      <c r="F14" s="39"/>
      <c r="G14" s="36"/>
    </row>
    <row r="15" customFormat="false" ht="12" hidden="false" customHeight="true" outlineLevel="0" collapsed="false">
      <c r="A15" s="29"/>
      <c r="B15" s="44" t="s">
        <v>77</v>
      </c>
      <c r="C15" s="42"/>
      <c r="E15" s="41" t="s">
        <v>78</v>
      </c>
      <c r="F15" s="45" t="s">
        <v>79</v>
      </c>
      <c r="G15" s="33"/>
    </row>
    <row r="16" customFormat="false" ht="12" hidden="false" customHeight="true" outlineLevel="0" collapsed="false">
      <c r="A16" s="29"/>
      <c r="B16" s="44" t="s">
        <v>80</v>
      </c>
      <c r="C16" s="42"/>
      <c r="E16" s="34"/>
      <c r="F16" s="45" t="s">
        <v>81</v>
      </c>
      <c r="G16" s="33"/>
    </row>
    <row r="17" customFormat="false" ht="12" hidden="false" customHeight="true" outlineLevel="0" collapsed="false">
      <c r="A17" s="29"/>
      <c r="B17" s="37" t="s">
        <v>82</v>
      </c>
      <c r="C17" s="42" t="n">
        <v>9</v>
      </c>
      <c r="E17" s="34"/>
      <c r="F17" s="45" t="s">
        <v>83</v>
      </c>
      <c r="G17" s="33"/>
    </row>
    <row r="18" customFormat="false" ht="12" hidden="false" customHeight="true" outlineLevel="0" collapsed="false">
      <c r="A18" s="29"/>
      <c r="E18" s="34"/>
      <c r="F18" s="45" t="s">
        <v>84</v>
      </c>
      <c r="G18" s="33"/>
    </row>
    <row r="19" customFormat="false" ht="12" hidden="false" customHeight="true" outlineLevel="0" collapsed="false">
      <c r="A19" s="29"/>
      <c r="B19" s="44" t="s">
        <v>85</v>
      </c>
      <c r="C19" s="42"/>
      <c r="E19" s="34"/>
      <c r="F19" s="45" t="s">
        <v>86</v>
      </c>
      <c r="G19" s="33"/>
    </row>
    <row r="20" customFormat="false" ht="12" hidden="false" customHeight="true" outlineLevel="0" collapsed="false">
      <c r="A20" s="29"/>
      <c r="B20" s="44" t="s">
        <v>87</v>
      </c>
      <c r="C20" s="42"/>
      <c r="E20" s="34"/>
      <c r="F20" s="37" t="s">
        <v>88</v>
      </c>
      <c r="G20" s="33" t="n">
        <v>24</v>
      </c>
    </row>
    <row r="21" customFormat="false" ht="12" hidden="false" customHeight="true" outlineLevel="0" collapsed="false">
      <c r="A21" s="29"/>
      <c r="B21" s="37" t="s">
        <v>89</v>
      </c>
      <c r="C21" s="42" t="n">
        <v>19</v>
      </c>
      <c r="E21" s="38"/>
      <c r="F21" s="46"/>
      <c r="G21" s="36"/>
    </row>
    <row r="22" customFormat="false" ht="12" hidden="false" customHeight="true" outlineLevel="0" collapsed="false">
      <c r="A22" s="29"/>
      <c r="E22" s="41" t="s">
        <v>90</v>
      </c>
      <c r="F22" s="45" t="s">
        <v>79</v>
      </c>
      <c r="G22" s="33"/>
    </row>
    <row r="23" customFormat="false" ht="12" hidden="false" customHeight="true" outlineLevel="0" collapsed="false">
      <c r="A23" s="29"/>
      <c r="B23" s="44" t="s">
        <v>91</v>
      </c>
      <c r="C23" s="42"/>
      <c r="E23" s="34"/>
      <c r="F23" s="45" t="s">
        <v>81</v>
      </c>
      <c r="G23" s="33"/>
    </row>
    <row r="24" customFormat="false" ht="12" hidden="false" customHeight="true" outlineLevel="0" collapsed="false">
      <c r="A24" s="29"/>
      <c r="B24" s="44" t="s">
        <v>92</v>
      </c>
      <c r="C24" s="42"/>
      <c r="E24" s="34"/>
      <c r="F24" s="45" t="s">
        <v>83</v>
      </c>
      <c r="G24" s="33"/>
    </row>
    <row r="25" customFormat="false" ht="12" hidden="false" customHeight="true" outlineLevel="0" collapsed="false">
      <c r="A25" s="29"/>
      <c r="B25" s="37" t="s">
        <v>89</v>
      </c>
      <c r="C25" s="42" t="n">
        <v>19</v>
      </c>
      <c r="E25" s="34"/>
      <c r="F25" s="45" t="s">
        <v>93</v>
      </c>
      <c r="G25" s="33"/>
    </row>
    <row r="26" customFormat="false" ht="12" hidden="false" customHeight="true" outlineLevel="0" collapsed="false">
      <c r="A26" s="29"/>
      <c r="E26" s="34"/>
      <c r="F26" s="45" t="s">
        <v>94</v>
      </c>
      <c r="G26" s="33"/>
    </row>
    <row r="27" customFormat="false" ht="12" hidden="false" customHeight="false" outlineLevel="0" collapsed="false">
      <c r="A27" s="29"/>
      <c r="E27" s="34"/>
      <c r="F27" s="45" t="s">
        <v>95</v>
      </c>
      <c r="G27" s="42"/>
    </row>
    <row r="28" customFormat="false" ht="12" hidden="false" customHeight="false" outlineLevel="0" collapsed="false">
      <c r="A28" s="38"/>
      <c r="B28" s="47" t="s">
        <v>96</v>
      </c>
      <c r="C28" s="36"/>
      <c r="E28" s="48"/>
      <c r="F28" s="37" t="s">
        <v>97</v>
      </c>
      <c r="G28" s="33" t="n">
        <v>25</v>
      </c>
    </row>
    <row r="29" customFormat="false" ht="12" hidden="false" customHeight="false" outlineLevel="0" collapsed="false">
      <c r="A29" s="34" t="n">
        <v>1</v>
      </c>
      <c r="B29" s="35" t="s">
        <v>60</v>
      </c>
      <c r="C29" s="33"/>
      <c r="E29" s="29"/>
    </row>
    <row r="30" customFormat="false" ht="12" hidden="false" customHeight="false" outlineLevel="0" collapsed="false">
      <c r="A30" s="34"/>
      <c r="B30" s="37" t="s">
        <v>98</v>
      </c>
      <c r="C30" s="33" t="n">
        <v>10</v>
      </c>
      <c r="E30" s="41" t="s">
        <v>99</v>
      </c>
      <c r="F30" s="44" t="s">
        <v>100</v>
      </c>
      <c r="G30" s="33"/>
    </row>
    <row r="31" customFormat="false" ht="12" hidden="false" customHeight="false" outlineLevel="0" collapsed="false">
      <c r="A31" s="38"/>
      <c r="B31" s="46"/>
      <c r="C31" s="36"/>
      <c r="E31" s="48"/>
      <c r="F31" s="44" t="s">
        <v>101</v>
      </c>
      <c r="G31" s="33"/>
    </row>
    <row r="32" customFormat="false" ht="12" hidden="false" customHeight="false" outlineLevel="0" collapsed="false">
      <c r="A32" s="41" t="s">
        <v>102</v>
      </c>
      <c r="B32" s="45" t="s">
        <v>103</v>
      </c>
      <c r="C32" s="33"/>
      <c r="E32" s="48"/>
      <c r="F32" s="45" t="s">
        <v>104</v>
      </c>
      <c r="G32" s="33"/>
    </row>
    <row r="33" customFormat="false" ht="12" hidden="false" customHeight="false" outlineLevel="0" collapsed="false">
      <c r="A33" s="34"/>
      <c r="B33" s="45" t="s">
        <v>105</v>
      </c>
      <c r="C33" s="33"/>
      <c r="E33" s="48"/>
      <c r="F33" s="44" t="s">
        <v>69</v>
      </c>
      <c r="G33" s="33"/>
    </row>
    <row r="34" customFormat="false" ht="12" hidden="false" customHeight="false" outlineLevel="0" collapsed="false">
      <c r="A34" s="34"/>
      <c r="B34" s="45" t="s">
        <v>106</v>
      </c>
      <c r="C34" s="33"/>
      <c r="E34" s="48"/>
      <c r="F34" s="45" t="s">
        <v>107</v>
      </c>
      <c r="G34" s="33"/>
    </row>
    <row r="35" customFormat="false" ht="12" hidden="false" customHeight="false" outlineLevel="0" collapsed="false">
      <c r="A35" s="34"/>
      <c r="B35" s="37" t="s">
        <v>108</v>
      </c>
      <c r="C35" s="33" t="n">
        <v>10</v>
      </c>
      <c r="E35" s="48"/>
      <c r="F35" s="45" t="s">
        <v>74</v>
      </c>
      <c r="G35" s="33"/>
    </row>
    <row r="36" customFormat="false" ht="12" hidden="false" customHeight="false" outlineLevel="0" collapsed="false">
      <c r="A36" s="38"/>
      <c r="B36" s="46"/>
      <c r="C36" s="36"/>
      <c r="E36" s="34"/>
      <c r="F36" s="37" t="s">
        <v>76</v>
      </c>
      <c r="G36" s="33" t="n">
        <v>26</v>
      </c>
    </row>
    <row r="37" customFormat="false" ht="12" hidden="false" customHeight="false" outlineLevel="0" collapsed="false">
      <c r="A37" s="41" t="s">
        <v>109</v>
      </c>
      <c r="B37" s="45" t="s">
        <v>60</v>
      </c>
      <c r="C37" s="33"/>
      <c r="E37" s="38"/>
      <c r="F37" s="46"/>
      <c r="G37" s="36"/>
    </row>
    <row r="38" customFormat="false" ht="12" hidden="false" customHeight="false" outlineLevel="0" collapsed="false">
      <c r="A38" s="34"/>
      <c r="B38" s="45" t="s">
        <v>110</v>
      </c>
      <c r="C38" s="33"/>
      <c r="E38" s="41" t="s">
        <v>111</v>
      </c>
      <c r="F38" s="45" t="s">
        <v>112</v>
      </c>
      <c r="G38" s="33"/>
    </row>
    <row r="39" customFormat="false" ht="12" hidden="false" customHeight="false" outlineLevel="0" collapsed="false">
      <c r="A39" s="34"/>
      <c r="B39" s="45" t="s">
        <v>113</v>
      </c>
      <c r="C39" s="33"/>
      <c r="E39" s="34"/>
      <c r="F39" s="45" t="s">
        <v>114</v>
      </c>
      <c r="G39" s="33"/>
    </row>
    <row r="40" customFormat="false" ht="12" hidden="false" customHeight="false" outlineLevel="0" collapsed="false">
      <c r="A40" s="34"/>
      <c r="B40" s="37" t="s">
        <v>88</v>
      </c>
      <c r="C40" s="33" t="n">
        <v>12</v>
      </c>
      <c r="E40" s="34"/>
      <c r="F40" s="45" t="s">
        <v>115</v>
      </c>
      <c r="G40" s="33"/>
    </row>
    <row r="41" customFormat="false" ht="12" hidden="false" customHeight="false" outlineLevel="0" collapsed="false">
      <c r="A41" s="38"/>
      <c r="C41" s="36"/>
      <c r="E41" s="34"/>
      <c r="F41" s="44" t="s">
        <v>69</v>
      </c>
      <c r="G41" s="33"/>
    </row>
    <row r="42" customFormat="false" ht="12" hidden="false" customHeight="false" outlineLevel="0" collapsed="false">
      <c r="A42" s="41" t="s">
        <v>116</v>
      </c>
      <c r="B42" s="45" t="s">
        <v>117</v>
      </c>
      <c r="C42" s="33"/>
      <c r="E42" s="34"/>
      <c r="F42" s="45" t="s">
        <v>107</v>
      </c>
      <c r="G42" s="33"/>
    </row>
    <row r="43" customFormat="false" ht="12" hidden="false" customHeight="false" outlineLevel="0" collapsed="false">
      <c r="A43" s="34"/>
      <c r="B43" s="45" t="s">
        <v>118</v>
      </c>
      <c r="C43" s="33"/>
      <c r="E43" s="34"/>
      <c r="F43" s="45" t="s">
        <v>74</v>
      </c>
      <c r="G43" s="33"/>
    </row>
    <row r="44" customFormat="false" ht="12" hidden="false" customHeight="false" outlineLevel="0" collapsed="false">
      <c r="A44" s="48"/>
      <c r="B44" s="45" t="s">
        <v>60</v>
      </c>
      <c r="C44" s="33"/>
      <c r="E44" s="34"/>
      <c r="F44" s="37" t="s">
        <v>76</v>
      </c>
      <c r="G44" s="33" t="n">
        <v>27</v>
      </c>
    </row>
    <row r="45" customFormat="false" ht="12" hidden="false" customHeight="false" outlineLevel="0" collapsed="false">
      <c r="A45" s="34"/>
      <c r="B45" s="45" t="s">
        <v>105</v>
      </c>
      <c r="C45" s="33"/>
      <c r="E45" s="38"/>
      <c r="G45" s="36"/>
    </row>
    <row r="46" customFormat="false" ht="12" hidden="false" customHeight="false" outlineLevel="0" collapsed="false">
      <c r="A46" s="34"/>
      <c r="B46" s="45" t="s">
        <v>106</v>
      </c>
      <c r="C46" s="33"/>
      <c r="E46" s="41" t="s">
        <v>119</v>
      </c>
      <c r="F46" s="45" t="s">
        <v>79</v>
      </c>
      <c r="G46" s="33"/>
    </row>
    <row r="47" customFormat="false" ht="12" hidden="false" customHeight="false" outlineLevel="0" collapsed="false">
      <c r="A47" s="34"/>
      <c r="B47" s="37" t="s">
        <v>108</v>
      </c>
      <c r="C47" s="33" t="n">
        <v>14</v>
      </c>
      <c r="E47" s="34"/>
      <c r="F47" s="45" t="s">
        <v>120</v>
      </c>
      <c r="G47" s="33"/>
    </row>
    <row r="48" customFormat="false" ht="12" hidden="false" customHeight="false" outlineLevel="0" collapsed="false">
      <c r="A48" s="38"/>
      <c r="B48" s="46"/>
      <c r="C48" s="36"/>
      <c r="E48" s="34"/>
      <c r="F48" s="45" t="s">
        <v>83</v>
      </c>
      <c r="G48" s="33"/>
    </row>
    <row r="49" customFormat="false" ht="12" hidden="false" customHeight="false" outlineLevel="0" collapsed="false">
      <c r="A49" s="41" t="s">
        <v>121</v>
      </c>
      <c r="B49" s="45" t="s">
        <v>122</v>
      </c>
      <c r="C49" s="33"/>
      <c r="E49" s="34"/>
      <c r="F49" s="37" t="s">
        <v>123</v>
      </c>
      <c r="G49" s="33" t="n">
        <v>28</v>
      </c>
    </row>
    <row r="50" customFormat="false" ht="12" hidden="false" customHeight="false" outlineLevel="0" collapsed="false">
      <c r="A50" s="34"/>
      <c r="B50" s="45" t="s">
        <v>124</v>
      </c>
      <c r="C50" s="33"/>
      <c r="E50" s="38"/>
      <c r="F50" s="46"/>
      <c r="G50" s="36"/>
    </row>
    <row r="51" customFormat="false" ht="12" hidden="false" customHeight="false" outlineLevel="0" collapsed="false">
      <c r="A51" s="34"/>
      <c r="B51" s="37" t="s">
        <v>125</v>
      </c>
      <c r="C51" s="33" t="n">
        <v>18</v>
      </c>
      <c r="E51" s="38"/>
      <c r="F51" s="46"/>
      <c r="G51" s="36"/>
    </row>
    <row r="52" customFormat="false" ht="12" hidden="false" customHeight="false" outlineLevel="0" collapsed="false">
      <c r="A52" s="38"/>
      <c r="B52" s="46"/>
      <c r="C52" s="36"/>
      <c r="E52" s="38"/>
      <c r="F52" s="46"/>
      <c r="G52" s="36"/>
    </row>
    <row r="53" customFormat="false" ht="12" hidden="false" customHeight="false" outlineLevel="0" collapsed="false">
      <c r="A53" s="38"/>
      <c r="B53" s="46"/>
      <c r="C53" s="36"/>
      <c r="E53" s="38"/>
      <c r="F53" s="46"/>
      <c r="G53" s="36"/>
    </row>
    <row r="54" customFormat="false" ht="12" hidden="false" customHeight="false" outlineLevel="0" collapsed="false">
      <c r="A54" s="38"/>
      <c r="B54" s="46"/>
      <c r="C54" s="28" t="s">
        <v>58</v>
      </c>
      <c r="E54" s="38"/>
      <c r="F54" s="46"/>
      <c r="G54" s="36"/>
    </row>
    <row r="55" customFormat="false" ht="12" hidden="false" customHeight="false" outlineLevel="0" collapsed="false">
      <c r="A55" s="38"/>
      <c r="B55" s="46"/>
      <c r="C55" s="28"/>
      <c r="E55" s="38"/>
      <c r="F55" s="46"/>
      <c r="G55" s="36"/>
    </row>
    <row r="56" customFormat="false" ht="12" hidden="false" customHeight="false" outlineLevel="0" collapsed="false">
      <c r="A56" s="34" t="n">
        <v>3</v>
      </c>
      <c r="B56" s="45" t="s">
        <v>60</v>
      </c>
      <c r="C56" s="34"/>
      <c r="G56" s="36"/>
    </row>
    <row r="57" customFormat="false" ht="12" hidden="false" customHeight="false" outlineLevel="0" collapsed="false">
      <c r="A57" s="34"/>
      <c r="B57" s="37" t="s">
        <v>126</v>
      </c>
      <c r="C57" s="33" t="n">
        <v>29</v>
      </c>
      <c r="E57" s="38"/>
      <c r="G57" s="36"/>
    </row>
    <row r="58" customFormat="false" ht="12" hidden="false" customHeight="false" outlineLevel="0" collapsed="false">
      <c r="A58" s="38"/>
      <c r="B58" s="46"/>
      <c r="C58" s="36"/>
      <c r="E58" s="38"/>
      <c r="G58" s="36"/>
    </row>
    <row r="59" customFormat="false" ht="12" hidden="false" customHeight="false" outlineLevel="0" collapsed="false">
      <c r="A59" s="41" t="s">
        <v>127</v>
      </c>
      <c r="B59" s="45" t="s">
        <v>100</v>
      </c>
      <c r="C59" s="33"/>
      <c r="E59" s="38"/>
      <c r="G59" s="36"/>
    </row>
    <row r="60" customFormat="false" ht="12" hidden="false" customHeight="false" outlineLevel="0" collapsed="false">
      <c r="A60" s="34"/>
      <c r="B60" s="45" t="s">
        <v>60</v>
      </c>
      <c r="C60" s="33"/>
      <c r="E60" s="38"/>
      <c r="F60" s="46"/>
      <c r="G60" s="36"/>
    </row>
    <row r="61" customFormat="false" ht="12" hidden="false" customHeight="false" outlineLevel="0" collapsed="false">
      <c r="A61" s="34"/>
      <c r="B61" s="37" t="s">
        <v>128</v>
      </c>
      <c r="C61" s="33" t="n">
        <v>29</v>
      </c>
      <c r="E61" s="38"/>
      <c r="F61" s="46"/>
      <c r="G61" s="36"/>
    </row>
    <row r="62" customFormat="false" ht="12" hidden="false" customHeight="false" outlineLevel="0" collapsed="false">
      <c r="A62" s="38"/>
      <c r="B62" s="46"/>
      <c r="C62" s="36"/>
      <c r="E62" s="38"/>
      <c r="F62" s="46"/>
      <c r="G62" s="36"/>
    </row>
    <row r="63" customFormat="false" ht="12" hidden="false" customHeight="false" outlineLevel="0" collapsed="false">
      <c r="A63" s="41" t="s">
        <v>129</v>
      </c>
      <c r="B63" s="45" t="s">
        <v>130</v>
      </c>
      <c r="C63" s="33"/>
      <c r="E63" s="38"/>
      <c r="F63" s="46"/>
      <c r="G63" s="36"/>
    </row>
    <row r="64" customFormat="false" ht="12" hidden="false" customHeight="false" outlineLevel="0" collapsed="false">
      <c r="A64" s="34"/>
      <c r="B64" s="45" t="s">
        <v>131</v>
      </c>
      <c r="C64" s="33"/>
      <c r="E64" s="38"/>
      <c r="F64" s="46"/>
      <c r="G64" s="36"/>
    </row>
    <row r="65" customFormat="false" ht="12" hidden="false" customHeight="false" outlineLevel="0" collapsed="false">
      <c r="A65" s="34"/>
      <c r="B65" s="45" t="s">
        <v>132</v>
      </c>
      <c r="C65" s="33"/>
      <c r="E65" s="38"/>
      <c r="F65" s="46"/>
      <c r="G65" s="36"/>
    </row>
    <row r="66" customFormat="false" ht="12" hidden="false" customHeight="false" outlineLevel="0" collapsed="false">
      <c r="A66" s="34"/>
      <c r="B66" s="37" t="s">
        <v>133</v>
      </c>
      <c r="C66" s="33" t="n">
        <v>30</v>
      </c>
      <c r="E66" s="38"/>
      <c r="F66" s="46"/>
      <c r="G66" s="36"/>
    </row>
    <row r="67" customFormat="false" ht="12" hidden="false" customHeight="false" outlineLevel="0" collapsed="false">
      <c r="A67" s="38"/>
      <c r="B67" s="46"/>
      <c r="C67" s="36"/>
      <c r="E67" s="38"/>
      <c r="F67" s="46"/>
      <c r="G67" s="36"/>
    </row>
    <row r="68" customFormat="false" ht="12" hidden="false" customHeight="false" outlineLevel="0" collapsed="false">
      <c r="A68" s="41" t="s">
        <v>134</v>
      </c>
      <c r="B68" s="45" t="s">
        <v>135</v>
      </c>
      <c r="C68" s="33"/>
      <c r="E68" s="38"/>
      <c r="F68" s="46"/>
      <c r="G68" s="36"/>
    </row>
    <row r="69" customFormat="false" ht="12" hidden="false" customHeight="false" outlineLevel="0" collapsed="false">
      <c r="A69" s="34"/>
      <c r="B69" s="45" t="s">
        <v>136</v>
      </c>
      <c r="C69" s="33"/>
      <c r="E69" s="38"/>
      <c r="F69" s="46"/>
      <c r="G69" s="36"/>
    </row>
    <row r="70" customFormat="false" ht="12" hidden="false" customHeight="false" outlineLevel="0" collapsed="false">
      <c r="A70" s="34"/>
      <c r="B70" s="45" t="s">
        <v>132</v>
      </c>
      <c r="C70" s="33"/>
      <c r="E70" s="38"/>
      <c r="F70" s="46"/>
      <c r="G70" s="36"/>
    </row>
    <row r="71" customFormat="false" ht="12" hidden="false" customHeight="false" outlineLevel="0" collapsed="false">
      <c r="A71" s="34"/>
      <c r="B71" s="37" t="s">
        <v>133</v>
      </c>
      <c r="C71" s="33" t="n">
        <v>32</v>
      </c>
      <c r="E71" s="29"/>
    </row>
    <row r="72" customFormat="false" ht="12" hidden="false" customHeight="false" outlineLevel="0" collapsed="false">
      <c r="A72" s="29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2.1'!A1" display="#Tabelle 2.1.A1"/>
    <hyperlink ref="F4" location="'Tabelle 2.1'!A1" display="Arbeitskräfte in den landwirtschaftlichen"/>
    <hyperlink ref="F5" location="'Tabelle 2.1'!A1" display="Betrieben der Rechtsform Einzelunter-"/>
    <hyperlink ref="F6" location="'Tabelle 2.1'!A1" display="nehmen "/>
    <hyperlink ref="G6" location="'Tabelle 2.1'!A1" display="#Tabelle 2.1.A1"/>
    <hyperlink ref="B7" location="'Grafiken 1+2'!A1" display="Arbeitskräfte und Arbeitskräfteeinheiten in"/>
    <hyperlink ref="B8" location="'Grafiken 1+2'!A1" display="den landwirtschaftlichen Betrieben "/>
    <hyperlink ref="E8" location="'Tabelle 2.1'!A2" display="2.1"/>
    <hyperlink ref="F8" location="'Tabelle 2.1'!A2" display="Landwirtschaftliche Betriebe der Rechtsform"/>
    <hyperlink ref="B9" location="'Grafiken 1+2'!A1" display="Brandenburgs 1991 bis 2007 "/>
    <hyperlink ref="C9" location="'Grafiken 1+2'!A1" display="#Grafiken 1+2.A1"/>
    <hyperlink ref="F9" location="'Tabelle 2.1'!A2" display="Einzelunternehmen 1999 bis 2007 nach"/>
    <hyperlink ref="F10" location="'Tabelle 2.1'!A2" display="Arbeitsbereichen, Beschäftigungsgruppen"/>
    <hyperlink ref="B11" location="'Grafiken 1+2'!A29" display="Arbeitskräfteeinheiten je 100 Hektar landwirt-"/>
    <hyperlink ref="F11" location="'Tabelle 2.1'!A2" display="und sozialökonomischen Betriebstypen sowie"/>
    <hyperlink ref="B12" location="'Grafiken 1+2'!A29" display="schaftlich genutzter Fläche 2003 und 2007"/>
    <hyperlink ref="F12" location="'Tabelle 2.1'!A2" display="2007 nach Größenklassen der landwirtschaft-"/>
    <hyperlink ref="B13" location="'Grafiken 1+2'!A29" display="nach Rechtsformen "/>
    <hyperlink ref="C13" location="'Grafiken 1+2'!A29" display="#Grafiken 1+2.A29"/>
    <hyperlink ref="F13" location="'Tabelle 2.1'!A2" display="lich genutzten Fläche "/>
    <hyperlink ref="G13" location="'Tabelle 2.1'!A2" display="#Tabelle 2.1.A2"/>
    <hyperlink ref="B15" location="'Grafik 3'!A1" display="Gliederungsschema zu den Arbeitskräften in"/>
    <hyperlink ref="E15" location="'Tabelle 2.2'!A1" display="2.2"/>
    <hyperlink ref="F15" location="'Tabelle 2.2'!A1" display="Betriebsinhaber und Familienangehörige"/>
    <hyperlink ref="B16" location="'Grafik 3'!A1" display="den landwirtschaftlichen Betrieben 2007 in"/>
    <hyperlink ref="F16" location="'Tabelle 2.2'!A1" display="in den landwirtschaftlichen Betrieben der"/>
    <hyperlink ref="B17" location="'Grafik 3'!A1" display="Brandenburg "/>
    <hyperlink ref="C17" location="'Grafik 3'!A1" display="#Grafik 3.A1"/>
    <hyperlink ref="F17" location="'Tabelle 2.2'!A1" display="Rechtsform Einzelunternehmen 1999 bis 2007"/>
    <hyperlink ref="F18" location="'Tabelle 2.2'!A1" display="nach Arbeitsbereichen und Beschäftigungs-"/>
    <hyperlink ref="B19" location="'Grafiken 4+5'!A1" display="Anteil vollbeschäftigter Arbeitskräfte 2003 und"/>
    <hyperlink ref="F19" location="'Tabelle 2.2'!A1" display="gruppen sowie 2007 nach Größenklassen"/>
    <hyperlink ref="B20" location="'Grafiken 4+5'!A1" display="2007 an Arbeitskräften insgesamt nach"/>
    <hyperlink ref="F20" location="'Tabelle 2.2'!A1" display="der landwirtschaftlich genutzten Fläche "/>
    <hyperlink ref="G20" location="'Tabelle 2.2'!A1" display="#Tabelle 2.2.A1"/>
    <hyperlink ref="B21" location="'Grafiken 4+5'!A1" display="Rechtsformen "/>
    <hyperlink ref="C21" location="'Grafiken 4+5'!A1" display="#Grafiken 4+5.A1"/>
    <hyperlink ref="E22" location="'Tabelle 2.3'!A1" display="2.3"/>
    <hyperlink ref="F22" location="'Tabelle 2.3'!A1" display="Betriebsinhaber und Familienangehörige"/>
    <hyperlink ref="B23" location="'Grafiken 4+5'!A29" display="Anteil männliche Arbeitskräfte 2003 und 2007"/>
    <hyperlink ref="F23" location="'Tabelle 2.3'!A1" display="in den landwirtschaftlichen Betrieben der"/>
    <hyperlink ref="B24" location="'Grafiken 4+5'!A29" display="an Arbeitskräften insgesamt nach "/>
    <hyperlink ref="F24" location="'Tabelle 2.3'!A1" display="Rechtsform Einzelunternehmen 1999 bis 2007"/>
    <hyperlink ref="B25" location="'Grafiken 4+5'!A29" display="Rechtsformen "/>
    <hyperlink ref="C25" location="'Grafiken 4+5'!A29" display="#Grafiken 4+5.A29"/>
    <hyperlink ref="F25" location="'Tabelle 2.3'!A1" display="nach Arbeitsbereichen, Beschäftigungsgruppen,"/>
    <hyperlink ref="F26" location="'Tabelle 2.3'!A1" display="und sozialökonomischen Betriebstypen "/>
    <hyperlink ref="F27" location="'Tabelle 2.3'!A1" display="sowie 2007 nach Größenklassen der "/>
    <hyperlink ref="F28" location="'Tabelle 2.3'!A1" display="landwirtschaftlich genutzten Fläche "/>
    <hyperlink ref="G28" location="'Tabelle 2.3'!A1" display="#Tabelle 2.3.A1"/>
    <hyperlink ref="A29" location="'Tabelle 1.1'!A1" display="#Tabelle 1.1.A1"/>
    <hyperlink ref="B29" location="'Tabelle 1.1'!A1" display="Arbeitskräfte in den landwirtschaftlichen"/>
    <hyperlink ref="B30" location="'Tabelle 1.1'!A1" display="Betrieben insgesamt "/>
    <hyperlink ref="C30" location="'Tabelle 1.1'!A1" display="#Tabelle 1.1.A1"/>
    <hyperlink ref="E30" location="'Tabelle 2.4'!A1" display="2.4"/>
    <hyperlink ref="F30" location="'Tabelle 2.4'!A1" display="Mit betrieblichen Arbeiten beschäftigte"/>
    <hyperlink ref="F31" location="'Tabelle 2.4'!A1" display="familienfremde Arbeitskräfte in den landwirt-"/>
    <hyperlink ref="A32" location="'Tabelle 1.1'!A2" display="1.1"/>
    <hyperlink ref="B32" location="'Tabelle 1.1'!A2" display="Arbeitskräfte in den landwirtschaftlichen "/>
    <hyperlink ref="F32" location="'Tabelle 2.4'!A1" display="schaftlichen Betrieben der Rechtsform "/>
    <hyperlink ref="B33" location="'Tabelle 1.1'!A2" display="Betrieben 1999 bis 2007 nach Rechtsformen"/>
    <hyperlink ref="F33" location="'Tabelle 2.4'!A1" display="Einzelunternehmen 1999 bis 2007 nach"/>
    <hyperlink ref="B34" location="'Tabelle 1.1'!A2" display="sowie 2007 nach Größenklassen der land-"/>
    <hyperlink ref="F34" location="'Tabelle 2.4'!A1" display="sozialökonomischen Betriebstypen sowie"/>
    <hyperlink ref="B35" location="'Tabelle 1.1'!A2" display="wirtschaftlich genutzten Fläche "/>
    <hyperlink ref="C35" location="'Tabelle 1.1'!A2" display="#Tabelle 1.1.A2"/>
    <hyperlink ref="F35" location="'Tabelle 2.4'!A1" display="2007 nach Größenklassen der landwirtschaft-"/>
    <hyperlink ref="F36" location="'Tabelle 2.4'!A1" display="lich genutzten Fläche "/>
    <hyperlink ref="G36" location="'Tabelle 2.4'!A1" display="#Tabelle 2.4.A1"/>
    <hyperlink ref="A37" location="'Tabelle 1.2'!A1" display="1.2"/>
    <hyperlink ref="B37" location="'Tabelle 1.2'!A1" display="Arbeitskräfte in den landwirtschaftlichen"/>
    <hyperlink ref="B38" location="'Tabelle 1.2'!A1" display="Betrieben 2007 nach Personen- und"/>
    <hyperlink ref="E38" location="'Tabelle 2.5'!A1" display="2.5"/>
    <hyperlink ref="F38" location="'Tabelle 2.5'!A1" display="Arbeitsleistung der Familienarbeitskräfte und "/>
    <hyperlink ref="B39" location="'Tabelle 1.2'!A1" display="Arbeitszeitgruppen sowie nach Größenklassen"/>
    <hyperlink ref="F39" location="'Tabelle 2.5'!A1" display="der familienfremden Arbeitskräfte in den"/>
    <hyperlink ref="B40" location="'Tabelle 1.2'!A1" display="der landwirtschaftlich genutzten Fläche "/>
    <hyperlink ref="C40" location="'Tabelle 1.2'!A1" display="#Tabelle 1.2.A1"/>
    <hyperlink ref="F40" location="'Tabelle 2.5'!A1" display="landwirtschaftlichen Betrieben der Rechtsform "/>
    <hyperlink ref="F41" location="'Tabelle 2.5'!A1" display="Einzelunternehmen 1999 bis 2007 nach"/>
    <hyperlink ref="A42" location="'Tabelle 1.3'!A1" display="1.3"/>
    <hyperlink ref="B42" location="'Tabelle 1.3'!A1" display="Arbeitsleistung, Anzahl der Betriebe sowie"/>
    <hyperlink ref="F42" location="'Tabelle 2.5'!A1" display="sozialökonomischen Betriebstypen sowie"/>
    <hyperlink ref="B43" location="'Tabelle 1.3'!A1" display="ständige und nicht ständige familienfremde"/>
    <hyperlink ref="F43" location="'Tabelle 2.5'!A1" display="2007 nach Größenklassen der landwirtschaft-"/>
    <hyperlink ref="B44" location="'Tabelle 1.3'!A1" display="Arbeitskräfte in den landwirtschaftlichen"/>
    <hyperlink ref="F44" location="'Tabelle 2.5'!A1" display="lich genutzten Fläche "/>
    <hyperlink ref="G44" location="'Tabelle 2.5'!A1" display="#Tabelle 2.5.A1"/>
    <hyperlink ref="B45" location="'Tabelle 1.3'!A1" display="Betrieben 1999 bis 2007 nach Rechtsformen"/>
    <hyperlink ref="B46" location="'Tabelle 1.3'!A1" display="sowie 2007 nach Größenklassen der land-"/>
    <hyperlink ref="E46" location="'Tabelle 2.6'!A1" display="2.6"/>
    <hyperlink ref="F46" location="'Tabelle 2.6'!A1" display="Betriebsinhaber und Familienangehörige"/>
    <hyperlink ref="B47" location="'Tabelle 1.3'!A1" display="wirtschaftlich genutzten Fläche "/>
    <hyperlink ref="C47" location="'Tabelle 1.3'!A1" display="#Tabelle 1.3.A1"/>
    <hyperlink ref="F47" location="'Tabelle 2.6'!A1" display="in den landwirtschaftlichen Betrieben der  "/>
    <hyperlink ref="F48" location="'Tabelle 2.6'!A1" display="Rechtsform Einzelunternehmen 1999 bis 2007"/>
    <hyperlink ref="A49" location="'Tabelle 1.4'!A1" display="1.4"/>
    <hyperlink ref="B49" location="'Tabelle 1.4'!A1" display="Ständige Arbeitskräfte in den landwirtschaft-"/>
    <hyperlink ref="F49" location="'Tabelle 2.6'!A1" display="sowie 2007 nach Altersgruppen "/>
    <hyperlink ref="G49" location="'Tabelle 2.6'!A1" display="#Tabelle 2.6.A1"/>
    <hyperlink ref="B50" location="'Tabelle 1.4'!A1" display="lichen Betrieben 1999 bis 2007 sowie 2007"/>
    <hyperlink ref="B51" location="'Tabelle 1.4'!A1" display="nach Altersgruppen "/>
    <hyperlink ref="C51" location="'Tabelle 1.4'!A1" display="#Tabelle 1.4.A1"/>
    <hyperlink ref="A56" location="'Tabelle 3.1'!A1" display="#Tabelle 3.1.A1"/>
    <hyperlink ref="B56" location="'Tabelle 3.1'!A1" display="Arbeitskräfte in den landwirtschaftlichen"/>
    <hyperlink ref="B57" location="'Tabelle 3.1'!A1" display="Betrieben nach Verwaltungsbezirken "/>
    <hyperlink ref="C57" location="'Tabelle 3.1'!A1" display="#Tabelle 3.1.A1"/>
    <hyperlink ref="A59" location="'Tabelle 3.1'!A2" display="3.1"/>
    <hyperlink ref="B59" location="'Tabelle 3.1'!A2" display="Mit betrieblichen Arbeiten beschäftigte"/>
    <hyperlink ref="B60" location="'Tabelle 3.1'!A2" display="Arbeitskräfte in den landwirtschaftlichen"/>
    <hyperlink ref="B61" location="'Tabelle 3.1'!A2" display="Betrieben 2007 nach Verwaltungsbezirken "/>
    <hyperlink ref="C61" location="'Tabelle 3.1'!A2" display="#Tabelle 3.1.A2"/>
    <hyperlink ref="A63" location="'Tabelle 3.2'!A1" display="3.2"/>
    <hyperlink ref="B63" location="'Tabelle 3.2'!A1" display="Landwirtschaftliche Betriebe und landwirt-"/>
    <hyperlink ref="B64" location="'Tabelle 3.2'!A1" display="schaftlich genutzte Fläche 2007 nach"/>
    <hyperlink ref="B65" location="'Tabelle 3.2'!A1" display="Personen- und Arbeitszeitgruppen sowie"/>
    <hyperlink ref="B66" location="'Tabelle 3.2'!A1" display="nach Verwaltungsbezirken "/>
    <hyperlink ref="C66" location="'Tabelle 3.2'!A1" display="#Tabelle 3.2.A1"/>
    <hyperlink ref="A68" location="'Tabelle 3.3'!A1" display="3.3"/>
    <hyperlink ref="B68" location="'Tabelle 3.3'!A1" display="Arbeitskräfte und Arbeitskräfteeinheiten in den"/>
    <hyperlink ref="B69" location="'Tabelle 3.3'!A1" display="landwirtschaftlichen Betrieben 2007 nach"/>
    <hyperlink ref="B70" location="'Tabelle 3.3'!A1" display="Personen- und Arbeitszeitgruppen sowie"/>
    <hyperlink ref="B71" location="'Tabelle 3.3'!A1" display="nach Verwaltungsbezirken "/>
    <hyperlink ref="C71" location="'Tabelle 3.3'!A1" display="#Tabelle 3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2.28"/>
    <col collapsed="false" customWidth="true" hidden="false" outlineLevel="0" max="5" min="4" style="0" width="13.28"/>
    <col collapsed="false" customWidth="true" hidden="false" outlineLevel="0" max="7" min="6" style="0" width="12.28"/>
    <col collapsed="false" customWidth="true" hidden="false" outlineLevel="0" max="9" min="8" style="0" width="2.7"/>
  </cols>
  <sheetData>
    <row r="1" customFormat="false" ht="12.75" hidden="false" customHeight="false" outlineLevel="0" collapsed="false">
      <c r="A1" s="42" t="s">
        <v>59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</row>
    <row r="52" customFormat="false" ht="12.75" hidden="false" customHeight="false" outlineLevel="0" collapsed="false">
      <c r="J52" s="44"/>
    </row>
    <row r="62" customFormat="false" ht="12" hidden="false" customHeight="true" outlineLevel="0" collapsed="false">
      <c r="A62" s="23"/>
    </row>
    <row r="78" customFormat="false" ht="24" hidden="false" customHeight="true" outlineLevel="0" collapsed="false">
      <c r="A78" s="50" t="s">
        <v>137</v>
      </c>
      <c r="B78" s="51" t="s">
        <v>138</v>
      </c>
      <c r="C78" s="51"/>
      <c r="D78" s="52" t="s">
        <v>139</v>
      </c>
      <c r="E78" s="52"/>
      <c r="F78" s="53" t="s">
        <v>140</v>
      </c>
      <c r="G78" s="53"/>
    </row>
    <row r="79" customFormat="false" ht="36" hidden="false" customHeight="true" outlineLevel="0" collapsed="false">
      <c r="A79" s="50"/>
      <c r="B79" s="52" t="s">
        <v>141</v>
      </c>
      <c r="C79" s="52" t="s">
        <v>142</v>
      </c>
      <c r="D79" s="52" t="s">
        <v>141</v>
      </c>
      <c r="E79" s="52" t="s">
        <v>142</v>
      </c>
      <c r="F79" s="52" t="s">
        <v>141</v>
      </c>
      <c r="G79" s="53" t="s">
        <v>142</v>
      </c>
    </row>
    <row r="80" customFormat="false" ht="12" hidden="false" customHeight="true" outlineLevel="0" collapsed="false">
      <c r="A80" s="54"/>
      <c r="B80" s="54"/>
      <c r="C80" s="54"/>
      <c r="D80" s="54"/>
      <c r="E80" s="54"/>
      <c r="F80" s="54"/>
      <c r="G80" s="54"/>
    </row>
    <row r="81" customFormat="false" ht="12" hidden="false" customHeight="true" outlineLevel="0" collapsed="false">
      <c r="A81" s="55" t="s">
        <v>143</v>
      </c>
      <c r="B81" s="56" t="s">
        <v>144</v>
      </c>
      <c r="C81" s="56" t="s">
        <v>145</v>
      </c>
      <c r="D81" s="56" t="s">
        <v>146</v>
      </c>
      <c r="E81" s="56" t="s">
        <v>147</v>
      </c>
      <c r="F81" s="57" t="n">
        <v>1</v>
      </c>
      <c r="G81" s="57" t="n">
        <v>1</v>
      </c>
    </row>
    <row r="82" customFormat="false" ht="12" hidden="false" customHeight="true" outlineLevel="0" collapsed="false">
      <c r="A82" s="55" t="s">
        <v>148</v>
      </c>
      <c r="B82" s="56" t="s">
        <v>149</v>
      </c>
      <c r="C82" s="56" t="s">
        <v>150</v>
      </c>
      <c r="D82" s="56" t="s">
        <v>151</v>
      </c>
      <c r="E82" s="56" t="s">
        <v>152</v>
      </c>
      <c r="F82" s="57" t="n">
        <v>0.55</v>
      </c>
      <c r="G82" s="57" t="n">
        <v>0.75</v>
      </c>
    </row>
    <row r="83" customFormat="false" ht="12" hidden="false" customHeight="true" outlineLevel="0" collapsed="false">
      <c r="A83" s="55" t="s">
        <v>153</v>
      </c>
      <c r="B83" s="56" t="s">
        <v>154</v>
      </c>
      <c r="C83" s="56" t="s">
        <v>155</v>
      </c>
      <c r="D83" s="56" t="s">
        <v>156</v>
      </c>
      <c r="E83" s="56" t="s">
        <v>157</v>
      </c>
      <c r="F83" s="57" t="n">
        <v>0.4</v>
      </c>
      <c r="G83" s="57" t="n">
        <v>0.5</v>
      </c>
    </row>
    <row r="84" customFormat="false" ht="12" hidden="false" customHeight="true" outlineLevel="0" collapsed="false">
      <c r="A84" s="55" t="s">
        <v>158</v>
      </c>
      <c r="B84" s="56" t="s">
        <v>159</v>
      </c>
      <c r="C84" s="56" t="s">
        <v>160</v>
      </c>
      <c r="D84" s="56" t="s">
        <v>161</v>
      </c>
      <c r="E84" s="56" t="s">
        <v>162</v>
      </c>
      <c r="F84" s="57" t="n">
        <v>0.25</v>
      </c>
      <c r="G84" s="57" t="n">
        <v>0.25</v>
      </c>
    </row>
    <row r="85" customFormat="false" ht="12" hidden="false" customHeight="true" outlineLevel="0" collapsed="false">
      <c r="A85" s="55" t="s">
        <v>163</v>
      </c>
      <c r="B85" s="56" t="s">
        <v>164</v>
      </c>
      <c r="C85" s="56" t="s">
        <v>165</v>
      </c>
      <c r="D85" s="56" t="s">
        <v>166</v>
      </c>
      <c r="E85" s="56" t="s">
        <v>167</v>
      </c>
      <c r="F85" s="57" t="n">
        <v>0.1</v>
      </c>
      <c r="G85" s="57" t="n">
        <v>0.1</v>
      </c>
    </row>
    <row r="145" customFormat="false" ht="12" hidden="false" customHeight="true" outlineLevel="0" collapsed="false">
      <c r="A145" s="50" t="s">
        <v>168</v>
      </c>
      <c r="B145" s="52" t="s">
        <v>169</v>
      </c>
      <c r="C145" s="52"/>
      <c r="D145" s="58" t="s">
        <v>170</v>
      </c>
      <c r="E145" s="58"/>
      <c r="F145" s="58"/>
      <c r="G145" s="58"/>
    </row>
    <row r="146" customFormat="false" ht="12" hidden="false" customHeight="true" outlineLevel="0" collapsed="false">
      <c r="A146" s="50"/>
      <c r="B146" s="52"/>
      <c r="C146" s="52"/>
      <c r="D146" s="51" t="s">
        <v>171</v>
      </c>
      <c r="E146" s="51"/>
      <c r="F146" s="58" t="s">
        <v>172</v>
      </c>
      <c r="G146" s="58"/>
    </row>
    <row r="147" customFormat="false" ht="12" hidden="false" customHeight="true" outlineLevel="0" collapsed="false">
      <c r="A147" s="54"/>
      <c r="B147" s="59"/>
      <c r="C147" s="59"/>
      <c r="D147" s="60"/>
      <c r="E147" s="60"/>
      <c r="F147" s="60"/>
      <c r="G147" s="60"/>
    </row>
    <row r="148" customFormat="false" ht="12" hidden="false" customHeight="true" outlineLevel="0" collapsed="false">
      <c r="A148" s="61" t="s">
        <v>173</v>
      </c>
      <c r="B148" s="62" t="s">
        <v>174</v>
      </c>
      <c r="C148" s="62"/>
      <c r="D148" s="62" t="s">
        <v>175</v>
      </c>
      <c r="E148" s="62"/>
      <c r="F148" s="62" t="s">
        <v>176</v>
      </c>
      <c r="G148" s="62"/>
    </row>
    <row r="149" customFormat="false" ht="24" hidden="false" customHeight="true" outlineLevel="0" collapsed="false">
      <c r="A149" s="63" t="s">
        <v>177</v>
      </c>
      <c r="B149" s="64" t="s">
        <v>178</v>
      </c>
      <c r="C149" s="64"/>
      <c r="D149" s="64" t="s">
        <v>179</v>
      </c>
      <c r="E149" s="64"/>
      <c r="F149" s="64" t="s">
        <v>180</v>
      </c>
      <c r="G149" s="64"/>
    </row>
    <row r="150" customFormat="false" ht="24" hidden="false" customHeight="true" outlineLevel="0" collapsed="false">
      <c r="A150" s="61"/>
      <c r="B150" s="64" t="s">
        <v>181</v>
      </c>
      <c r="C150" s="64"/>
      <c r="D150" s="64" t="s">
        <v>182</v>
      </c>
      <c r="E150" s="64"/>
      <c r="F150" s="64"/>
      <c r="G150" s="64"/>
    </row>
    <row r="151" customFormat="false" ht="12" hidden="false" customHeight="true" outlineLevel="0" collapsed="false">
      <c r="A151" s="61"/>
      <c r="B151" s="62" t="s">
        <v>183</v>
      </c>
      <c r="C151" s="62"/>
      <c r="D151" s="62" t="s">
        <v>184</v>
      </c>
      <c r="E151" s="62"/>
      <c r="F151" s="64" t="s">
        <v>185</v>
      </c>
      <c r="G151" s="64"/>
    </row>
    <row r="152" customFormat="false" ht="36" hidden="false" customHeight="true" outlineLevel="0" collapsed="false">
      <c r="A152" s="61"/>
      <c r="B152" s="64" t="s">
        <v>186</v>
      </c>
      <c r="C152" s="64"/>
      <c r="D152" s="64" t="s">
        <v>187</v>
      </c>
      <c r="E152" s="64"/>
      <c r="F152" s="64"/>
      <c r="G152" s="64"/>
    </row>
    <row r="153" customFormat="false" ht="24" hidden="false" customHeight="true" outlineLevel="0" collapsed="false">
      <c r="A153" s="61"/>
      <c r="B153" s="64" t="s">
        <v>188</v>
      </c>
      <c r="C153" s="64"/>
      <c r="D153" s="64"/>
      <c r="E153" s="64"/>
      <c r="F153" s="64"/>
      <c r="G153" s="64"/>
    </row>
  </sheetData>
  <mergeCells count="27">
    <mergeCell ref="A42:G42"/>
    <mergeCell ref="A78:A79"/>
    <mergeCell ref="B78:C78"/>
    <mergeCell ref="D78:E78"/>
    <mergeCell ref="F78:G78"/>
    <mergeCell ref="A145:A146"/>
    <mergeCell ref="B145:C146"/>
    <mergeCell ref="D145:G145"/>
    <mergeCell ref="D146:E146"/>
    <mergeCell ref="F146:G146"/>
    <mergeCell ref="B147:C147"/>
    <mergeCell ref="D147:E147"/>
    <mergeCell ref="F147:G147"/>
    <mergeCell ref="B148:C148"/>
    <mergeCell ref="D148:E148"/>
    <mergeCell ref="F148:G148"/>
    <mergeCell ref="B149:C149"/>
    <mergeCell ref="D149:E149"/>
    <mergeCell ref="F149:G150"/>
    <mergeCell ref="B150:C150"/>
    <mergeCell ref="D150:E150"/>
    <mergeCell ref="B151:C151"/>
    <mergeCell ref="D151:E151"/>
    <mergeCell ref="F151:G153"/>
    <mergeCell ref="B152:C152"/>
    <mergeCell ref="D152:E153"/>
    <mergeCell ref="B153:C153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8.28"/>
  </cols>
  <sheetData>
    <row r="1" s="65" customFormat="true" ht="12" hidden="false" customHeight="true" outlineLevel="0" collapsed="false">
      <c r="A1" s="42" t="s">
        <v>189</v>
      </c>
      <c r="B1" s="42"/>
      <c r="C1" s="42"/>
      <c r="D1" s="42"/>
      <c r="E1" s="42"/>
      <c r="F1" s="42"/>
      <c r="G1" s="42"/>
      <c r="H1" s="42"/>
    </row>
    <row r="5" customFormat="false" ht="12.75" hidden="false" customHeight="true" outlineLevel="0" collapsed="false"/>
    <row r="29" s="23" customFormat="true" ht="12" hidden="false" customHeight="true" outlineLevel="0" collapsed="false">
      <c r="A29" s="66" t="s">
        <v>190</v>
      </c>
      <c r="B29" s="66"/>
      <c r="C29" s="66"/>
      <c r="D29" s="66"/>
      <c r="E29" s="66"/>
      <c r="F29" s="66"/>
      <c r="G29" s="66"/>
      <c r="H29" s="66"/>
    </row>
    <row r="35" customFormat="false" ht="12.75" hidden="false" customHeight="false" outlineLevel="0" collapsed="false">
      <c r="J35" s="67"/>
    </row>
    <row r="52" s="68" customFormat="true" ht="9" hidden="false" customHeight="false" outlineLevel="0" collapsed="false">
      <c r="A52" s="68" t="s">
        <v>191</v>
      </c>
    </row>
    <row r="53" s="68" customFormat="true" ht="9" hidden="false" customHeight="false" outlineLevel="0" collapsed="false">
      <c r="A53" s="68" t="s">
        <v>192</v>
      </c>
    </row>
  </sheetData>
  <mergeCells count="2">
    <mergeCell ref="A1:H1"/>
    <mergeCell ref="A29:H29"/>
  </mergeCells>
  <hyperlinks>
    <hyperlink ref="A1" location="Inhaltsverzeichnis!B7" display="Arbeitskräfte und Arbeitskräfteeinheiten in den landwirtschaftlichen Betrieben Brandenburgs 1991 bis 2007"/>
    <hyperlink ref="A29" location="Inhaltsverzeichnis!B11" display="Arbeitskräfteeinheiten je 100 Hektar landwirtschaftlich genutzter Fläche 2003 und 2007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1" min="11" style="0" width="0.7"/>
  </cols>
  <sheetData>
    <row r="1" s="69" customFormat="true" ht="12" hidden="false" customHeight="true" outlineLevel="0" collapsed="false">
      <c r="A1" s="66" t="s">
        <v>193</v>
      </c>
      <c r="B1" s="66"/>
      <c r="C1" s="66"/>
      <c r="D1" s="66"/>
      <c r="E1" s="66"/>
      <c r="F1" s="66"/>
      <c r="G1" s="66"/>
      <c r="H1" s="66"/>
      <c r="I1" s="66"/>
    </row>
    <row r="5" customFormat="false" ht="12.75" hidden="false" customHeight="true" outlineLevel="0" collapsed="false"/>
    <row r="29" s="22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</sheetData>
  <mergeCells count="2">
    <mergeCell ref="A1:I1"/>
    <mergeCell ref="A29:H29"/>
  </mergeCells>
  <hyperlinks>
    <hyperlink ref="A1" location="Inhaltsverzeichnis!B15" display="Gliederungsschema zu den Arbeitskräften in den landwirtschaftlichen Betrieben 2007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2.28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6.7"/>
    <col collapsed="false" customWidth="true" hidden="false" outlineLevel="0" max="10" min="10" style="0" width="2.28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2.28"/>
    <col collapsed="false" customWidth="false" hidden="true" outlineLevel="0" max="18" min="17" style="0" width="11.05"/>
  </cols>
  <sheetData>
    <row r="1" s="23" customFormat="true" ht="12" hidden="false" customHeight="true" outlineLevel="0" collapsed="false">
      <c r="A1" s="42" t="s">
        <v>194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23" customFormat="true" ht="24" hidden="false" customHeight="true" outlineLevel="0" collapsed="false">
      <c r="A2" s="66" t="s">
        <v>19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1" t="s">
        <v>196</v>
      </c>
      <c r="M3" s="70"/>
      <c r="N3" s="70"/>
      <c r="O3" s="70"/>
      <c r="P3" s="70"/>
    </row>
    <row r="4" s="19" customFormat="true" ht="12" hidden="false" customHeight="true" outlineLevel="0" collapsed="false">
      <c r="A4" s="72" t="s">
        <v>197</v>
      </c>
      <c r="B4" s="72"/>
      <c r="C4" s="72"/>
      <c r="D4" s="73" t="s">
        <v>198</v>
      </c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4"/>
    </row>
    <row r="5" s="19" customFormat="true" ht="24" hidden="false" customHeight="true" outlineLevel="0" collapsed="false">
      <c r="A5" s="72"/>
      <c r="B5" s="72"/>
      <c r="C5" s="72"/>
      <c r="D5" s="75" t="s">
        <v>199</v>
      </c>
      <c r="E5" s="75"/>
      <c r="F5" s="75" t="s">
        <v>200</v>
      </c>
      <c r="G5" s="75"/>
      <c r="H5" s="75"/>
      <c r="I5" s="75" t="s">
        <v>201</v>
      </c>
      <c r="J5" s="75"/>
      <c r="K5" s="75"/>
      <c r="L5" s="76" t="s">
        <v>202</v>
      </c>
      <c r="M5" s="76"/>
      <c r="N5" s="76"/>
      <c r="O5" s="77" t="s">
        <v>203</v>
      </c>
      <c r="P5" s="77"/>
      <c r="Q5" s="74"/>
      <c r="R5" s="78"/>
    </row>
    <row r="6" s="19" customFormat="true" ht="48" hidden="false" customHeight="true" outlineLevel="0" collapsed="false">
      <c r="A6" s="72"/>
      <c r="B6" s="72"/>
      <c r="C6" s="72"/>
      <c r="D6" s="75" t="s">
        <v>204</v>
      </c>
      <c r="E6" s="75"/>
      <c r="F6" s="75" t="s">
        <v>205</v>
      </c>
      <c r="G6" s="75"/>
      <c r="H6" s="75" t="s">
        <v>206</v>
      </c>
      <c r="I6" s="75" t="s">
        <v>204</v>
      </c>
      <c r="J6" s="75"/>
      <c r="K6" s="75" t="s">
        <v>207</v>
      </c>
      <c r="L6" s="75" t="s">
        <v>208</v>
      </c>
      <c r="M6" s="75"/>
      <c r="N6" s="75" t="s">
        <v>209</v>
      </c>
      <c r="O6" s="77" t="s">
        <v>210</v>
      </c>
      <c r="P6" s="77"/>
      <c r="Q6" s="74"/>
      <c r="R6" s="78"/>
    </row>
    <row r="7" s="19" customFormat="true" ht="12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0"/>
      <c r="M7" s="80"/>
      <c r="N7" s="79"/>
      <c r="O7" s="81"/>
      <c r="P7" s="81"/>
      <c r="Q7" s="82"/>
      <c r="R7" s="82"/>
    </row>
    <row r="8" s="19" customFormat="true" ht="12" hidden="false" customHeight="true" outlineLevel="0" collapsed="false">
      <c r="A8" s="83"/>
      <c r="B8" s="83"/>
      <c r="C8" s="83"/>
      <c r="D8" s="84" t="s">
        <v>198</v>
      </c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5"/>
      <c r="R8" s="82"/>
    </row>
    <row r="9" s="19" customFormat="true" ht="12" hidden="false" customHeight="true" outlineLevel="0" collapsed="false">
      <c r="A9" s="86"/>
      <c r="B9" s="86" t="n">
        <v>1999</v>
      </c>
      <c r="C9" s="82"/>
      <c r="D9" s="87" t="n">
        <v>7008</v>
      </c>
      <c r="E9" s="82"/>
      <c r="F9" s="88" t="n">
        <v>1347408</v>
      </c>
      <c r="G9" s="82"/>
      <c r="H9" s="89" t="n">
        <v>192.3</v>
      </c>
      <c r="I9" s="87" t="n">
        <v>40348</v>
      </c>
      <c r="J9" s="90"/>
      <c r="K9" s="91" t="n">
        <v>3</v>
      </c>
      <c r="L9" s="87" t="n">
        <v>25886</v>
      </c>
      <c r="M9" s="82"/>
      <c r="N9" s="92" t="n">
        <v>1.9</v>
      </c>
      <c r="O9" s="87" t="n">
        <v>21761</v>
      </c>
      <c r="P9" s="82"/>
      <c r="Q9" s="83"/>
      <c r="R9" s="83"/>
    </row>
    <row r="10" s="19" customFormat="true" ht="12" hidden="false" customHeight="true" outlineLevel="0" collapsed="false">
      <c r="A10" s="86"/>
      <c r="B10" s="86" t="n">
        <v>2001</v>
      </c>
      <c r="C10" s="82"/>
      <c r="D10" s="87" t="n">
        <v>6820</v>
      </c>
      <c r="E10" s="82" t="s">
        <v>211</v>
      </c>
      <c r="F10" s="88" t="n">
        <v>1343892</v>
      </c>
      <c r="G10" s="82" t="s">
        <v>211</v>
      </c>
      <c r="H10" s="89" t="n">
        <v>197.1</v>
      </c>
      <c r="I10" s="87" t="n">
        <v>37608</v>
      </c>
      <c r="J10" s="90" t="s">
        <v>211</v>
      </c>
      <c r="K10" s="91" t="n">
        <v>2.8</v>
      </c>
      <c r="L10" s="87" t="n">
        <v>23308</v>
      </c>
      <c r="M10" s="82" t="s">
        <v>211</v>
      </c>
      <c r="N10" s="92" t="n">
        <v>1.7</v>
      </c>
      <c r="O10" s="87" t="n">
        <v>18637</v>
      </c>
      <c r="P10" s="82" t="s">
        <v>211</v>
      </c>
      <c r="Q10" s="83"/>
      <c r="R10" s="83"/>
    </row>
    <row r="11" s="19" customFormat="true" ht="12" hidden="false" customHeight="true" outlineLevel="0" collapsed="false">
      <c r="A11" s="86"/>
      <c r="B11" s="86" t="n">
        <v>2003</v>
      </c>
      <c r="C11" s="82"/>
      <c r="D11" s="87" t="n">
        <v>6709</v>
      </c>
      <c r="E11" s="82"/>
      <c r="F11" s="88" t="n">
        <v>1328474</v>
      </c>
      <c r="G11" s="82"/>
      <c r="H11" s="89" t="n">
        <v>198</v>
      </c>
      <c r="I11" s="87" t="n">
        <v>39443</v>
      </c>
      <c r="J11" s="93"/>
      <c r="K11" s="91" t="n">
        <v>3</v>
      </c>
      <c r="L11" s="87" t="n">
        <v>23126</v>
      </c>
      <c r="M11" s="82"/>
      <c r="N11" s="92" t="n">
        <v>1.7</v>
      </c>
      <c r="O11" s="87" t="n">
        <v>17780</v>
      </c>
      <c r="P11" s="93"/>
      <c r="Q11" s="83"/>
      <c r="R11" s="83"/>
    </row>
    <row r="12" s="19" customFormat="true" ht="12" hidden="false" customHeight="true" outlineLevel="0" collapsed="false">
      <c r="A12" s="86"/>
      <c r="B12" s="94" t="n">
        <v>2005</v>
      </c>
      <c r="C12" s="82"/>
      <c r="D12" s="87" t="n">
        <v>6644</v>
      </c>
      <c r="E12" s="82" t="s">
        <v>211</v>
      </c>
      <c r="F12" s="88" t="n">
        <v>1346824</v>
      </c>
      <c r="G12" s="82" t="s">
        <v>211</v>
      </c>
      <c r="H12" s="89" t="n">
        <v>202.7</v>
      </c>
      <c r="I12" s="95" t="n">
        <v>39683</v>
      </c>
      <c r="J12" s="90" t="s">
        <v>211</v>
      </c>
      <c r="K12" s="91" t="n">
        <v>2.9</v>
      </c>
      <c r="L12" s="87" t="n">
        <v>22501</v>
      </c>
      <c r="M12" s="83" t="s">
        <v>211</v>
      </c>
      <c r="N12" s="92" t="n">
        <v>1.7</v>
      </c>
      <c r="O12" s="95" t="n">
        <v>16805</v>
      </c>
      <c r="P12" s="83" t="s">
        <v>211</v>
      </c>
      <c r="Q12" s="83"/>
      <c r="R12" s="83"/>
    </row>
    <row r="13" s="19" customFormat="true" ht="12" hidden="false" customHeight="true" outlineLevel="0" collapsed="false">
      <c r="A13" s="86"/>
      <c r="B13" s="94" t="n">
        <v>2007</v>
      </c>
      <c r="C13" s="83"/>
      <c r="D13" s="87" t="n">
        <v>6704</v>
      </c>
      <c r="E13" s="83"/>
      <c r="F13" s="88" t="n">
        <v>1328124</v>
      </c>
      <c r="G13" s="83"/>
      <c r="H13" s="89" t="n">
        <v>198.1</v>
      </c>
      <c r="I13" s="95" t="n">
        <v>38568</v>
      </c>
      <c r="J13" s="83"/>
      <c r="K13" s="91" t="n">
        <v>2.9</v>
      </c>
      <c r="L13" s="87" t="n">
        <v>21317</v>
      </c>
      <c r="M13" s="83"/>
      <c r="N13" s="92" t="n">
        <v>1.6</v>
      </c>
      <c r="O13" s="95" t="n">
        <v>15741</v>
      </c>
      <c r="P13" s="83"/>
      <c r="Q13" s="83"/>
      <c r="R13" s="83"/>
    </row>
    <row r="14" s="19" customFormat="true" ht="12" hidden="false" customHeight="true" outlineLevel="0" collapsed="false">
      <c r="A14" s="86"/>
      <c r="B14" s="94"/>
      <c r="C14" s="83"/>
      <c r="D14" s="96"/>
      <c r="E14" s="83"/>
      <c r="F14" s="97"/>
      <c r="G14" s="83"/>
      <c r="H14" s="89"/>
      <c r="I14" s="83"/>
      <c r="J14" s="83"/>
      <c r="K14" s="83"/>
      <c r="L14" s="83"/>
      <c r="M14" s="83"/>
      <c r="N14" s="98"/>
      <c r="O14" s="83"/>
      <c r="P14" s="83"/>
      <c r="Q14" s="83"/>
      <c r="R14" s="83"/>
    </row>
    <row r="15" s="19" customFormat="true" ht="12" hidden="false" customHeight="true" outlineLevel="0" collapsed="false">
      <c r="A15" s="83"/>
      <c r="B15" s="83"/>
      <c r="C15" s="83"/>
      <c r="D15" s="99" t="s">
        <v>212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83"/>
      <c r="R15" s="83"/>
    </row>
    <row r="16" s="19" customFormat="true" ht="12" hidden="false" customHeight="true" outlineLevel="0" collapsed="false">
      <c r="A16" s="83"/>
      <c r="B16" s="100" t="s">
        <v>213</v>
      </c>
      <c r="C16" s="100"/>
      <c r="D16" s="87" t="n">
        <v>375</v>
      </c>
      <c r="E16" s="82"/>
      <c r="F16" s="88" t="n">
        <v>226</v>
      </c>
      <c r="G16" s="82"/>
      <c r="H16" s="89" t="n">
        <v>0.6</v>
      </c>
      <c r="I16" s="87" t="n">
        <v>1982</v>
      </c>
      <c r="J16" s="90"/>
      <c r="K16" s="91" t="n">
        <v>877</v>
      </c>
      <c r="L16" s="87" t="n">
        <v>1349</v>
      </c>
      <c r="M16" s="83"/>
      <c r="N16" s="92" t="n">
        <v>596.9</v>
      </c>
      <c r="O16" s="101" t="n">
        <v>1047</v>
      </c>
      <c r="P16" s="83"/>
      <c r="Q16" s="83"/>
      <c r="R16" s="83"/>
    </row>
    <row r="17" s="19" customFormat="true" ht="12" hidden="false" customHeight="true" outlineLevel="0" collapsed="false">
      <c r="A17" s="93" t="n">
        <v>2</v>
      </c>
      <c r="B17" s="86" t="s">
        <v>214</v>
      </c>
      <c r="C17" s="102" t="n">
        <v>5</v>
      </c>
      <c r="D17" s="87" t="n">
        <v>1131</v>
      </c>
      <c r="E17" s="82"/>
      <c r="F17" s="88" t="n">
        <v>3721</v>
      </c>
      <c r="G17" s="82"/>
      <c r="H17" s="89" t="n">
        <v>3.3</v>
      </c>
      <c r="I17" s="87" t="n">
        <v>2256</v>
      </c>
      <c r="J17" s="90"/>
      <c r="K17" s="91" t="n">
        <v>60.6</v>
      </c>
      <c r="L17" s="87" t="n">
        <v>774</v>
      </c>
      <c r="M17" s="83"/>
      <c r="N17" s="92" t="n">
        <v>20.8</v>
      </c>
      <c r="O17" s="101" t="n">
        <v>383</v>
      </c>
      <c r="P17" s="83"/>
      <c r="Q17" s="83"/>
      <c r="R17" s="83"/>
    </row>
    <row r="18" s="19" customFormat="true" ht="12" hidden="false" customHeight="true" outlineLevel="0" collapsed="false">
      <c r="A18" s="93" t="n">
        <v>5</v>
      </c>
      <c r="B18" s="86" t="s">
        <v>214</v>
      </c>
      <c r="C18" s="102" t="n">
        <v>10</v>
      </c>
      <c r="D18" s="87" t="n">
        <v>785</v>
      </c>
      <c r="E18" s="82"/>
      <c r="F18" s="88" t="n">
        <v>5685</v>
      </c>
      <c r="G18" s="82"/>
      <c r="H18" s="89" t="n">
        <v>7.2</v>
      </c>
      <c r="I18" s="87" t="n">
        <v>1709</v>
      </c>
      <c r="J18" s="90"/>
      <c r="K18" s="91" t="n">
        <v>30.1</v>
      </c>
      <c r="L18" s="87" t="n">
        <v>571</v>
      </c>
      <c r="M18" s="83"/>
      <c r="N18" s="92" t="n">
        <v>10</v>
      </c>
      <c r="O18" s="101" t="n">
        <v>267</v>
      </c>
      <c r="P18" s="83"/>
      <c r="Q18" s="83"/>
      <c r="R18" s="83"/>
    </row>
    <row r="19" s="19" customFormat="true" ht="12" hidden="false" customHeight="true" outlineLevel="0" collapsed="false">
      <c r="A19" s="93" t="n">
        <v>10</v>
      </c>
      <c r="B19" s="86" t="s">
        <v>214</v>
      </c>
      <c r="C19" s="102" t="n">
        <v>20</v>
      </c>
      <c r="D19" s="87" t="n">
        <v>825</v>
      </c>
      <c r="E19" s="82"/>
      <c r="F19" s="88" t="n">
        <v>11957</v>
      </c>
      <c r="G19" s="82"/>
      <c r="H19" s="89" t="n">
        <v>14.5</v>
      </c>
      <c r="I19" s="87" t="n">
        <v>2027</v>
      </c>
      <c r="J19" s="90"/>
      <c r="K19" s="91" t="n">
        <v>17</v>
      </c>
      <c r="L19" s="87" t="n">
        <v>651</v>
      </c>
      <c r="M19" s="83"/>
      <c r="N19" s="92" t="n">
        <v>5.4</v>
      </c>
      <c r="O19" s="101" t="n">
        <v>289</v>
      </c>
      <c r="P19" s="83"/>
      <c r="Q19" s="83"/>
      <c r="R19" s="83"/>
    </row>
    <row r="20" s="19" customFormat="true" ht="12" hidden="false" customHeight="true" outlineLevel="0" collapsed="false">
      <c r="A20" s="93" t="n">
        <v>20</v>
      </c>
      <c r="B20" s="86" t="s">
        <v>214</v>
      </c>
      <c r="C20" s="102" t="n">
        <v>30</v>
      </c>
      <c r="D20" s="87" t="n">
        <v>426</v>
      </c>
      <c r="E20" s="82"/>
      <c r="F20" s="88" t="n">
        <v>10493</v>
      </c>
      <c r="G20" s="82"/>
      <c r="H20" s="89" t="n">
        <v>24.6</v>
      </c>
      <c r="I20" s="87" t="n">
        <v>1355</v>
      </c>
      <c r="J20" s="90"/>
      <c r="K20" s="91" t="n">
        <v>12.9</v>
      </c>
      <c r="L20" s="87" t="n">
        <v>496</v>
      </c>
      <c r="M20" s="83"/>
      <c r="N20" s="92" t="n">
        <v>4.7</v>
      </c>
      <c r="O20" s="101" t="n">
        <v>249</v>
      </c>
      <c r="P20" s="83"/>
      <c r="Q20" s="83"/>
      <c r="R20" s="83"/>
    </row>
    <row r="21" s="19" customFormat="true" ht="12" hidden="false" customHeight="true" outlineLevel="0" collapsed="false">
      <c r="A21" s="93" t="n">
        <v>30</v>
      </c>
      <c r="B21" s="86" t="s">
        <v>214</v>
      </c>
      <c r="C21" s="102" t="n">
        <v>50</v>
      </c>
      <c r="D21" s="87" t="n">
        <v>525</v>
      </c>
      <c r="E21" s="82"/>
      <c r="F21" s="88" t="n">
        <v>20521</v>
      </c>
      <c r="G21" s="82"/>
      <c r="H21" s="89" t="n">
        <v>39.1</v>
      </c>
      <c r="I21" s="87" t="n">
        <v>1743</v>
      </c>
      <c r="J21" s="90"/>
      <c r="K21" s="91" t="n">
        <v>8.5</v>
      </c>
      <c r="L21" s="87" t="n">
        <v>681</v>
      </c>
      <c r="M21" s="83"/>
      <c r="N21" s="92" t="n">
        <v>3.3</v>
      </c>
      <c r="O21" s="101" t="n">
        <v>337</v>
      </c>
      <c r="P21" s="83"/>
      <c r="Q21" s="83"/>
      <c r="R21" s="83"/>
    </row>
    <row r="22" s="19" customFormat="true" ht="12" hidden="false" customHeight="true" outlineLevel="0" collapsed="false">
      <c r="A22" s="93" t="n">
        <v>50</v>
      </c>
      <c r="B22" s="86" t="s">
        <v>214</v>
      </c>
      <c r="C22" s="102" t="n">
        <v>100</v>
      </c>
      <c r="D22" s="87" t="n">
        <v>549</v>
      </c>
      <c r="E22" s="82"/>
      <c r="F22" s="88" t="n">
        <v>39127</v>
      </c>
      <c r="G22" s="82"/>
      <c r="H22" s="89" t="n">
        <v>71.3</v>
      </c>
      <c r="I22" s="87" t="n">
        <v>2677</v>
      </c>
      <c r="J22" s="90"/>
      <c r="K22" s="91" t="n">
        <v>6.8</v>
      </c>
      <c r="L22" s="87" t="n">
        <v>1031</v>
      </c>
      <c r="M22" s="83"/>
      <c r="N22" s="92" t="n">
        <v>2.6</v>
      </c>
      <c r="O22" s="101" t="n">
        <v>511</v>
      </c>
      <c r="P22" s="83"/>
      <c r="Q22" s="83"/>
      <c r="R22" s="83"/>
    </row>
    <row r="23" s="19" customFormat="true" ht="12" hidden="false" customHeight="true" outlineLevel="0" collapsed="false">
      <c r="A23" s="93" t="n">
        <v>100</v>
      </c>
      <c r="B23" s="86" t="s">
        <v>214</v>
      </c>
      <c r="C23" s="102" t="n">
        <v>200</v>
      </c>
      <c r="D23" s="87" t="n">
        <v>575</v>
      </c>
      <c r="E23" s="82"/>
      <c r="F23" s="88" t="n">
        <v>84337</v>
      </c>
      <c r="G23" s="82"/>
      <c r="H23" s="89" t="n">
        <v>146.7</v>
      </c>
      <c r="I23" s="87" t="n">
        <v>3144</v>
      </c>
      <c r="J23" s="90"/>
      <c r="K23" s="91" t="n">
        <v>3.7</v>
      </c>
      <c r="L23" s="87" t="n">
        <v>1481</v>
      </c>
      <c r="M23" s="83"/>
      <c r="N23" s="92" t="n">
        <v>1.8</v>
      </c>
      <c r="O23" s="101" t="n">
        <v>912</v>
      </c>
      <c r="P23" s="83"/>
      <c r="Q23" s="83"/>
      <c r="R23" s="83"/>
    </row>
    <row r="24" s="19" customFormat="true" ht="12" hidden="false" customHeight="true" outlineLevel="0" collapsed="false">
      <c r="A24" s="93" t="n">
        <v>200</v>
      </c>
      <c r="B24" s="86" t="s">
        <v>214</v>
      </c>
      <c r="C24" s="102" t="n">
        <v>500</v>
      </c>
      <c r="D24" s="87" t="n">
        <v>741</v>
      </c>
      <c r="E24" s="82"/>
      <c r="F24" s="88" t="n">
        <v>232141</v>
      </c>
      <c r="G24" s="82"/>
      <c r="H24" s="89" t="n">
        <v>313.3</v>
      </c>
      <c r="I24" s="87" t="n">
        <v>6531</v>
      </c>
      <c r="J24" s="90"/>
      <c r="K24" s="91" t="n">
        <v>2.8</v>
      </c>
      <c r="L24" s="87" t="n">
        <v>3115</v>
      </c>
      <c r="M24" s="83"/>
      <c r="N24" s="92" t="n">
        <v>1.3</v>
      </c>
      <c r="O24" s="101" t="n">
        <v>2017</v>
      </c>
      <c r="P24" s="83"/>
      <c r="Q24" s="83"/>
      <c r="R24" s="83"/>
    </row>
    <row r="25" s="19" customFormat="true" ht="12" hidden="false" customHeight="true" outlineLevel="0" collapsed="false">
      <c r="A25" s="93" t="n">
        <v>500</v>
      </c>
      <c r="B25" s="86" t="s">
        <v>214</v>
      </c>
      <c r="C25" s="102" t="n">
        <v>1000</v>
      </c>
      <c r="D25" s="87" t="n">
        <v>396</v>
      </c>
      <c r="E25" s="82"/>
      <c r="F25" s="88" t="n">
        <v>286810</v>
      </c>
      <c r="G25" s="82"/>
      <c r="H25" s="89" t="n">
        <v>724.3</v>
      </c>
      <c r="I25" s="87" t="n">
        <v>5107</v>
      </c>
      <c r="J25" s="90"/>
      <c r="K25" s="91" t="n">
        <v>1.8</v>
      </c>
      <c r="L25" s="87" t="n">
        <v>2970</v>
      </c>
      <c r="M25" s="83"/>
      <c r="N25" s="92" t="n">
        <v>1</v>
      </c>
      <c r="O25" s="101" t="n">
        <v>2416</v>
      </c>
      <c r="P25" s="83"/>
      <c r="Q25" s="83"/>
      <c r="R25" s="83"/>
    </row>
    <row r="26" s="19" customFormat="true" ht="12" hidden="false" customHeight="true" outlineLevel="0" collapsed="false">
      <c r="A26" s="93" t="s">
        <v>215</v>
      </c>
      <c r="B26" s="82" t="s">
        <v>216</v>
      </c>
      <c r="C26" s="82"/>
      <c r="D26" s="87" t="n">
        <v>376</v>
      </c>
      <c r="E26" s="82"/>
      <c r="F26" s="88" t="n">
        <v>633106</v>
      </c>
      <c r="G26" s="82"/>
      <c r="H26" s="89" t="n">
        <v>1683.8</v>
      </c>
      <c r="I26" s="87" t="n">
        <v>10037</v>
      </c>
      <c r="J26" s="90"/>
      <c r="K26" s="91" t="n">
        <v>1.6</v>
      </c>
      <c r="L26" s="87" t="n">
        <v>8198</v>
      </c>
      <c r="M26" s="83"/>
      <c r="N26" s="92" t="n">
        <v>1.3</v>
      </c>
      <c r="O26" s="101" t="n">
        <v>7313</v>
      </c>
      <c r="P26" s="83"/>
      <c r="Q26" s="83"/>
      <c r="R26" s="83"/>
    </row>
    <row r="27" s="19" customFormat="true" ht="12" hidden="false" customHeight="true" outlineLevel="0" collapsed="false">
      <c r="A27" s="93"/>
      <c r="B27" s="82"/>
      <c r="C27" s="82"/>
      <c r="D27" s="96"/>
      <c r="E27" s="82"/>
      <c r="F27" s="97"/>
      <c r="G27" s="82"/>
      <c r="H27" s="89"/>
      <c r="I27" s="96"/>
      <c r="J27" s="90"/>
      <c r="K27" s="103"/>
      <c r="L27" s="101"/>
      <c r="M27" s="83"/>
      <c r="N27" s="104"/>
      <c r="O27" s="101"/>
      <c r="P27" s="83"/>
      <c r="Q27" s="83"/>
      <c r="R27" s="83"/>
    </row>
    <row r="28" s="19" customFormat="true" ht="24" hidden="false" customHeight="true" outlineLevel="0" collapsed="false">
      <c r="A28" s="93"/>
      <c r="B28" s="85"/>
      <c r="C28" s="85"/>
      <c r="D28" s="105" t="s">
        <v>217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</row>
    <row r="29" s="19" customFormat="true" ht="12" hidden="false" customHeight="true" outlineLevel="0" collapsed="false">
      <c r="A29" s="83"/>
      <c r="B29" s="86" t="n">
        <v>1999</v>
      </c>
      <c r="C29" s="83"/>
      <c r="D29" s="95" t="n">
        <v>5438</v>
      </c>
      <c r="E29" s="85"/>
      <c r="F29" s="88" t="n">
        <v>288839</v>
      </c>
      <c r="G29" s="85"/>
      <c r="H29" s="106" t="n">
        <v>53.1</v>
      </c>
      <c r="I29" s="87" t="n">
        <v>13776</v>
      </c>
      <c r="J29" s="85"/>
      <c r="K29" s="91" t="n">
        <v>4.8</v>
      </c>
      <c r="L29" s="87" t="n">
        <v>5872</v>
      </c>
      <c r="M29" s="85"/>
      <c r="N29" s="91" t="n">
        <v>2</v>
      </c>
      <c r="O29" s="87" t="n">
        <v>3721</v>
      </c>
      <c r="P29" s="85"/>
    </row>
    <row r="30" s="19" customFormat="true" ht="12" hidden="false" customHeight="true" outlineLevel="0" collapsed="false">
      <c r="A30" s="83"/>
      <c r="B30" s="86" t="n">
        <v>2001</v>
      </c>
      <c r="C30" s="83"/>
      <c r="D30" s="95" t="n">
        <v>5275</v>
      </c>
      <c r="E30" s="85" t="s">
        <v>211</v>
      </c>
      <c r="F30" s="88" t="n">
        <v>300326</v>
      </c>
      <c r="G30" s="85" t="s">
        <v>211</v>
      </c>
      <c r="H30" s="106" t="n">
        <v>56.9</v>
      </c>
      <c r="I30" s="87" t="n">
        <v>14017</v>
      </c>
      <c r="J30" s="85" t="s">
        <v>211</v>
      </c>
      <c r="K30" s="91" t="n">
        <v>4.7</v>
      </c>
      <c r="L30" s="87" t="n">
        <v>5604</v>
      </c>
      <c r="M30" s="85" t="s">
        <v>211</v>
      </c>
      <c r="N30" s="91" t="n">
        <v>1.9</v>
      </c>
      <c r="O30" s="87" t="n">
        <v>2976</v>
      </c>
      <c r="P30" s="85" t="s">
        <v>218</v>
      </c>
    </row>
    <row r="31" s="19" customFormat="true" ht="12" hidden="false" customHeight="true" outlineLevel="0" collapsed="false">
      <c r="A31" s="83"/>
      <c r="B31" s="86" t="n">
        <v>2003</v>
      </c>
      <c r="C31" s="83"/>
      <c r="D31" s="95" t="n">
        <v>5145</v>
      </c>
      <c r="E31" s="85"/>
      <c r="F31" s="88" t="n">
        <v>303371</v>
      </c>
      <c r="G31" s="85"/>
      <c r="H31" s="106" t="n">
        <v>59</v>
      </c>
      <c r="I31" s="87" t="n">
        <v>15565</v>
      </c>
      <c r="J31" s="85"/>
      <c r="K31" s="91" t="n">
        <v>5.1</v>
      </c>
      <c r="L31" s="87" t="n">
        <v>6139</v>
      </c>
      <c r="M31" s="97"/>
      <c r="N31" s="91" t="n">
        <v>2</v>
      </c>
      <c r="O31" s="87" t="n">
        <v>3407</v>
      </c>
      <c r="P31" s="97"/>
    </row>
    <row r="32" s="19" customFormat="true" ht="12" hidden="false" customHeight="true" outlineLevel="0" collapsed="false">
      <c r="A32" s="83"/>
      <c r="B32" s="94" t="n">
        <v>2005</v>
      </c>
      <c r="C32" s="83"/>
      <c r="D32" s="95" t="n">
        <v>5022</v>
      </c>
      <c r="E32" s="85" t="s">
        <v>211</v>
      </c>
      <c r="F32" s="88" t="n">
        <v>326989</v>
      </c>
      <c r="G32" s="85" t="s">
        <v>211</v>
      </c>
      <c r="H32" s="106" t="n">
        <v>65.1</v>
      </c>
      <c r="I32" s="87" t="n">
        <v>15350</v>
      </c>
      <c r="J32" s="85" t="s">
        <v>211</v>
      </c>
      <c r="K32" s="91" t="n">
        <v>4.7</v>
      </c>
      <c r="L32" s="87" t="n">
        <v>5995</v>
      </c>
      <c r="M32" s="85" t="s">
        <v>211</v>
      </c>
      <c r="N32" s="91" t="n">
        <v>1.8</v>
      </c>
      <c r="O32" s="87" t="n">
        <v>3272</v>
      </c>
      <c r="P32" s="85" t="s">
        <v>218</v>
      </c>
    </row>
    <row r="33" s="19" customFormat="true" ht="12" hidden="false" customHeight="true" outlineLevel="0" collapsed="false">
      <c r="A33" s="83"/>
      <c r="B33" s="94" t="n">
        <v>2007</v>
      </c>
      <c r="C33" s="83"/>
      <c r="D33" s="87" t="n">
        <v>5067</v>
      </c>
      <c r="E33" s="85"/>
      <c r="F33" s="88" t="n">
        <v>320019</v>
      </c>
      <c r="G33" s="85"/>
      <c r="H33" s="106" t="n">
        <v>63.2</v>
      </c>
      <c r="I33" s="87" t="n">
        <v>14378</v>
      </c>
      <c r="J33" s="85"/>
      <c r="K33" s="91" t="n">
        <v>4.5</v>
      </c>
      <c r="L33" s="87" t="n">
        <v>5770</v>
      </c>
      <c r="M33" s="85"/>
      <c r="N33" s="91" t="n">
        <v>1.8</v>
      </c>
      <c r="O33" s="95" t="n">
        <v>3278</v>
      </c>
      <c r="P33" s="85"/>
    </row>
    <row r="34" s="19" customFormat="true" ht="12" hidden="false" customHeight="true" outlineLevel="0" collapsed="false">
      <c r="A34" s="83"/>
      <c r="B34" s="94"/>
      <c r="C34" s="83"/>
      <c r="D34" s="96"/>
      <c r="E34" s="83"/>
      <c r="F34" s="97"/>
      <c r="G34" s="83"/>
      <c r="H34" s="89"/>
      <c r="I34" s="83"/>
      <c r="J34" s="83"/>
      <c r="K34" s="83"/>
      <c r="L34" s="83"/>
      <c r="M34" s="83"/>
      <c r="N34" s="98"/>
      <c r="O34" s="83"/>
      <c r="P34" s="83"/>
    </row>
    <row r="35" s="19" customFormat="true" ht="12" hidden="false" customHeight="true" outlineLevel="0" collapsed="false">
      <c r="A35" s="83"/>
      <c r="B35" s="83"/>
      <c r="C35" s="83"/>
      <c r="D35" s="99" t="s">
        <v>212</v>
      </c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</row>
    <row r="36" s="19" customFormat="true" ht="12" hidden="false" customHeight="true" outlineLevel="0" collapsed="false">
      <c r="A36" s="83"/>
      <c r="B36" s="100" t="s">
        <v>213</v>
      </c>
      <c r="C36" s="100"/>
      <c r="D36" s="87" t="n">
        <v>288</v>
      </c>
      <c r="E36" s="85"/>
      <c r="F36" s="88" t="n">
        <v>200</v>
      </c>
      <c r="G36" s="85"/>
      <c r="H36" s="106" t="n">
        <v>0.7</v>
      </c>
      <c r="I36" s="87" t="n">
        <v>995</v>
      </c>
      <c r="J36" s="85"/>
      <c r="K36" s="91" t="n">
        <v>497.5</v>
      </c>
      <c r="L36" s="87" t="n">
        <v>507</v>
      </c>
      <c r="M36" s="85"/>
      <c r="N36" s="91" t="n">
        <v>253.5</v>
      </c>
      <c r="O36" s="95" t="n">
        <v>340</v>
      </c>
      <c r="P36" s="85"/>
    </row>
    <row r="37" s="19" customFormat="true" ht="12" hidden="false" customHeight="true" outlineLevel="0" collapsed="false">
      <c r="A37" s="93" t="n">
        <v>2</v>
      </c>
      <c r="B37" s="86" t="s">
        <v>214</v>
      </c>
      <c r="C37" s="102" t="n">
        <v>5</v>
      </c>
      <c r="D37" s="87" t="n">
        <v>1086</v>
      </c>
      <c r="E37" s="85"/>
      <c r="F37" s="88" t="n">
        <v>3570</v>
      </c>
      <c r="G37" s="85"/>
      <c r="H37" s="106" t="n">
        <v>3.3</v>
      </c>
      <c r="I37" s="87" t="n">
        <v>1900</v>
      </c>
      <c r="J37" s="85"/>
      <c r="K37" s="91" t="n">
        <v>53.2</v>
      </c>
      <c r="L37" s="87" t="n">
        <v>507</v>
      </c>
      <c r="M37" s="85"/>
      <c r="N37" s="91" t="n">
        <v>14.2</v>
      </c>
      <c r="O37" s="95" t="n">
        <v>194</v>
      </c>
      <c r="P37" s="85"/>
    </row>
    <row r="38" s="19" customFormat="true" ht="12" hidden="false" customHeight="true" outlineLevel="0" collapsed="false">
      <c r="A38" s="93" t="n">
        <v>5</v>
      </c>
      <c r="B38" s="86" t="s">
        <v>214</v>
      </c>
      <c r="C38" s="102" t="n">
        <v>10</v>
      </c>
      <c r="D38" s="87" t="n">
        <v>723</v>
      </c>
      <c r="E38" s="85"/>
      <c r="F38" s="88" t="n">
        <v>5235</v>
      </c>
      <c r="G38" s="85"/>
      <c r="H38" s="106" t="n">
        <v>7.2</v>
      </c>
      <c r="I38" s="87" t="n">
        <v>1309</v>
      </c>
      <c r="J38" s="85"/>
      <c r="K38" s="91" t="n">
        <v>25</v>
      </c>
      <c r="L38" s="87" t="n">
        <v>383</v>
      </c>
      <c r="M38" s="85"/>
      <c r="N38" s="91" t="n">
        <v>7.3</v>
      </c>
      <c r="O38" s="95" t="n">
        <v>148</v>
      </c>
      <c r="P38" s="85"/>
    </row>
    <row r="39" s="19" customFormat="true" ht="12" hidden="false" customHeight="true" outlineLevel="0" collapsed="false">
      <c r="A39" s="93" t="n">
        <v>10</v>
      </c>
      <c r="B39" s="86" t="s">
        <v>214</v>
      </c>
      <c r="C39" s="102" t="n">
        <v>20</v>
      </c>
      <c r="D39" s="87" t="n">
        <v>757</v>
      </c>
      <c r="E39" s="85"/>
      <c r="F39" s="88" t="n">
        <v>10962</v>
      </c>
      <c r="G39" s="85"/>
      <c r="H39" s="106" t="n">
        <v>14.5</v>
      </c>
      <c r="I39" s="87" t="n">
        <v>1626</v>
      </c>
      <c r="J39" s="85"/>
      <c r="K39" s="91" t="n">
        <v>14.8</v>
      </c>
      <c r="L39" s="87" t="n">
        <v>496</v>
      </c>
      <c r="M39" s="85"/>
      <c r="N39" s="91" t="n">
        <v>4.5</v>
      </c>
      <c r="O39" s="95" t="n">
        <v>199</v>
      </c>
      <c r="P39" s="85"/>
    </row>
    <row r="40" s="19" customFormat="true" ht="12" hidden="false" customHeight="true" outlineLevel="0" collapsed="false">
      <c r="A40" s="93" t="n">
        <v>20</v>
      </c>
      <c r="B40" s="86" t="s">
        <v>214</v>
      </c>
      <c r="C40" s="102" t="n">
        <v>30</v>
      </c>
      <c r="D40" s="87" t="n">
        <v>370</v>
      </c>
      <c r="E40" s="85"/>
      <c r="F40" s="88" t="n">
        <v>9111</v>
      </c>
      <c r="G40" s="85"/>
      <c r="H40" s="106" t="n">
        <v>24.6</v>
      </c>
      <c r="I40" s="87" t="n">
        <v>1028</v>
      </c>
      <c r="J40" s="85"/>
      <c r="K40" s="91" t="n">
        <v>11.3</v>
      </c>
      <c r="L40" s="87" t="n">
        <v>296</v>
      </c>
      <c r="M40" s="85"/>
      <c r="N40" s="91" t="n">
        <v>3.2</v>
      </c>
      <c r="O40" s="95" t="n">
        <v>128</v>
      </c>
      <c r="P40" s="85"/>
    </row>
    <row r="41" s="19" customFormat="true" ht="12" hidden="false" customHeight="true" outlineLevel="0" collapsed="false">
      <c r="A41" s="93" t="n">
        <v>30</v>
      </c>
      <c r="B41" s="86" t="s">
        <v>214</v>
      </c>
      <c r="C41" s="102" t="n">
        <v>50</v>
      </c>
      <c r="D41" s="87" t="n">
        <v>459</v>
      </c>
      <c r="E41" s="85"/>
      <c r="F41" s="88" t="n">
        <v>17935</v>
      </c>
      <c r="G41" s="85"/>
      <c r="H41" s="106" t="n">
        <v>39.1</v>
      </c>
      <c r="I41" s="87" t="n">
        <v>1298</v>
      </c>
      <c r="J41" s="85"/>
      <c r="K41" s="91" t="n">
        <v>7.2</v>
      </c>
      <c r="L41" s="87" t="n">
        <v>473</v>
      </c>
      <c r="M41" s="85"/>
      <c r="N41" s="91" t="n">
        <v>2.6</v>
      </c>
      <c r="O41" s="95" t="n">
        <v>246</v>
      </c>
      <c r="P41" s="85"/>
    </row>
    <row r="42" s="19" customFormat="true" ht="12" hidden="false" customHeight="true" outlineLevel="0" collapsed="false">
      <c r="A42" s="93" t="n">
        <v>50</v>
      </c>
      <c r="B42" s="86" t="s">
        <v>214</v>
      </c>
      <c r="C42" s="102" t="n">
        <v>100</v>
      </c>
      <c r="D42" s="87" t="n">
        <v>463</v>
      </c>
      <c r="E42" s="85"/>
      <c r="F42" s="88" t="n">
        <v>32831</v>
      </c>
      <c r="G42" s="85"/>
      <c r="H42" s="106" t="n">
        <v>70.9</v>
      </c>
      <c r="I42" s="87" t="n">
        <v>1568</v>
      </c>
      <c r="J42" s="85"/>
      <c r="K42" s="91" t="n">
        <v>4.8</v>
      </c>
      <c r="L42" s="87" t="n">
        <v>675</v>
      </c>
      <c r="M42" s="85"/>
      <c r="N42" s="91" t="n">
        <v>2.1</v>
      </c>
      <c r="O42" s="95" t="n">
        <v>385</v>
      </c>
      <c r="P42" s="85"/>
    </row>
    <row r="43" s="19" customFormat="true" ht="12" hidden="false" customHeight="true" outlineLevel="0" collapsed="false">
      <c r="A43" s="93" t="n">
        <v>100</v>
      </c>
      <c r="B43" s="86" t="s">
        <v>214</v>
      </c>
      <c r="C43" s="102" t="n">
        <v>200</v>
      </c>
      <c r="D43" s="87" t="n">
        <v>447</v>
      </c>
      <c r="E43" s="85"/>
      <c r="F43" s="88" t="n">
        <v>64803</v>
      </c>
      <c r="G43" s="85"/>
      <c r="H43" s="106" t="n">
        <v>145</v>
      </c>
      <c r="I43" s="87" t="n">
        <v>2051</v>
      </c>
      <c r="J43" s="85"/>
      <c r="K43" s="91" t="n">
        <v>3.2</v>
      </c>
      <c r="L43" s="87" t="n">
        <v>956</v>
      </c>
      <c r="M43" s="85"/>
      <c r="N43" s="91" t="n">
        <v>1.5</v>
      </c>
      <c r="O43" s="95" t="n">
        <v>613</v>
      </c>
      <c r="P43" s="85"/>
    </row>
    <row r="44" s="19" customFormat="true" ht="12" hidden="false" customHeight="true" outlineLevel="0" collapsed="false">
      <c r="A44" s="93" t="n">
        <v>200</v>
      </c>
      <c r="B44" s="86" t="s">
        <v>214</v>
      </c>
      <c r="C44" s="102" t="n">
        <v>500</v>
      </c>
      <c r="D44" s="87" t="n">
        <v>389</v>
      </c>
      <c r="E44" s="85"/>
      <c r="F44" s="88" t="n">
        <v>115800</v>
      </c>
      <c r="G44" s="85"/>
      <c r="H44" s="106" t="n">
        <v>297.7</v>
      </c>
      <c r="I44" s="87" t="n">
        <v>1953</v>
      </c>
      <c r="J44" s="85"/>
      <c r="K44" s="91" t="n">
        <v>1.7</v>
      </c>
      <c r="L44" s="87" t="n">
        <v>1072</v>
      </c>
      <c r="M44" s="85"/>
      <c r="N44" s="91" t="n">
        <v>0.9</v>
      </c>
      <c r="O44" s="95" t="n">
        <v>732</v>
      </c>
      <c r="P44" s="85"/>
    </row>
    <row r="45" s="19" customFormat="true" ht="12" hidden="false" customHeight="true" outlineLevel="0" collapsed="false">
      <c r="A45" s="93" t="n">
        <v>500</v>
      </c>
      <c r="B45" s="86" t="s">
        <v>214</v>
      </c>
      <c r="C45" s="102" t="n">
        <v>1000</v>
      </c>
      <c r="D45" s="87" t="n">
        <v>80</v>
      </c>
      <c r="E45" s="85"/>
      <c r="F45" s="88" t="n">
        <v>53923</v>
      </c>
      <c r="G45" s="85"/>
      <c r="H45" s="106" t="n">
        <v>674</v>
      </c>
      <c r="I45" s="87" t="n">
        <v>610</v>
      </c>
      <c r="J45" s="85"/>
      <c r="K45" s="91" t="n">
        <v>1.1</v>
      </c>
      <c r="L45" s="87" t="n">
        <v>368</v>
      </c>
      <c r="M45" s="85"/>
      <c r="N45" s="91" t="n">
        <v>0.7</v>
      </c>
      <c r="O45" s="95" t="n">
        <v>259</v>
      </c>
      <c r="P45" s="85"/>
    </row>
    <row r="46" s="19" customFormat="true" ht="12" hidden="false" customHeight="true" outlineLevel="0" collapsed="false">
      <c r="A46" s="93" t="s">
        <v>215</v>
      </c>
      <c r="B46" s="85" t="s">
        <v>216</v>
      </c>
      <c r="C46" s="85"/>
      <c r="D46" s="87" t="n">
        <v>5</v>
      </c>
      <c r="E46" s="85"/>
      <c r="F46" s="88" t="n">
        <v>5649</v>
      </c>
      <c r="G46" s="85"/>
      <c r="H46" s="106" t="n">
        <v>1129.8</v>
      </c>
      <c r="I46" s="87" t="n">
        <v>40</v>
      </c>
      <c r="J46" s="85"/>
      <c r="K46" s="91" t="n">
        <v>0.7</v>
      </c>
      <c r="L46" s="87" t="n">
        <v>37</v>
      </c>
      <c r="M46" s="85"/>
      <c r="N46" s="91" t="n">
        <v>0.7</v>
      </c>
      <c r="O46" s="19" t="n">
        <v>34</v>
      </c>
      <c r="P46" s="85"/>
    </row>
    <row r="47" s="19" customFormat="true" ht="12" hidden="false" customHeight="true" outlineLevel="0" collapsed="false">
      <c r="A47" s="83"/>
      <c r="B47" s="83"/>
      <c r="C47" s="83"/>
      <c r="D47" s="84" t="s">
        <v>219</v>
      </c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</row>
    <row r="48" s="19" customFormat="true" ht="12" hidden="false" customHeight="true" outlineLevel="0" collapsed="false">
      <c r="A48" s="83"/>
      <c r="B48" s="86" t="n">
        <v>1999</v>
      </c>
      <c r="C48" s="83"/>
      <c r="D48" s="95" t="n">
        <v>645</v>
      </c>
      <c r="E48" s="85"/>
      <c r="F48" s="88" t="n">
        <v>236671</v>
      </c>
      <c r="G48" s="85"/>
      <c r="H48" s="106" t="n">
        <v>366.9</v>
      </c>
      <c r="I48" s="87" t="n">
        <v>7687</v>
      </c>
      <c r="J48" s="85"/>
      <c r="K48" s="91" t="n">
        <v>3.3</v>
      </c>
      <c r="L48" s="87" t="n">
        <v>4188</v>
      </c>
      <c r="M48" s="85"/>
      <c r="N48" s="91" t="n">
        <v>1.8</v>
      </c>
      <c r="O48" s="87" t="n">
        <v>3459</v>
      </c>
      <c r="P48" s="85"/>
    </row>
    <row r="49" s="19" customFormat="true" ht="12" hidden="false" customHeight="true" outlineLevel="0" collapsed="false">
      <c r="A49" s="83"/>
      <c r="B49" s="86" t="n">
        <v>2001</v>
      </c>
      <c r="C49" s="83"/>
      <c r="D49" s="95" t="n">
        <v>622</v>
      </c>
      <c r="E49" s="85" t="s">
        <v>218</v>
      </c>
      <c r="F49" s="88" t="n">
        <v>236180</v>
      </c>
      <c r="G49" s="85" t="s">
        <v>211</v>
      </c>
      <c r="H49" s="106" t="n">
        <v>379.4</v>
      </c>
      <c r="I49" s="87" t="n">
        <v>6907</v>
      </c>
      <c r="J49" s="85" t="s">
        <v>211</v>
      </c>
      <c r="K49" s="91" t="n">
        <v>2.9</v>
      </c>
      <c r="L49" s="87" t="n">
        <v>3867</v>
      </c>
      <c r="M49" s="85" t="s">
        <v>211</v>
      </c>
      <c r="N49" s="91" t="n">
        <v>1.6</v>
      </c>
      <c r="O49" s="87" t="n">
        <v>3108</v>
      </c>
      <c r="P49" s="85" t="s">
        <v>211</v>
      </c>
    </row>
    <row r="50" s="19" customFormat="true" ht="12" hidden="false" customHeight="true" outlineLevel="0" collapsed="false">
      <c r="A50" s="83"/>
      <c r="B50" s="86" t="n">
        <v>2003</v>
      </c>
      <c r="C50" s="83"/>
      <c r="D50" s="95" t="n">
        <v>641</v>
      </c>
      <c r="E50" s="85"/>
      <c r="F50" s="88" t="n">
        <v>236393</v>
      </c>
      <c r="G50" s="85"/>
      <c r="H50" s="106" t="n">
        <v>368.8</v>
      </c>
      <c r="I50" s="87" t="n">
        <v>7681</v>
      </c>
      <c r="J50" s="85"/>
      <c r="K50" s="91" t="n">
        <v>3.3</v>
      </c>
      <c r="L50" s="87" t="n">
        <v>4240</v>
      </c>
      <c r="M50" s="85"/>
      <c r="N50" s="91" t="n">
        <v>1.8</v>
      </c>
      <c r="O50" s="87" t="n">
        <v>3048</v>
      </c>
      <c r="P50" s="97"/>
    </row>
    <row r="51" s="19" customFormat="true" ht="12" hidden="false" customHeight="true" outlineLevel="0" collapsed="false">
      <c r="A51" s="83"/>
      <c r="B51" s="94" t="n">
        <v>2005</v>
      </c>
      <c r="C51" s="83"/>
      <c r="D51" s="95" t="n">
        <v>687</v>
      </c>
      <c r="E51" s="85" t="s">
        <v>218</v>
      </c>
      <c r="F51" s="88" t="n">
        <v>235116</v>
      </c>
      <c r="G51" s="85" t="s">
        <v>211</v>
      </c>
      <c r="H51" s="106" t="n">
        <v>342.4</v>
      </c>
      <c r="I51" s="87" t="n">
        <v>7548</v>
      </c>
      <c r="J51" s="85" t="s">
        <v>218</v>
      </c>
      <c r="K51" s="91" t="n">
        <v>3.2</v>
      </c>
      <c r="L51" s="87" t="n">
        <v>4152</v>
      </c>
      <c r="M51" s="85" t="s">
        <v>220</v>
      </c>
      <c r="N51" s="91" t="n">
        <v>1.8</v>
      </c>
      <c r="O51" s="87" t="n">
        <v>3010</v>
      </c>
      <c r="P51" s="85" t="s">
        <v>220</v>
      </c>
    </row>
    <row r="52" s="19" customFormat="true" ht="12" hidden="false" customHeight="true" outlineLevel="0" collapsed="false">
      <c r="A52" s="83"/>
      <c r="B52" s="94" t="n">
        <v>2007</v>
      </c>
      <c r="C52" s="83"/>
      <c r="D52" s="87" t="n">
        <v>667</v>
      </c>
      <c r="E52" s="85"/>
      <c r="F52" s="88" t="n">
        <v>235055</v>
      </c>
      <c r="G52" s="85"/>
      <c r="H52" s="106" t="n">
        <v>352.4</v>
      </c>
      <c r="I52" s="87" t="n">
        <v>8593</v>
      </c>
      <c r="J52" s="85"/>
      <c r="K52" s="91" t="n">
        <v>3.7</v>
      </c>
      <c r="L52" s="87" t="n">
        <v>4101</v>
      </c>
      <c r="M52" s="85"/>
      <c r="N52" s="91" t="n">
        <v>1.7</v>
      </c>
      <c r="O52" s="95" t="n">
        <v>2749</v>
      </c>
      <c r="P52" s="85"/>
    </row>
    <row r="53" s="19" customFormat="true" ht="12" hidden="false" customHeight="true" outlineLevel="0" collapsed="false">
      <c r="A53" s="83"/>
      <c r="B53" s="94"/>
      <c r="C53" s="83"/>
      <c r="D53" s="96"/>
      <c r="E53" s="83"/>
      <c r="F53" s="97"/>
      <c r="G53" s="83"/>
      <c r="H53" s="89"/>
      <c r="I53" s="83"/>
      <c r="J53" s="83"/>
      <c r="K53" s="83"/>
      <c r="L53" s="83"/>
      <c r="M53" s="83"/>
      <c r="N53" s="98"/>
      <c r="O53" s="83"/>
      <c r="P53" s="83"/>
    </row>
    <row r="54" s="19" customFormat="true" ht="12" hidden="false" customHeight="true" outlineLevel="0" collapsed="false">
      <c r="A54" s="83"/>
      <c r="B54" s="83"/>
      <c r="C54" s="83"/>
      <c r="D54" s="99" t="s">
        <v>212</v>
      </c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</row>
    <row r="55" s="19" customFormat="true" ht="12" hidden="false" customHeight="true" outlineLevel="0" collapsed="false">
      <c r="A55" s="83"/>
      <c r="B55" s="100" t="s">
        <v>213</v>
      </c>
      <c r="C55" s="100"/>
      <c r="D55" s="87" t="n">
        <v>35</v>
      </c>
      <c r="E55" s="85"/>
      <c r="F55" s="88" t="n">
        <v>12</v>
      </c>
      <c r="G55" s="85"/>
      <c r="H55" s="106" t="n">
        <v>0.3</v>
      </c>
      <c r="I55" s="87" t="n">
        <v>219</v>
      </c>
      <c r="J55" s="85"/>
      <c r="K55" s="107" t="n">
        <v>1825</v>
      </c>
      <c r="L55" s="87" t="n">
        <v>178</v>
      </c>
      <c r="M55" s="85"/>
      <c r="N55" s="107" t="n">
        <v>1483.3</v>
      </c>
      <c r="O55" s="95" t="n">
        <v>151</v>
      </c>
      <c r="P55" s="85"/>
    </row>
    <row r="56" s="19" customFormat="true" ht="12" hidden="false" customHeight="true" outlineLevel="0" collapsed="false">
      <c r="A56" s="93" t="n">
        <v>2</v>
      </c>
      <c r="B56" s="86" t="s">
        <v>214</v>
      </c>
      <c r="C56" s="102" t="n">
        <v>5</v>
      </c>
      <c r="D56" s="87" t="n">
        <v>21</v>
      </c>
      <c r="E56" s="85"/>
      <c r="F56" s="88" t="n">
        <v>72</v>
      </c>
      <c r="G56" s="85"/>
      <c r="H56" s="106" t="n">
        <v>3.4</v>
      </c>
      <c r="I56" s="87" t="n">
        <v>112</v>
      </c>
      <c r="J56" s="85"/>
      <c r="K56" s="91" t="n">
        <v>155.6</v>
      </c>
      <c r="L56" s="87" t="n">
        <v>83</v>
      </c>
      <c r="M56" s="85"/>
      <c r="N56" s="91" t="n">
        <v>115.3</v>
      </c>
      <c r="O56" s="95" t="n">
        <v>71</v>
      </c>
      <c r="P56" s="85"/>
    </row>
    <row r="57" s="19" customFormat="true" ht="12" hidden="false" customHeight="true" outlineLevel="0" collapsed="false">
      <c r="A57" s="93" t="n">
        <v>5</v>
      </c>
      <c r="B57" s="86" t="s">
        <v>214</v>
      </c>
      <c r="C57" s="102" t="n">
        <v>10</v>
      </c>
      <c r="D57" s="87" t="n">
        <v>32</v>
      </c>
      <c r="E57" s="85"/>
      <c r="F57" s="88" t="n">
        <v>227</v>
      </c>
      <c r="G57" s="85"/>
      <c r="H57" s="106" t="n">
        <v>7.1</v>
      </c>
      <c r="I57" s="87" t="n">
        <v>114</v>
      </c>
      <c r="J57" s="85"/>
      <c r="K57" s="91" t="n">
        <v>50.2</v>
      </c>
      <c r="L57" s="87" t="n">
        <v>57</v>
      </c>
      <c r="M57" s="85"/>
      <c r="N57" s="91" t="n">
        <v>25.1</v>
      </c>
      <c r="O57" s="95" t="n">
        <v>29</v>
      </c>
      <c r="P57" s="85"/>
    </row>
    <row r="58" s="19" customFormat="true" ht="12" hidden="false" customHeight="true" outlineLevel="0" collapsed="false">
      <c r="A58" s="93" t="n">
        <v>10</v>
      </c>
      <c r="B58" s="86" t="s">
        <v>214</v>
      </c>
      <c r="C58" s="102" t="n">
        <v>20</v>
      </c>
      <c r="D58" s="87" t="n">
        <v>34</v>
      </c>
      <c r="E58" s="85"/>
      <c r="F58" s="88" t="n">
        <v>507</v>
      </c>
      <c r="G58" s="85"/>
      <c r="H58" s="106" t="n">
        <v>14.9</v>
      </c>
      <c r="I58" s="87" t="n">
        <v>276</v>
      </c>
      <c r="J58" s="85"/>
      <c r="K58" s="91" t="n">
        <v>54.4</v>
      </c>
      <c r="L58" s="87" t="n">
        <v>86</v>
      </c>
      <c r="M58" s="85"/>
      <c r="N58" s="91" t="n">
        <v>17</v>
      </c>
      <c r="O58" s="95" t="n">
        <v>46</v>
      </c>
      <c r="P58" s="85"/>
    </row>
    <row r="59" s="19" customFormat="true" ht="12" hidden="false" customHeight="true" outlineLevel="0" collapsed="false">
      <c r="A59" s="93" t="n">
        <v>20</v>
      </c>
      <c r="B59" s="86" t="s">
        <v>214</v>
      </c>
      <c r="C59" s="102" t="n">
        <v>30</v>
      </c>
      <c r="D59" s="87" t="n">
        <v>30</v>
      </c>
      <c r="E59" s="85"/>
      <c r="F59" s="88" t="n">
        <v>737</v>
      </c>
      <c r="G59" s="85"/>
      <c r="H59" s="106" t="n">
        <v>24.6</v>
      </c>
      <c r="I59" s="87" t="n">
        <v>173</v>
      </c>
      <c r="J59" s="85"/>
      <c r="K59" s="91" t="n">
        <v>23.5</v>
      </c>
      <c r="L59" s="87" t="n">
        <v>95</v>
      </c>
      <c r="M59" s="85"/>
      <c r="N59" s="91" t="n">
        <v>12.9</v>
      </c>
      <c r="O59" s="95" t="n">
        <v>62</v>
      </c>
      <c r="P59" s="85"/>
    </row>
    <row r="60" s="19" customFormat="true" ht="12" hidden="false" customHeight="true" outlineLevel="0" collapsed="false">
      <c r="A60" s="93" t="n">
        <v>30</v>
      </c>
      <c r="B60" s="86" t="s">
        <v>214</v>
      </c>
      <c r="C60" s="102" t="n">
        <v>50</v>
      </c>
      <c r="D60" s="87" t="n">
        <v>41</v>
      </c>
      <c r="E60" s="85"/>
      <c r="F60" s="88" t="n">
        <v>1585</v>
      </c>
      <c r="G60" s="85"/>
      <c r="H60" s="106" t="n">
        <v>38.7</v>
      </c>
      <c r="I60" s="87" t="n">
        <v>235</v>
      </c>
      <c r="J60" s="85"/>
      <c r="K60" s="91" t="n">
        <v>14.8</v>
      </c>
      <c r="L60" s="87" t="n">
        <v>105</v>
      </c>
      <c r="M60" s="85"/>
      <c r="N60" s="91" t="n">
        <v>6.6</v>
      </c>
      <c r="O60" s="95" t="n">
        <v>51</v>
      </c>
      <c r="P60" s="85"/>
    </row>
    <row r="61" s="19" customFormat="true" ht="12" hidden="false" customHeight="true" outlineLevel="0" collapsed="false">
      <c r="A61" s="93" t="n">
        <v>50</v>
      </c>
      <c r="B61" s="86" t="s">
        <v>214</v>
      </c>
      <c r="C61" s="102" t="n">
        <v>100</v>
      </c>
      <c r="D61" s="87" t="n">
        <v>48</v>
      </c>
      <c r="E61" s="85"/>
      <c r="F61" s="88" t="n">
        <v>3543</v>
      </c>
      <c r="G61" s="85"/>
      <c r="H61" s="106" t="n">
        <v>73.8</v>
      </c>
      <c r="I61" s="87" t="n">
        <v>702</v>
      </c>
      <c r="J61" s="85"/>
      <c r="K61" s="91" t="n">
        <v>19.8</v>
      </c>
      <c r="L61" s="87" t="n">
        <v>233</v>
      </c>
      <c r="M61" s="85"/>
      <c r="N61" s="91" t="n">
        <v>6.6</v>
      </c>
      <c r="O61" s="95" t="n">
        <v>78</v>
      </c>
      <c r="P61" s="85"/>
    </row>
    <row r="62" s="19" customFormat="true" ht="12" hidden="false" customHeight="true" outlineLevel="0" collapsed="false">
      <c r="A62" s="93" t="n">
        <v>100</v>
      </c>
      <c r="B62" s="86" t="s">
        <v>214</v>
      </c>
      <c r="C62" s="102" t="n">
        <v>200</v>
      </c>
      <c r="D62" s="87" t="n">
        <v>75</v>
      </c>
      <c r="E62" s="85"/>
      <c r="F62" s="88" t="n">
        <v>11437</v>
      </c>
      <c r="G62" s="85"/>
      <c r="H62" s="106" t="n">
        <v>152.5</v>
      </c>
      <c r="I62" s="87" t="n">
        <v>899</v>
      </c>
      <c r="J62" s="85"/>
      <c r="K62" s="91" t="n">
        <v>7.9</v>
      </c>
      <c r="L62" s="87" t="n">
        <v>385</v>
      </c>
      <c r="M62" s="85"/>
      <c r="N62" s="91" t="n">
        <v>3.4</v>
      </c>
      <c r="O62" s="95" t="n">
        <v>187</v>
      </c>
      <c r="P62" s="85"/>
    </row>
    <row r="63" s="19" customFormat="true" ht="12" hidden="false" customHeight="true" outlineLevel="0" collapsed="false">
      <c r="A63" s="93" t="n">
        <v>200</v>
      </c>
      <c r="B63" s="86" t="s">
        <v>214</v>
      </c>
      <c r="C63" s="102" t="n">
        <v>500</v>
      </c>
      <c r="D63" s="87" t="n">
        <v>195</v>
      </c>
      <c r="E63" s="85"/>
      <c r="F63" s="88" t="n">
        <v>62665</v>
      </c>
      <c r="G63" s="85"/>
      <c r="H63" s="106" t="n">
        <v>321.4</v>
      </c>
      <c r="I63" s="87" t="n">
        <v>2563</v>
      </c>
      <c r="J63" s="85"/>
      <c r="K63" s="91" t="n">
        <v>4.1</v>
      </c>
      <c r="L63" s="87" t="n">
        <v>1165</v>
      </c>
      <c r="M63" s="85"/>
      <c r="N63" s="91" t="n">
        <v>1.9</v>
      </c>
      <c r="O63" s="95" t="n">
        <v>678</v>
      </c>
      <c r="P63" s="85"/>
    </row>
    <row r="64" s="19" customFormat="true" ht="12" hidden="false" customHeight="true" outlineLevel="0" collapsed="false">
      <c r="A64" s="93" t="n">
        <v>500</v>
      </c>
      <c r="B64" s="86" t="s">
        <v>214</v>
      </c>
      <c r="C64" s="102" t="n">
        <v>1000</v>
      </c>
      <c r="D64" s="87" t="n">
        <v>101</v>
      </c>
      <c r="E64" s="85"/>
      <c r="F64" s="88" t="n">
        <v>69334</v>
      </c>
      <c r="G64" s="85"/>
      <c r="H64" s="106" t="n">
        <v>686.5</v>
      </c>
      <c r="I64" s="87" t="n">
        <v>2288</v>
      </c>
      <c r="J64" s="85"/>
      <c r="K64" s="91" t="n">
        <v>3.3</v>
      </c>
      <c r="L64" s="87" t="n">
        <v>818</v>
      </c>
      <c r="M64" s="85"/>
      <c r="N64" s="91" t="n">
        <v>1.2</v>
      </c>
      <c r="O64" s="95" t="n">
        <v>567</v>
      </c>
      <c r="P64" s="85"/>
    </row>
    <row r="65" s="19" customFormat="true" ht="12" hidden="false" customHeight="true" outlineLevel="0" collapsed="false">
      <c r="A65" s="93" t="s">
        <v>215</v>
      </c>
      <c r="B65" s="85" t="s">
        <v>216</v>
      </c>
      <c r="C65" s="100"/>
      <c r="D65" s="87" t="n">
        <v>55</v>
      </c>
      <c r="E65" s="85"/>
      <c r="F65" s="88" t="n">
        <v>84936</v>
      </c>
      <c r="G65" s="85"/>
      <c r="H65" s="106" t="n">
        <v>1544.3</v>
      </c>
      <c r="I65" s="87" t="n">
        <v>1012</v>
      </c>
      <c r="J65" s="85"/>
      <c r="K65" s="91" t="n">
        <v>1.2</v>
      </c>
      <c r="L65" s="87" t="n">
        <v>896</v>
      </c>
      <c r="M65" s="85"/>
      <c r="N65" s="91" t="n">
        <v>1.1</v>
      </c>
      <c r="O65" s="95" t="n">
        <v>829</v>
      </c>
      <c r="P65" s="85"/>
    </row>
    <row r="66" s="19" customFormat="true" ht="12" hidden="false" customHeight="true" outlineLevel="0" collapsed="false">
      <c r="A66" s="93"/>
      <c r="B66" s="82"/>
      <c r="C66" s="82"/>
      <c r="D66" s="96"/>
      <c r="E66" s="82"/>
      <c r="F66" s="97"/>
      <c r="G66" s="82"/>
      <c r="H66" s="89"/>
      <c r="I66" s="96"/>
      <c r="J66" s="90"/>
      <c r="K66" s="103"/>
      <c r="L66" s="101"/>
      <c r="M66" s="83"/>
      <c r="N66" s="104"/>
      <c r="O66" s="101"/>
      <c r="P66" s="83"/>
      <c r="Q66" s="83"/>
      <c r="R66" s="83"/>
    </row>
    <row r="67" s="19" customFormat="true" ht="12" hidden="false" customHeight="true" outlineLevel="0" collapsed="false">
      <c r="A67" s="83"/>
      <c r="B67" s="83"/>
      <c r="C67" s="83"/>
      <c r="D67" s="105" t="s">
        <v>221</v>
      </c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83"/>
      <c r="R67" s="83"/>
    </row>
    <row r="68" s="19" customFormat="true" ht="12" hidden="false" customHeight="true" outlineLevel="0" collapsed="false">
      <c r="A68" s="83"/>
      <c r="B68" s="86" t="n">
        <v>1999</v>
      </c>
      <c r="C68" s="83"/>
      <c r="D68" s="87" t="n">
        <v>925</v>
      </c>
      <c r="E68" s="85"/>
      <c r="F68" s="88" t="n">
        <v>821899</v>
      </c>
      <c r="G68" s="85"/>
      <c r="H68" s="106" t="n">
        <v>888.5</v>
      </c>
      <c r="I68" s="87" t="n">
        <v>18885</v>
      </c>
      <c r="J68" s="85"/>
      <c r="K68" s="91" t="n">
        <v>2.3</v>
      </c>
      <c r="L68" s="87" t="n">
        <v>15827</v>
      </c>
      <c r="M68" s="85"/>
      <c r="N68" s="91" t="n">
        <v>1.9</v>
      </c>
      <c r="O68" s="87" t="n">
        <v>14581</v>
      </c>
      <c r="P68" s="85"/>
      <c r="Q68" s="83"/>
      <c r="R68" s="83"/>
    </row>
    <row r="69" s="19" customFormat="true" ht="12" hidden="false" customHeight="true" outlineLevel="0" collapsed="false">
      <c r="A69" s="83"/>
      <c r="B69" s="86" t="n">
        <v>2001</v>
      </c>
      <c r="C69" s="83"/>
      <c r="D69" s="87" t="n">
        <v>922</v>
      </c>
      <c r="E69" s="85" t="s">
        <v>218</v>
      </c>
      <c r="F69" s="88" t="n">
        <v>807385</v>
      </c>
      <c r="G69" s="85" t="s">
        <v>211</v>
      </c>
      <c r="H69" s="106" t="n">
        <v>875.7</v>
      </c>
      <c r="I69" s="87" t="n">
        <v>16684</v>
      </c>
      <c r="J69" s="85" t="s">
        <v>211</v>
      </c>
      <c r="K69" s="91" t="n">
        <v>2.1</v>
      </c>
      <c r="L69" s="87" t="n">
        <v>13836</v>
      </c>
      <c r="M69" s="85" t="s">
        <v>211</v>
      </c>
      <c r="N69" s="91" t="n">
        <v>1.7</v>
      </c>
      <c r="O69" s="87" t="n">
        <v>12552</v>
      </c>
      <c r="P69" s="85" t="s">
        <v>211</v>
      </c>
      <c r="Q69" s="83"/>
      <c r="R69" s="83"/>
    </row>
    <row r="70" s="19" customFormat="true" ht="12" hidden="false" customHeight="true" outlineLevel="0" collapsed="false">
      <c r="A70" s="83"/>
      <c r="B70" s="86" t="n">
        <v>2003</v>
      </c>
      <c r="C70" s="83"/>
      <c r="D70" s="87" t="n">
        <v>923</v>
      </c>
      <c r="E70" s="85"/>
      <c r="F70" s="88" t="n">
        <v>788710</v>
      </c>
      <c r="G70" s="85"/>
      <c r="H70" s="106" t="n">
        <v>854.5</v>
      </c>
      <c r="I70" s="87" t="n">
        <v>16197</v>
      </c>
      <c r="J70" s="85"/>
      <c r="K70" s="91" t="n">
        <v>2.1</v>
      </c>
      <c r="L70" s="87" t="n">
        <v>12747</v>
      </c>
      <c r="M70" s="97"/>
      <c r="N70" s="91" t="n">
        <v>1.6</v>
      </c>
      <c r="O70" s="87" t="n">
        <v>11325</v>
      </c>
      <c r="P70" s="97"/>
      <c r="Q70" s="83"/>
      <c r="R70" s="83"/>
    </row>
    <row r="71" s="19" customFormat="true" ht="12" hidden="false" customHeight="true" outlineLevel="0" collapsed="false">
      <c r="A71" s="83"/>
      <c r="B71" s="94" t="n">
        <v>2005</v>
      </c>
      <c r="C71" s="83"/>
      <c r="D71" s="87" t="n">
        <v>936</v>
      </c>
      <c r="E71" s="85" t="s">
        <v>211</v>
      </c>
      <c r="F71" s="88" t="n">
        <v>784719</v>
      </c>
      <c r="G71" s="85" t="s">
        <v>211</v>
      </c>
      <c r="H71" s="106" t="n">
        <v>838.5</v>
      </c>
      <c r="I71" s="87" t="n">
        <v>16784</v>
      </c>
      <c r="J71" s="85" t="s">
        <v>211</v>
      </c>
      <c r="K71" s="91" t="n">
        <v>2.1</v>
      </c>
      <c r="L71" s="87" t="n">
        <v>12353</v>
      </c>
      <c r="M71" s="85" t="s">
        <v>211</v>
      </c>
      <c r="N71" s="91" t="n">
        <v>1.6</v>
      </c>
      <c r="O71" s="95" t="n">
        <v>10522</v>
      </c>
      <c r="P71" s="85" t="s">
        <v>211</v>
      </c>
      <c r="Q71" s="83"/>
      <c r="R71" s="83"/>
    </row>
    <row r="72" s="19" customFormat="true" ht="12" hidden="false" customHeight="true" outlineLevel="0" collapsed="false">
      <c r="A72" s="83"/>
      <c r="B72" s="94" t="n">
        <v>2007</v>
      </c>
      <c r="C72" s="83"/>
      <c r="D72" s="87" t="n">
        <v>970</v>
      </c>
      <c r="E72" s="85"/>
      <c r="F72" s="88" t="n">
        <v>773050</v>
      </c>
      <c r="G72" s="85"/>
      <c r="H72" s="106" t="n">
        <v>797</v>
      </c>
      <c r="I72" s="87" t="n">
        <v>15597</v>
      </c>
      <c r="J72" s="85"/>
      <c r="K72" s="91" t="n">
        <v>2</v>
      </c>
      <c r="L72" s="87" t="n">
        <v>11446</v>
      </c>
      <c r="M72" s="85"/>
      <c r="N72" s="91" t="n">
        <v>1.5</v>
      </c>
      <c r="O72" s="95" t="n">
        <v>9714</v>
      </c>
      <c r="P72" s="85"/>
      <c r="Q72" s="83"/>
      <c r="R72" s="83"/>
    </row>
    <row r="73" s="19" customFormat="true" ht="12" hidden="false" customHeight="true" outlineLevel="0" collapsed="false">
      <c r="A73" s="83"/>
      <c r="B73" s="94"/>
      <c r="C73" s="83"/>
      <c r="D73" s="96"/>
      <c r="E73" s="83"/>
      <c r="F73" s="97"/>
      <c r="G73" s="83"/>
      <c r="H73" s="89"/>
      <c r="I73" s="83"/>
      <c r="J73" s="83"/>
      <c r="K73" s="83"/>
      <c r="L73" s="83"/>
      <c r="M73" s="83"/>
      <c r="N73" s="98"/>
      <c r="O73" s="83"/>
      <c r="P73" s="83"/>
      <c r="Q73" s="83"/>
      <c r="R73" s="83"/>
    </row>
    <row r="74" s="19" customFormat="true" ht="12" hidden="false" customHeight="true" outlineLevel="0" collapsed="false">
      <c r="A74" s="83"/>
      <c r="B74" s="83"/>
      <c r="C74" s="83"/>
      <c r="D74" s="99" t="s">
        <v>212</v>
      </c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83"/>
      <c r="R74" s="83"/>
    </row>
    <row r="75" s="19" customFormat="true" ht="12" hidden="false" customHeight="true" outlineLevel="0" collapsed="false">
      <c r="A75" s="83"/>
      <c r="B75" s="100" t="s">
        <v>213</v>
      </c>
      <c r="C75" s="100"/>
      <c r="D75" s="87" t="n">
        <v>52</v>
      </c>
      <c r="E75" s="85"/>
      <c r="F75" s="88" t="n">
        <v>14</v>
      </c>
      <c r="G75" s="85"/>
      <c r="H75" s="106" t="n">
        <v>0.3</v>
      </c>
      <c r="I75" s="87" t="n">
        <v>768</v>
      </c>
      <c r="J75" s="108"/>
      <c r="K75" s="107" t="n">
        <v>5485.7</v>
      </c>
      <c r="L75" s="87" t="n">
        <v>663</v>
      </c>
      <c r="M75" s="85"/>
      <c r="N75" s="107" t="n">
        <v>4735.7</v>
      </c>
      <c r="O75" s="95" t="n">
        <v>556</v>
      </c>
      <c r="P75" s="85"/>
      <c r="Q75" s="83"/>
      <c r="R75" s="83"/>
    </row>
    <row r="76" s="19" customFormat="true" ht="12" hidden="false" customHeight="true" outlineLevel="0" collapsed="false">
      <c r="A76" s="93" t="n">
        <v>2</v>
      </c>
      <c r="B76" s="86" t="s">
        <v>214</v>
      </c>
      <c r="C76" s="102" t="n">
        <v>5</v>
      </c>
      <c r="D76" s="87" t="n">
        <v>24</v>
      </c>
      <c r="E76" s="85"/>
      <c r="F76" s="88" t="n">
        <v>78</v>
      </c>
      <c r="G76" s="85"/>
      <c r="H76" s="106" t="n">
        <v>3.3</v>
      </c>
      <c r="I76" s="87" t="n">
        <v>244</v>
      </c>
      <c r="J76" s="108"/>
      <c r="K76" s="91" t="n">
        <v>312.8</v>
      </c>
      <c r="L76" s="87" t="n">
        <v>183</v>
      </c>
      <c r="M76" s="85"/>
      <c r="N76" s="91" t="n">
        <v>234.6</v>
      </c>
      <c r="O76" s="95" t="n">
        <v>118</v>
      </c>
      <c r="P76" s="85"/>
      <c r="Q76" s="83"/>
      <c r="R76" s="83"/>
    </row>
    <row r="77" s="19" customFormat="true" ht="12" hidden="false" customHeight="true" outlineLevel="0" collapsed="false">
      <c r="A77" s="93" t="n">
        <v>5</v>
      </c>
      <c r="B77" s="86" t="s">
        <v>214</v>
      </c>
      <c r="C77" s="102" t="n">
        <v>10</v>
      </c>
      <c r="D77" s="87" t="n">
        <v>30</v>
      </c>
      <c r="E77" s="85"/>
      <c r="F77" s="88" t="n">
        <v>223</v>
      </c>
      <c r="G77" s="85"/>
      <c r="H77" s="106" t="n">
        <v>7.4</v>
      </c>
      <c r="I77" s="87" t="n">
        <v>286</v>
      </c>
      <c r="J77" s="108"/>
      <c r="K77" s="91" t="n">
        <v>128.3</v>
      </c>
      <c r="L77" s="87" t="n">
        <v>130</v>
      </c>
      <c r="M77" s="85"/>
      <c r="N77" s="91" t="n">
        <v>58.3</v>
      </c>
      <c r="O77" s="95" t="n">
        <v>90</v>
      </c>
      <c r="P77" s="85"/>
      <c r="Q77" s="83"/>
      <c r="R77" s="83"/>
    </row>
    <row r="78" s="19" customFormat="true" ht="12" hidden="false" customHeight="true" outlineLevel="0" collapsed="false">
      <c r="A78" s="93" t="n">
        <v>10</v>
      </c>
      <c r="B78" s="86" t="s">
        <v>214</v>
      </c>
      <c r="C78" s="102" t="n">
        <v>20</v>
      </c>
      <c r="D78" s="87" t="n">
        <v>34</v>
      </c>
      <c r="E78" s="85"/>
      <c r="F78" s="88" t="n">
        <v>488</v>
      </c>
      <c r="G78" s="85"/>
      <c r="H78" s="106" t="n">
        <v>14.4</v>
      </c>
      <c r="I78" s="87" t="n">
        <v>125</v>
      </c>
      <c r="J78" s="108"/>
      <c r="K78" s="91" t="n">
        <v>25.6</v>
      </c>
      <c r="L78" s="87" t="n">
        <v>69</v>
      </c>
      <c r="M78" s="85"/>
      <c r="N78" s="91" t="n">
        <v>14.1</v>
      </c>
      <c r="O78" s="95" t="n">
        <v>44</v>
      </c>
      <c r="P78" s="85"/>
      <c r="Q78" s="83"/>
      <c r="R78" s="83"/>
    </row>
    <row r="79" s="19" customFormat="true" ht="12" hidden="false" customHeight="true" outlineLevel="0" collapsed="false">
      <c r="A79" s="93" t="n">
        <v>20</v>
      </c>
      <c r="B79" s="86" t="s">
        <v>214</v>
      </c>
      <c r="C79" s="102" t="n">
        <v>30</v>
      </c>
      <c r="D79" s="87" t="n">
        <v>26</v>
      </c>
      <c r="E79" s="85"/>
      <c r="F79" s="88" t="n">
        <v>645</v>
      </c>
      <c r="G79" s="85"/>
      <c r="H79" s="106" t="n">
        <v>24.8</v>
      </c>
      <c r="I79" s="87" t="n">
        <v>154</v>
      </c>
      <c r="J79" s="108"/>
      <c r="K79" s="91" t="n">
        <v>23.9</v>
      </c>
      <c r="L79" s="87" t="n">
        <v>105</v>
      </c>
      <c r="M79" s="85"/>
      <c r="N79" s="91" t="n">
        <v>16.3</v>
      </c>
      <c r="O79" s="95" t="n">
        <v>59</v>
      </c>
      <c r="P79" s="85"/>
      <c r="Q79" s="83"/>
      <c r="R79" s="83"/>
    </row>
    <row r="80" s="19" customFormat="true" ht="12" hidden="false" customHeight="true" outlineLevel="0" collapsed="false">
      <c r="A80" s="93" t="n">
        <v>30</v>
      </c>
      <c r="B80" s="86" t="s">
        <v>214</v>
      </c>
      <c r="C80" s="102" t="n">
        <v>50</v>
      </c>
      <c r="D80" s="87" t="n">
        <v>25</v>
      </c>
      <c r="E80" s="85"/>
      <c r="F80" s="88" t="n">
        <v>1001</v>
      </c>
      <c r="G80" s="85"/>
      <c r="H80" s="106" t="n">
        <v>40</v>
      </c>
      <c r="I80" s="87" t="n">
        <v>210</v>
      </c>
      <c r="J80" s="108"/>
      <c r="K80" s="91" t="n">
        <v>21</v>
      </c>
      <c r="L80" s="87" t="n">
        <v>104</v>
      </c>
      <c r="M80" s="85"/>
      <c r="N80" s="91" t="n">
        <v>10.4</v>
      </c>
      <c r="O80" s="95" t="n">
        <v>40</v>
      </c>
      <c r="P80" s="85"/>
      <c r="Q80" s="83"/>
      <c r="R80" s="83"/>
    </row>
    <row r="81" s="19" customFormat="true" ht="12" hidden="false" customHeight="true" outlineLevel="0" collapsed="false">
      <c r="A81" s="93" t="n">
        <v>50</v>
      </c>
      <c r="B81" s="86" t="s">
        <v>214</v>
      </c>
      <c r="C81" s="102" t="n">
        <v>100</v>
      </c>
      <c r="D81" s="87" t="n">
        <v>38</v>
      </c>
      <c r="E81" s="85"/>
      <c r="F81" s="88" t="n">
        <v>2753</v>
      </c>
      <c r="G81" s="85"/>
      <c r="H81" s="106" t="n">
        <v>72.4</v>
      </c>
      <c r="I81" s="87" t="n">
        <v>407</v>
      </c>
      <c r="J81" s="108"/>
      <c r="K81" s="91" t="n">
        <v>14.8</v>
      </c>
      <c r="L81" s="87" t="n">
        <v>123</v>
      </c>
      <c r="M81" s="85"/>
      <c r="N81" s="91" t="n">
        <v>4.5</v>
      </c>
      <c r="O81" s="95" t="n">
        <v>48</v>
      </c>
      <c r="P81" s="85"/>
      <c r="Q81" s="83"/>
      <c r="R81" s="83"/>
    </row>
    <row r="82" s="19" customFormat="true" ht="12" hidden="false" customHeight="true" outlineLevel="0" collapsed="false">
      <c r="A82" s="93" t="n">
        <v>100</v>
      </c>
      <c r="B82" s="86" t="s">
        <v>214</v>
      </c>
      <c r="C82" s="102" t="n">
        <v>200</v>
      </c>
      <c r="D82" s="87" t="n">
        <v>53</v>
      </c>
      <c r="E82" s="85"/>
      <c r="F82" s="88" t="n">
        <v>8087</v>
      </c>
      <c r="G82" s="85"/>
      <c r="H82" s="106" t="n">
        <v>152.8</v>
      </c>
      <c r="I82" s="87" t="n">
        <v>194</v>
      </c>
      <c r="J82" s="108"/>
      <c r="K82" s="91" t="n">
        <v>2.4</v>
      </c>
      <c r="L82" s="87" t="n">
        <v>140</v>
      </c>
      <c r="M82" s="85"/>
      <c r="N82" s="91" t="n">
        <v>1.7</v>
      </c>
      <c r="O82" s="95" t="n">
        <v>112</v>
      </c>
      <c r="P82" s="85"/>
      <c r="Q82" s="83"/>
      <c r="R82" s="83"/>
    </row>
    <row r="83" s="19" customFormat="true" ht="12" hidden="false" customHeight="true" outlineLevel="0" collapsed="false">
      <c r="A83" s="93" t="n">
        <v>200</v>
      </c>
      <c r="B83" s="86" t="s">
        <v>214</v>
      </c>
      <c r="C83" s="102" t="n">
        <v>500</v>
      </c>
      <c r="D83" s="87" t="n">
        <v>157</v>
      </c>
      <c r="E83" s="85"/>
      <c r="F83" s="88" t="n">
        <v>53676</v>
      </c>
      <c r="G83" s="85"/>
      <c r="H83" s="106" t="n">
        <v>341.9</v>
      </c>
      <c r="I83" s="87" t="n">
        <v>2015</v>
      </c>
      <c r="J83" s="108"/>
      <c r="K83" s="91" t="n">
        <v>3.8</v>
      </c>
      <c r="L83" s="87" t="n">
        <v>877</v>
      </c>
      <c r="M83" s="85"/>
      <c r="N83" s="91" t="n">
        <v>1.6</v>
      </c>
      <c r="O83" s="95" t="n">
        <v>607</v>
      </c>
      <c r="P83" s="85"/>
      <c r="Q83" s="83"/>
      <c r="R83" s="83"/>
    </row>
    <row r="84" s="19" customFormat="true" ht="12" hidden="false" customHeight="true" outlineLevel="0" collapsed="false">
      <c r="A84" s="93" t="n">
        <v>500</v>
      </c>
      <c r="B84" s="86" t="s">
        <v>214</v>
      </c>
      <c r="C84" s="102" t="n">
        <v>1000</v>
      </c>
      <c r="D84" s="87" t="n">
        <v>215</v>
      </c>
      <c r="E84" s="85"/>
      <c r="F84" s="88" t="n">
        <v>163553</v>
      </c>
      <c r="G84" s="85"/>
      <c r="H84" s="106" t="n">
        <v>760.7</v>
      </c>
      <c r="I84" s="87" t="n">
        <v>2209</v>
      </c>
      <c r="J84" s="108"/>
      <c r="K84" s="91" t="n">
        <v>1.4</v>
      </c>
      <c r="L84" s="87" t="n">
        <v>1784</v>
      </c>
      <c r="M84" s="85"/>
      <c r="N84" s="91" t="n">
        <v>1.1</v>
      </c>
      <c r="O84" s="95" t="n">
        <v>1590</v>
      </c>
      <c r="P84" s="85"/>
      <c r="Q84" s="83"/>
      <c r="R84" s="83"/>
    </row>
    <row r="85" s="19" customFormat="true" ht="12" hidden="false" customHeight="true" outlineLevel="0" collapsed="false">
      <c r="A85" s="93" t="s">
        <v>215</v>
      </c>
      <c r="B85" s="85" t="s">
        <v>216</v>
      </c>
      <c r="C85" s="85"/>
      <c r="D85" s="87" t="n">
        <v>316</v>
      </c>
      <c r="E85" s="85"/>
      <c r="F85" s="88" t="n">
        <v>542532</v>
      </c>
      <c r="G85" s="85"/>
      <c r="H85" s="106" t="n">
        <v>1716.9</v>
      </c>
      <c r="I85" s="87" t="n">
        <v>8985</v>
      </c>
      <c r="J85" s="108"/>
      <c r="K85" s="91" t="n">
        <v>1.7</v>
      </c>
      <c r="L85" s="87" t="n">
        <v>7268</v>
      </c>
      <c r="M85" s="85"/>
      <c r="N85" s="91" t="n">
        <v>1.3</v>
      </c>
      <c r="O85" s="95" t="n">
        <v>6450</v>
      </c>
      <c r="P85" s="85"/>
    </row>
    <row r="87" s="70" customFormat="true" ht="12.75" hidden="false" customHeight="false" outlineLevel="0" collapsed="false">
      <c r="A87" s="109" t="s">
        <v>191</v>
      </c>
    </row>
    <row r="88" s="70" customFormat="true" ht="12.75" hidden="false" customHeight="false" outlineLevel="0" collapsed="false">
      <c r="A88" s="109" t="s">
        <v>192</v>
      </c>
    </row>
  </sheetData>
  <mergeCells count="28">
    <mergeCell ref="A2:P2"/>
    <mergeCell ref="A4:C6"/>
    <mergeCell ref="D4:P4"/>
    <mergeCell ref="Q4:Q6"/>
    <mergeCell ref="D5:E5"/>
    <mergeCell ref="F5:H5"/>
    <mergeCell ref="I5:K5"/>
    <mergeCell ref="L5:N5"/>
    <mergeCell ref="O5:P5"/>
    <mergeCell ref="D6:E6"/>
    <mergeCell ref="F6:G6"/>
    <mergeCell ref="I6:J6"/>
    <mergeCell ref="L6:M6"/>
    <mergeCell ref="O6:P6"/>
    <mergeCell ref="L7:M7"/>
    <mergeCell ref="D8:P8"/>
    <mergeCell ref="D15:P15"/>
    <mergeCell ref="B16:C16"/>
    <mergeCell ref="B26:C26"/>
    <mergeCell ref="D28:P28"/>
    <mergeCell ref="D35:P35"/>
    <mergeCell ref="B36:C36"/>
    <mergeCell ref="D47:P47"/>
    <mergeCell ref="D54:P54"/>
    <mergeCell ref="B55:C55"/>
    <mergeCell ref="D67:P67"/>
    <mergeCell ref="D74:P74"/>
    <mergeCell ref="B75:C75"/>
  </mergeCells>
  <hyperlinks>
    <hyperlink ref="A1" location="Inhaltsverzeichnis!A29" display="1     Arbeitskräften in den landwirtschaftlichen Betriebe insgesamt"/>
    <hyperlink ref="A2" location="Inhaltsverzeichnis!A32" display="1.1  Arbeitskräfte in den landwirtschaftlichen Betrieben 1999 bis 2007 nach Rechtsformen &#10;       sowie 2007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0" width="6.7"/>
    <col collapsed="false" customWidth="true" hidden="false" outlineLevel="0" max="3" min="3" style="0" width="3.7"/>
    <col collapsed="false" customWidth="true" hidden="false" outlineLevel="0" max="4" min="4" style="0" width="6.7"/>
    <col collapsed="false" customWidth="true" hidden="false" outlineLevel="0" max="18" min="5" style="111" width="9.7"/>
    <col collapsed="false" customWidth="true" hidden="false" outlineLevel="0" max="19" min="19" style="111" width="5.71"/>
    <col collapsed="false" customWidth="false" hidden="false" outlineLevel="0" max="257" min="20" style="111" width="11.42"/>
  </cols>
  <sheetData>
    <row r="1" customFormat="false" ht="24" hidden="false" customHeight="true" outlineLevel="0" collapsed="false">
      <c r="A1" s="112" t="s">
        <v>22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3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6"/>
      <c r="I2" s="116"/>
      <c r="J2" s="116"/>
      <c r="K2" s="117"/>
    </row>
    <row r="3" s="14" customFormat="true" ht="12" hidden="false" customHeight="true" outlineLevel="0" collapsed="false">
      <c r="A3" s="118" t="s">
        <v>223</v>
      </c>
      <c r="B3" s="52" t="s">
        <v>224</v>
      </c>
      <c r="C3" s="52"/>
      <c r="D3" s="52"/>
      <c r="E3" s="58" t="s">
        <v>100</v>
      </c>
      <c r="F3" s="58"/>
      <c r="G3" s="58"/>
      <c r="H3" s="58"/>
      <c r="I3" s="58"/>
      <c r="J3" s="58"/>
      <c r="K3" s="58"/>
      <c r="L3" s="50" t="s">
        <v>100</v>
      </c>
      <c r="M3" s="50"/>
      <c r="N3" s="50"/>
      <c r="O3" s="50"/>
      <c r="P3" s="50"/>
      <c r="Q3" s="50"/>
      <c r="R3" s="50"/>
      <c r="S3" s="53" t="s">
        <v>225</v>
      </c>
    </row>
    <row r="4" s="14" customFormat="true" ht="12" hidden="false" customHeight="true" outlineLevel="0" collapsed="false">
      <c r="A4" s="118"/>
      <c r="B4" s="52"/>
      <c r="C4" s="52"/>
      <c r="D4" s="52"/>
      <c r="E4" s="51" t="s">
        <v>226</v>
      </c>
      <c r="F4" s="58" t="s">
        <v>227</v>
      </c>
      <c r="G4" s="58"/>
      <c r="H4" s="58"/>
      <c r="I4" s="58"/>
      <c r="J4" s="58"/>
      <c r="K4" s="119"/>
      <c r="L4" s="50" t="s">
        <v>228</v>
      </c>
      <c r="M4" s="50"/>
      <c r="N4" s="50"/>
      <c r="O4" s="50"/>
      <c r="P4" s="50"/>
      <c r="Q4" s="50"/>
      <c r="R4" s="52" t="s">
        <v>229</v>
      </c>
      <c r="S4" s="53"/>
    </row>
    <row r="5" s="14" customFormat="true" ht="24" hidden="false" customHeight="true" outlineLevel="0" collapsed="false">
      <c r="A5" s="118"/>
      <c r="B5" s="52"/>
      <c r="C5" s="52"/>
      <c r="D5" s="52"/>
      <c r="E5" s="51"/>
      <c r="F5" s="51" t="s">
        <v>230</v>
      </c>
      <c r="G5" s="51" t="s">
        <v>231</v>
      </c>
      <c r="H5" s="52" t="s">
        <v>232</v>
      </c>
      <c r="I5" s="51" t="s">
        <v>233</v>
      </c>
      <c r="J5" s="51" t="s">
        <v>234</v>
      </c>
      <c r="K5" s="58" t="s">
        <v>235</v>
      </c>
      <c r="L5" s="50" t="s">
        <v>230</v>
      </c>
      <c r="M5" s="51" t="s">
        <v>231</v>
      </c>
      <c r="N5" s="52" t="s">
        <v>232</v>
      </c>
      <c r="O5" s="51" t="s">
        <v>233</v>
      </c>
      <c r="P5" s="51" t="s">
        <v>234</v>
      </c>
      <c r="Q5" s="51" t="s">
        <v>235</v>
      </c>
      <c r="R5" s="52"/>
      <c r="S5" s="53"/>
    </row>
    <row r="6" s="14" customFormat="true" ht="12" hidden="false" customHeight="true" outlineLevel="0" collapsed="false">
      <c r="A6" s="118"/>
      <c r="B6" s="52"/>
      <c r="C6" s="52"/>
      <c r="D6" s="52"/>
      <c r="E6" s="51"/>
      <c r="F6" s="51"/>
      <c r="G6" s="58" t="s">
        <v>236</v>
      </c>
      <c r="H6" s="58"/>
      <c r="I6" s="58"/>
      <c r="J6" s="58"/>
      <c r="K6" s="58"/>
      <c r="L6" s="50"/>
      <c r="M6" s="51" t="s">
        <v>236</v>
      </c>
      <c r="N6" s="51"/>
      <c r="O6" s="51"/>
      <c r="P6" s="51"/>
      <c r="Q6" s="51"/>
      <c r="R6" s="52"/>
      <c r="S6" s="53"/>
    </row>
    <row r="7" s="14" customFormat="true" ht="12" hidden="false" customHeight="true" outlineLevel="0" collapsed="false">
      <c r="A7" s="120"/>
      <c r="B7" s="121"/>
      <c r="C7" s="121"/>
      <c r="D7" s="121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</row>
    <row r="8" s="14" customFormat="true" ht="12" hidden="false" customHeight="true" outlineLevel="0" collapsed="false">
      <c r="A8" s="122"/>
      <c r="B8" s="55"/>
      <c r="C8" s="55"/>
      <c r="D8" s="55"/>
      <c r="E8" s="123" t="s">
        <v>237</v>
      </c>
      <c r="F8" s="123"/>
      <c r="G8" s="123"/>
      <c r="H8" s="123"/>
      <c r="I8" s="123"/>
      <c r="J8" s="123"/>
      <c r="K8" s="123" t="s">
        <v>237</v>
      </c>
      <c r="L8" s="123"/>
      <c r="M8" s="123"/>
      <c r="N8" s="123"/>
      <c r="O8" s="123"/>
      <c r="P8" s="123"/>
      <c r="Q8" s="123"/>
      <c r="R8" s="123"/>
      <c r="S8" s="55"/>
    </row>
    <row r="9" s="14" customFormat="true" ht="12" hidden="false" customHeight="true" outlineLevel="0" collapsed="false">
      <c r="A9" s="124" t="n">
        <v>1</v>
      </c>
      <c r="B9" s="55"/>
      <c r="C9" s="125" t="s">
        <v>213</v>
      </c>
      <c r="D9" s="125"/>
      <c r="E9" s="126" t="n">
        <v>375</v>
      </c>
      <c r="F9" s="126" t="n">
        <v>288</v>
      </c>
      <c r="G9" s="126" t="n">
        <v>170</v>
      </c>
      <c r="H9" s="126" t="n">
        <v>24</v>
      </c>
      <c r="I9" s="126" t="n">
        <v>31</v>
      </c>
      <c r="J9" s="126" t="n">
        <v>60</v>
      </c>
      <c r="K9" s="126" t="n">
        <v>109</v>
      </c>
      <c r="L9" s="126" t="n">
        <v>176</v>
      </c>
      <c r="M9" s="126" t="n">
        <v>127</v>
      </c>
      <c r="N9" s="126" t="n">
        <v>53</v>
      </c>
      <c r="O9" s="126" t="n">
        <v>54</v>
      </c>
      <c r="P9" s="126" t="n">
        <v>44</v>
      </c>
      <c r="Q9" s="126" t="n">
        <v>30</v>
      </c>
      <c r="R9" s="126" t="n">
        <v>72</v>
      </c>
      <c r="S9" s="124" t="n">
        <v>1</v>
      </c>
    </row>
    <row r="10" s="14" customFormat="true" ht="12" hidden="false" customHeight="true" outlineLevel="0" collapsed="false">
      <c r="A10" s="124" t="n">
        <v>2</v>
      </c>
      <c r="B10" s="127" t="n">
        <v>2</v>
      </c>
      <c r="C10" s="128" t="s">
        <v>214</v>
      </c>
      <c r="D10" s="126" t="n">
        <v>5</v>
      </c>
      <c r="E10" s="126" t="n">
        <v>1131</v>
      </c>
      <c r="F10" s="126" t="n">
        <v>1086</v>
      </c>
      <c r="G10" s="126" t="n">
        <v>90</v>
      </c>
      <c r="H10" s="126" t="n">
        <v>45</v>
      </c>
      <c r="I10" s="126" t="n">
        <v>98</v>
      </c>
      <c r="J10" s="126" t="n">
        <v>301</v>
      </c>
      <c r="K10" s="126" t="n">
        <v>749</v>
      </c>
      <c r="L10" s="126" t="n">
        <v>94</v>
      </c>
      <c r="M10" s="126" t="n">
        <v>41</v>
      </c>
      <c r="N10" s="126" t="n">
        <v>18</v>
      </c>
      <c r="O10" s="126" t="n">
        <v>22</v>
      </c>
      <c r="P10" s="126" t="n">
        <v>26</v>
      </c>
      <c r="Q10" s="126" t="n">
        <v>27</v>
      </c>
      <c r="R10" s="126" t="n">
        <v>40</v>
      </c>
      <c r="S10" s="124" t="n">
        <v>2</v>
      </c>
    </row>
    <row r="11" s="14" customFormat="true" ht="12" hidden="false" customHeight="true" outlineLevel="0" collapsed="false">
      <c r="A11" s="124" t="n">
        <v>3</v>
      </c>
      <c r="B11" s="127" t="n">
        <v>5</v>
      </c>
      <c r="C11" s="128" t="s">
        <v>214</v>
      </c>
      <c r="D11" s="126" t="n">
        <v>10</v>
      </c>
      <c r="E11" s="126" t="n">
        <v>785</v>
      </c>
      <c r="F11" s="126" t="n">
        <v>723</v>
      </c>
      <c r="G11" s="126" t="n">
        <v>110</v>
      </c>
      <c r="H11" s="126" t="n">
        <v>42</v>
      </c>
      <c r="I11" s="126" t="n">
        <v>114</v>
      </c>
      <c r="J11" s="126" t="n">
        <v>215</v>
      </c>
      <c r="K11" s="126" t="n">
        <v>423</v>
      </c>
      <c r="L11" s="126" t="n">
        <v>116</v>
      </c>
      <c r="M11" s="126" t="n">
        <v>45</v>
      </c>
      <c r="N11" s="126" t="n">
        <v>21</v>
      </c>
      <c r="O11" s="126" t="n">
        <v>23</v>
      </c>
      <c r="P11" s="126" t="n">
        <v>32</v>
      </c>
      <c r="Q11" s="126" t="n">
        <v>37</v>
      </c>
      <c r="R11" s="126" t="n">
        <v>49</v>
      </c>
      <c r="S11" s="124" t="n">
        <v>3</v>
      </c>
    </row>
    <row r="12" s="14" customFormat="true" ht="12" hidden="false" customHeight="true" outlineLevel="0" collapsed="false">
      <c r="A12" s="124" t="n">
        <v>4</v>
      </c>
      <c r="B12" s="127" t="n">
        <v>10</v>
      </c>
      <c r="C12" s="128" t="s">
        <v>214</v>
      </c>
      <c r="D12" s="126" t="n">
        <v>20</v>
      </c>
      <c r="E12" s="126" t="n">
        <v>825</v>
      </c>
      <c r="F12" s="126" t="n">
        <v>757</v>
      </c>
      <c r="G12" s="126" t="n">
        <v>140</v>
      </c>
      <c r="H12" s="126" t="n">
        <v>62</v>
      </c>
      <c r="I12" s="126" t="n">
        <v>120</v>
      </c>
      <c r="J12" s="126" t="n">
        <v>241</v>
      </c>
      <c r="K12" s="126" t="n">
        <v>419</v>
      </c>
      <c r="L12" s="126" t="n">
        <v>145</v>
      </c>
      <c r="M12" s="126" t="n">
        <v>57</v>
      </c>
      <c r="N12" s="126" t="n">
        <v>25</v>
      </c>
      <c r="O12" s="126" t="n">
        <v>21</v>
      </c>
      <c r="P12" s="126" t="n">
        <v>33</v>
      </c>
      <c r="Q12" s="126" t="n">
        <v>60</v>
      </c>
      <c r="R12" s="126" t="n">
        <v>60</v>
      </c>
      <c r="S12" s="124" t="n">
        <v>4</v>
      </c>
    </row>
    <row r="13" s="14" customFormat="true" ht="12" hidden="false" customHeight="true" outlineLevel="0" collapsed="false">
      <c r="A13" s="124" t="n">
        <v>5</v>
      </c>
      <c r="B13" s="127" t="n">
        <v>20</v>
      </c>
      <c r="C13" s="128" t="s">
        <v>214</v>
      </c>
      <c r="D13" s="126" t="n">
        <v>30</v>
      </c>
      <c r="E13" s="126" t="n">
        <v>426</v>
      </c>
      <c r="F13" s="126" t="n">
        <v>370</v>
      </c>
      <c r="G13" s="126" t="n">
        <v>93</v>
      </c>
      <c r="H13" s="126" t="n">
        <v>35</v>
      </c>
      <c r="I13" s="126" t="n">
        <v>48</v>
      </c>
      <c r="J13" s="126" t="n">
        <v>120</v>
      </c>
      <c r="K13" s="126" t="n">
        <v>192</v>
      </c>
      <c r="L13" s="126" t="n">
        <v>102</v>
      </c>
      <c r="M13" s="126" t="n">
        <v>49</v>
      </c>
      <c r="N13" s="126" t="n">
        <v>18</v>
      </c>
      <c r="O13" s="126" t="n">
        <v>15</v>
      </c>
      <c r="P13" s="126" t="n">
        <v>37</v>
      </c>
      <c r="Q13" s="126" t="n">
        <v>36</v>
      </c>
      <c r="R13" s="126" t="n">
        <v>40</v>
      </c>
      <c r="S13" s="124" t="n">
        <v>5</v>
      </c>
    </row>
    <row r="14" s="14" customFormat="true" ht="12" hidden="false" customHeight="true" outlineLevel="0" collapsed="false">
      <c r="A14" s="124" t="n">
        <v>6</v>
      </c>
      <c r="B14" s="127" t="n">
        <v>30</v>
      </c>
      <c r="C14" s="128" t="s">
        <v>214</v>
      </c>
      <c r="D14" s="126" t="n">
        <v>50</v>
      </c>
      <c r="E14" s="126" t="n">
        <v>525</v>
      </c>
      <c r="F14" s="126" t="n">
        <v>459</v>
      </c>
      <c r="G14" s="126" t="n">
        <v>175</v>
      </c>
      <c r="H14" s="126" t="n">
        <v>33</v>
      </c>
      <c r="I14" s="126" t="n">
        <v>86</v>
      </c>
      <c r="J14" s="126" t="n">
        <v>126</v>
      </c>
      <c r="K14" s="126" t="n">
        <v>209</v>
      </c>
      <c r="L14" s="126" t="n">
        <v>130</v>
      </c>
      <c r="M14" s="126" t="n">
        <v>71</v>
      </c>
      <c r="N14" s="126" t="n">
        <v>23</v>
      </c>
      <c r="O14" s="126" t="n">
        <v>32</v>
      </c>
      <c r="P14" s="126" t="n">
        <v>28</v>
      </c>
      <c r="Q14" s="126" t="n">
        <v>31</v>
      </c>
      <c r="R14" s="126" t="n">
        <v>45</v>
      </c>
      <c r="S14" s="124" t="n">
        <v>6</v>
      </c>
    </row>
    <row r="15" s="14" customFormat="true" ht="12" hidden="false" customHeight="true" outlineLevel="0" collapsed="false">
      <c r="A15" s="124" t="n">
        <v>7</v>
      </c>
      <c r="B15" s="127" t="n">
        <v>50</v>
      </c>
      <c r="C15" s="128" t="s">
        <v>214</v>
      </c>
      <c r="D15" s="126" t="n">
        <v>100</v>
      </c>
      <c r="E15" s="126" t="n">
        <v>549</v>
      </c>
      <c r="F15" s="126" t="n">
        <v>463</v>
      </c>
      <c r="G15" s="126" t="n">
        <v>275</v>
      </c>
      <c r="H15" s="126" t="n">
        <v>52</v>
      </c>
      <c r="I15" s="126" t="n">
        <v>82</v>
      </c>
      <c r="J15" s="126" t="n">
        <v>110</v>
      </c>
      <c r="K15" s="126" t="n">
        <v>155</v>
      </c>
      <c r="L15" s="126" t="n">
        <v>172</v>
      </c>
      <c r="M15" s="126" t="n">
        <v>95</v>
      </c>
      <c r="N15" s="126" t="n">
        <v>20</v>
      </c>
      <c r="O15" s="126" t="n">
        <v>41</v>
      </c>
      <c r="P15" s="126" t="n">
        <v>37</v>
      </c>
      <c r="Q15" s="126" t="n">
        <v>43</v>
      </c>
      <c r="R15" s="126" t="n">
        <v>70</v>
      </c>
      <c r="S15" s="124" t="n">
        <v>7</v>
      </c>
    </row>
    <row r="16" s="14" customFormat="true" ht="12" hidden="false" customHeight="true" outlineLevel="0" collapsed="false">
      <c r="A16" s="124" t="n">
        <v>8</v>
      </c>
      <c r="B16" s="127" t="n">
        <v>100</v>
      </c>
      <c r="C16" s="128" t="s">
        <v>214</v>
      </c>
      <c r="D16" s="126" t="n">
        <v>200</v>
      </c>
      <c r="E16" s="126" t="n">
        <v>575</v>
      </c>
      <c r="F16" s="126" t="n">
        <v>447</v>
      </c>
      <c r="G16" s="126" t="n">
        <v>362</v>
      </c>
      <c r="H16" s="126" t="n">
        <v>55</v>
      </c>
      <c r="I16" s="126" t="n">
        <v>72</v>
      </c>
      <c r="J16" s="126" t="n">
        <v>74</v>
      </c>
      <c r="K16" s="126" t="n">
        <v>118</v>
      </c>
      <c r="L16" s="126" t="n">
        <v>259</v>
      </c>
      <c r="M16" s="126" t="n">
        <v>185</v>
      </c>
      <c r="N16" s="126" t="n">
        <v>30</v>
      </c>
      <c r="O16" s="126" t="n">
        <v>40</v>
      </c>
      <c r="P16" s="126" t="n">
        <v>63</v>
      </c>
      <c r="Q16" s="126" t="n">
        <v>40</v>
      </c>
      <c r="R16" s="126" t="n">
        <v>74</v>
      </c>
      <c r="S16" s="124" t="n">
        <v>8</v>
      </c>
    </row>
    <row r="17" s="14" customFormat="true" ht="12" hidden="false" customHeight="true" outlineLevel="0" collapsed="false">
      <c r="A17" s="124" t="n">
        <v>9</v>
      </c>
      <c r="B17" s="127" t="n">
        <v>200</v>
      </c>
      <c r="C17" s="128" t="s">
        <v>214</v>
      </c>
      <c r="D17" s="126" t="n">
        <v>500</v>
      </c>
      <c r="E17" s="126" t="n">
        <v>741</v>
      </c>
      <c r="F17" s="126" t="n">
        <v>389</v>
      </c>
      <c r="G17" s="126" t="n">
        <v>345</v>
      </c>
      <c r="H17" s="126" t="n">
        <v>47</v>
      </c>
      <c r="I17" s="126" t="n">
        <v>55</v>
      </c>
      <c r="J17" s="126" t="n">
        <v>75</v>
      </c>
      <c r="K17" s="126" t="n">
        <v>94</v>
      </c>
      <c r="L17" s="126" t="n">
        <v>553</v>
      </c>
      <c r="M17" s="126" t="n">
        <v>464</v>
      </c>
      <c r="N17" s="126" t="n">
        <v>97</v>
      </c>
      <c r="O17" s="126" t="n">
        <v>98</v>
      </c>
      <c r="P17" s="126" t="n">
        <v>122</v>
      </c>
      <c r="Q17" s="126" t="n">
        <v>96</v>
      </c>
      <c r="R17" s="126" t="n">
        <v>143</v>
      </c>
      <c r="S17" s="124" t="n">
        <v>9</v>
      </c>
    </row>
    <row r="18" s="14" customFormat="true" ht="12" hidden="false" customHeight="true" outlineLevel="0" collapsed="false">
      <c r="A18" s="124" t="n">
        <v>10</v>
      </c>
      <c r="B18" s="127" t="n">
        <v>500</v>
      </c>
      <c r="C18" s="128" t="s">
        <v>214</v>
      </c>
      <c r="D18" s="126" t="n">
        <v>1000</v>
      </c>
      <c r="E18" s="126" t="n">
        <v>396</v>
      </c>
      <c r="F18" s="126" t="n">
        <v>80</v>
      </c>
      <c r="G18" s="126" t="n">
        <v>69</v>
      </c>
      <c r="H18" s="126" t="n">
        <v>11</v>
      </c>
      <c r="I18" s="126" t="n">
        <v>10</v>
      </c>
      <c r="J18" s="126" t="n">
        <v>15</v>
      </c>
      <c r="K18" s="126" t="n">
        <v>20</v>
      </c>
      <c r="L18" s="126" t="n">
        <v>381</v>
      </c>
      <c r="M18" s="126" t="n">
        <v>364</v>
      </c>
      <c r="N18" s="126" t="n">
        <v>93</v>
      </c>
      <c r="O18" s="126" t="n">
        <v>83</v>
      </c>
      <c r="P18" s="126" t="n">
        <v>82</v>
      </c>
      <c r="Q18" s="126" t="n">
        <v>62</v>
      </c>
      <c r="R18" s="126" t="n">
        <v>103</v>
      </c>
      <c r="S18" s="124" t="n">
        <v>10</v>
      </c>
    </row>
    <row r="19" s="14" customFormat="true" ht="12" hidden="false" customHeight="true" outlineLevel="0" collapsed="false">
      <c r="A19" s="124" t="n">
        <v>11</v>
      </c>
      <c r="B19" s="127" t="s">
        <v>215</v>
      </c>
      <c r="C19" s="129" t="s">
        <v>216</v>
      </c>
      <c r="D19" s="130"/>
      <c r="E19" s="126" t="n">
        <v>376</v>
      </c>
      <c r="F19" s="126" t="n">
        <v>5</v>
      </c>
      <c r="G19" s="126" t="n">
        <v>2</v>
      </c>
      <c r="H19" s="126" t="n">
        <v>1</v>
      </c>
      <c r="I19" s="126" t="s">
        <v>28</v>
      </c>
      <c r="J19" s="126" t="n">
        <v>2</v>
      </c>
      <c r="K19" s="126" t="n">
        <v>2</v>
      </c>
      <c r="L19" s="126" t="n">
        <v>375</v>
      </c>
      <c r="M19" s="126" t="n">
        <v>372</v>
      </c>
      <c r="N19" s="126" t="n">
        <v>162</v>
      </c>
      <c r="O19" s="126" t="n">
        <v>124</v>
      </c>
      <c r="P19" s="126" t="n">
        <v>101</v>
      </c>
      <c r="Q19" s="126" t="n">
        <v>74</v>
      </c>
      <c r="R19" s="126" t="n">
        <v>120</v>
      </c>
      <c r="S19" s="124" t="n">
        <v>11</v>
      </c>
    </row>
    <row r="20" s="14" customFormat="true" ht="12" hidden="false" customHeight="true" outlineLevel="0" collapsed="false">
      <c r="A20" s="124" t="n">
        <v>12</v>
      </c>
      <c r="B20" s="131" t="s">
        <v>238</v>
      </c>
      <c r="C20" s="131"/>
      <c r="D20" s="131"/>
      <c r="E20" s="126" t="n">
        <v>6704</v>
      </c>
      <c r="F20" s="126" t="n">
        <v>5067</v>
      </c>
      <c r="G20" s="126" t="n">
        <v>1831</v>
      </c>
      <c r="H20" s="126" t="n">
        <v>407</v>
      </c>
      <c r="I20" s="126" t="n">
        <v>716</v>
      </c>
      <c r="J20" s="126" t="n">
        <v>1339</v>
      </c>
      <c r="K20" s="126" t="n">
        <v>2490</v>
      </c>
      <c r="L20" s="126" t="n">
        <v>2503</v>
      </c>
      <c r="M20" s="126" t="n">
        <v>1870</v>
      </c>
      <c r="N20" s="126" t="n">
        <v>560</v>
      </c>
      <c r="O20" s="126" t="n">
        <v>553</v>
      </c>
      <c r="P20" s="126" t="n">
        <v>605</v>
      </c>
      <c r="Q20" s="126" t="n">
        <v>536</v>
      </c>
      <c r="R20" s="126" t="n">
        <v>816</v>
      </c>
      <c r="S20" s="124" t="n">
        <v>12</v>
      </c>
    </row>
    <row r="21" s="14" customFormat="true" ht="12" hidden="false" customHeight="true" outlineLevel="0" collapsed="false">
      <c r="A21" s="124"/>
      <c r="B21" s="131"/>
      <c r="C21" s="132"/>
      <c r="D21" s="132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24"/>
    </row>
    <row r="22" s="14" customFormat="true" ht="12" hidden="false" customHeight="true" outlineLevel="0" collapsed="false">
      <c r="A22" s="124"/>
      <c r="B22" s="55"/>
      <c r="C22" s="55"/>
      <c r="D22" s="55"/>
      <c r="E22" s="123" t="s">
        <v>239</v>
      </c>
      <c r="F22" s="123"/>
      <c r="G22" s="123"/>
      <c r="H22" s="123"/>
      <c r="I22" s="123"/>
      <c r="J22" s="123"/>
      <c r="K22" s="123" t="s">
        <v>239</v>
      </c>
      <c r="L22" s="123"/>
      <c r="M22" s="123"/>
      <c r="N22" s="123"/>
      <c r="O22" s="123"/>
      <c r="P22" s="123"/>
      <c r="Q22" s="123"/>
      <c r="R22" s="123"/>
      <c r="S22" s="124"/>
    </row>
    <row r="23" s="14" customFormat="true" ht="12" hidden="false" customHeight="true" outlineLevel="0" collapsed="false">
      <c r="A23" s="124" t="n">
        <v>13</v>
      </c>
      <c r="B23" s="55"/>
      <c r="C23" s="125" t="s">
        <v>213</v>
      </c>
      <c r="D23" s="125"/>
      <c r="E23" s="126" t="n">
        <v>1982</v>
      </c>
      <c r="F23" s="126" t="n">
        <v>515</v>
      </c>
      <c r="G23" s="126" t="n">
        <v>255</v>
      </c>
      <c r="H23" s="126" t="n">
        <v>30</v>
      </c>
      <c r="I23" s="126" t="n">
        <v>33</v>
      </c>
      <c r="J23" s="126" t="n">
        <v>68</v>
      </c>
      <c r="K23" s="126" t="n">
        <v>129</v>
      </c>
      <c r="L23" s="126" t="n">
        <v>1162</v>
      </c>
      <c r="M23" s="126" t="n">
        <v>792</v>
      </c>
      <c r="N23" s="126" t="n">
        <v>141</v>
      </c>
      <c r="O23" s="126" t="n">
        <v>117</v>
      </c>
      <c r="P23" s="126" t="n">
        <v>72</v>
      </c>
      <c r="Q23" s="126" t="n">
        <v>40</v>
      </c>
      <c r="R23" s="126" t="n">
        <v>305</v>
      </c>
      <c r="S23" s="124" t="n">
        <v>13</v>
      </c>
    </row>
    <row r="24" s="14" customFormat="true" ht="12" hidden="false" customHeight="true" outlineLevel="0" collapsed="false">
      <c r="A24" s="124" t="n">
        <v>14</v>
      </c>
      <c r="B24" s="127" t="n">
        <v>2</v>
      </c>
      <c r="C24" s="128" t="s">
        <v>214</v>
      </c>
      <c r="D24" s="126" t="n">
        <v>5</v>
      </c>
      <c r="E24" s="126" t="n">
        <v>2256</v>
      </c>
      <c r="F24" s="126" t="n">
        <v>1577</v>
      </c>
      <c r="G24" s="126" t="n">
        <v>108</v>
      </c>
      <c r="H24" s="126" t="n">
        <v>50</v>
      </c>
      <c r="I24" s="126" t="n">
        <v>106</v>
      </c>
      <c r="J24" s="126" t="n">
        <v>339</v>
      </c>
      <c r="K24" s="126" t="n">
        <v>974</v>
      </c>
      <c r="L24" s="126" t="n">
        <v>469</v>
      </c>
      <c r="M24" s="126" t="n">
        <v>275</v>
      </c>
      <c r="N24" s="126" t="n">
        <v>60</v>
      </c>
      <c r="O24" s="126" t="n">
        <v>58</v>
      </c>
      <c r="P24" s="126" t="n">
        <v>35</v>
      </c>
      <c r="Q24" s="126" t="n">
        <v>41</v>
      </c>
      <c r="R24" s="126" t="n">
        <v>210</v>
      </c>
      <c r="S24" s="124" t="n">
        <v>14</v>
      </c>
    </row>
    <row r="25" s="14" customFormat="true" ht="12" hidden="false" customHeight="true" outlineLevel="0" collapsed="false">
      <c r="A25" s="124" t="n">
        <v>15</v>
      </c>
      <c r="B25" s="127" t="n">
        <v>5</v>
      </c>
      <c r="C25" s="128" t="s">
        <v>214</v>
      </c>
      <c r="D25" s="126" t="n">
        <v>10</v>
      </c>
      <c r="E25" s="126" t="n">
        <v>1709</v>
      </c>
      <c r="F25" s="126" t="n">
        <v>1099</v>
      </c>
      <c r="G25" s="126" t="n">
        <v>129</v>
      </c>
      <c r="H25" s="126" t="n">
        <v>44</v>
      </c>
      <c r="I25" s="126" t="n">
        <v>123</v>
      </c>
      <c r="J25" s="126" t="n">
        <v>244</v>
      </c>
      <c r="K25" s="126" t="n">
        <v>559</v>
      </c>
      <c r="L25" s="126" t="n">
        <v>273</v>
      </c>
      <c r="M25" s="126" t="n">
        <v>138</v>
      </c>
      <c r="N25" s="126" t="n">
        <v>28</v>
      </c>
      <c r="O25" s="126" t="n">
        <v>29</v>
      </c>
      <c r="P25" s="126" t="n">
        <v>33</v>
      </c>
      <c r="Q25" s="126" t="n">
        <v>45</v>
      </c>
      <c r="R25" s="126" t="n">
        <v>337</v>
      </c>
      <c r="S25" s="124" t="n">
        <v>15</v>
      </c>
    </row>
    <row r="26" s="14" customFormat="true" ht="12" hidden="false" customHeight="true" outlineLevel="0" collapsed="false">
      <c r="A26" s="124" t="n">
        <v>16</v>
      </c>
      <c r="B26" s="127" t="n">
        <v>10</v>
      </c>
      <c r="C26" s="128" t="s">
        <v>214</v>
      </c>
      <c r="D26" s="126" t="n">
        <v>20</v>
      </c>
      <c r="E26" s="126" t="n">
        <v>2027</v>
      </c>
      <c r="F26" s="126" t="n">
        <v>1224</v>
      </c>
      <c r="G26" s="126" t="n">
        <v>157</v>
      </c>
      <c r="H26" s="126" t="n">
        <v>67</v>
      </c>
      <c r="I26" s="126" t="n">
        <v>134</v>
      </c>
      <c r="J26" s="126" t="n">
        <v>299</v>
      </c>
      <c r="K26" s="126" t="n">
        <v>567</v>
      </c>
      <c r="L26" s="126" t="n">
        <v>323</v>
      </c>
      <c r="M26" s="126" t="n">
        <v>132</v>
      </c>
      <c r="N26" s="126" t="n">
        <v>33</v>
      </c>
      <c r="O26" s="126" t="n">
        <v>24</v>
      </c>
      <c r="P26" s="126" t="n">
        <v>47</v>
      </c>
      <c r="Q26" s="126" t="n">
        <v>87</v>
      </c>
      <c r="R26" s="126" t="n">
        <v>480</v>
      </c>
      <c r="S26" s="124" t="n">
        <v>16</v>
      </c>
    </row>
    <row r="27" s="14" customFormat="true" ht="12" hidden="false" customHeight="true" outlineLevel="0" collapsed="false">
      <c r="A27" s="124" t="n">
        <v>17</v>
      </c>
      <c r="B27" s="127" t="n">
        <v>20</v>
      </c>
      <c r="C27" s="128" t="s">
        <v>214</v>
      </c>
      <c r="D27" s="126" t="n">
        <v>30</v>
      </c>
      <c r="E27" s="126" t="n">
        <v>1355</v>
      </c>
      <c r="F27" s="126" t="n">
        <v>610</v>
      </c>
      <c r="G27" s="126" t="n">
        <v>101</v>
      </c>
      <c r="H27" s="126" t="n">
        <v>36</v>
      </c>
      <c r="I27" s="126" t="n">
        <v>54</v>
      </c>
      <c r="J27" s="126" t="n">
        <v>148</v>
      </c>
      <c r="K27" s="126" t="n">
        <v>271</v>
      </c>
      <c r="L27" s="126" t="n">
        <v>323</v>
      </c>
      <c r="M27" s="126" t="n">
        <v>148</v>
      </c>
      <c r="N27" s="126" t="n">
        <v>60</v>
      </c>
      <c r="O27" s="126" t="n">
        <v>24</v>
      </c>
      <c r="P27" s="126" t="n">
        <v>45</v>
      </c>
      <c r="Q27" s="126" t="n">
        <v>46</v>
      </c>
      <c r="R27" s="126" t="n">
        <v>422</v>
      </c>
      <c r="S27" s="124" t="n">
        <v>17</v>
      </c>
    </row>
    <row r="28" s="14" customFormat="true" ht="12" hidden="false" customHeight="true" outlineLevel="0" collapsed="false">
      <c r="A28" s="124" t="n">
        <v>18</v>
      </c>
      <c r="B28" s="127" t="n">
        <v>30</v>
      </c>
      <c r="C28" s="128" t="s">
        <v>214</v>
      </c>
      <c r="D28" s="126" t="n">
        <v>50</v>
      </c>
      <c r="E28" s="126" t="n">
        <v>1743</v>
      </c>
      <c r="F28" s="126" t="n">
        <v>770</v>
      </c>
      <c r="G28" s="126" t="n">
        <v>193</v>
      </c>
      <c r="H28" s="126" t="n">
        <v>34</v>
      </c>
      <c r="I28" s="126" t="n">
        <v>100</v>
      </c>
      <c r="J28" s="126" t="n">
        <v>151</v>
      </c>
      <c r="K28" s="126" t="n">
        <v>292</v>
      </c>
      <c r="L28" s="126" t="n">
        <v>393</v>
      </c>
      <c r="M28" s="126" t="n">
        <v>144</v>
      </c>
      <c r="N28" s="126" t="n">
        <v>78</v>
      </c>
      <c r="O28" s="126" t="n">
        <v>78</v>
      </c>
      <c r="P28" s="126" t="n">
        <v>41</v>
      </c>
      <c r="Q28" s="126" t="n">
        <v>52</v>
      </c>
      <c r="R28" s="126" t="n">
        <v>580</v>
      </c>
      <c r="S28" s="124" t="n">
        <v>18</v>
      </c>
    </row>
    <row r="29" s="14" customFormat="true" ht="12" hidden="false" customHeight="true" outlineLevel="0" collapsed="false">
      <c r="A29" s="124" t="n">
        <v>19</v>
      </c>
      <c r="B29" s="127" t="n">
        <v>50</v>
      </c>
      <c r="C29" s="128" t="s">
        <v>214</v>
      </c>
      <c r="D29" s="126" t="n">
        <v>100</v>
      </c>
      <c r="E29" s="126" t="n">
        <v>2677</v>
      </c>
      <c r="F29" s="126" t="n">
        <v>813</v>
      </c>
      <c r="G29" s="126" t="n">
        <v>315</v>
      </c>
      <c r="H29" s="126" t="n">
        <v>56</v>
      </c>
      <c r="I29" s="126" t="n">
        <v>102</v>
      </c>
      <c r="J29" s="126" t="n">
        <v>135</v>
      </c>
      <c r="K29" s="126" t="n">
        <v>205</v>
      </c>
      <c r="L29" s="126" t="n">
        <v>400</v>
      </c>
      <c r="M29" s="126" t="n">
        <v>196</v>
      </c>
      <c r="N29" s="126" t="n">
        <v>27</v>
      </c>
      <c r="O29" s="126" t="n">
        <v>66</v>
      </c>
      <c r="P29" s="126" t="n">
        <v>53</v>
      </c>
      <c r="Q29" s="126" t="n">
        <v>58</v>
      </c>
      <c r="R29" s="126" t="n">
        <v>1464</v>
      </c>
      <c r="S29" s="124" t="n">
        <v>19</v>
      </c>
    </row>
    <row r="30" s="14" customFormat="true" ht="12" hidden="false" customHeight="true" outlineLevel="0" collapsed="false">
      <c r="A30" s="124" t="n">
        <v>20</v>
      </c>
      <c r="B30" s="127" t="n">
        <v>100</v>
      </c>
      <c r="C30" s="128" t="s">
        <v>214</v>
      </c>
      <c r="D30" s="126" t="n">
        <v>200</v>
      </c>
      <c r="E30" s="126" t="n">
        <v>3144</v>
      </c>
      <c r="F30" s="126" t="n">
        <v>842</v>
      </c>
      <c r="G30" s="126" t="n">
        <v>450</v>
      </c>
      <c r="H30" s="126" t="n">
        <v>58</v>
      </c>
      <c r="I30" s="126" t="n">
        <v>82</v>
      </c>
      <c r="J30" s="126" t="n">
        <v>98</v>
      </c>
      <c r="K30" s="126" t="n">
        <v>154</v>
      </c>
      <c r="L30" s="126" t="n">
        <v>722</v>
      </c>
      <c r="M30" s="126" t="n">
        <v>462</v>
      </c>
      <c r="N30" s="126" t="n">
        <v>50</v>
      </c>
      <c r="O30" s="126" t="n">
        <v>67</v>
      </c>
      <c r="P30" s="126" t="n">
        <v>91</v>
      </c>
      <c r="Q30" s="126" t="n">
        <v>52</v>
      </c>
      <c r="R30" s="126" t="n">
        <v>1580</v>
      </c>
      <c r="S30" s="124" t="n">
        <v>20</v>
      </c>
    </row>
    <row r="31" s="14" customFormat="true" ht="12" hidden="false" customHeight="true" outlineLevel="0" collapsed="false">
      <c r="A31" s="124" t="n">
        <v>21</v>
      </c>
      <c r="B31" s="127" t="n">
        <v>200</v>
      </c>
      <c r="C31" s="128" t="s">
        <v>214</v>
      </c>
      <c r="D31" s="126" t="n">
        <v>500</v>
      </c>
      <c r="E31" s="126" t="n">
        <v>6531</v>
      </c>
      <c r="F31" s="126" t="n">
        <v>752</v>
      </c>
      <c r="G31" s="126" t="n">
        <v>430</v>
      </c>
      <c r="H31" s="126" t="n">
        <v>52</v>
      </c>
      <c r="I31" s="126" t="n">
        <v>61</v>
      </c>
      <c r="J31" s="126" t="n">
        <v>85</v>
      </c>
      <c r="K31" s="126" t="n">
        <v>124</v>
      </c>
      <c r="L31" s="126" t="n">
        <v>2172</v>
      </c>
      <c r="M31" s="126" t="n">
        <v>1587</v>
      </c>
      <c r="N31" s="126" t="n">
        <v>143</v>
      </c>
      <c r="O31" s="126" t="n">
        <v>131</v>
      </c>
      <c r="P31" s="126" t="n">
        <v>182</v>
      </c>
      <c r="Q31" s="126" t="n">
        <v>129</v>
      </c>
      <c r="R31" s="126" t="n">
        <v>3607</v>
      </c>
      <c r="S31" s="124" t="n">
        <v>21</v>
      </c>
    </row>
    <row r="32" s="14" customFormat="true" ht="12" hidden="false" customHeight="true" outlineLevel="0" collapsed="false">
      <c r="A32" s="124" t="n">
        <v>22</v>
      </c>
      <c r="B32" s="127" t="n">
        <v>500</v>
      </c>
      <c r="C32" s="128" t="s">
        <v>214</v>
      </c>
      <c r="D32" s="126" t="n">
        <v>1000</v>
      </c>
      <c r="E32" s="126" t="n">
        <v>5107</v>
      </c>
      <c r="F32" s="126" t="n">
        <v>146</v>
      </c>
      <c r="G32" s="126" t="n">
        <v>85</v>
      </c>
      <c r="H32" s="126" t="n">
        <v>11</v>
      </c>
      <c r="I32" s="126" t="n">
        <v>11</v>
      </c>
      <c r="J32" s="126" t="n">
        <v>17</v>
      </c>
      <c r="K32" s="126" t="n">
        <v>22</v>
      </c>
      <c r="L32" s="126" t="n">
        <v>2825</v>
      </c>
      <c r="M32" s="126" t="n">
        <v>2331</v>
      </c>
      <c r="N32" s="126" t="n">
        <v>165</v>
      </c>
      <c r="O32" s="126" t="n">
        <v>117</v>
      </c>
      <c r="P32" s="126" t="n">
        <v>123</v>
      </c>
      <c r="Q32" s="126" t="n">
        <v>89</v>
      </c>
      <c r="R32" s="126" t="n">
        <v>2136</v>
      </c>
      <c r="S32" s="124" t="n">
        <v>22</v>
      </c>
    </row>
    <row r="33" s="14" customFormat="true" ht="12" hidden="false" customHeight="true" outlineLevel="0" collapsed="false">
      <c r="A33" s="124" t="n">
        <v>23</v>
      </c>
      <c r="B33" s="127" t="s">
        <v>215</v>
      </c>
      <c r="C33" s="129" t="s">
        <v>216</v>
      </c>
      <c r="D33" s="129"/>
      <c r="E33" s="126" t="n">
        <v>10037</v>
      </c>
      <c r="F33" s="126" t="n">
        <v>11</v>
      </c>
      <c r="G33" s="126" t="n">
        <v>6</v>
      </c>
      <c r="H33" s="126" t="n">
        <v>1</v>
      </c>
      <c r="I33" s="126" t="s">
        <v>28</v>
      </c>
      <c r="J33" s="126" t="n">
        <v>2</v>
      </c>
      <c r="K33" s="126" t="n">
        <v>2</v>
      </c>
      <c r="L33" s="126" t="n">
        <v>8633</v>
      </c>
      <c r="M33" s="126" t="n">
        <v>7307</v>
      </c>
      <c r="N33" s="126" t="n">
        <v>436</v>
      </c>
      <c r="O33" s="126" t="n">
        <v>242</v>
      </c>
      <c r="P33" s="126" t="n">
        <v>190</v>
      </c>
      <c r="Q33" s="126" t="n">
        <v>135</v>
      </c>
      <c r="R33" s="126" t="n">
        <v>1716</v>
      </c>
      <c r="S33" s="124" t="n">
        <v>23</v>
      </c>
    </row>
    <row r="34" s="14" customFormat="true" ht="12" hidden="false" customHeight="true" outlineLevel="0" collapsed="false">
      <c r="A34" s="124" t="n">
        <v>24</v>
      </c>
      <c r="B34" s="134" t="s">
        <v>238</v>
      </c>
      <c r="C34" s="134"/>
      <c r="D34" s="134"/>
      <c r="E34" s="126" t="n">
        <v>38568</v>
      </c>
      <c r="F34" s="126" t="n">
        <v>8359</v>
      </c>
      <c r="G34" s="126" t="n">
        <v>2229</v>
      </c>
      <c r="H34" s="126" t="n">
        <v>439</v>
      </c>
      <c r="I34" s="126" t="n">
        <v>806</v>
      </c>
      <c r="J34" s="126" t="n">
        <v>1586</v>
      </c>
      <c r="K34" s="126" t="n">
        <v>3299</v>
      </c>
      <c r="L34" s="126" t="n">
        <v>17372</v>
      </c>
      <c r="M34" s="126" t="n">
        <v>13512</v>
      </c>
      <c r="N34" s="126" t="n">
        <v>1221</v>
      </c>
      <c r="O34" s="126" t="n">
        <v>953</v>
      </c>
      <c r="P34" s="126" t="n">
        <v>912</v>
      </c>
      <c r="Q34" s="126" t="n">
        <v>774</v>
      </c>
      <c r="R34" s="126" t="n">
        <v>12837</v>
      </c>
      <c r="S34" s="124" t="n">
        <v>24</v>
      </c>
    </row>
    <row r="35" s="14" customFormat="true" ht="12" hidden="false" customHeight="true" outlineLevel="0" collapsed="false">
      <c r="A35" s="124"/>
      <c r="B35" s="134"/>
      <c r="C35" s="135"/>
      <c r="D35" s="135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24"/>
    </row>
    <row r="36" s="14" customFormat="true" ht="12" hidden="false" customHeight="true" outlineLevel="0" collapsed="false">
      <c r="A36" s="124"/>
      <c r="B36" s="55"/>
      <c r="C36" s="55"/>
      <c r="D36" s="55"/>
      <c r="E36" s="123" t="s">
        <v>240</v>
      </c>
      <c r="F36" s="123"/>
      <c r="G36" s="123"/>
      <c r="H36" s="123"/>
      <c r="I36" s="123"/>
      <c r="J36" s="123"/>
      <c r="K36" s="123" t="s">
        <v>240</v>
      </c>
      <c r="L36" s="123"/>
      <c r="M36" s="123"/>
      <c r="N36" s="123"/>
      <c r="O36" s="123"/>
      <c r="P36" s="123"/>
      <c r="Q36" s="123"/>
      <c r="R36" s="123"/>
      <c r="S36" s="124"/>
    </row>
    <row r="37" s="14" customFormat="true" ht="12" hidden="false" customHeight="true" outlineLevel="0" collapsed="false">
      <c r="A37" s="124" t="n">
        <v>25</v>
      </c>
      <c r="B37" s="55"/>
      <c r="C37" s="125" t="s">
        <v>213</v>
      </c>
      <c r="D37" s="125"/>
      <c r="E37" s="126" t="n">
        <v>1349</v>
      </c>
      <c r="F37" s="126" t="n">
        <v>315</v>
      </c>
      <c r="G37" s="126" t="n">
        <v>255</v>
      </c>
      <c r="H37" s="126" t="n">
        <v>17</v>
      </c>
      <c r="I37" s="126" t="n">
        <v>13</v>
      </c>
      <c r="J37" s="126" t="n">
        <v>17</v>
      </c>
      <c r="K37" s="126" t="n">
        <v>13</v>
      </c>
      <c r="L37" s="126" t="n">
        <v>978</v>
      </c>
      <c r="M37" s="126" t="n">
        <v>792</v>
      </c>
      <c r="N37" s="126" t="n">
        <v>106</v>
      </c>
      <c r="O37" s="126" t="n">
        <v>59</v>
      </c>
      <c r="P37" s="126" t="n">
        <v>18</v>
      </c>
      <c r="Q37" s="126" t="n">
        <v>4</v>
      </c>
      <c r="R37" s="126" t="n">
        <v>56</v>
      </c>
      <c r="S37" s="124" t="n">
        <v>25</v>
      </c>
    </row>
    <row r="38" s="14" customFormat="true" ht="12" hidden="false" customHeight="true" outlineLevel="0" collapsed="false">
      <c r="A38" s="124" t="n">
        <v>26</v>
      </c>
      <c r="B38" s="127" t="n">
        <v>2</v>
      </c>
      <c r="C38" s="128" t="s">
        <v>214</v>
      </c>
      <c r="D38" s="126" t="n">
        <v>5</v>
      </c>
      <c r="E38" s="126" t="n">
        <v>774</v>
      </c>
      <c r="F38" s="126" t="n">
        <v>360</v>
      </c>
      <c r="G38" s="126" t="n">
        <v>108</v>
      </c>
      <c r="H38" s="126" t="n">
        <v>28</v>
      </c>
      <c r="I38" s="126" t="n">
        <v>42</v>
      </c>
      <c r="J38" s="126" t="n">
        <v>85</v>
      </c>
      <c r="K38" s="126" t="n">
        <v>97</v>
      </c>
      <c r="L38" s="126" t="n">
        <v>362</v>
      </c>
      <c r="M38" s="126" t="n">
        <v>275</v>
      </c>
      <c r="N38" s="126" t="n">
        <v>45</v>
      </c>
      <c r="O38" s="126" t="n">
        <v>29</v>
      </c>
      <c r="P38" s="126" t="n">
        <v>9</v>
      </c>
      <c r="Q38" s="126" t="n">
        <v>4</v>
      </c>
      <c r="R38" s="126" t="n">
        <v>52</v>
      </c>
      <c r="S38" s="124" t="n">
        <v>26</v>
      </c>
    </row>
    <row r="39" s="14" customFormat="true" ht="12" hidden="false" customHeight="true" outlineLevel="0" collapsed="false">
      <c r="A39" s="124" t="n">
        <v>27</v>
      </c>
      <c r="B39" s="127" t="n">
        <v>5</v>
      </c>
      <c r="C39" s="128" t="s">
        <v>214</v>
      </c>
      <c r="D39" s="126" t="n">
        <v>10</v>
      </c>
      <c r="E39" s="126" t="n">
        <v>571</v>
      </c>
      <c r="F39" s="126" t="n">
        <v>319</v>
      </c>
      <c r="G39" s="126" t="n">
        <v>129</v>
      </c>
      <c r="H39" s="126" t="n">
        <v>24</v>
      </c>
      <c r="I39" s="126" t="n">
        <v>49</v>
      </c>
      <c r="J39" s="126" t="n">
        <v>61</v>
      </c>
      <c r="K39" s="126" t="n">
        <v>56</v>
      </c>
      <c r="L39" s="126" t="n">
        <v>186</v>
      </c>
      <c r="M39" s="126" t="n">
        <v>138</v>
      </c>
      <c r="N39" s="126" t="n">
        <v>21</v>
      </c>
      <c r="O39" s="126" t="n">
        <v>15</v>
      </c>
      <c r="P39" s="126" t="n">
        <v>8</v>
      </c>
      <c r="Q39" s="126" t="n">
        <v>5</v>
      </c>
      <c r="R39" s="126" t="n">
        <v>65</v>
      </c>
      <c r="S39" s="124" t="n">
        <v>27</v>
      </c>
    </row>
    <row r="40" s="14" customFormat="true" ht="12" hidden="false" customHeight="true" outlineLevel="0" collapsed="false">
      <c r="A40" s="124" t="n">
        <v>28</v>
      </c>
      <c r="B40" s="127" t="n">
        <v>10</v>
      </c>
      <c r="C40" s="128" t="s">
        <v>214</v>
      </c>
      <c r="D40" s="126" t="n">
        <v>20</v>
      </c>
      <c r="E40" s="126" t="n">
        <v>651</v>
      </c>
      <c r="F40" s="126" t="n">
        <v>379</v>
      </c>
      <c r="G40" s="126" t="n">
        <v>157</v>
      </c>
      <c r="H40" s="126" t="n">
        <v>37</v>
      </c>
      <c r="I40" s="126" t="n">
        <v>54</v>
      </c>
      <c r="J40" s="126" t="n">
        <v>75</v>
      </c>
      <c r="K40" s="126" t="n">
        <v>57</v>
      </c>
      <c r="L40" s="126" t="n">
        <v>189</v>
      </c>
      <c r="M40" s="126" t="n">
        <v>132</v>
      </c>
      <c r="N40" s="126" t="n">
        <v>25</v>
      </c>
      <c r="O40" s="126" t="n">
        <v>12</v>
      </c>
      <c r="P40" s="126" t="n">
        <v>12</v>
      </c>
      <c r="Q40" s="126" t="n">
        <v>9</v>
      </c>
      <c r="R40" s="126" t="n">
        <v>83</v>
      </c>
      <c r="S40" s="124" t="n">
        <v>28</v>
      </c>
    </row>
    <row r="41" s="14" customFormat="true" ht="12" hidden="false" customHeight="true" outlineLevel="0" collapsed="false">
      <c r="A41" s="124" t="n">
        <v>29</v>
      </c>
      <c r="B41" s="127" t="n">
        <v>20</v>
      </c>
      <c r="C41" s="128" t="s">
        <v>214</v>
      </c>
      <c r="D41" s="126" t="n">
        <v>30</v>
      </c>
      <c r="E41" s="126" t="n">
        <v>496</v>
      </c>
      <c r="F41" s="126" t="n">
        <v>207</v>
      </c>
      <c r="G41" s="126" t="n">
        <v>101</v>
      </c>
      <c r="H41" s="126" t="n">
        <v>20</v>
      </c>
      <c r="I41" s="126" t="n">
        <v>22</v>
      </c>
      <c r="J41" s="126" t="n">
        <v>37</v>
      </c>
      <c r="K41" s="126" t="n">
        <v>27</v>
      </c>
      <c r="L41" s="126" t="n">
        <v>221</v>
      </c>
      <c r="M41" s="126" t="n">
        <v>148</v>
      </c>
      <c r="N41" s="126" t="n">
        <v>45</v>
      </c>
      <c r="O41" s="126" t="n">
        <v>12</v>
      </c>
      <c r="P41" s="126" t="n">
        <v>11</v>
      </c>
      <c r="Q41" s="126" t="n">
        <v>5</v>
      </c>
      <c r="R41" s="126" t="n">
        <v>69</v>
      </c>
      <c r="S41" s="124" t="n">
        <v>29</v>
      </c>
    </row>
    <row r="42" s="14" customFormat="true" ht="12" hidden="false" customHeight="true" outlineLevel="0" collapsed="false">
      <c r="A42" s="124" t="n">
        <v>30</v>
      </c>
      <c r="B42" s="127" t="n">
        <v>30</v>
      </c>
      <c r="C42" s="128" t="s">
        <v>214</v>
      </c>
      <c r="D42" s="126" t="n">
        <v>50</v>
      </c>
      <c r="E42" s="126" t="n">
        <v>681</v>
      </c>
      <c r="F42" s="126" t="n">
        <v>319</v>
      </c>
      <c r="G42" s="126" t="n">
        <v>193</v>
      </c>
      <c r="H42" s="126" t="n">
        <v>19</v>
      </c>
      <c r="I42" s="126" t="n">
        <v>40</v>
      </c>
      <c r="J42" s="126" t="n">
        <v>38</v>
      </c>
      <c r="K42" s="126" t="n">
        <v>29</v>
      </c>
      <c r="L42" s="126" t="n">
        <v>257</v>
      </c>
      <c r="M42" s="126" t="n">
        <v>144</v>
      </c>
      <c r="N42" s="126" t="n">
        <v>59</v>
      </c>
      <c r="O42" s="126" t="n">
        <v>39</v>
      </c>
      <c r="P42" s="126" t="n">
        <v>10</v>
      </c>
      <c r="Q42" s="126" t="n">
        <v>5</v>
      </c>
      <c r="R42" s="126" t="n">
        <v>106</v>
      </c>
      <c r="S42" s="124" t="n">
        <v>30</v>
      </c>
    </row>
    <row r="43" s="14" customFormat="true" ht="12" hidden="false" customHeight="true" outlineLevel="0" collapsed="false">
      <c r="A43" s="124" t="n">
        <v>31</v>
      </c>
      <c r="B43" s="127" t="n">
        <v>50</v>
      </c>
      <c r="C43" s="128" t="s">
        <v>214</v>
      </c>
      <c r="D43" s="126" t="n">
        <v>100</v>
      </c>
      <c r="E43" s="126" t="n">
        <v>1031</v>
      </c>
      <c r="F43" s="126" t="n">
        <v>441</v>
      </c>
      <c r="G43" s="126" t="n">
        <v>315</v>
      </c>
      <c r="H43" s="126" t="n">
        <v>31</v>
      </c>
      <c r="I43" s="126" t="n">
        <v>41</v>
      </c>
      <c r="J43" s="126" t="n">
        <v>34</v>
      </c>
      <c r="K43" s="126" t="n">
        <v>21</v>
      </c>
      <c r="L43" s="126" t="n">
        <v>268</v>
      </c>
      <c r="M43" s="126" t="n">
        <v>196</v>
      </c>
      <c r="N43" s="126" t="n">
        <v>20</v>
      </c>
      <c r="O43" s="126" t="n">
        <v>33</v>
      </c>
      <c r="P43" s="126" t="n">
        <v>13</v>
      </c>
      <c r="Q43" s="126" t="n">
        <v>6</v>
      </c>
      <c r="R43" s="126" t="n">
        <v>322</v>
      </c>
      <c r="S43" s="124" t="n">
        <v>31</v>
      </c>
    </row>
    <row r="44" s="14" customFormat="true" ht="12" hidden="false" customHeight="true" outlineLevel="0" collapsed="false">
      <c r="A44" s="124" t="n">
        <v>32</v>
      </c>
      <c r="B44" s="127" t="n">
        <v>100</v>
      </c>
      <c r="C44" s="128" t="s">
        <v>214</v>
      </c>
      <c r="D44" s="126" t="n">
        <v>200</v>
      </c>
      <c r="E44" s="126" t="n">
        <v>1481</v>
      </c>
      <c r="F44" s="126" t="n">
        <v>555</v>
      </c>
      <c r="G44" s="126" t="n">
        <v>450</v>
      </c>
      <c r="H44" s="126" t="n">
        <v>32</v>
      </c>
      <c r="I44" s="126" t="n">
        <v>33</v>
      </c>
      <c r="J44" s="126" t="n">
        <v>25</v>
      </c>
      <c r="K44" s="126" t="n">
        <v>15</v>
      </c>
      <c r="L44" s="126" t="n">
        <v>561</v>
      </c>
      <c r="M44" s="126" t="n">
        <v>462</v>
      </c>
      <c r="N44" s="126" t="n">
        <v>38</v>
      </c>
      <c r="O44" s="126" t="n">
        <v>34</v>
      </c>
      <c r="P44" s="126" t="n">
        <v>23</v>
      </c>
      <c r="Q44" s="126" t="n">
        <v>5</v>
      </c>
      <c r="R44" s="126" t="n">
        <v>366</v>
      </c>
      <c r="S44" s="124" t="n">
        <v>32</v>
      </c>
    </row>
    <row r="45" s="14" customFormat="true" ht="12" hidden="false" customHeight="true" outlineLevel="0" collapsed="false">
      <c r="A45" s="124" t="n">
        <v>33</v>
      </c>
      <c r="B45" s="127" t="n">
        <v>200</v>
      </c>
      <c r="C45" s="128" t="s">
        <v>214</v>
      </c>
      <c r="D45" s="126" t="n">
        <v>500</v>
      </c>
      <c r="E45" s="126" t="n">
        <v>3115</v>
      </c>
      <c r="F45" s="126" t="n">
        <v>517</v>
      </c>
      <c r="G45" s="126" t="n">
        <v>430</v>
      </c>
      <c r="H45" s="126" t="n">
        <v>29</v>
      </c>
      <c r="I45" s="126" t="n">
        <v>24</v>
      </c>
      <c r="J45" s="126" t="n">
        <v>21</v>
      </c>
      <c r="K45" s="126" t="n">
        <v>12</v>
      </c>
      <c r="L45" s="126" t="n">
        <v>1818</v>
      </c>
      <c r="M45" s="126" t="n">
        <v>1587</v>
      </c>
      <c r="N45" s="126" t="n">
        <v>107</v>
      </c>
      <c r="O45" s="126" t="n">
        <v>66</v>
      </c>
      <c r="P45" s="126" t="n">
        <v>46</v>
      </c>
      <c r="Q45" s="126" t="n">
        <v>13</v>
      </c>
      <c r="R45" s="126" t="n">
        <v>780</v>
      </c>
      <c r="S45" s="124" t="n">
        <v>33</v>
      </c>
    </row>
    <row r="46" s="14" customFormat="true" ht="12" hidden="false" customHeight="true" outlineLevel="0" collapsed="false">
      <c r="A46" s="124" t="n">
        <v>34</v>
      </c>
      <c r="B46" s="127" t="n">
        <v>500</v>
      </c>
      <c r="C46" s="128" t="s">
        <v>214</v>
      </c>
      <c r="D46" s="126" t="n">
        <v>1000</v>
      </c>
      <c r="E46" s="126" t="n">
        <v>2970</v>
      </c>
      <c r="F46" s="126" t="n">
        <v>102</v>
      </c>
      <c r="G46" s="126" t="n">
        <v>85</v>
      </c>
      <c r="H46" s="126" t="n">
        <v>6</v>
      </c>
      <c r="I46" s="126" t="n">
        <v>4</v>
      </c>
      <c r="J46" s="126" t="n">
        <v>4</v>
      </c>
      <c r="K46" s="126" t="n">
        <v>2</v>
      </c>
      <c r="L46" s="126" t="n">
        <v>2553</v>
      </c>
      <c r="M46" s="126" t="n">
        <v>2331</v>
      </c>
      <c r="N46" s="126" t="n">
        <v>124</v>
      </c>
      <c r="O46" s="126" t="n">
        <v>59</v>
      </c>
      <c r="P46" s="126" t="n">
        <v>31</v>
      </c>
      <c r="Q46" s="126" t="n">
        <v>9</v>
      </c>
      <c r="R46" s="126" t="n">
        <v>315</v>
      </c>
      <c r="S46" s="124" t="n">
        <v>34</v>
      </c>
    </row>
    <row r="47" s="14" customFormat="true" ht="12" hidden="false" customHeight="true" outlineLevel="0" collapsed="false">
      <c r="A47" s="124" t="n">
        <v>35</v>
      </c>
      <c r="B47" s="127" t="s">
        <v>215</v>
      </c>
      <c r="C47" s="129" t="s">
        <v>216</v>
      </c>
      <c r="D47" s="129"/>
      <c r="E47" s="126" t="n">
        <v>8198</v>
      </c>
      <c r="F47" s="126" t="n">
        <v>5</v>
      </c>
      <c r="G47" s="126" t="n">
        <v>6</v>
      </c>
      <c r="H47" s="126" t="n">
        <v>2</v>
      </c>
      <c r="I47" s="126" t="s">
        <v>28</v>
      </c>
      <c r="J47" s="126" t="s">
        <v>28</v>
      </c>
      <c r="K47" s="126" t="n">
        <v>3</v>
      </c>
      <c r="L47" s="126" t="n">
        <v>7817</v>
      </c>
      <c r="M47" s="126" t="n">
        <v>7307</v>
      </c>
      <c r="N47" s="126" t="n">
        <v>326</v>
      </c>
      <c r="O47" s="126" t="n">
        <v>119</v>
      </c>
      <c r="P47" s="126" t="n">
        <v>47</v>
      </c>
      <c r="Q47" s="126" t="n">
        <v>12</v>
      </c>
      <c r="R47" s="126" t="n">
        <v>374</v>
      </c>
      <c r="S47" s="124" t="n">
        <v>35</v>
      </c>
    </row>
    <row r="48" s="14" customFormat="true" ht="12" hidden="false" customHeight="true" outlineLevel="0" collapsed="false">
      <c r="A48" s="124" t="n">
        <v>36</v>
      </c>
      <c r="B48" s="134" t="s">
        <v>238</v>
      </c>
      <c r="C48" s="134"/>
      <c r="D48" s="134"/>
      <c r="E48" s="126" t="n">
        <v>21317</v>
      </c>
      <c r="F48" s="126" t="n">
        <v>3519</v>
      </c>
      <c r="G48" s="126" t="n">
        <v>2229</v>
      </c>
      <c r="H48" s="126" t="n">
        <v>241</v>
      </c>
      <c r="I48" s="126" t="n">
        <v>322</v>
      </c>
      <c r="J48" s="126" t="n">
        <v>397</v>
      </c>
      <c r="K48" s="126" t="n">
        <v>330</v>
      </c>
      <c r="L48" s="126" t="n">
        <v>15210</v>
      </c>
      <c r="M48" s="126" t="n">
        <v>13512</v>
      </c>
      <c r="N48" s="126" t="n">
        <v>916</v>
      </c>
      <c r="O48" s="126" t="n">
        <v>477</v>
      </c>
      <c r="P48" s="126" t="n">
        <v>228</v>
      </c>
      <c r="Q48" s="126" t="n">
        <v>77</v>
      </c>
      <c r="R48" s="126" t="n">
        <v>2588</v>
      </c>
      <c r="S48" s="124" t="n">
        <v>36</v>
      </c>
    </row>
    <row r="49" customFormat="false" ht="12" hidden="false" customHeight="false" outlineLevel="0" collapsed="false">
      <c r="B49" s="111"/>
      <c r="C49" s="111"/>
      <c r="D49" s="111"/>
    </row>
  </sheetData>
  <mergeCells count="26">
    <mergeCell ref="A1:K1"/>
    <mergeCell ref="A3:A6"/>
    <mergeCell ref="B3:D6"/>
    <mergeCell ref="E3:K3"/>
    <mergeCell ref="L3:R3"/>
    <mergeCell ref="S3:S6"/>
    <mergeCell ref="E4:E6"/>
    <mergeCell ref="F4:J4"/>
    <mergeCell ref="L4:Q4"/>
    <mergeCell ref="R4:R6"/>
    <mergeCell ref="F5:F6"/>
    <mergeCell ref="L5:L6"/>
    <mergeCell ref="G6:K6"/>
    <mergeCell ref="M6:Q6"/>
    <mergeCell ref="E8:J8"/>
    <mergeCell ref="K8:R8"/>
    <mergeCell ref="C9:D9"/>
    <mergeCell ref="B20:D20"/>
    <mergeCell ref="E22:J22"/>
    <mergeCell ref="K22:R22"/>
    <mergeCell ref="C23:D23"/>
    <mergeCell ref="B34:D34"/>
    <mergeCell ref="E36:J36"/>
    <mergeCell ref="K36:R36"/>
    <mergeCell ref="C37:D37"/>
    <mergeCell ref="B48:D48"/>
  </mergeCells>
  <hyperlinks>
    <hyperlink ref="A1" location="Inhaltsverzeichnis!A37" display="1.2  Arbeitskräfte in den landwirtschaftlichen Betrieben 2007 nach Personen- und Arbeitszeitgruppen&#10;       sowie nach Größenklassen der landwirtschaftlich genutzten Fläche (26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4.28"/>
    <col collapsed="false" customWidth="true" hidden="false" outlineLevel="0" max="2" min="2" style="0" width="4.7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6.99"/>
    <col collapsed="false" customWidth="true" hidden="false" outlineLevel="0" max="6" min="6" style="0" width="2.28"/>
    <col collapsed="false" customWidth="true" hidden="false" outlineLevel="0" max="7" min="7" style="0" width="6.99"/>
    <col collapsed="false" customWidth="true" hidden="false" outlineLevel="0" max="8" min="8" style="0" width="1.99"/>
    <col collapsed="false" customWidth="true" hidden="false" outlineLevel="0" max="9" min="9" style="0" width="6.99"/>
    <col collapsed="false" customWidth="true" hidden="false" outlineLevel="0" max="10" min="10" style="0" width="1.99"/>
    <col collapsed="false" customWidth="true" hidden="false" outlineLevel="0" max="11" min="11" style="0" width="6.99"/>
    <col collapsed="false" customWidth="true" hidden="false" outlineLevel="0" max="12" min="12" style="0" width="1.99"/>
    <col collapsed="false" customWidth="true" hidden="false" outlineLevel="0" max="13" min="13" style="0" width="6.99"/>
    <col collapsed="false" customWidth="true" hidden="false" outlineLevel="0" max="14" min="14" style="0" width="1.99"/>
    <col collapsed="false" customWidth="true" hidden="false" outlineLevel="0" max="15" min="15" style="0" width="6.99"/>
    <col collapsed="false" customWidth="true" hidden="false" outlineLevel="0" max="16" min="16" style="0" width="1.99"/>
    <col collapsed="false" customWidth="true" hidden="false" outlineLevel="0" max="17" min="17" style="0" width="6.99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false" outlineLevel="0" max="20" min="20" style="0" width="1.99"/>
    <col collapsed="false" customWidth="true" hidden="false" outlineLevel="0" max="21" min="21" style="0" width="7.7"/>
    <col collapsed="false" customWidth="true" hidden="false" outlineLevel="0" max="22" min="22" style="0" width="2.28"/>
    <col collapsed="false" customWidth="true" hidden="false" outlineLevel="0" max="23" min="23" style="0" width="7.7"/>
    <col collapsed="false" customWidth="true" hidden="false" outlineLevel="0" max="24" min="24" style="0" width="2.28"/>
    <col collapsed="false" customWidth="true" hidden="false" outlineLevel="0" max="25" min="25" style="0" width="7.7"/>
    <col collapsed="false" customWidth="true" hidden="false" outlineLevel="0" max="26" min="26" style="0" width="2.28"/>
    <col collapsed="false" customWidth="true" hidden="false" outlineLevel="0" max="27" min="27" style="0" width="7.7"/>
    <col collapsed="false" customWidth="true" hidden="false" outlineLevel="0" max="28" min="28" style="0" width="2.28"/>
    <col collapsed="false" customWidth="true" hidden="false" outlineLevel="0" max="29" min="29" style="0" width="4.7"/>
    <col collapsed="false" customWidth="false" hidden="true" outlineLevel="0" max="30" min="30" style="0" width="11.05"/>
  </cols>
  <sheetData>
    <row r="1" s="137" customFormat="true" ht="36" hidden="false" customHeight="true" outlineLevel="0" collapsed="false">
      <c r="A1" s="66" t="s">
        <v>2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9"/>
      <c r="V1" s="69"/>
      <c r="W1" s="69"/>
      <c r="X1" s="69"/>
      <c r="Y1" s="69"/>
      <c r="Z1" s="69"/>
      <c r="AA1" s="69"/>
      <c r="AB1" s="69"/>
      <c r="AC1" s="69"/>
      <c r="AD1" s="69"/>
    </row>
    <row r="2" s="111" customFormat="true" ht="12" hidden="false" customHeight="false" outlineLevel="0" collapsed="false">
      <c r="A2" s="138"/>
    </row>
    <row r="3" s="14" customFormat="true" ht="12" hidden="false" customHeight="true" outlineLevel="0" collapsed="false">
      <c r="A3" s="118" t="s">
        <v>225</v>
      </c>
      <c r="B3" s="52" t="s">
        <v>197</v>
      </c>
      <c r="C3" s="52"/>
      <c r="D3" s="52"/>
      <c r="E3" s="52" t="s">
        <v>242</v>
      </c>
      <c r="F3" s="52"/>
      <c r="G3" s="58" t="s">
        <v>228</v>
      </c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118" t="s">
        <v>243</v>
      </c>
      <c r="V3" s="118"/>
      <c r="W3" s="118"/>
      <c r="X3" s="118"/>
      <c r="Y3" s="118"/>
      <c r="Z3" s="118"/>
      <c r="AA3" s="118"/>
      <c r="AB3" s="118"/>
      <c r="AC3" s="53" t="s">
        <v>225</v>
      </c>
    </row>
    <row r="4" s="14" customFormat="true" ht="36" hidden="false" customHeight="true" outlineLevel="0" collapsed="false">
      <c r="A4" s="118"/>
      <c r="B4" s="52"/>
      <c r="C4" s="52"/>
      <c r="D4" s="52"/>
      <c r="E4" s="52"/>
      <c r="F4" s="52"/>
      <c r="G4" s="51" t="s">
        <v>230</v>
      </c>
      <c r="H4" s="51"/>
      <c r="I4" s="51"/>
      <c r="J4" s="51"/>
      <c r="K4" s="51"/>
      <c r="L4" s="51"/>
      <c r="M4" s="51"/>
      <c r="N4" s="51"/>
      <c r="O4" s="53" t="s">
        <v>244</v>
      </c>
      <c r="P4" s="53"/>
      <c r="Q4" s="53"/>
      <c r="R4" s="53"/>
      <c r="S4" s="53"/>
      <c r="T4" s="53"/>
      <c r="U4" s="50" t="s">
        <v>230</v>
      </c>
      <c r="V4" s="50"/>
      <c r="W4" s="50"/>
      <c r="X4" s="50"/>
      <c r="Y4" s="50"/>
      <c r="Z4" s="50"/>
      <c r="AA4" s="50"/>
      <c r="AB4" s="50"/>
      <c r="AC4" s="53"/>
    </row>
    <row r="5" s="14" customFormat="true" ht="12" hidden="false" customHeight="true" outlineLevel="0" collapsed="false">
      <c r="A5" s="118"/>
      <c r="B5" s="52"/>
      <c r="C5" s="52"/>
      <c r="D5" s="52"/>
      <c r="E5" s="52" t="s">
        <v>245</v>
      </c>
      <c r="F5" s="52"/>
      <c r="G5" s="52" t="s">
        <v>199</v>
      </c>
      <c r="H5" s="52"/>
      <c r="I5" s="52" t="s">
        <v>201</v>
      </c>
      <c r="J5" s="52"/>
      <c r="K5" s="52" t="s">
        <v>246</v>
      </c>
      <c r="L5" s="52"/>
      <c r="M5" s="51" t="s">
        <v>245</v>
      </c>
      <c r="N5" s="51"/>
      <c r="O5" s="52" t="s">
        <v>199</v>
      </c>
      <c r="P5" s="52"/>
      <c r="Q5" s="52" t="s">
        <v>201</v>
      </c>
      <c r="R5" s="52"/>
      <c r="S5" s="58" t="s">
        <v>246</v>
      </c>
      <c r="T5" s="58"/>
      <c r="U5" s="118" t="s">
        <v>199</v>
      </c>
      <c r="V5" s="118"/>
      <c r="W5" s="52" t="s">
        <v>201</v>
      </c>
      <c r="X5" s="52"/>
      <c r="Y5" s="52" t="s">
        <v>246</v>
      </c>
      <c r="Z5" s="52"/>
      <c r="AA5" s="52" t="s">
        <v>245</v>
      </c>
      <c r="AB5" s="52"/>
      <c r="AC5" s="53"/>
    </row>
    <row r="6" s="14" customFormat="true" ht="12" hidden="false" customHeight="true" outlineLevel="0" collapsed="false">
      <c r="A6" s="118"/>
      <c r="B6" s="52"/>
      <c r="C6" s="52"/>
      <c r="D6" s="52"/>
      <c r="E6" s="52"/>
      <c r="F6" s="52"/>
      <c r="G6" s="52"/>
      <c r="H6" s="52"/>
      <c r="I6" s="52"/>
      <c r="J6" s="52"/>
      <c r="K6" s="51" t="s">
        <v>247</v>
      </c>
      <c r="L6" s="51"/>
      <c r="M6" s="51"/>
      <c r="N6" s="51"/>
      <c r="O6" s="52"/>
      <c r="P6" s="52"/>
      <c r="Q6" s="52"/>
      <c r="R6" s="52"/>
      <c r="S6" s="53" t="s">
        <v>247</v>
      </c>
      <c r="T6" s="53"/>
      <c r="U6" s="118"/>
      <c r="V6" s="118"/>
      <c r="W6" s="52"/>
      <c r="X6" s="52"/>
      <c r="Y6" s="51" t="s">
        <v>247</v>
      </c>
      <c r="Z6" s="51"/>
      <c r="AA6" s="52"/>
      <c r="AB6" s="52"/>
      <c r="AC6" s="53"/>
    </row>
    <row r="7" s="14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</row>
    <row r="8" s="14" customFormat="true" ht="12" hidden="false" customHeight="true" outlineLevel="0" collapsed="false">
      <c r="A8" s="56"/>
      <c r="B8" s="55"/>
      <c r="C8" s="55"/>
      <c r="D8" s="55"/>
      <c r="E8" s="123" t="s">
        <v>198</v>
      </c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 t="s">
        <v>198</v>
      </c>
      <c r="V8" s="123"/>
      <c r="W8" s="123"/>
      <c r="X8" s="123"/>
      <c r="Y8" s="123"/>
      <c r="Z8" s="123"/>
      <c r="AA8" s="123"/>
      <c r="AB8" s="123"/>
      <c r="AC8" s="55"/>
    </row>
    <row r="9" s="14" customFormat="true" ht="12" hidden="false" customHeight="true" outlineLevel="0" collapsed="false">
      <c r="A9" s="56" t="n">
        <v>1</v>
      </c>
      <c r="B9" s="55"/>
      <c r="C9" s="128" t="n">
        <v>1999</v>
      </c>
      <c r="D9" s="55"/>
      <c r="E9" s="140" t="n">
        <v>21824</v>
      </c>
      <c r="F9" s="141" t="s">
        <v>211</v>
      </c>
      <c r="G9" s="140" t="n">
        <v>2364</v>
      </c>
      <c r="H9" s="141" t="s">
        <v>211</v>
      </c>
      <c r="I9" s="140" t="n">
        <v>21646</v>
      </c>
      <c r="J9" s="141" t="s">
        <v>211</v>
      </c>
      <c r="K9" s="140" t="n">
        <v>14565</v>
      </c>
      <c r="L9" s="141" t="s">
        <v>211</v>
      </c>
      <c r="M9" s="140" t="n">
        <v>20504</v>
      </c>
      <c r="N9" s="141" t="s">
        <v>211</v>
      </c>
      <c r="O9" s="140" t="n">
        <v>2056</v>
      </c>
      <c r="P9" s="141" t="s">
        <v>211</v>
      </c>
      <c r="Q9" s="140" t="n">
        <v>19207</v>
      </c>
      <c r="R9" s="141" t="s">
        <v>211</v>
      </c>
      <c r="S9" s="140" t="n">
        <v>13477</v>
      </c>
      <c r="T9" s="141" t="s">
        <v>211</v>
      </c>
      <c r="U9" s="140" t="n">
        <v>732</v>
      </c>
      <c r="V9" s="141" t="s">
        <v>218</v>
      </c>
      <c r="W9" s="140" t="n">
        <v>9564</v>
      </c>
      <c r="X9" s="141" t="s">
        <v>211</v>
      </c>
      <c r="Y9" s="140" t="n">
        <v>5915</v>
      </c>
      <c r="Z9" s="141" t="s">
        <v>211</v>
      </c>
      <c r="AA9" s="140" t="n">
        <v>1319</v>
      </c>
      <c r="AB9" s="141" t="s">
        <v>211</v>
      </c>
      <c r="AC9" s="56" t="n">
        <v>1</v>
      </c>
    </row>
    <row r="10" s="14" customFormat="true" ht="12" hidden="false" customHeight="true" outlineLevel="0" collapsed="false">
      <c r="A10" s="56" t="n">
        <v>2</v>
      </c>
      <c r="B10" s="55"/>
      <c r="C10" s="128" t="n">
        <v>2001</v>
      </c>
      <c r="D10" s="55"/>
      <c r="E10" s="140" t="n">
        <v>19911</v>
      </c>
      <c r="F10" s="141" t="s">
        <v>211</v>
      </c>
      <c r="G10" s="140" t="n">
        <v>2245</v>
      </c>
      <c r="H10" s="141" t="s">
        <v>211</v>
      </c>
      <c r="I10" s="140" t="n">
        <v>19298</v>
      </c>
      <c r="J10" s="141" t="s">
        <v>211</v>
      </c>
      <c r="K10" s="140" t="n">
        <v>13118</v>
      </c>
      <c r="L10" s="141" t="s">
        <v>211</v>
      </c>
      <c r="M10" s="140" t="n">
        <v>18103</v>
      </c>
      <c r="N10" s="141" t="s">
        <v>211</v>
      </c>
      <c r="O10" s="140" t="n">
        <v>1922</v>
      </c>
      <c r="P10" s="141" t="s">
        <v>211</v>
      </c>
      <c r="Q10" s="140" t="n">
        <v>16888</v>
      </c>
      <c r="R10" s="141" t="s">
        <v>211</v>
      </c>
      <c r="S10" s="140" t="n">
        <v>12027</v>
      </c>
      <c r="T10" s="141" t="s">
        <v>211</v>
      </c>
      <c r="U10" s="140" t="n">
        <v>791</v>
      </c>
      <c r="V10" s="141" t="s">
        <v>218</v>
      </c>
      <c r="W10" s="140" t="n">
        <v>9965</v>
      </c>
      <c r="X10" s="141" t="s">
        <v>211</v>
      </c>
      <c r="Y10" s="140" t="n">
        <v>6329</v>
      </c>
      <c r="Z10" s="141" t="s">
        <v>211</v>
      </c>
      <c r="AA10" s="140" t="n">
        <v>1808</v>
      </c>
      <c r="AB10" s="141" t="s">
        <v>211</v>
      </c>
      <c r="AC10" s="56" t="n">
        <v>2</v>
      </c>
    </row>
    <row r="11" s="14" customFormat="true" ht="12" hidden="false" customHeight="true" outlineLevel="0" collapsed="false">
      <c r="A11" s="56" t="n">
        <v>3</v>
      </c>
      <c r="B11" s="55"/>
      <c r="C11" s="128" t="n">
        <v>2003</v>
      </c>
      <c r="D11" s="55"/>
      <c r="E11" s="140" t="n">
        <v>19265</v>
      </c>
      <c r="F11" s="141" t="s">
        <v>211</v>
      </c>
      <c r="G11" s="140" t="n">
        <v>2298</v>
      </c>
      <c r="H11" s="141" t="s">
        <v>211</v>
      </c>
      <c r="I11" s="140" t="n">
        <v>18174</v>
      </c>
      <c r="J11" s="141" t="s">
        <v>211</v>
      </c>
      <c r="K11" s="140" t="n">
        <v>12269</v>
      </c>
      <c r="L11" s="141" t="s">
        <v>211</v>
      </c>
      <c r="M11" s="140" t="n">
        <v>16828</v>
      </c>
      <c r="N11" s="141" t="s">
        <v>211</v>
      </c>
      <c r="O11" s="140" t="n">
        <v>1937</v>
      </c>
      <c r="P11" s="141" t="s">
        <v>211</v>
      </c>
      <c r="Q11" s="140" t="n">
        <v>15490</v>
      </c>
      <c r="R11" s="141" t="s">
        <v>211</v>
      </c>
      <c r="S11" s="140" t="n">
        <v>10977</v>
      </c>
      <c r="T11" s="141" t="s">
        <v>211</v>
      </c>
      <c r="U11" s="140" t="n">
        <v>823</v>
      </c>
      <c r="V11" s="141" t="s">
        <v>218</v>
      </c>
      <c r="W11" s="140" t="n">
        <v>12418</v>
      </c>
      <c r="X11" s="141" t="s">
        <v>211</v>
      </c>
      <c r="Y11" s="140" t="n">
        <v>7895</v>
      </c>
      <c r="Z11" s="141" t="s">
        <v>211</v>
      </c>
      <c r="AA11" s="140" t="n">
        <v>2437</v>
      </c>
      <c r="AB11" s="141" t="s">
        <v>211</v>
      </c>
      <c r="AC11" s="56" t="n">
        <v>3</v>
      </c>
    </row>
    <row r="12" s="14" customFormat="true" ht="12" hidden="false" customHeight="true" outlineLevel="0" collapsed="false">
      <c r="A12" s="56" t="n">
        <v>4</v>
      </c>
      <c r="B12" s="55"/>
      <c r="C12" s="142" t="n">
        <v>2005</v>
      </c>
      <c r="D12" s="55"/>
      <c r="E12" s="143" t="n">
        <v>18925</v>
      </c>
      <c r="F12" s="141" t="s">
        <v>211</v>
      </c>
      <c r="G12" s="140" t="n">
        <v>2346</v>
      </c>
      <c r="H12" s="141" t="s">
        <v>211</v>
      </c>
      <c r="I12" s="143" t="n">
        <v>17885</v>
      </c>
      <c r="J12" s="141" t="s">
        <v>211</v>
      </c>
      <c r="K12" s="140" t="n">
        <v>11946</v>
      </c>
      <c r="L12" s="141" t="s">
        <v>211</v>
      </c>
      <c r="M12" s="143" t="n">
        <v>16068</v>
      </c>
      <c r="N12" s="141" t="s">
        <v>211</v>
      </c>
      <c r="O12" s="140" t="n">
        <v>1866</v>
      </c>
      <c r="P12" s="141" t="s">
        <v>211</v>
      </c>
      <c r="Q12" s="140" t="n">
        <v>14607</v>
      </c>
      <c r="R12" s="141" t="s">
        <v>211</v>
      </c>
      <c r="S12" s="140" t="n">
        <v>10227</v>
      </c>
      <c r="T12" s="141" t="s">
        <v>211</v>
      </c>
      <c r="U12" s="143" t="n">
        <v>965</v>
      </c>
      <c r="V12" s="141" t="s">
        <v>218</v>
      </c>
      <c r="W12" s="140" t="n">
        <v>13562</v>
      </c>
      <c r="X12" s="141" t="s">
        <v>211</v>
      </c>
      <c r="Y12" s="140" t="n">
        <v>8462</v>
      </c>
      <c r="Z12" s="141" t="s">
        <v>211</v>
      </c>
      <c r="AA12" s="140" t="n">
        <v>2857</v>
      </c>
      <c r="AB12" s="144" t="s">
        <v>218</v>
      </c>
      <c r="AC12" s="56" t="n">
        <v>4</v>
      </c>
    </row>
    <row r="13" s="14" customFormat="true" ht="12" hidden="false" customHeight="true" outlineLevel="0" collapsed="false">
      <c r="A13" s="56" t="n">
        <v>5</v>
      </c>
      <c r="B13" s="55"/>
      <c r="C13" s="142" t="n">
        <v>2007</v>
      </c>
      <c r="D13" s="55"/>
      <c r="E13" s="143" t="n">
        <v>17707</v>
      </c>
      <c r="F13" s="141" t="s">
        <v>211</v>
      </c>
      <c r="G13" s="140" t="n">
        <v>2440</v>
      </c>
      <c r="H13" s="141" t="s">
        <v>211</v>
      </c>
      <c r="I13" s="143" t="n">
        <v>17108</v>
      </c>
      <c r="J13" s="141" t="s">
        <v>211</v>
      </c>
      <c r="K13" s="140" t="n">
        <v>11594</v>
      </c>
      <c r="L13" s="141" t="s">
        <v>211</v>
      </c>
      <c r="M13" s="143" t="n">
        <v>15102</v>
      </c>
      <c r="N13" s="141" t="s">
        <v>211</v>
      </c>
      <c r="O13" s="140" t="n">
        <v>1870</v>
      </c>
      <c r="P13" s="141" t="s">
        <v>211</v>
      </c>
      <c r="Q13" s="140" t="n">
        <v>13448</v>
      </c>
      <c r="R13" s="141" t="s">
        <v>211</v>
      </c>
      <c r="S13" s="140" t="n">
        <v>9688</v>
      </c>
      <c r="T13" s="141" t="s">
        <v>211</v>
      </c>
      <c r="U13" s="143" t="n">
        <v>814</v>
      </c>
      <c r="V13" s="141" t="s">
        <v>218</v>
      </c>
      <c r="W13" s="140" t="n">
        <v>12704</v>
      </c>
      <c r="X13" s="141" t="s">
        <v>211</v>
      </c>
      <c r="Y13" s="140" t="n">
        <v>7662</v>
      </c>
      <c r="Z13" s="141" t="s">
        <v>211</v>
      </c>
      <c r="AA13" s="140" t="n">
        <v>2605</v>
      </c>
      <c r="AB13" s="141" t="s">
        <v>211</v>
      </c>
      <c r="AC13" s="56" t="n">
        <v>5</v>
      </c>
    </row>
    <row r="14" s="14" customFormat="true" ht="12" hidden="false" customHeight="true" outlineLevel="0" collapsed="false">
      <c r="A14" s="56"/>
      <c r="B14" s="55"/>
      <c r="C14" s="142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6"/>
    </row>
    <row r="15" s="14" customFormat="true" ht="24" hidden="false" customHeight="true" outlineLevel="0" collapsed="false">
      <c r="A15" s="56"/>
      <c r="B15" s="55"/>
      <c r="C15" s="55"/>
      <c r="D15" s="55"/>
      <c r="E15" s="145" t="s">
        <v>248</v>
      </c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28" t="s">
        <v>248</v>
      </c>
      <c r="V15" s="128"/>
      <c r="W15" s="128"/>
      <c r="X15" s="128"/>
      <c r="Y15" s="128"/>
      <c r="Z15" s="128"/>
      <c r="AA15" s="128"/>
      <c r="AB15" s="128"/>
      <c r="AC15" s="56"/>
    </row>
    <row r="16" s="14" customFormat="true" ht="12" hidden="false" customHeight="true" outlineLevel="0" collapsed="false">
      <c r="A16" s="56" t="n">
        <v>6</v>
      </c>
      <c r="B16" s="55"/>
      <c r="C16" s="146" t="s">
        <v>213</v>
      </c>
      <c r="D16" s="146"/>
      <c r="E16" s="143" t="n">
        <v>999</v>
      </c>
      <c r="F16" s="144" t="s">
        <v>218</v>
      </c>
      <c r="G16" s="143" t="n">
        <v>167</v>
      </c>
      <c r="H16" s="141" t="s">
        <v>220</v>
      </c>
      <c r="I16" s="143" t="n">
        <v>1092</v>
      </c>
      <c r="J16" s="141" t="s">
        <v>218</v>
      </c>
      <c r="K16" s="140" t="n">
        <v>499</v>
      </c>
      <c r="L16" s="141" t="s">
        <v>218</v>
      </c>
      <c r="M16" s="143" t="n">
        <v>931</v>
      </c>
      <c r="N16" s="141" t="s">
        <v>218</v>
      </c>
      <c r="O16" s="140" t="n">
        <v>117</v>
      </c>
      <c r="P16" s="141" t="s">
        <v>220</v>
      </c>
      <c r="Q16" s="140" t="n">
        <v>773</v>
      </c>
      <c r="R16" s="141" t="s">
        <v>218</v>
      </c>
      <c r="S16" s="140" t="n">
        <v>409</v>
      </c>
      <c r="T16" s="141" t="s">
        <v>218</v>
      </c>
      <c r="U16" s="143" t="n">
        <v>78</v>
      </c>
      <c r="V16" s="141" t="s">
        <v>220</v>
      </c>
      <c r="W16" s="140" t="n">
        <v>256</v>
      </c>
      <c r="X16" s="141" t="s">
        <v>220</v>
      </c>
      <c r="Y16" s="140" t="n">
        <v>114</v>
      </c>
      <c r="Z16" s="141" t="s">
        <v>249</v>
      </c>
      <c r="AA16" s="140" t="n">
        <v>68</v>
      </c>
      <c r="AB16" s="141" t="s">
        <v>249</v>
      </c>
      <c r="AC16" s="56" t="n">
        <v>6</v>
      </c>
    </row>
    <row r="17" s="14" customFormat="true" ht="12" hidden="false" customHeight="true" outlineLevel="0" collapsed="false">
      <c r="A17" s="56" t="n">
        <v>7</v>
      </c>
      <c r="B17" s="127" t="n">
        <v>2</v>
      </c>
      <c r="C17" s="128" t="s">
        <v>214</v>
      </c>
      <c r="D17" s="147" t="n">
        <v>5</v>
      </c>
      <c r="E17" s="143" t="n">
        <v>323</v>
      </c>
      <c r="F17" s="144" t="s">
        <v>218</v>
      </c>
      <c r="G17" s="143" t="n">
        <v>89</v>
      </c>
      <c r="H17" s="141" t="s">
        <v>250</v>
      </c>
      <c r="I17" s="143" t="n">
        <v>349</v>
      </c>
      <c r="J17" s="141" t="s">
        <v>220</v>
      </c>
      <c r="K17" s="140" t="n">
        <v>157</v>
      </c>
      <c r="L17" s="141" t="s">
        <v>220</v>
      </c>
      <c r="M17" s="143" t="n">
        <v>274</v>
      </c>
      <c r="N17" s="141" t="s">
        <v>218</v>
      </c>
      <c r="O17" s="140" t="n">
        <v>40</v>
      </c>
      <c r="P17" s="141" t="s">
        <v>250</v>
      </c>
      <c r="Q17" s="140" t="n">
        <v>222</v>
      </c>
      <c r="R17" s="141" t="s">
        <v>218</v>
      </c>
      <c r="S17" s="140" t="n">
        <v>101</v>
      </c>
      <c r="T17" s="141" t="s">
        <v>220</v>
      </c>
      <c r="U17" s="143" t="n">
        <v>31</v>
      </c>
      <c r="V17" s="141" t="s">
        <v>28</v>
      </c>
      <c r="W17" s="140" t="n">
        <v>174</v>
      </c>
      <c r="X17" s="141" t="s">
        <v>211</v>
      </c>
      <c r="Y17" s="140" t="n">
        <v>85</v>
      </c>
      <c r="Z17" s="141" t="s">
        <v>211</v>
      </c>
      <c r="AA17" s="140" t="n">
        <v>48</v>
      </c>
      <c r="AB17" s="141" t="s">
        <v>218</v>
      </c>
      <c r="AC17" s="56" t="n">
        <v>7</v>
      </c>
    </row>
    <row r="18" s="14" customFormat="true" ht="12" hidden="false" customHeight="true" outlineLevel="0" collapsed="false">
      <c r="A18" s="56" t="n">
        <v>8</v>
      </c>
      <c r="B18" s="127" t="n">
        <v>5</v>
      </c>
      <c r="C18" s="128" t="s">
        <v>214</v>
      </c>
      <c r="D18" s="147" t="n">
        <v>10</v>
      </c>
      <c r="E18" s="143" t="n">
        <v>282</v>
      </c>
      <c r="F18" s="144" t="s">
        <v>250</v>
      </c>
      <c r="G18" s="143" t="n">
        <v>115</v>
      </c>
      <c r="H18" s="141" t="s">
        <v>249</v>
      </c>
      <c r="I18" s="143" t="n">
        <v>315</v>
      </c>
      <c r="J18" s="141" t="s">
        <v>250</v>
      </c>
      <c r="K18" s="140" t="n">
        <v>197</v>
      </c>
      <c r="L18" s="141" t="s">
        <v>250</v>
      </c>
      <c r="M18" s="143" t="n">
        <v>213</v>
      </c>
      <c r="N18" s="141" t="s">
        <v>250</v>
      </c>
      <c r="O18" s="140" t="n">
        <v>47</v>
      </c>
      <c r="P18" s="141" t="s">
        <v>250</v>
      </c>
      <c r="Q18" s="140" t="n">
        <v>135</v>
      </c>
      <c r="R18" s="141" t="s">
        <v>249</v>
      </c>
      <c r="S18" s="140" t="n">
        <v>83</v>
      </c>
      <c r="T18" s="141" t="s">
        <v>250</v>
      </c>
      <c r="U18" s="143" t="n">
        <v>57</v>
      </c>
      <c r="V18" s="141" t="s">
        <v>250</v>
      </c>
      <c r="W18" s="140" t="n">
        <v>360</v>
      </c>
      <c r="X18" s="141" t="s">
        <v>220</v>
      </c>
      <c r="Y18" s="140" t="n">
        <v>196</v>
      </c>
      <c r="Z18" s="141" t="s">
        <v>220</v>
      </c>
      <c r="AA18" s="140" t="n">
        <v>69</v>
      </c>
      <c r="AB18" s="141" t="s">
        <v>220</v>
      </c>
      <c r="AC18" s="56" t="n">
        <v>8</v>
      </c>
    </row>
    <row r="19" s="14" customFormat="true" ht="12" hidden="false" customHeight="true" outlineLevel="0" collapsed="false">
      <c r="A19" s="56" t="n">
        <v>9</v>
      </c>
      <c r="B19" s="127" t="n">
        <v>10</v>
      </c>
      <c r="C19" s="128" t="s">
        <v>214</v>
      </c>
      <c r="D19" s="147" t="n">
        <v>20</v>
      </c>
      <c r="E19" s="143" t="n">
        <v>284</v>
      </c>
      <c r="F19" s="144" t="s">
        <v>249</v>
      </c>
      <c r="G19" s="143" t="n">
        <v>123</v>
      </c>
      <c r="H19" s="141" t="s">
        <v>249</v>
      </c>
      <c r="I19" s="143" t="n">
        <v>281</v>
      </c>
      <c r="J19" s="141" t="s">
        <v>249</v>
      </c>
      <c r="K19" s="140" t="n">
        <v>185</v>
      </c>
      <c r="L19" s="141" t="s">
        <v>249</v>
      </c>
      <c r="M19" s="143" t="n">
        <v>193</v>
      </c>
      <c r="N19" s="141" t="s">
        <v>249</v>
      </c>
      <c r="O19" s="140" t="n">
        <v>68</v>
      </c>
      <c r="P19" s="141" t="s">
        <v>250</v>
      </c>
      <c r="Q19" s="140" t="n">
        <v>145</v>
      </c>
      <c r="R19" s="141" t="s">
        <v>250</v>
      </c>
      <c r="S19" s="140" t="n">
        <v>103</v>
      </c>
      <c r="T19" s="141" t="s">
        <v>250</v>
      </c>
      <c r="U19" s="143" t="n">
        <v>67</v>
      </c>
      <c r="V19" s="141" t="s">
        <v>250</v>
      </c>
      <c r="W19" s="140" t="n">
        <v>513</v>
      </c>
      <c r="X19" s="141" t="s">
        <v>220</v>
      </c>
      <c r="Y19" s="140" t="n">
        <v>270</v>
      </c>
      <c r="Z19" s="141" t="s">
        <v>250</v>
      </c>
      <c r="AA19" s="140" t="n">
        <v>92</v>
      </c>
      <c r="AB19" s="141" t="s">
        <v>250</v>
      </c>
      <c r="AC19" s="56" t="n">
        <v>9</v>
      </c>
    </row>
    <row r="20" s="14" customFormat="true" ht="12" hidden="false" customHeight="true" outlineLevel="0" collapsed="false">
      <c r="A20" s="56" t="n">
        <v>10</v>
      </c>
      <c r="B20" s="127" t="n">
        <v>20</v>
      </c>
      <c r="C20" s="128" t="s">
        <v>214</v>
      </c>
      <c r="D20" s="147" t="n">
        <v>30</v>
      </c>
      <c r="E20" s="143" t="n">
        <v>252</v>
      </c>
      <c r="F20" s="144" t="s">
        <v>250</v>
      </c>
      <c r="G20" s="143" t="n">
        <v>93</v>
      </c>
      <c r="H20" s="141" t="s">
        <v>250</v>
      </c>
      <c r="I20" s="143" t="n">
        <v>301</v>
      </c>
      <c r="J20" s="141" t="s">
        <v>250</v>
      </c>
      <c r="K20" s="140" t="n">
        <v>164</v>
      </c>
      <c r="L20" s="141" t="s">
        <v>250</v>
      </c>
      <c r="M20" s="143" t="n">
        <v>190</v>
      </c>
      <c r="N20" s="141" t="s">
        <v>250</v>
      </c>
      <c r="O20" s="140" t="n">
        <v>39</v>
      </c>
      <c r="P20" s="141" t="s">
        <v>250</v>
      </c>
      <c r="Q20" s="140" t="n">
        <v>118</v>
      </c>
      <c r="R20" s="141" t="s">
        <v>250</v>
      </c>
      <c r="S20" s="140" t="n">
        <v>79</v>
      </c>
      <c r="T20" s="141" t="s">
        <v>250</v>
      </c>
      <c r="U20" s="143" t="n">
        <v>31</v>
      </c>
      <c r="V20" s="141" t="s">
        <v>250</v>
      </c>
      <c r="W20" s="140" t="n">
        <v>356</v>
      </c>
      <c r="X20" s="141" t="s">
        <v>220</v>
      </c>
      <c r="Y20" s="140" t="n">
        <v>167</v>
      </c>
      <c r="Z20" s="141" t="s">
        <v>249</v>
      </c>
      <c r="AA20" s="140" t="n">
        <v>62</v>
      </c>
      <c r="AB20" s="141" t="s">
        <v>249</v>
      </c>
      <c r="AC20" s="56" t="n">
        <v>10</v>
      </c>
    </row>
    <row r="21" s="14" customFormat="true" ht="12" hidden="false" customHeight="true" outlineLevel="0" collapsed="false">
      <c r="A21" s="56" t="n">
        <v>11</v>
      </c>
      <c r="B21" s="127" t="n">
        <v>30</v>
      </c>
      <c r="C21" s="128" t="s">
        <v>214</v>
      </c>
      <c r="D21" s="147" t="n">
        <v>50</v>
      </c>
      <c r="E21" s="143" t="n">
        <v>354</v>
      </c>
      <c r="F21" s="144" t="s">
        <v>249</v>
      </c>
      <c r="G21" s="143" t="n">
        <v>120</v>
      </c>
      <c r="H21" s="141" t="s">
        <v>249</v>
      </c>
      <c r="I21" s="143" t="n">
        <v>353</v>
      </c>
      <c r="J21" s="141" t="s">
        <v>250</v>
      </c>
      <c r="K21" s="140" t="n">
        <v>212</v>
      </c>
      <c r="L21" s="141" t="s">
        <v>250</v>
      </c>
      <c r="M21" s="143" t="n">
        <v>248</v>
      </c>
      <c r="N21" s="141" t="s">
        <v>250</v>
      </c>
      <c r="O21" s="140" t="n">
        <v>62</v>
      </c>
      <c r="P21" s="141" t="s">
        <v>250</v>
      </c>
      <c r="Q21" s="140" t="n">
        <v>122</v>
      </c>
      <c r="R21" s="141" t="s">
        <v>249</v>
      </c>
      <c r="S21" s="140" t="n">
        <v>83</v>
      </c>
      <c r="T21" s="141" t="s">
        <v>250</v>
      </c>
      <c r="U21" s="143" t="n">
        <v>47</v>
      </c>
      <c r="V21" s="141" t="s">
        <v>250</v>
      </c>
      <c r="W21" s="140" t="n">
        <v>559</v>
      </c>
      <c r="X21" s="141" t="s">
        <v>220</v>
      </c>
      <c r="Y21" s="140" t="n">
        <v>318</v>
      </c>
      <c r="Z21" s="141" t="s">
        <v>218</v>
      </c>
      <c r="AA21" s="140" t="n">
        <v>106</v>
      </c>
      <c r="AB21" s="141" t="s">
        <v>218</v>
      </c>
      <c r="AC21" s="56" t="n">
        <v>11</v>
      </c>
    </row>
    <row r="22" s="14" customFormat="true" ht="12" hidden="false" customHeight="true" outlineLevel="0" collapsed="false">
      <c r="A22" s="56" t="n">
        <v>12</v>
      </c>
      <c r="B22" s="127" t="n">
        <v>50</v>
      </c>
      <c r="C22" s="128" t="s">
        <v>214</v>
      </c>
      <c r="D22" s="147" t="n">
        <v>100</v>
      </c>
      <c r="E22" s="143" t="n">
        <v>581</v>
      </c>
      <c r="F22" s="144" t="s">
        <v>220</v>
      </c>
      <c r="G22" s="143" t="n">
        <v>153</v>
      </c>
      <c r="H22" s="141" t="s">
        <v>249</v>
      </c>
      <c r="I22" s="143" t="n">
        <v>372</v>
      </c>
      <c r="J22" s="141" t="s">
        <v>249</v>
      </c>
      <c r="K22" s="140" t="n">
        <v>244</v>
      </c>
      <c r="L22" s="141" t="s">
        <v>250</v>
      </c>
      <c r="M22" s="143" t="n">
        <v>265</v>
      </c>
      <c r="N22" s="141" t="s">
        <v>250</v>
      </c>
      <c r="O22" s="140" t="n">
        <v>91</v>
      </c>
      <c r="P22" s="141" t="s">
        <v>250</v>
      </c>
      <c r="Q22" s="140" t="n">
        <v>202</v>
      </c>
      <c r="R22" s="141" t="s">
        <v>250</v>
      </c>
      <c r="S22" s="140" t="n">
        <v>141</v>
      </c>
      <c r="T22" s="141" t="s">
        <v>250</v>
      </c>
      <c r="U22" s="143" t="n">
        <v>44</v>
      </c>
      <c r="V22" s="141" t="s">
        <v>250</v>
      </c>
      <c r="W22" s="140" t="n">
        <v>1370</v>
      </c>
      <c r="X22" s="141" t="s">
        <v>218</v>
      </c>
      <c r="Y22" s="140" t="n">
        <v>713</v>
      </c>
      <c r="Z22" s="141" t="s">
        <v>218</v>
      </c>
      <c r="AA22" s="140" t="n">
        <v>315</v>
      </c>
      <c r="AB22" s="141" t="s">
        <v>218</v>
      </c>
      <c r="AC22" s="56" t="n">
        <v>12</v>
      </c>
    </row>
    <row r="23" s="14" customFormat="true" ht="12" hidden="false" customHeight="true" outlineLevel="0" collapsed="false">
      <c r="A23" s="56" t="n">
        <v>13</v>
      </c>
      <c r="B23" s="127" t="n">
        <v>100</v>
      </c>
      <c r="C23" s="128" t="s">
        <v>214</v>
      </c>
      <c r="D23" s="147" t="n">
        <v>200</v>
      </c>
      <c r="E23" s="143" t="n">
        <v>961</v>
      </c>
      <c r="F23" s="144" t="s">
        <v>218</v>
      </c>
      <c r="G23" s="143" t="n">
        <v>266</v>
      </c>
      <c r="H23" s="141" t="s">
        <v>220</v>
      </c>
      <c r="I23" s="143" t="n">
        <v>738</v>
      </c>
      <c r="J23" s="141" t="s">
        <v>220</v>
      </c>
      <c r="K23" s="140" t="n">
        <v>484</v>
      </c>
      <c r="L23" s="141" t="s">
        <v>220</v>
      </c>
      <c r="M23" s="143" t="n">
        <v>596</v>
      </c>
      <c r="N23" s="141" t="s">
        <v>220</v>
      </c>
      <c r="O23" s="140" t="n">
        <v>203</v>
      </c>
      <c r="P23" s="141" t="s">
        <v>220</v>
      </c>
      <c r="Q23" s="140" t="n">
        <v>498</v>
      </c>
      <c r="R23" s="141" t="s">
        <v>220</v>
      </c>
      <c r="S23" s="140" t="n">
        <v>337</v>
      </c>
      <c r="T23" s="141" t="s">
        <v>220</v>
      </c>
      <c r="U23" s="143" t="n">
        <v>77</v>
      </c>
      <c r="V23" s="141" t="s">
        <v>250</v>
      </c>
      <c r="W23" s="140" t="n">
        <v>1630</v>
      </c>
      <c r="X23" s="141" t="s">
        <v>220</v>
      </c>
      <c r="Y23" s="140" t="n">
        <v>919</v>
      </c>
      <c r="Z23" s="141" t="s">
        <v>220</v>
      </c>
      <c r="AA23" s="140" t="n">
        <v>364</v>
      </c>
      <c r="AB23" s="141" t="s">
        <v>220</v>
      </c>
      <c r="AC23" s="56" t="n">
        <v>13</v>
      </c>
    </row>
    <row r="24" s="14" customFormat="true" ht="12" hidden="false" customHeight="true" outlineLevel="0" collapsed="false">
      <c r="A24" s="56" t="n">
        <v>14</v>
      </c>
      <c r="B24" s="127" t="n">
        <v>200</v>
      </c>
      <c r="C24" s="128" t="s">
        <v>214</v>
      </c>
      <c r="D24" s="147" t="n">
        <v>500</v>
      </c>
      <c r="E24" s="143" t="n">
        <v>2613</v>
      </c>
      <c r="F24" s="144" t="s">
        <v>211</v>
      </c>
      <c r="G24" s="143" t="n">
        <v>562</v>
      </c>
      <c r="H24" s="141" t="s">
        <v>211</v>
      </c>
      <c r="I24" s="143" t="n">
        <v>2174</v>
      </c>
      <c r="J24" s="141" t="s">
        <v>211</v>
      </c>
      <c r="K24" s="140" t="n">
        <v>1532</v>
      </c>
      <c r="L24" s="141" t="s">
        <v>211</v>
      </c>
      <c r="M24" s="143" t="n">
        <v>1823</v>
      </c>
      <c r="N24" s="141" t="s">
        <v>211</v>
      </c>
      <c r="O24" s="140" t="n">
        <v>467</v>
      </c>
      <c r="P24" s="141" t="s">
        <v>211</v>
      </c>
      <c r="Q24" s="140" t="n">
        <v>1595</v>
      </c>
      <c r="R24" s="141" t="s">
        <v>211</v>
      </c>
      <c r="S24" s="140" t="n">
        <v>1196</v>
      </c>
      <c r="T24" s="141" t="s">
        <v>211</v>
      </c>
      <c r="U24" s="143" t="n">
        <v>156</v>
      </c>
      <c r="V24" s="141" t="s">
        <v>220</v>
      </c>
      <c r="W24" s="140" t="n">
        <v>3629</v>
      </c>
      <c r="X24" s="141" t="s">
        <v>211</v>
      </c>
      <c r="Y24" s="140" t="n">
        <v>2381</v>
      </c>
      <c r="Z24" s="141" t="s">
        <v>211</v>
      </c>
      <c r="AA24" s="140" t="n">
        <v>790</v>
      </c>
      <c r="AB24" s="141" t="s">
        <v>211</v>
      </c>
      <c r="AC24" s="56" t="n">
        <v>14</v>
      </c>
    </row>
    <row r="25" s="14" customFormat="true" ht="12" hidden="false" customHeight="true" outlineLevel="0" collapsed="false">
      <c r="A25" s="56" t="n">
        <v>15</v>
      </c>
      <c r="B25" s="127" t="n">
        <v>500</v>
      </c>
      <c r="C25" s="128" t="s">
        <v>214</v>
      </c>
      <c r="D25" s="147" t="n">
        <v>1000</v>
      </c>
      <c r="E25" s="143" t="n">
        <v>2866</v>
      </c>
      <c r="F25" s="144" t="s">
        <v>211</v>
      </c>
      <c r="G25" s="143" t="n">
        <v>379</v>
      </c>
      <c r="H25" s="141" t="s">
        <v>211</v>
      </c>
      <c r="I25" s="143" t="n">
        <v>2822</v>
      </c>
      <c r="J25" s="141" t="s">
        <v>211</v>
      </c>
      <c r="K25" s="140" t="n">
        <v>2064</v>
      </c>
      <c r="L25" s="141" t="s">
        <v>211</v>
      </c>
      <c r="M25" s="143" t="n">
        <v>2550</v>
      </c>
      <c r="N25" s="141" t="s">
        <v>211</v>
      </c>
      <c r="O25" s="140" t="n">
        <v>362</v>
      </c>
      <c r="P25" s="141" t="s">
        <v>211</v>
      </c>
      <c r="Q25" s="140" t="n">
        <v>2329</v>
      </c>
      <c r="R25" s="141" t="s">
        <v>211</v>
      </c>
      <c r="S25" s="140" t="n">
        <v>1795</v>
      </c>
      <c r="T25" s="141" t="s">
        <v>211</v>
      </c>
      <c r="U25" s="143" t="n">
        <v>103</v>
      </c>
      <c r="V25" s="141" t="s">
        <v>28</v>
      </c>
      <c r="W25" s="140" t="n">
        <v>2139</v>
      </c>
      <c r="X25" s="141" t="s">
        <v>211</v>
      </c>
      <c r="Y25" s="140" t="n">
        <v>1400</v>
      </c>
      <c r="Z25" s="141" t="s">
        <v>211</v>
      </c>
      <c r="AA25" s="140" t="n">
        <v>316</v>
      </c>
      <c r="AB25" s="141" t="s">
        <v>218</v>
      </c>
      <c r="AC25" s="56" t="n">
        <v>15</v>
      </c>
    </row>
    <row r="26" s="14" customFormat="true" ht="12" hidden="false" customHeight="true" outlineLevel="0" collapsed="false">
      <c r="A26" s="56" t="n">
        <v>16</v>
      </c>
      <c r="B26" s="127" t="s">
        <v>215</v>
      </c>
      <c r="C26" s="129" t="s">
        <v>216</v>
      </c>
      <c r="D26" s="129"/>
      <c r="E26" s="143" t="n">
        <v>8192</v>
      </c>
      <c r="F26" s="143"/>
      <c r="G26" s="143" t="n">
        <v>373</v>
      </c>
      <c r="H26" s="143"/>
      <c r="I26" s="143" t="n">
        <v>8311</v>
      </c>
      <c r="J26" s="143"/>
      <c r="K26" s="140" t="n">
        <v>5836</v>
      </c>
      <c r="L26" s="146"/>
      <c r="M26" s="143" t="n">
        <v>7819</v>
      </c>
      <c r="N26" s="148"/>
      <c r="O26" s="140" t="n">
        <v>374</v>
      </c>
      <c r="P26" s="146"/>
      <c r="Q26" s="140" t="n">
        <v>7309</v>
      </c>
      <c r="R26" s="146"/>
      <c r="S26" s="140" t="n">
        <v>5361</v>
      </c>
      <c r="T26" s="146"/>
      <c r="U26" s="143" t="n">
        <v>123</v>
      </c>
      <c r="V26" s="146"/>
      <c r="W26" s="140" t="n">
        <v>1718</v>
      </c>
      <c r="X26" s="146"/>
      <c r="Y26" s="140" t="n">
        <v>1099</v>
      </c>
      <c r="Z26" s="146"/>
      <c r="AA26" s="140" t="n">
        <v>375</v>
      </c>
      <c r="AB26" s="146"/>
      <c r="AC26" s="56" t="n">
        <v>16</v>
      </c>
    </row>
    <row r="27" s="14" customFormat="true" ht="12" hidden="false" customHeight="true" outlineLevel="0" collapsed="false">
      <c r="A27" s="56"/>
      <c r="B27" s="127"/>
      <c r="C27" s="129"/>
      <c r="D27" s="129"/>
      <c r="E27" s="143"/>
      <c r="F27" s="143"/>
      <c r="G27" s="143"/>
      <c r="H27" s="143"/>
      <c r="I27" s="143"/>
      <c r="J27" s="143"/>
      <c r="K27" s="140"/>
      <c r="L27" s="146"/>
      <c r="M27" s="143"/>
      <c r="N27" s="148"/>
      <c r="O27" s="140"/>
      <c r="P27" s="146"/>
      <c r="Q27" s="140"/>
      <c r="R27" s="146"/>
      <c r="S27" s="140"/>
      <c r="T27" s="146"/>
      <c r="U27" s="143"/>
      <c r="V27" s="146"/>
      <c r="W27" s="140"/>
      <c r="X27" s="146"/>
      <c r="Y27" s="140"/>
      <c r="Z27" s="146"/>
      <c r="AA27" s="140"/>
      <c r="AB27" s="146"/>
      <c r="AC27" s="56"/>
    </row>
    <row r="28" s="14" customFormat="true" ht="24" hidden="false" customHeight="true" outlineLevel="0" collapsed="false">
      <c r="A28" s="56"/>
      <c r="B28" s="55"/>
      <c r="C28" s="55"/>
      <c r="D28" s="55"/>
      <c r="E28" s="149" t="s">
        <v>217</v>
      </c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 t="s">
        <v>217</v>
      </c>
      <c r="V28" s="149"/>
      <c r="W28" s="149"/>
      <c r="X28" s="149"/>
      <c r="Y28" s="149"/>
      <c r="Z28" s="149"/>
      <c r="AA28" s="149"/>
      <c r="AB28" s="149"/>
      <c r="AC28" s="56"/>
    </row>
    <row r="29" s="14" customFormat="true" ht="12" hidden="false" customHeight="true" outlineLevel="0" collapsed="false">
      <c r="A29" s="56" t="n">
        <v>17</v>
      </c>
      <c r="B29" s="55"/>
      <c r="C29" s="128" t="n">
        <v>1999</v>
      </c>
      <c r="D29" s="55"/>
      <c r="E29" s="140" t="n">
        <v>2195</v>
      </c>
      <c r="F29" s="141" t="s">
        <v>220</v>
      </c>
      <c r="G29" s="140" t="n">
        <v>840</v>
      </c>
      <c r="H29" s="141" t="s">
        <v>218</v>
      </c>
      <c r="I29" s="140" t="n">
        <v>1941</v>
      </c>
      <c r="J29" s="141" t="s">
        <v>218</v>
      </c>
      <c r="K29" s="140" t="n">
        <v>1104</v>
      </c>
      <c r="L29" s="141" t="s">
        <v>218</v>
      </c>
      <c r="M29" s="140" t="n">
        <v>1754</v>
      </c>
      <c r="N29" s="141" t="s">
        <v>218</v>
      </c>
      <c r="O29" s="140" t="n">
        <v>689</v>
      </c>
      <c r="P29" s="141" t="s">
        <v>218</v>
      </c>
      <c r="Q29" s="140" t="n">
        <v>1542</v>
      </c>
      <c r="R29" s="141" t="s">
        <v>218</v>
      </c>
      <c r="S29" s="140" t="n">
        <v>943</v>
      </c>
      <c r="T29" s="141" t="s">
        <v>218</v>
      </c>
      <c r="U29" s="140" t="n">
        <v>435</v>
      </c>
      <c r="V29" s="141" t="s">
        <v>220</v>
      </c>
      <c r="W29" s="140" t="n">
        <v>3142</v>
      </c>
      <c r="X29" s="141" t="s">
        <v>218</v>
      </c>
      <c r="Y29" s="140" t="n">
        <v>1968</v>
      </c>
      <c r="Z29" s="141" t="s">
        <v>218</v>
      </c>
      <c r="AA29" s="140" t="n">
        <v>441</v>
      </c>
      <c r="AB29" s="141" t="s">
        <v>218</v>
      </c>
      <c r="AC29" s="56" t="n">
        <v>17</v>
      </c>
    </row>
    <row r="30" s="14" customFormat="true" ht="12" hidden="false" customHeight="true" outlineLevel="0" collapsed="false">
      <c r="A30" s="56" t="n">
        <v>18</v>
      </c>
      <c r="B30" s="55"/>
      <c r="C30" s="128" t="n">
        <v>2001</v>
      </c>
      <c r="D30" s="55"/>
      <c r="E30" s="140" t="n">
        <v>2208</v>
      </c>
      <c r="F30" s="141" t="s">
        <v>218</v>
      </c>
      <c r="G30" s="140" t="n">
        <v>701</v>
      </c>
      <c r="H30" s="141" t="s">
        <v>218</v>
      </c>
      <c r="I30" s="140" t="n">
        <v>1646</v>
      </c>
      <c r="J30" s="141" t="s">
        <v>218</v>
      </c>
      <c r="K30" s="140" t="n">
        <v>954</v>
      </c>
      <c r="L30" s="141" t="s">
        <v>218</v>
      </c>
      <c r="M30" s="140" t="n">
        <v>1440</v>
      </c>
      <c r="N30" s="141" t="s">
        <v>218</v>
      </c>
      <c r="O30" s="140" t="n">
        <v>542</v>
      </c>
      <c r="P30" s="141" t="s">
        <v>218</v>
      </c>
      <c r="Q30" s="140" t="n">
        <v>1228</v>
      </c>
      <c r="R30" s="141" t="s">
        <v>218</v>
      </c>
      <c r="S30" s="140" t="n">
        <v>794</v>
      </c>
      <c r="T30" s="141" t="s">
        <v>218</v>
      </c>
      <c r="U30" s="140" t="n">
        <v>445</v>
      </c>
      <c r="V30" s="141" t="s">
        <v>220</v>
      </c>
      <c r="W30" s="140" t="n">
        <v>4027</v>
      </c>
      <c r="X30" s="141" t="s">
        <v>211</v>
      </c>
      <c r="Y30" s="140" t="n">
        <v>2498</v>
      </c>
      <c r="Z30" s="141" t="s">
        <v>218</v>
      </c>
      <c r="AA30" s="140" t="n">
        <v>768</v>
      </c>
      <c r="AB30" s="141" t="s">
        <v>211</v>
      </c>
      <c r="AC30" s="56" t="n">
        <v>18</v>
      </c>
    </row>
    <row r="31" s="14" customFormat="true" ht="12" hidden="false" customHeight="true" outlineLevel="0" collapsed="false">
      <c r="A31" s="56" t="n">
        <v>19</v>
      </c>
      <c r="B31" s="55"/>
      <c r="C31" s="128" t="n">
        <v>2003</v>
      </c>
      <c r="D31" s="55"/>
      <c r="E31" s="140" t="n">
        <v>2387</v>
      </c>
      <c r="F31" s="141" t="s">
        <v>218</v>
      </c>
      <c r="G31" s="140" t="n">
        <v>777</v>
      </c>
      <c r="H31" s="141" t="s">
        <v>218</v>
      </c>
      <c r="I31" s="140" t="n">
        <v>1682</v>
      </c>
      <c r="J31" s="141" t="s">
        <v>218</v>
      </c>
      <c r="K31" s="140" t="n">
        <v>1047</v>
      </c>
      <c r="L31" s="141" t="s">
        <v>218</v>
      </c>
      <c r="M31" s="140" t="n">
        <v>1429</v>
      </c>
      <c r="N31" s="141" t="s">
        <v>218</v>
      </c>
      <c r="O31" s="140" t="n">
        <v>561</v>
      </c>
      <c r="P31" s="141" t="s">
        <v>218</v>
      </c>
      <c r="Q31" s="140" t="n">
        <v>1133</v>
      </c>
      <c r="R31" s="141" t="s">
        <v>218</v>
      </c>
      <c r="S31" s="140" t="n">
        <v>804</v>
      </c>
      <c r="T31" s="141" t="s">
        <v>218</v>
      </c>
      <c r="U31" s="140" t="n">
        <v>447</v>
      </c>
      <c r="V31" s="141" t="s">
        <v>220</v>
      </c>
      <c r="W31" s="140" t="n">
        <v>5246</v>
      </c>
      <c r="X31" s="141" t="s">
        <v>218</v>
      </c>
      <c r="Y31" s="140" t="n">
        <v>3140</v>
      </c>
      <c r="Z31" s="141" t="s">
        <v>218</v>
      </c>
      <c r="AA31" s="140" t="n">
        <v>957</v>
      </c>
      <c r="AB31" s="141" t="s">
        <v>218</v>
      </c>
      <c r="AC31" s="56" t="n">
        <v>19</v>
      </c>
    </row>
    <row r="32" s="14" customFormat="true" ht="12" hidden="false" customHeight="true" outlineLevel="0" collapsed="false">
      <c r="A32" s="56" t="n">
        <v>20</v>
      </c>
      <c r="B32" s="55"/>
      <c r="C32" s="142" t="n">
        <v>2005</v>
      </c>
      <c r="D32" s="55"/>
      <c r="E32" s="140" t="n">
        <v>2420</v>
      </c>
      <c r="F32" s="141" t="s">
        <v>218</v>
      </c>
      <c r="G32" s="140" t="n">
        <v>724</v>
      </c>
      <c r="H32" s="141" t="s">
        <v>218</v>
      </c>
      <c r="I32" s="140" t="n">
        <v>1740</v>
      </c>
      <c r="J32" s="141" t="s">
        <v>218</v>
      </c>
      <c r="K32" s="140" t="n">
        <v>1080</v>
      </c>
      <c r="L32" s="141" t="s">
        <v>218</v>
      </c>
      <c r="M32" s="140" t="n">
        <v>1365</v>
      </c>
      <c r="N32" s="141" t="s">
        <v>218</v>
      </c>
      <c r="O32" s="140" t="n">
        <v>482</v>
      </c>
      <c r="P32" s="141" t="s">
        <v>220</v>
      </c>
      <c r="Q32" s="140" t="n">
        <v>1074</v>
      </c>
      <c r="R32" s="141" t="s">
        <v>218</v>
      </c>
      <c r="S32" s="140" t="n">
        <v>759</v>
      </c>
      <c r="T32" s="141" t="s">
        <v>218</v>
      </c>
      <c r="U32" s="140" t="n">
        <v>510</v>
      </c>
      <c r="V32" s="141" t="s">
        <v>220</v>
      </c>
      <c r="W32" s="140" t="n">
        <v>5375</v>
      </c>
      <c r="X32" s="141" t="s">
        <v>218</v>
      </c>
      <c r="Y32" s="140" t="n">
        <v>3266</v>
      </c>
      <c r="Z32" s="141" t="s">
        <v>218</v>
      </c>
      <c r="AA32" s="140" t="n">
        <v>1055</v>
      </c>
      <c r="AB32" s="141" t="s">
        <v>220</v>
      </c>
      <c r="AC32" s="56" t="n">
        <v>20</v>
      </c>
    </row>
    <row r="33" s="14" customFormat="true" ht="12" hidden="false" customHeight="true" outlineLevel="0" collapsed="false">
      <c r="A33" s="56" t="n">
        <v>21</v>
      </c>
      <c r="B33" s="55"/>
      <c r="C33" s="142" t="n">
        <v>2007</v>
      </c>
      <c r="D33" s="55"/>
      <c r="E33" s="143" t="n">
        <v>2147</v>
      </c>
      <c r="F33" s="141" t="s">
        <v>218</v>
      </c>
      <c r="G33" s="140" t="n">
        <v>767</v>
      </c>
      <c r="H33" s="141" t="s">
        <v>218</v>
      </c>
      <c r="I33" s="143" t="n">
        <v>1672</v>
      </c>
      <c r="J33" s="141" t="s">
        <v>218</v>
      </c>
      <c r="K33" s="140" t="n">
        <v>1058</v>
      </c>
      <c r="L33" s="141" t="s">
        <v>218</v>
      </c>
      <c r="M33" s="143" t="n">
        <v>1305</v>
      </c>
      <c r="N33" s="141" t="s">
        <v>218</v>
      </c>
      <c r="O33" s="140" t="n">
        <v>480</v>
      </c>
      <c r="P33" s="141" t="s">
        <v>218</v>
      </c>
      <c r="Q33" s="140" t="n">
        <v>986</v>
      </c>
      <c r="R33" s="141" t="s">
        <v>218</v>
      </c>
      <c r="S33" s="140" t="n">
        <v>724</v>
      </c>
      <c r="T33" s="141" t="s">
        <v>218</v>
      </c>
      <c r="U33" s="143" t="n">
        <v>437</v>
      </c>
      <c r="V33" s="141" t="s">
        <v>220</v>
      </c>
      <c r="W33" s="140" t="n">
        <v>3914</v>
      </c>
      <c r="X33" s="141" t="s">
        <v>218</v>
      </c>
      <c r="Y33" s="140" t="n">
        <v>2188</v>
      </c>
      <c r="Z33" s="141" t="s">
        <v>218</v>
      </c>
      <c r="AA33" s="140" t="n">
        <v>842</v>
      </c>
      <c r="AB33" s="141" t="s">
        <v>218</v>
      </c>
      <c r="AC33" s="56" t="n">
        <v>21</v>
      </c>
    </row>
    <row r="34" s="14" customFormat="true" ht="12" hidden="false" customHeight="true" outlineLevel="0" collapsed="false">
      <c r="A34" s="56"/>
      <c r="B34" s="55"/>
      <c r="C34" s="142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6"/>
    </row>
    <row r="35" s="14" customFormat="true" ht="24" hidden="false" customHeight="true" outlineLevel="0" collapsed="false">
      <c r="A35" s="56"/>
      <c r="B35" s="55"/>
      <c r="C35" s="55"/>
      <c r="D35" s="55"/>
      <c r="E35" s="145" t="s">
        <v>248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28" t="s">
        <v>248</v>
      </c>
      <c r="V35" s="128"/>
      <c r="W35" s="128"/>
      <c r="X35" s="128"/>
      <c r="Y35" s="128"/>
      <c r="Z35" s="128"/>
      <c r="AA35" s="128"/>
      <c r="AB35" s="128"/>
      <c r="AC35" s="56"/>
    </row>
    <row r="36" s="14" customFormat="true" ht="12" hidden="false" customHeight="true" outlineLevel="0" collapsed="false">
      <c r="A36" s="56" t="n">
        <v>22</v>
      </c>
      <c r="B36" s="55"/>
      <c r="C36" s="146" t="s">
        <v>213</v>
      </c>
      <c r="D36" s="146"/>
      <c r="E36" s="143" t="n">
        <v>165</v>
      </c>
      <c r="F36" s="141" t="s">
        <v>249</v>
      </c>
      <c r="G36" s="140" t="n">
        <v>76</v>
      </c>
      <c r="H36" s="141" t="s">
        <v>249</v>
      </c>
      <c r="I36" s="143" t="n">
        <v>165</v>
      </c>
      <c r="J36" s="141" t="s">
        <v>249</v>
      </c>
      <c r="K36" s="140" t="n">
        <v>37</v>
      </c>
      <c r="L36" s="141" t="s">
        <v>250</v>
      </c>
      <c r="M36" s="143" t="n">
        <v>115</v>
      </c>
      <c r="N36" s="141" t="s">
        <v>249</v>
      </c>
      <c r="O36" s="140" t="n">
        <v>36</v>
      </c>
      <c r="P36" s="141" t="s">
        <v>250</v>
      </c>
      <c r="Q36" s="140" t="n">
        <v>60</v>
      </c>
      <c r="R36" s="141" t="s">
        <v>250</v>
      </c>
      <c r="S36" s="140" t="n">
        <v>21</v>
      </c>
      <c r="T36" s="141" t="s">
        <v>250</v>
      </c>
      <c r="U36" s="143" t="n">
        <v>63</v>
      </c>
      <c r="V36" s="141" t="s">
        <v>220</v>
      </c>
      <c r="W36" s="140" t="n">
        <v>186</v>
      </c>
      <c r="X36" s="141" t="s">
        <v>249</v>
      </c>
      <c r="Y36" s="140" t="n">
        <v>88</v>
      </c>
      <c r="Z36" s="141" t="s">
        <v>249</v>
      </c>
      <c r="AA36" s="140" t="n">
        <v>50</v>
      </c>
      <c r="AB36" s="141" t="s">
        <v>250</v>
      </c>
      <c r="AC36" s="56" t="n">
        <v>22</v>
      </c>
    </row>
    <row r="37" s="14" customFormat="true" ht="12" hidden="false" customHeight="true" outlineLevel="0" collapsed="false">
      <c r="A37" s="56" t="n">
        <v>23</v>
      </c>
      <c r="B37" s="127" t="n">
        <v>2</v>
      </c>
      <c r="C37" s="128" t="s">
        <v>214</v>
      </c>
      <c r="D37" s="147" t="n">
        <v>5</v>
      </c>
      <c r="E37" s="143" t="n">
        <v>116</v>
      </c>
      <c r="F37" s="141" t="s">
        <v>220</v>
      </c>
      <c r="G37" s="140" t="n">
        <v>41</v>
      </c>
      <c r="H37" s="141" t="s">
        <v>250</v>
      </c>
      <c r="I37" s="143" t="n">
        <v>117</v>
      </c>
      <c r="J37" s="141" t="s">
        <v>249</v>
      </c>
      <c r="K37" s="140" t="n">
        <v>62</v>
      </c>
      <c r="L37" s="141" t="s">
        <v>250</v>
      </c>
      <c r="M37" s="143" t="n">
        <v>86</v>
      </c>
      <c r="N37" s="141" t="s">
        <v>220</v>
      </c>
      <c r="O37" s="140" t="n">
        <v>13</v>
      </c>
      <c r="P37" s="141" t="s">
        <v>220</v>
      </c>
      <c r="Q37" s="140" t="n">
        <v>64</v>
      </c>
      <c r="R37" s="141" t="s">
        <v>220</v>
      </c>
      <c r="S37" s="140" t="n">
        <v>37</v>
      </c>
      <c r="T37" s="141" t="s">
        <v>220</v>
      </c>
      <c r="U37" s="143" t="n">
        <v>24</v>
      </c>
      <c r="V37" s="141" t="s">
        <v>28</v>
      </c>
      <c r="W37" s="140" t="n">
        <v>138</v>
      </c>
      <c r="X37" s="141" t="s">
        <v>211</v>
      </c>
      <c r="Y37" s="140" t="n">
        <v>73</v>
      </c>
      <c r="Z37" s="141" t="s">
        <v>211</v>
      </c>
      <c r="AA37" s="140" t="n">
        <v>29</v>
      </c>
      <c r="AB37" s="141" t="s">
        <v>218</v>
      </c>
      <c r="AC37" s="56" t="n">
        <v>23</v>
      </c>
    </row>
    <row r="38" s="14" customFormat="true" ht="12" hidden="false" customHeight="true" outlineLevel="0" collapsed="false">
      <c r="A38" s="56" t="n">
        <v>24</v>
      </c>
      <c r="B38" s="127" t="n">
        <v>5</v>
      </c>
      <c r="C38" s="128" t="s">
        <v>214</v>
      </c>
      <c r="D38" s="147" t="n">
        <v>10</v>
      </c>
      <c r="E38" s="143" t="n">
        <v>74</v>
      </c>
      <c r="F38" s="141" t="s">
        <v>250</v>
      </c>
      <c r="G38" s="140" t="n">
        <v>55</v>
      </c>
      <c r="H38" s="141" t="s">
        <v>250</v>
      </c>
      <c r="I38" s="143" t="n">
        <v>93</v>
      </c>
      <c r="J38" s="141" t="s">
        <v>250</v>
      </c>
      <c r="K38" s="140" t="n">
        <v>49</v>
      </c>
      <c r="L38" s="141" t="s">
        <v>250</v>
      </c>
      <c r="M38" s="143" t="n">
        <v>48</v>
      </c>
      <c r="N38" s="141" t="s">
        <v>250</v>
      </c>
      <c r="O38" s="140" t="n">
        <v>13</v>
      </c>
      <c r="P38" s="141" t="s">
        <v>250</v>
      </c>
      <c r="Q38" s="140" t="n">
        <v>16</v>
      </c>
      <c r="R38" s="141" t="s">
        <v>250</v>
      </c>
      <c r="S38" s="140" t="n">
        <v>10</v>
      </c>
      <c r="T38" s="141" t="s">
        <v>250</v>
      </c>
      <c r="U38" s="143" t="n">
        <v>48</v>
      </c>
      <c r="V38" s="141" t="s">
        <v>250</v>
      </c>
      <c r="W38" s="140" t="n">
        <v>155</v>
      </c>
      <c r="X38" s="141" t="s">
        <v>250</v>
      </c>
      <c r="Y38" s="140" t="n">
        <v>80</v>
      </c>
      <c r="Z38" s="141" t="s">
        <v>250</v>
      </c>
      <c r="AA38" s="140" t="n">
        <v>25</v>
      </c>
      <c r="AB38" s="141" t="s">
        <v>250</v>
      </c>
      <c r="AC38" s="56" t="n">
        <v>24</v>
      </c>
    </row>
    <row r="39" s="14" customFormat="true" ht="12" hidden="false" customHeight="true" outlineLevel="0" collapsed="false">
      <c r="A39" s="56" t="n">
        <v>25</v>
      </c>
      <c r="B39" s="127" t="n">
        <v>10</v>
      </c>
      <c r="C39" s="128" t="s">
        <v>214</v>
      </c>
      <c r="D39" s="147" t="n">
        <v>20</v>
      </c>
      <c r="E39" s="143" t="n">
        <v>131</v>
      </c>
      <c r="F39" s="141" t="s">
        <v>250</v>
      </c>
      <c r="G39" s="140" t="n">
        <v>57</v>
      </c>
      <c r="H39" s="141" t="s">
        <v>250</v>
      </c>
      <c r="I39" s="143" t="n">
        <v>102</v>
      </c>
      <c r="J39" s="141" t="s">
        <v>250</v>
      </c>
      <c r="K39" s="140" t="n">
        <v>57</v>
      </c>
      <c r="L39" s="141" t="s">
        <v>250</v>
      </c>
      <c r="M39" s="143" t="n">
        <v>71</v>
      </c>
      <c r="N39" s="141" t="s">
        <v>250</v>
      </c>
      <c r="O39" s="140" t="n">
        <v>31</v>
      </c>
      <c r="P39" s="141" t="s">
        <v>250</v>
      </c>
      <c r="Q39" s="140" t="n">
        <v>47</v>
      </c>
      <c r="R39" s="141" t="s">
        <v>250</v>
      </c>
      <c r="S39" s="140" t="n">
        <v>28</v>
      </c>
      <c r="T39" s="141" t="s">
        <v>250</v>
      </c>
      <c r="U39" s="143" t="n">
        <v>51</v>
      </c>
      <c r="V39" s="141" t="s">
        <v>250</v>
      </c>
      <c r="W39" s="140" t="n">
        <v>307</v>
      </c>
      <c r="X39" s="141" t="s">
        <v>249</v>
      </c>
      <c r="Y39" s="140" t="n">
        <v>170</v>
      </c>
      <c r="Z39" s="141" t="s">
        <v>250</v>
      </c>
      <c r="AA39" s="140" t="n">
        <v>59</v>
      </c>
      <c r="AB39" s="141" t="s">
        <v>250</v>
      </c>
      <c r="AC39" s="56" t="n">
        <v>25</v>
      </c>
    </row>
    <row r="40" s="14" customFormat="true" ht="12" hidden="false" customHeight="true" outlineLevel="0" collapsed="false">
      <c r="A40" s="56" t="n">
        <v>26</v>
      </c>
      <c r="B40" s="127" t="n">
        <v>20</v>
      </c>
      <c r="C40" s="128" t="s">
        <v>214</v>
      </c>
      <c r="D40" s="147" t="n">
        <v>30</v>
      </c>
      <c r="E40" s="143" t="n">
        <v>75</v>
      </c>
      <c r="F40" s="141" t="s">
        <v>250</v>
      </c>
      <c r="G40" s="140" t="n">
        <v>25</v>
      </c>
      <c r="H40" s="141" t="s">
        <v>250</v>
      </c>
      <c r="I40" s="143" t="n">
        <v>52</v>
      </c>
      <c r="J40" s="141" t="s">
        <v>250</v>
      </c>
      <c r="K40" s="140" t="n">
        <v>22</v>
      </c>
      <c r="L40" s="141" t="s">
        <v>250</v>
      </c>
      <c r="M40" s="143" t="n">
        <v>36</v>
      </c>
      <c r="N40" s="141" t="s">
        <v>250</v>
      </c>
      <c r="O40" s="140" t="n">
        <v>12</v>
      </c>
      <c r="P40" s="141" t="s">
        <v>250</v>
      </c>
      <c r="Q40" s="140" t="n">
        <v>19</v>
      </c>
      <c r="R40" s="141" t="s">
        <v>250</v>
      </c>
      <c r="S40" s="140" t="n">
        <v>15</v>
      </c>
      <c r="T40" s="141" t="s">
        <v>250</v>
      </c>
      <c r="U40" s="143" t="n">
        <v>21</v>
      </c>
      <c r="V40" s="141" t="s">
        <v>250</v>
      </c>
      <c r="W40" s="140" t="n">
        <v>266</v>
      </c>
      <c r="X40" s="141" t="s">
        <v>220</v>
      </c>
      <c r="Y40" s="140" t="n">
        <v>130</v>
      </c>
      <c r="Z40" s="141" t="s">
        <v>220</v>
      </c>
      <c r="AA40" s="140" t="n">
        <v>39</v>
      </c>
      <c r="AB40" s="141" t="s">
        <v>220</v>
      </c>
      <c r="AC40" s="56" t="n">
        <v>26</v>
      </c>
    </row>
    <row r="41" s="14" customFormat="true" ht="12" hidden="false" customHeight="true" outlineLevel="0" collapsed="false">
      <c r="A41" s="56" t="n">
        <v>27</v>
      </c>
      <c r="B41" s="127" t="n">
        <v>30</v>
      </c>
      <c r="C41" s="128" t="s">
        <v>214</v>
      </c>
      <c r="D41" s="147" t="n">
        <v>50</v>
      </c>
      <c r="E41" s="143" t="n">
        <v>131</v>
      </c>
      <c r="F41" s="141" t="s">
        <v>250</v>
      </c>
      <c r="G41" s="140" t="n">
        <v>57</v>
      </c>
      <c r="H41" s="141" t="s">
        <v>250</v>
      </c>
      <c r="I41" s="143" t="n">
        <v>89</v>
      </c>
      <c r="J41" s="141" t="s">
        <v>250</v>
      </c>
      <c r="K41" s="140" t="n">
        <v>45</v>
      </c>
      <c r="L41" s="141" t="s">
        <v>250</v>
      </c>
      <c r="M41" s="143" t="n">
        <v>71</v>
      </c>
      <c r="N41" s="141" t="s">
        <v>250</v>
      </c>
      <c r="O41" s="140" t="n">
        <v>29</v>
      </c>
      <c r="P41" s="141" t="s">
        <v>250</v>
      </c>
      <c r="Q41" s="140" t="n">
        <v>46</v>
      </c>
      <c r="R41" s="141" t="s">
        <v>250</v>
      </c>
      <c r="S41" s="140" t="n">
        <v>34</v>
      </c>
      <c r="T41" s="141" t="s">
        <v>250</v>
      </c>
      <c r="U41" s="143" t="n">
        <v>39</v>
      </c>
      <c r="V41" s="141" t="s">
        <v>250</v>
      </c>
      <c r="W41" s="140" t="n">
        <v>362</v>
      </c>
      <c r="X41" s="141" t="s">
        <v>220</v>
      </c>
      <c r="Y41" s="140" t="n">
        <v>196</v>
      </c>
      <c r="Z41" s="141" t="s">
        <v>220</v>
      </c>
      <c r="AA41" s="140" t="n">
        <v>60</v>
      </c>
      <c r="AB41" s="141" t="s">
        <v>249</v>
      </c>
      <c r="AC41" s="56" t="n">
        <v>27</v>
      </c>
    </row>
    <row r="42" s="14" customFormat="true" ht="12" hidden="false" customHeight="true" outlineLevel="0" collapsed="false">
      <c r="A42" s="56" t="n">
        <v>28</v>
      </c>
      <c r="B42" s="127" t="n">
        <v>50</v>
      </c>
      <c r="C42" s="128" t="s">
        <v>214</v>
      </c>
      <c r="D42" s="147" t="n">
        <v>100</v>
      </c>
      <c r="E42" s="143" t="n">
        <v>181</v>
      </c>
      <c r="F42" s="141" t="s">
        <v>220</v>
      </c>
      <c r="G42" s="140" t="n">
        <v>46</v>
      </c>
      <c r="H42" s="141" t="s">
        <v>250</v>
      </c>
      <c r="I42" s="143" t="n">
        <v>82</v>
      </c>
      <c r="J42" s="141" t="s">
        <v>250</v>
      </c>
      <c r="K42" s="140" t="n">
        <v>50</v>
      </c>
      <c r="L42" s="141" t="s">
        <v>250</v>
      </c>
      <c r="M42" s="143" t="n">
        <v>66</v>
      </c>
      <c r="N42" s="141" t="s">
        <v>250</v>
      </c>
      <c r="O42" s="140" t="n">
        <v>29</v>
      </c>
      <c r="P42" s="141" t="s">
        <v>250</v>
      </c>
      <c r="Q42" s="140" t="n">
        <v>47</v>
      </c>
      <c r="R42" s="141" t="s">
        <v>250</v>
      </c>
      <c r="S42" s="140" t="n">
        <v>33</v>
      </c>
      <c r="T42" s="141" t="s">
        <v>250</v>
      </c>
      <c r="U42" s="143" t="n">
        <v>29</v>
      </c>
      <c r="V42" s="141" t="s">
        <v>250</v>
      </c>
      <c r="W42" s="140" t="n">
        <v>509</v>
      </c>
      <c r="X42" s="141" t="s">
        <v>211</v>
      </c>
      <c r="Y42" s="140" t="n">
        <v>267</v>
      </c>
      <c r="Z42" s="141" t="s">
        <v>218</v>
      </c>
      <c r="AA42" s="140" t="n">
        <v>115</v>
      </c>
      <c r="AB42" s="141" t="s">
        <v>211</v>
      </c>
      <c r="AC42" s="56" t="n">
        <v>28</v>
      </c>
    </row>
    <row r="43" s="14" customFormat="true" ht="12" hidden="false" customHeight="true" outlineLevel="0" collapsed="false">
      <c r="A43" s="56" t="n">
        <v>29</v>
      </c>
      <c r="B43" s="127" t="n">
        <v>100</v>
      </c>
      <c r="C43" s="128" t="s">
        <v>214</v>
      </c>
      <c r="D43" s="147" t="n">
        <v>200</v>
      </c>
      <c r="E43" s="143" t="n">
        <v>417</v>
      </c>
      <c r="F43" s="141" t="s">
        <v>220</v>
      </c>
      <c r="G43" s="140" t="n">
        <v>131</v>
      </c>
      <c r="H43" s="141" t="s">
        <v>249</v>
      </c>
      <c r="I43" s="143" t="n">
        <v>273</v>
      </c>
      <c r="J43" s="141" t="s">
        <v>250</v>
      </c>
      <c r="K43" s="140" t="n">
        <v>179</v>
      </c>
      <c r="L43" s="141" t="s">
        <v>249</v>
      </c>
      <c r="M43" s="143" t="n">
        <v>223</v>
      </c>
      <c r="N43" s="141" t="s">
        <v>250</v>
      </c>
      <c r="O43" s="140" t="n">
        <v>93</v>
      </c>
      <c r="P43" s="141" t="s">
        <v>249</v>
      </c>
      <c r="Q43" s="140" t="n">
        <v>183</v>
      </c>
      <c r="R43" s="141" t="s">
        <v>250</v>
      </c>
      <c r="S43" s="140" t="n">
        <v>119</v>
      </c>
      <c r="T43" s="141" t="s">
        <v>250</v>
      </c>
      <c r="U43" s="143" t="n">
        <v>57</v>
      </c>
      <c r="V43" s="141" t="s">
        <v>250</v>
      </c>
      <c r="W43" s="140" t="n">
        <v>978</v>
      </c>
      <c r="X43" s="141" t="s">
        <v>249</v>
      </c>
      <c r="Y43" s="140" t="n">
        <v>559</v>
      </c>
      <c r="Z43" s="141" t="s">
        <v>249</v>
      </c>
      <c r="AA43" s="140" t="n">
        <v>194</v>
      </c>
      <c r="AB43" s="141" t="s">
        <v>220</v>
      </c>
      <c r="AC43" s="56" t="n">
        <v>29</v>
      </c>
    </row>
    <row r="44" s="14" customFormat="true" ht="12" hidden="false" customHeight="true" outlineLevel="0" collapsed="false">
      <c r="A44" s="56" t="n">
        <v>30</v>
      </c>
      <c r="B44" s="127" t="n">
        <v>200</v>
      </c>
      <c r="C44" s="128" t="s">
        <v>214</v>
      </c>
      <c r="D44" s="147" t="n">
        <v>500</v>
      </c>
      <c r="E44" s="143" t="n">
        <v>563</v>
      </c>
      <c r="F44" s="141" t="s">
        <v>218</v>
      </c>
      <c r="G44" s="140" t="n">
        <v>209</v>
      </c>
      <c r="H44" s="141" t="s">
        <v>218</v>
      </c>
      <c r="I44" s="143" t="n">
        <v>441</v>
      </c>
      <c r="J44" s="141" t="s">
        <v>218</v>
      </c>
      <c r="K44" s="140" t="n">
        <v>334</v>
      </c>
      <c r="L44" s="141" t="s">
        <v>218</v>
      </c>
      <c r="M44" s="143" t="n">
        <v>360</v>
      </c>
      <c r="N44" s="141" t="s">
        <v>218</v>
      </c>
      <c r="O44" s="140" t="n">
        <v>156</v>
      </c>
      <c r="P44" s="141" t="s">
        <v>218</v>
      </c>
      <c r="Q44" s="140" t="n">
        <v>302</v>
      </c>
      <c r="R44" s="141" t="s">
        <v>218</v>
      </c>
      <c r="S44" s="140" t="n">
        <v>242</v>
      </c>
      <c r="T44" s="141" t="s">
        <v>218</v>
      </c>
      <c r="U44" s="143" t="n">
        <v>77</v>
      </c>
      <c r="V44" s="141" t="s">
        <v>220</v>
      </c>
      <c r="W44" s="140" t="n">
        <v>778</v>
      </c>
      <c r="X44" s="141" t="s">
        <v>211</v>
      </c>
      <c r="Y44" s="140" t="n">
        <v>468</v>
      </c>
      <c r="Z44" s="141" t="s">
        <v>211</v>
      </c>
      <c r="AA44" s="140" t="n">
        <v>203</v>
      </c>
      <c r="AB44" s="141" t="s">
        <v>211</v>
      </c>
      <c r="AC44" s="56" t="n">
        <v>30</v>
      </c>
    </row>
    <row r="45" s="14" customFormat="true" ht="12" hidden="false" customHeight="true" outlineLevel="0" collapsed="false">
      <c r="A45" s="56" t="n">
        <v>31</v>
      </c>
      <c r="B45" s="127" t="n">
        <v>500</v>
      </c>
      <c r="C45" s="128" t="s">
        <v>214</v>
      </c>
      <c r="D45" s="147" t="n">
        <v>1000</v>
      </c>
      <c r="E45" s="143" t="n">
        <v>267</v>
      </c>
      <c r="F45" s="141" t="s">
        <v>211</v>
      </c>
      <c r="G45" s="140" t="n">
        <v>65</v>
      </c>
      <c r="H45" s="141" t="s">
        <v>28</v>
      </c>
      <c r="I45" s="143" t="n">
        <v>230</v>
      </c>
      <c r="J45" s="141" t="s">
        <v>211</v>
      </c>
      <c r="K45" s="140" t="n">
        <v>194</v>
      </c>
      <c r="L45" s="141" t="s">
        <v>211</v>
      </c>
      <c r="M45" s="143" t="n">
        <v>199</v>
      </c>
      <c r="N45" s="141" t="s">
        <v>211</v>
      </c>
      <c r="O45" s="140" t="n">
        <v>62</v>
      </c>
      <c r="P45" s="141" t="s">
        <v>28</v>
      </c>
      <c r="Q45" s="140" t="n">
        <v>174</v>
      </c>
      <c r="R45" s="141" t="s">
        <v>211</v>
      </c>
      <c r="S45" s="140" t="n">
        <v>156</v>
      </c>
      <c r="T45" s="141" t="s">
        <v>211</v>
      </c>
      <c r="U45" s="143" t="n">
        <v>25</v>
      </c>
      <c r="V45" s="141" t="s">
        <v>28</v>
      </c>
      <c r="W45" s="140" t="n">
        <v>235</v>
      </c>
      <c r="X45" s="141" t="s">
        <v>218</v>
      </c>
      <c r="Y45" s="140" t="n">
        <v>156</v>
      </c>
      <c r="Z45" s="141" t="s">
        <v>218</v>
      </c>
      <c r="AA45" s="140" t="n">
        <v>67</v>
      </c>
      <c r="AB45" s="141" t="s">
        <v>218</v>
      </c>
      <c r="AC45" s="56" t="n">
        <v>31</v>
      </c>
    </row>
    <row r="46" s="14" customFormat="true" ht="12" hidden="false" customHeight="true" outlineLevel="0" collapsed="false">
      <c r="A46" s="56" t="n">
        <v>32</v>
      </c>
      <c r="B46" s="127" t="s">
        <v>215</v>
      </c>
      <c r="C46" s="129" t="s">
        <v>216</v>
      </c>
      <c r="D46" s="129"/>
      <c r="E46" s="143" t="n">
        <v>27</v>
      </c>
      <c r="F46" s="146"/>
      <c r="G46" s="140" t="n">
        <v>5</v>
      </c>
      <c r="H46" s="146"/>
      <c r="I46" s="143" t="n">
        <v>28</v>
      </c>
      <c r="J46" s="146"/>
      <c r="K46" s="140" t="n">
        <v>29</v>
      </c>
      <c r="L46" s="146"/>
      <c r="M46" s="143" t="n">
        <v>30</v>
      </c>
      <c r="N46" s="146"/>
      <c r="O46" s="140" t="n">
        <v>6</v>
      </c>
      <c r="P46" s="146"/>
      <c r="Q46" s="140" t="n">
        <v>28</v>
      </c>
      <c r="R46" s="146"/>
      <c r="S46" s="140" t="n">
        <v>29</v>
      </c>
      <c r="T46" s="146"/>
      <c r="U46" s="143" t="n">
        <v>3</v>
      </c>
      <c r="V46" s="141"/>
      <c r="W46" s="140" t="s">
        <v>28</v>
      </c>
      <c r="X46" s="146"/>
      <c r="Y46" s="140" t="n">
        <v>1</v>
      </c>
      <c r="Z46" s="141"/>
      <c r="AA46" s="140" t="n">
        <v>1</v>
      </c>
      <c r="AB46" s="141"/>
      <c r="AC46" s="56" t="n">
        <v>32</v>
      </c>
    </row>
    <row r="47" s="14" customFormat="true" ht="12" hidden="false" customHeight="true" outlineLevel="0" collapsed="false">
      <c r="A47" s="56"/>
      <c r="B47" s="127"/>
      <c r="C47" s="129"/>
      <c r="D47" s="129"/>
      <c r="E47" s="150"/>
      <c r="F47" s="55"/>
      <c r="G47" s="150"/>
      <c r="H47" s="55"/>
      <c r="I47" s="150"/>
      <c r="J47" s="55"/>
      <c r="K47" s="150"/>
      <c r="L47" s="55"/>
      <c r="M47" s="55"/>
      <c r="N47" s="55"/>
      <c r="O47" s="150"/>
      <c r="P47" s="55"/>
      <c r="Q47" s="150"/>
      <c r="R47" s="55"/>
      <c r="S47" s="150"/>
      <c r="T47" s="55"/>
      <c r="U47" s="150"/>
      <c r="V47" s="55"/>
      <c r="W47" s="150"/>
      <c r="X47" s="55"/>
      <c r="Y47" s="55"/>
      <c r="Z47" s="55"/>
      <c r="AA47" s="150"/>
      <c r="AB47" s="55"/>
      <c r="AC47" s="56"/>
    </row>
    <row r="48" s="14" customFormat="true" ht="12" hidden="false" customHeight="true" outlineLevel="0" collapsed="false">
      <c r="A48" s="56"/>
      <c r="B48" s="55"/>
      <c r="C48" s="55"/>
      <c r="D48" s="55"/>
      <c r="E48" s="123" t="s">
        <v>251</v>
      </c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51" t="s">
        <v>251</v>
      </c>
      <c r="V48" s="151"/>
      <c r="W48" s="151"/>
      <c r="X48" s="151"/>
      <c r="Y48" s="151"/>
      <c r="Z48" s="151"/>
      <c r="AA48" s="151"/>
      <c r="AB48" s="151"/>
      <c r="AC48" s="56"/>
    </row>
    <row r="49" s="14" customFormat="true" ht="12" hidden="false" customHeight="true" outlineLevel="0" collapsed="false">
      <c r="A49" s="56" t="n">
        <v>33</v>
      </c>
      <c r="B49" s="55"/>
      <c r="C49" s="128" t="n">
        <v>1999</v>
      </c>
      <c r="D49" s="55"/>
      <c r="E49" s="140" t="n">
        <v>4135</v>
      </c>
      <c r="F49" s="141" t="s">
        <v>211</v>
      </c>
      <c r="G49" s="140" t="n">
        <v>642</v>
      </c>
      <c r="H49" s="141" t="s">
        <v>218</v>
      </c>
      <c r="I49" s="140" t="n">
        <v>4054</v>
      </c>
      <c r="J49" s="141" t="s">
        <v>211</v>
      </c>
      <c r="K49" s="140" t="n">
        <v>2806</v>
      </c>
      <c r="L49" s="141" t="s">
        <v>211</v>
      </c>
      <c r="M49" s="140" t="n">
        <v>3685</v>
      </c>
      <c r="N49" s="141" t="s">
        <v>211</v>
      </c>
      <c r="O49" s="140" t="n">
        <v>550</v>
      </c>
      <c r="P49" s="141" t="s">
        <v>211</v>
      </c>
      <c r="Q49" s="140" t="n">
        <v>3401</v>
      </c>
      <c r="R49" s="141" t="s">
        <v>211</v>
      </c>
      <c r="S49" s="140" t="n">
        <v>2457</v>
      </c>
      <c r="T49" s="141" t="s">
        <v>211</v>
      </c>
      <c r="U49" s="140" t="n">
        <v>123</v>
      </c>
      <c r="V49" s="141" t="s">
        <v>218</v>
      </c>
      <c r="W49" s="140" t="n">
        <v>3619</v>
      </c>
      <c r="X49" s="141" t="s">
        <v>211</v>
      </c>
      <c r="Y49" s="140" t="n">
        <v>2475</v>
      </c>
      <c r="Z49" s="141" t="s">
        <v>218</v>
      </c>
      <c r="AA49" s="140" t="n">
        <v>449</v>
      </c>
      <c r="AB49" s="141" t="s">
        <v>211</v>
      </c>
      <c r="AC49" s="56" t="n">
        <v>33</v>
      </c>
    </row>
    <row r="50" s="14" customFormat="true" ht="12" hidden="false" customHeight="true" outlineLevel="0" collapsed="false">
      <c r="A50" s="56" t="n">
        <v>34</v>
      </c>
      <c r="B50" s="55"/>
      <c r="C50" s="128" t="n">
        <v>2001</v>
      </c>
      <c r="D50" s="55"/>
      <c r="E50" s="140" t="n">
        <v>3867</v>
      </c>
      <c r="F50" s="141" t="s">
        <v>211</v>
      </c>
      <c r="G50" s="140" t="n">
        <v>622</v>
      </c>
      <c r="H50" s="141" t="s">
        <v>218</v>
      </c>
      <c r="I50" s="140" t="n">
        <v>3720</v>
      </c>
      <c r="J50" s="141" t="s">
        <v>211</v>
      </c>
      <c r="K50" s="140" t="n">
        <v>2581</v>
      </c>
      <c r="L50" s="141" t="s">
        <v>211</v>
      </c>
      <c r="M50" s="140" t="n">
        <v>3353</v>
      </c>
      <c r="N50" s="141" t="s">
        <v>211</v>
      </c>
      <c r="O50" s="140" t="n">
        <v>520</v>
      </c>
      <c r="P50" s="141" t="s">
        <v>218</v>
      </c>
      <c r="Q50" s="140" t="n">
        <v>3108</v>
      </c>
      <c r="R50" s="141" t="s">
        <v>211</v>
      </c>
      <c r="S50" s="140" t="n">
        <v>2268</v>
      </c>
      <c r="T50" s="141" t="s">
        <v>211</v>
      </c>
      <c r="U50" s="140" t="n">
        <v>143</v>
      </c>
      <c r="V50" s="141" t="s">
        <v>218</v>
      </c>
      <c r="W50" s="140" t="n">
        <v>3187</v>
      </c>
      <c r="X50" s="141" t="s">
        <v>211</v>
      </c>
      <c r="Y50" s="140" t="n">
        <v>2299</v>
      </c>
      <c r="Z50" s="141" t="s">
        <v>211</v>
      </c>
      <c r="AA50" s="140" t="n">
        <v>515</v>
      </c>
      <c r="AB50" s="141" t="s">
        <v>211</v>
      </c>
      <c r="AC50" s="56" t="n">
        <v>34</v>
      </c>
    </row>
    <row r="51" s="14" customFormat="true" ht="12" hidden="false" customHeight="true" outlineLevel="0" collapsed="false">
      <c r="A51" s="56" t="n">
        <v>35</v>
      </c>
      <c r="B51" s="55"/>
      <c r="C51" s="128" t="n">
        <v>2003</v>
      </c>
      <c r="D51" s="55"/>
      <c r="E51" s="140" t="n">
        <v>4104</v>
      </c>
      <c r="F51" s="141" t="s">
        <v>211</v>
      </c>
      <c r="G51" s="140" t="n">
        <v>614</v>
      </c>
      <c r="H51" s="141" t="s">
        <v>218</v>
      </c>
      <c r="I51" s="140" t="n">
        <v>3631</v>
      </c>
      <c r="J51" s="141" t="s">
        <v>211</v>
      </c>
      <c r="K51" s="140" t="n">
        <v>2523</v>
      </c>
      <c r="L51" s="141" t="s">
        <v>211</v>
      </c>
      <c r="M51" s="140" t="n">
        <v>3243</v>
      </c>
      <c r="N51" s="141" t="s">
        <v>211</v>
      </c>
      <c r="O51" s="140" t="n">
        <v>531</v>
      </c>
      <c r="P51" s="141" t="s">
        <v>218</v>
      </c>
      <c r="Q51" s="140" t="n">
        <v>2932</v>
      </c>
      <c r="R51" s="141" t="s">
        <v>211</v>
      </c>
      <c r="S51" s="140" t="n">
        <v>2153</v>
      </c>
      <c r="T51" s="141" t="s">
        <v>211</v>
      </c>
      <c r="U51" s="140" t="n">
        <v>157</v>
      </c>
      <c r="V51" s="141" t="s">
        <v>218</v>
      </c>
      <c r="W51" s="140" t="n">
        <v>3921</v>
      </c>
      <c r="X51" s="141" t="s">
        <v>211</v>
      </c>
      <c r="Y51" s="140" t="n">
        <v>2872</v>
      </c>
      <c r="Z51" s="141" t="s">
        <v>211</v>
      </c>
      <c r="AA51" s="140" t="n">
        <v>861</v>
      </c>
      <c r="AB51" s="141" t="s">
        <v>211</v>
      </c>
      <c r="AC51" s="56" t="n">
        <v>35</v>
      </c>
    </row>
    <row r="52" s="14" customFormat="true" ht="12" hidden="false" customHeight="true" outlineLevel="0" collapsed="false">
      <c r="A52" s="56" t="n">
        <v>36</v>
      </c>
      <c r="B52" s="55"/>
      <c r="C52" s="142" t="n">
        <v>2005</v>
      </c>
      <c r="D52" s="55"/>
      <c r="E52" s="140" t="n">
        <v>4152</v>
      </c>
      <c r="F52" s="141" t="s">
        <v>220</v>
      </c>
      <c r="G52" s="140" t="n">
        <v>687</v>
      </c>
      <c r="H52" s="141" t="s">
        <v>218</v>
      </c>
      <c r="I52" s="140" t="n">
        <v>3911</v>
      </c>
      <c r="J52" s="141" t="s">
        <v>220</v>
      </c>
      <c r="K52" s="140" t="n">
        <v>2566</v>
      </c>
      <c r="L52" s="141" t="s">
        <v>218</v>
      </c>
      <c r="M52" s="140" t="n">
        <v>3348</v>
      </c>
      <c r="N52" s="141" t="s">
        <v>220</v>
      </c>
      <c r="O52" s="140" t="n">
        <v>548</v>
      </c>
      <c r="P52" s="141" t="s">
        <v>218</v>
      </c>
      <c r="Q52" s="140" t="n">
        <v>3010</v>
      </c>
      <c r="R52" s="141" t="s">
        <v>220</v>
      </c>
      <c r="S52" s="140" t="n">
        <v>2045</v>
      </c>
      <c r="T52" s="141" t="s">
        <v>211</v>
      </c>
      <c r="U52" s="140" t="n">
        <v>172</v>
      </c>
      <c r="V52" s="141" t="s">
        <v>220</v>
      </c>
      <c r="W52" s="140" t="n">
        <v>3638</v>
      </c>
      <c r="X52" s="141" t="s">
        <v>211</v>
      </c>
      <c r="Y52" s="140" t="n">
        <v>2692</v>
      </c>
      <c r="Z52" s="141" t="s">
        <v>211</v>
      </c>
      <c r="AA52" s="140" t="n">
        <v>804</v>
      </c>
      <c r="AB52" s="141" t="s">
        <v>218</v>
      </c>
      <c r="AC52" s="56" t="n">
        <v>36</v>
      </c>
    </row>
    <row r="53" s="14" customFormat="true" ht="12" hidden="false" customHeight="true" outlineLevel="0" collapsed="false">
      <c r="A53" s="56" t="n">
        <v>37</v>
      </c>
      <c r="B53" s="55"/>
      <c r="C53" s="142" t="n">
        <v>2007</v>
      </c>
      <c r="D53" s="55"/>
      <c r="E53" s="143" t="n">
        <v>4192</v>
      </c>
      <c r="F53" s="141" t="s">
        <v>211</v>
      </c>
      <c r="G53" s="140" t="n">
        <v>715</v>
      </c>
      <c r="H53" s="141" t="s">
        <v>218</v>
      </c>
      <c r="I53" s="143" t="n">
        <v>3898</v>
      </c>
      <c r="J53" s="141" t="s">
        <v>218</v>
      </c>
      <c r="K53" s="140" t="n">
        <v>2628</v>
      </c>
      <c r="L53" s="141" t="s">
        <v>218</v>
      </c>
      <c r="M53" s="143" t="n">
        <v>3233</v>
      </c>
      <c r="N53" s="141" t="s">
        <v>218</v>
      </c>
      <c r="O53" s="140" t="n">
        <v>550</v>
      </c>
      <c r="P53" s="141" t="s">
        <v>218</v>
      </c>
      <c r="Q53" s="140" t="n">
        <v>2786</v>
      </c>
      <c r="R53" s="141" t="s">
        <v>211</v>
      </c>
      <c r="S53" s="140" t="n">
        <v>2029</v>
      </c>
      <c r="T53" s="141" t="s">
        <v>211</v>
      </c>
      <c r="U53" s="143" t="n">
        <v>143</v>
      </c>
      <c r="V53" s="141" t="s">
        <v>218</v>
      </c>
      <c r="W53" s="140" t="n">
        <v>4847</v>
      </c>
      <c r="X53" s="141" t="s">
        <v>211</v>
      </c>
      <c r="Y53" s="140" t="n">
        <v>3249</v>
      </c>
      <c r="Z53" s="141" t="s">
        <v>211</v>
      </c>
      <c r="AA53" s="140" t="n">
        <v>960</v>
      </c>
      <c r="AB53" s="141" t="s">
        <v>211</v>
      </c>
      <c r="AC53" s="56" t="n">
        <v>37</v>
      </c>
    </row>
    <row r="54" s="14" customFormat="true" ht="12" hidden="false" customHeight="true" outlineLevel="0" collapsed="false">
      <c r="A54" s="56"/>
      <c r="B54" s="55"/>
      <c r="C54" s="142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6"/>
    </row>
    <row r="55" s="14" customFormat="true" ht="24" hidden="false" customHeight="true" outlineLevel="0" collapsed="false">
      <c r="A55" s="56"/>
      <c r="B55" s="55"/>
      <c r="C55" s="55"/>
      <c r="D55" s="55"/>
      <c r="E55" s="145" t="s">
        <v>248</v>
      </c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28" t="s">
        <v>248</v>
      </c>
      <c r="V55" s="128"/>
      <c r="W55" s="128"/>
      <c r="X55" s="128"/>
      <c r="Y55" s="128"/>
      <c r="Z55" s="128"/>
      <c r="AA55" s="128"/>
      <c r="AB55" s="128"/>
      <c r="AC55" s="56"/>
    </row>
    <row r="56" s="14" customFormat="true" ht="12" hidden="false" customHeight="true" outlineLevel="0" collapsed="false">
      <c r="A56" s="56" t="n">
        <v>38</v>
      </c>
      <c r="B56" s="55"/>
      <c r="C56" s="146" t="s">
        <v>213</v>
      </c>
      <c r="D56" s="146"/>
      <c r="E56" s="143" t="n">
        <v>198</v>
      </c>
      <c r="F56" s="141" t="s">
        <v>249</v>
      </c>
      <c r="G56" s="140" t="n">
        <v>36</v>
      </c>
      <c r="H56" s="141" t="s">
        <v>220</v>
      </c>
      <c r="I56" s="143" t="n">
        <v>238</v>
      </c>
      <c r="J56" s="141" t="s">
        <v>249</v>
      </c>
      <c r="K56" s="140" t="n">
        <v>127</v>
      </c>
      <c r="L56" s="141" t="s">
        <v>249</v>
      </c>
      <c r="M56" s="143" t="n">
        <v>193</v>
      </c>
      <c r="N56" s="141" t="s">
        <v>249</v>
      </c>
      <c r="O56" s="140" t="n">
        <v>34</v>
      </c>
      <c r="P56" s="141" t="s">
        <v>220</v>
      </c>
      <c r="Q56" s="140" t="n">
        <v>165</v>
      </c>
      <c r="R56" s="141" t="s">
        <v>249</v>
      </c>
      <c r="S56" s="140" t="n">
        <v>99</v>
      </c>
      <c r="T56" s="141" t="s">
        <v>249</v>
      </c>
      <c r="U56" s="143" t="n">
        <v>4</v>
      </c>
      <c r="V56" s="141" t="s">
        <v>250</v>
      </c>
      <c r="W56" s="140" t="n">
        <v>13</v>
      </c>
      <c r="X56" s="141" t="s">
        <v>220</v>
      </c>
      <c r="Y56" s="140" t="n">
        <v>7</v>
      </c>
      <c r="Z56" s="141" t="s">
        <v>28</v>
      </c>
      <c r="AA56" s="140" t="n">
        <v>5</v>
      </c>
      <c r="AB56" s="141" t="s">
        <v>250</v>
      </c>
      <c r="AC56" s="56" t="n">
        <v>38</v>
      </c>
    </row>
    <row r="57" s="14" customFormat="true" ht="12" hidden="false" customHeight="true" outlineLevel="0" collapsed="false">
      <c r="A57" s="56" t="n">
        <v>39</v>
      </c>
      <c r="B57" s="127" t="n">
        <v>2</v>
      </c>
      <c r="C57" s="128" t="s">
        <v>214</v>
      </c>
      <c r="D57" s="147" t="n">
        <v>5</v>
      </c>
      <c r="E57" s="143" t="n">
        <v>98</v>
      </c>
      <c r="F57" s="141" t="s">
        <v>249</v>
      </c>
      <c r="G57" s="140" t="n">
        <v>37</v>
      </c>
      <c r="H57" s="141" t="s">
        <v>250</v>
      </c>
      <c r="I57" s="143" t="n">
        <v>124</v>
      </c>
      <c r="J57" s="141" t="s">
        <v>249</v>
      </c>
      <c r="K57" s="140" t="n">
        <v>53</v>
      </c>
      <c r="L57" s="141" t="s">
        <v>250</v>
      </c>
      <c r="M57" s="143" t="n">
        <v>97</v>
      </c>
      <c r="N57" s="141" t="s">
        <v>249</v>
      </c>
      <c r="O57" s="140" t="n">
        <v>22</v>
      </c>
      <c r="P57" s="141" t="s">
        <v>250</v>
      </c>
      <c r="Q57" s="140" t="n">
        <v>83</v>
      </c>
      <c r="R57" s="141" t="s">
        <v>249</v>
      </c>
      <c r="S57" s="140" t="n">
        <v>33</v>
      </c>
      <c r="T57" s="141" t="s">
        <v>250</v>
      </c>
      <c r="U57" s="143" t="n">
        <v>3</v>
      </c>
      <c r="V57" s="141" t="s">
        <v>28</v>
      </c>
      <c r="W57" s="140" t="n">
        <v>5</v>
      </c>
      <c r="X57" s="141" t="s">
        <v>28</v>
      </c>
      <c r="Y57" s="140" t="n">
        <v>3</v>
      </c>
      <c r="Z57" s="141" t="s">
        <v>28</v>
      </c>
      <c r="AA57" s="140" t="n">
        <v>2</v>
      </c>
      <c r="AB57" s="141" t="s">
        <v>28</v>
      </c>
      <c r="AC57" s="56" t="n">
        <v>39</v>
      </c>
    </row>
    <row r="58" s="14" customFormat="true" ht="12" hidden="false" customHeight="true" outlineLevel="0" collapsed="false">
      <c r="A58" s="56" t="n">
        <v>40</v>
      </c>
      <c r="B58" s="127" t="n">
        <v>5</v>
      </c>
      <c r="C58" s="128" t="s">
        <v>214</v>
      </c>
      <c r="D58" s="147" t="n">
        <v>10</v>
      </c>
      <c r="E58" s="143" t="n">
        <v>88</v>
      </c>
      <c r="F58" s="141" t="s">
        <v>250</v>
      </c>
      <c r="G58" s="140" t="n">
        <v>27</v>
      </c>
      <c r="H58" s="141" t="s">
        <v>250</v>
      </c>
      <c r="I58" s="143" t="n">
        <v>115</v>
      </c>
      <c r="J58" s="141" t="s">
        <v>250</v>
      </c>
      <c r="K58" s="140" t="n">
        <v>81</v>
      </c>
      <c r="L58" s="141" t="s">
        <v>250</v>
      </c>
      <c r="M58" s="143" t="n">
        <v>76</v>
      </c>
      <c r="N58" s="141" t="s">
        <v>250</v>
      </c>
      <c r="O58" s="140" t="n">
        <v>15</v>
      </c>
      <c r="P58" s="141" t="s">
        <v>250</v>
      </c>
      <c r="Q58" s="140" t="n">
        <v>38</v>
      </c>
      <c r="R58" s="141" t="s">
        <v>250</v>
      </c>
      <c r="S58" s="140" t="n">
        <v>29</v>
      </c>
      <c r="T58" s="141" t="s">
        <v>250</v>
      </c>
      <c r="U58" s="143" t="n">
        <v>2</v>
      </c>
      <c r="V58" s="141" t="s">
        <v>28</v>
      </c>
      <c r="W58" s="140" t="n">
        <v>36</v>
      </c>
      <c r="X58" s="141" t="s">
        <v>28</v>
      </c>
      <c r="Y58" s="140" t="n">
        <v>9</v>
      </c>
      <c r="Z58" s="141" t="s">
        <v>28</v>
      </c>
      <c r="AA58" s="140" t="n">
        <v>13</v>
      </c>
      <c r="AB58" s="141" t="s">
        <v>28</v>
      </c>
      <c r="AC58" s="56" t="n">
        <v>40</v>
      </c>
    </row>
    <row r="59" s="14" customFormat="true" ht="12" hidden="false" customHeight="true" outlineLevel="0" collapsed="false">
      <c r="A59" s="56" t="n">
        <v>41</v>
      </c>
      <c r="B59" s="127" t="n">
        <v>10</v>
      </c>
      <c r="C59" s="128" t="s">
        <v>214</v>
      </c>
      <c r="D59" s="147" t="n">
        <v>20</v>
      </c>
      <c r="E59" s="143" t="n">
        <v>67</v>
      </c>
      <c r="F59" s="141" t="s">
        <v>28</v>
      </c>
      <c r="G59" s="140" t="n">
        <v>22</v>
      </c>
      <c r="H59" s="141" t="s">
        <v>28</v>
      </c>
      <c r="I59" s="143" t="n">
        <v>72</v>
      </c>
      <c r="J59" s="141" t="s">
        <v>28</v>
      </c>
      <c r="K59" s="140" t="n">
        <v>51</v>
      </c>
      <c r="L59" s="141" t="s">
        <v>28</v>
      </c>
      <c r="M59" s="143" t="n">
        <v>44</v>
      </c>
      <c r="N59" s="141" t="s">
        <v>28</v>
      </c>
      <c r="O59" s="140" t="n">
        <v>12</v>
      </c>
      <c r="P59" s="141" t="s">
        <v>28</v>
      </c>
      <c r="Q59" s="140" t="n">
        <v>36</v>
      </c>
      <c r="R59" s="141" t="s">
        <v>28</v>
      </c>
      <c r="S59" s="140" t="n">
        <v>27</v>
      </c>
      <c r="T59" s="141" t="s">
        <v>28</v>
      </c>
      <c r="U59" s="143" t="n">
        <v>7</v>
      </c>
      <c r="V59" s="141" t="s">
        <v>28</v>
      </c>
      <c r="W59" s="140" t="n">
        <v>170</v>
      </c>
      <c r="X59" s="141" t="s">
        <v>28</v>
      </c>
      <c r="Y59" s="140" t="n">
        <v>70</v>
      </c>
      <c r="Z59" s="141" t="s">
        <v>28</v>
      </c>
      <c r="AA59" s="140" t="n">
        <v>23</v>
      </c>
      <c r="AB59" s="141" t="s">
        <v>28</v>
      </c>
      <c r="AC59" s="56" t="n">
        <v>41</v>
      </c>
    </row>
    <row r="60" s="14" customFormat="true" ht="12" hidden="false" customHeight="true" outlineLevel="0" collapsed="false">
      <c r="A60" s="56" t="n">
        <v>42</v>
      </c>
      <c r="B60" s="127" t="n">
        <v>20</v>
      </c>
      <c r="C60" s="128" t="s">
        <v>214</v>
      </c>
      <c r="D60" s="147" t="n">
        <v>30</v>
      </c>
      <c r="E60" s="143" t="n">
        <v>113</v>
      </c>
      <c r="F60" s="141" t="s">
        <v>250</v>
      </c>
      <c r="G60" s="140" t="n">
        <v>48</v>
      </c>
      <c r="H60" s="141" t="s">
        <v>250</v>
      </c>
      <c r="I60" s="143" t="n">
        <v>177</v>
      </c>
      <c r="J60" s="141" t="s">
        <v>250</v>
      </c>
      <c r="K60" s="140" t="n">
        <v>85</v>
      </c>
      <c r="L60" s="141" t="s">
        <v>250</v>
      </c>
      <c r="M60" s="143" t="n">
        <v>100</v>
      </c>
      <c r="N60" s="141" t="s">
        <v>250</v>
      </c>
      <c r="O60" s="140" t="n">
        <v>19</v>
      </c>
      <c r="P60" s="141" t="s">
        <v>250</v>
      </c>
      <c r="Q60" s="140" t="n">
        <v>60</v>
      </c>
      <c r="R60" s="141" t="s">
        <v>250</v>
      </c>
      <c r="S60" s="140" t="n">
        <v>33</v>
      </c>
      <c r="T60" s="141" t="s">
        <v>250</v>
      </c>
      <c r="U60" s="143" t="n">
        <v>3</v>
      </c>
      <c r="V60" s="141" t="s">
        <v>28</v>
      </c>
      <c r="W60" s="140" t="n">
        <v>47</v>
      </c>
      <c r="X60" s="141" t="s">
        <v>28</v>
      </c>
      <c r="Y60" s="140" t="n">
        <v>13</v>
      </c>
      <c r="Z60" s="141" t="s">
        <v>28</v>
      </c>
      <c r="AA60" s="140" t="n">
        <v>13</v>
      </c>
      <c r="AB60" s="141" t="s">
        <v>28</v>
      </c>
      <c r="AC60" s="56" t="n">
        <v>42</v>
      </c>
    </row>
    <row r="61" s="14" customFormat="true" ht="12" hidden="false" customHeight="true" outlineLevel="0" collapsed="false">
      <c r="A61" s="56" t="n">
        <v>43</v>
      </c>
      <c r="B61" s="127" t="n">
        <v>30</v>
      </c>
      <c r="C61" s="128" t="s">
        <v>214</v>
      </c>
      <c r="D61" s="147" t="n">
        <v>50</v>
      </c>
      <c r="E61" s="143" t="n">
        <v>96</v>
      </c>
      <c r="F61" s="141" t="s">
        <v>250</v>
      </c>
      <c r="G61" s="140" t="n">
        <v>41</v>
      </c>
      <c r="H61" s="141" t="s">
        <v>250</v>
      </c>
      <c r="I61" s="143" t="n">
        <v>134</v>
      </c>
      <c r="J61" s="141" t="s">
        <v>250</v>
      </c>
      <c r="K61" s="140" t="n">
        <v>73</v>
      </c>
      <c r="L61" s="141" t="s">
        <v>250</v>
      </c>
      <c r="M61" s="143" t="n">
        <v>75</v>
      </c>
      <c r="N61" s="141" t="s">
        <v>250</v>
      </c>
      <c r="O61" s="140" t="n">
        <v>17</v>
      </c>
      <c r="P61" s="141" t="s">
        <v>250</v>
      </c>
      <c r="Q61" s="140" t="n">
        <v>41</v>
      </c>
      <c r="R61" s="141" t="s">
        <v>249</v>
      </c>
      <c r="S61" s="140" t="n">
        <v>27</v>
      </c>
      <c r="T61" s="141" t="s">
        <v>250</v>
      </c>
      <c r="U61" s="143" t="n">
        <v>4</v>
      </c>
      <c r="V61" s="141" t="s">
        <v>28</v>
      </c>
      <c r="W61" s="140" t="n">
        <v>100</v>
      </c>
      <c r="X61" s="141" t="s">
        <v>28</v>
      </c>
      <c r="Y61" s="140" t="n">
        <v>78</v>
      </c>
      <c r="Z61" s="141" t="s">
        <v>28</v>
      </c>
      <c r="AA61" s="140" t="n">
        <v>21</v>
      </c>
      <c r="AB61" s="141" t="s">
        <v>28</v>
      </c>
      <c r="AC61" s="56" t="n">
        <v>43</v>
      </c>
    </row>
    <row r="62" s="14" customFormat="true" ht="12" hidden="false" customHeight="true" outlineLevel="0" collapsed="false">
      <c r="A62" s="56" t="n">
        <v>44</v>
      </c>
      <c r="B62" s="127" t="n">
        <v>50</v>
      </c>
      <c r="C62" s="128" t="s">
        <v>214</v>
      </c>
      <c r="D62" s="147" t="n">
        <v>100</v>
      </c>
      <c r="E62" s="143" t="n">
        <v>253</v>
      </c>
      <c r="F62" s="141" t="s">
        <v>249</v>
      </c>
      <c r="G62" s="140" t="n">
        <v>68</v>
      </c>
      <c r="H62" s="141" t="s">
        <v>250</v>
      </c>
      <c r="I62" s="143" t="n">
        <v>194</v>
      </c>
      <c r="J62" s="141" t="s">
        <v>250</v>
      </c>
      <c r="K62" s="140" t="n">
        <v>135</v>
      </c>
      <c r="L62" s="141" t="s">
        <v>250</v>
      </c>
      <c r="M62" s="143" t="n">
        <v>123</v>
      </c>
      <c r="N62" s="141" t="s">
        <v>250</v>
      </c>
      <c r="O62" s="140" t="n">
        <v>34</v>
      </c>
      <c r="P62" s="141" t="s">
        <v>250</v>
      </c>
      <c r="Q62" s="140" t="n">
        <v>86</v>
      </c>
      <c r="R62" s="141" t="s">
        <v>250</v>
      </c>
      <c r="S62" s="140" t="n">
        <v>66</v>
      </c>
      <c r="T62" s="141" t="s">
        <v>250</v>
      </c>
      <c r="U62" s="143" t="n">
        <v>10</v>
      </c>
      <c r="V62" s="141" t="s">
        <v>28</v>
      </c>
      <c r="W62" s="140" t="n">
        <v>543</v>
      </c>
      <c r="X62" s="141" t="s">
        <v>28</v>
      </c>
      <c r="Y62" s="140" t="n">
        <v>307</v>
      </c>
      <c r="Z62" s="141" t="s">
        <v>28</v>
      </c>
      <c r="AA62" s="140" t="n">
        <v>130</v>
      </c>
      <c r="AB62" s="141" t="s">
        <v>28</v>
      </c>
      <c r="AC62" s="56" t="n">
        <v>44</v>
      </c>
    </row>
    <row r="63" s="14" customFormat="true" ht="12" hidden="false" customHeight="true" outlineLevel="0" collapsed="false">
      <c r="A63" s="56" t="n">
        <v>45</v>
      </c>
      <c r="B63" s="127" t="n">
        <v>100</v>
      </c>
      <c r="C63" s="128" t="s">
        <v>214</v>
      </c>
      <c r="D63" s="147" t="n">
        <v>200</v>
      </c>
      <c r="E63" s="143" t="n">
        <v>405</v>
      </c>
      <c r="F63" s="141" t="s">
        <v>220</v>
      </c>
      <c r="G63" s="140" t="n">
        <v>86</v>
      </c>
      <c r="H63" s="141" t="s">
        <v>249</v>
      </c>
      <c r="I63" s="143" t="n">
        <v>290</v>
      </c>
      <c r="J63" s="141" t="s">
        <v>220</v>
      </c>
      <c r="K63" s="140" t="n">
        <v>183</v>
      </c>
      <c r="L63" s="141" t="s">
        <v>249</v>
      </c>
      <c r="M63" s="143" t="n">
        <v>239</v>
      </c>
      <c r="N63" s="141" t="s">
        <v>220</v>
      </c>
      <c r="O63" s="140" t="n">
        <v>73</v>
      </c>
      <c r="P63" s="141" t="s">
        <v>250</v>
      </c>
      <c r="Q63" s="140" t="n">
        <v>203</v>
      </c>
      <c r="R63" s="141" t="s">
        <v>220</v>
      </c>
      <c r="S63" s="140" t="n">
        <v>137</v>
      </c>
      <c r="T63" s="141" t="s">
        <v>249</v>
      </c>
      <c r="U63" s="143" t="n">
        <v>14</v>
      </c>
      <c r="V63" s="141" t="s">
        <v>250</v>
      </c>
      <c r="W63" s="140" t="n">
        <v>638</v>
      </c>
      <c r="X63" s="141" t="s">
        <v>211</v>
      </c>
      <c r="Y63" s="140" t="n">
        <v>349</v>
      </c>
      <c r="Z63" s="141" t="s">
        <v>211</v>
      </c>
      <c r="AA63" s="140" t="n">
        <v>166</v>
      </c>
      <c r="AB63" s="141" t="s">
        <v>211</v>
      </c>
      <c r="AC63" s="56" t="n">
        <v>45</v>
      </c>
    </row>
    <row r="64" s="14" customFormat="true" ht="12" hidden="false" customHeight="true" outlineLevel="0" collapsed="false">
      <c r="A64" s="56" t="n">
        <v>46</v>
      </c>
      <c r="B64" s="127" t="n">
        <v>200</v>
      </c>
      <c r="C64" s="128" t="s">
        <v>214</v>
      </c>
      <c r="D64" s="147" t="n">
        <v>500</v>
      </c>
      <c r="E64" s="143" t="n">
        <v>1159</v>
      </c>
      <c r="F64" s="141" t="s">
        <v>211</v>
      </c>
      <c r="G64" s="140" t="n">
        <v>192</v>
      </c>
      <c r="H64" s="141" t="s">
        <v>28</v>
      </c>
      <c r="I64" s="143" t="n">
        <v>921</v>
      </c>
      <c r="J64" s="141" t="s">
        <v>211</v>
      </c>
      <c r="K64" s="140" t="n">
        <v>645</v>
      </c>
      <c r="L64" s="141" t="s">
        <v>211</v>
      </c>
      <c r="M64" s="143" t="n">
        <v>781</v>
      </c>
      <c r="N64" s="141" t="s">
        <v>211</v>
      </c>
      <c r="O64" s="140" t="n">
        <v>173</v>
      </c>
      <c r="P64" s="141" t="s">
        <v>28</v>
      </c>
      <c r="Q64" s="140" t="n">
        <v>675</v>
      </c>
      <c r="R64" s="141" t="s">
        <v>211</v>
      </c>
      <c r="S64" s="140" t="n">
        <v>504</v>
      </c>
      <c r="T64" s="141" t="s">
        <v>211</v>
      </c>
      <c r="U64" s="143" t="n">
        <v>48</v>
      </c>
      <c r="V64" s="141" t="s">
        <v>28</v>
      </c>
      <c r="W64" s="140" t="n">
        <v>1625</v>
      </c>
      <c r="X64" s="141" t="s">
        <v>211</v>
      </c>
      <c r="Y64" s="140" t="n">
        <v>1246</v>
      </c>
      <c r="Z64" s="141" t="s">
        <v>211</v>
      </c>
      <c r="AA64" s="140" t="n">
        <v>379</v>
      </c>
      <c r="AB64" s="141" t="s">
        <v>211</v>
      </c>
      <c r="AC64" s="56" t="n">
        <v>46</v>
      </c>
    </row>
    <row r="65" s="14" customFormat="true" ht="12" hidden="false" customHeight="true" outlineLevel="0" collapsed="false">
      <c r="A65" s="56" t="n">
        <v>47</v>
      </c>
      <c r="B65" s="127" t="n">
        <v>500</v>
      </c>
      <c r="C65" s="128" t="s">
        <v>214</v>
      </c>
      <c r="D65" s="147" t="n">
        <v>1000</v>
      </c>
      <c r="E65" s="143" t="n">
        <v>819</v>
      </c>
      <c r="F65" s="141" t="s">
        <v>211</v>
      </c>
      <c r="G65" s="140" t="n">
        <v>101</v>
      </c>
      <c r="H65" s="141" t="s">
        <v>28</v>
      </c>
      <c r="I65" s="143" t="n">
        <v>708</v>
      </c>
      <c r="J65" s="141" t="s">
        <v>211</v>
      </c>
      <c r="K65" s="140" t="n">
        <v>534</v>
      </c>
      <c r="L65" s="141" t="s">
        <v>211</v>
      </c>
      <c r="M65" s="143" t="n">
        <v>631</v>
      </c>
      <c r="N65" s="141" t="s">
        <v>211</v>
      </c>
      <c r="O65" s="140" t="n">
        <v>95</v>
      </c>
      <c r="P65" s="141" t="s">
        <v>28</v>
      </c>
      <c r="Q65" s="140" t="n">
        <v>567</v>
      </c>
      <c r="R65" s="141" t="s">
        <v>211</v>
      </c>
      <c r="S65" s="140" t="n">
        <v>459</v>
      </c>
      <c r="T65" s="141" t="s">
        <v>211</v>
      </c>
      <c r="U65" s="143" t="n">
        <v>32</v>
      </c>
      <c r="V65" s="141" t="s">
        <v>28</v>
      </c>
      <c r="W65" s="140" t="n">
        <v>1583</v>
      </c>
      <c r="X65" s="141" t="s">
        <v>211</v>
      </c>
      <c r="Y65" s="140" t="n">
        <v>1099</v>
      </c>
      <c r="Z65" s="141" t="s">
        <v>211</v>
      </c>
      <c r="AA65" s="140" t="n">
        <v>188</v>
      </c>
      <c r="AB65" s="141" t="s">
        <v>218</v>
      </c>
      <c r="AC65" s="56" t="n">
        <v>47</v>
      </c>
    </row>
    <row r="66" s="14" customFormat="true" ht="12" hidden="false" customHeight="true" outlineLevel="0" collapsed="false">
      <c r="A66" s="56" t="n">
        <v>48</v>
      </c>
      <c r="B66" s="127" t="s">
        <v>215</v>
      </c>
      <c r="C66" s="129" t="s">
        <v>216</v>
      </c>
      <c r="D66" s="129"/>
      <c r="E66" s="143" t="n">
        <v>896</v>
      </c>
      <c r="F66" s="146"/>
      <c r="G66" s="140" t="n">
        <v>57</v>
      </c>
      <c r="H66" s="146"/>
      <c r="I66" s="143" t="n">
        <v>925</v>
      </c>
      <c r="J66" s="146"/>
      <c r="K66" s="140" t="n">
        <v>661</v>
      </c>
      <c r="L66" s="146"/>
      <c r="M66" s="143" t="n">
        <v>874</v>
      </c>
      <c r="N66" s="146"/>
      <c r="O66" s="140" t="n">
        <v>56</v>
      </c>
      <c r="P66" s="146"/>
      <c r="Q66" s="140" t="n">
        <v>832</v>
      </c>
      <c r="R66" s="146"/>
      <c r="S66" s="140" t="n">
        <v>615</v>
      </c>
      <c r="T66" s="146"/>
      <c r="U66" s="143" t="n">
        <v>16</v>
      </c>
      <c r="V66" s="141"/>
      <c r="W66" s="140" t="n">
        <v>87</v>
      </c>
      <c r="X66" s="146"/>
      <c r="Y66" s="140" t="n">
        <v>68</v>
      </c>
      <c r="Z66" s="146"/>
      <c r="AA66" s="140" t="n">
        <v>20</v>
      </c>
      <c r="AB66" s="141"/>
      <c r="AC66" s="56" t="n">
        <v>48</v>
      </c>
    </row>
    <row r="67" s="14" customFormat="true" ht="12" hidden="false" customHeight="true" outlineLevel="0" collapsed="false">
      <c r="A67" s="56"/>
      <c r="B67" s="127"/>
      <c r="C67" s="129"/>
      <c r="D67" s="129"/>
      <c r="E67" s="143"/>
      <c r="F67" s="143"/>
      <c r="G67" s="143"/>
      <c r="H67" s="143"/>
      <c r="I67" s="143"/>
      <c r="J67" s="143"/>
      <c r="K67" s="140"/>
      <c r="L67" s="146"/>
      <c r="M67" s="143"/>
      <c r="N67" s="148"/>
      <c r="O67" s="140"/>
      <c r="P67" s="146"/>
      <c r="Q67" s="140"/>
      <c r="R67" s="146"/>
      <c r="S67" s="140"/>
      <c r="T67" s="146"/>
      <c r="U67" s="143"/>
      <c r="V67" s="146"/>
      <c r="W67" s="140"/>
      <c r="X67" s="146"/>
      <c r="Y67" s="140"/>
      <c r="Z67" s="146"/>
      <c r="AA67" s="140"/>
      <c r="AB67" s="146"/>
      <c r="AC67" s="56"/>
    </row>
    <row r="68" s="14" customFormat="true" ht="12" hidden="false" customHeight="true" outlineLevel="0" collapsed="false">
      <c r="A68" s="56"/>
      <c r="B68" s="55"/>
      <c r="C68" s="55"/>
      <c r="D68" s="55"/>
      <c r="E68" s="152" t="s">
        <v>221</v>
      </c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49" t="s">
        <v>221</v>
      </c>
      <c r="V68" s="149"/>
      <c r="W68" s="149"/>
      <c r="X68" s="149"/>
      <c r="Y68" s="149"/>
      <c r="Z68" s="149"/>
      <c r="AA68" s="149"/>
      <c r="AB68" s="149"/>
      <c r="AC68" s="153"/>
    </row>
    <row r="69" s="14" customFormat="true" ht="12" hidden="false" customHeight="true" outlineLevel="0" collapsed="false">
      <c r="A69" s="56" t="n">
        <v>49</v>
      </c>
      <c r="B69" s="55"/>
      <c r="C69" s="128" t="n">
        <v>1999</v>
      </c>
      <c r="D69" s="55"/>
      <c r="E69" s="140" t="n">
        <v>15494</v>
      </c>
      <c r="F69" s="141" t="s">
        <v>211</v>
      </c>
      <c r="G69" s="140" t="n">
        <v>882</v>
      </c>
      <c r="H69" s="141" t="s">
        <v>211</v>
      </c>
      <c r="I69" s="140" t="n">
        <v>15650</v>
      </c>
      <c r="J69" s="141" t="s">
        <v>211</v>
      </c>
      <c r="K69" s="140" t="n">
        <v>10655</v>
      </c>
      <c r="L69" s="141" t="s">
        <v>211</v>
      </c>
      <c r="M69" s="140" t="n">
        <v>15065</v>
      </c>
      <c r="N69" s="141" t="s">
        <v>211</v>
      </c>
      <c r="O69" s="140" t="n">
        <v>817</v>
      </c>
      <c r="P69" s="141" t="s">
        <v>211</v>
      </c>
      <c r="Q69" s="140" t="n">
        <v>14264</v>
      </c>
      <c r="R69" s="141" t="s">
        <v>211</v>
      </c>
      <c r="S69" s="140" t="n">
        <v>10077</v>
      </c>
      <c r="T69" s="141" t="s">
        <v>211</v>
      </c>
      <c r="U69" s="140" t="n">
        <v>173</v>
      </c>
      <c r="V69" s="141" t="s">
        <v>211</v>
      </c>
      <c r="W69" s="140" t="n">
        <v>2802</v>
      </c>
      <c r="X69" s="141" t="s">
        <v>211</v>
      </c>
      <c r="Y69" s="140" t="n">
        <v>1472</v>
      </c>
      <c r="Z69" s="141" t="s">
        <v>211</v>
      </c>
      <c r="AA69" s="140" t="n">
        <v>429</v>
      </c>
      <c r="AB69" s="141" t="s">
        <v>211</v>
      </c>
      <c r="AC69" s="56" t="n">
        <v>49</v>
      </c>
    </row>
    <row r="70" s="14" customFormat="true" ht="12" hidden="false" customHeight="true" outlineLevel="0" collapsed="false">
      <c r="A70" s="56" t="n">
        <v>50</v>
      </c>
      <c r="B70" s="55"/>
      <c r="C70" s="128" t="n">
        <v>2001</v>
      </c>
      <c r="D70" s="55"/>
      <c r="E70" s="140" t="n">
        <v>13836</v>
      </c>
      <c r="F70" s="141" t="s">
        <v>211</v>
      </c>
      <c r="G70" s="140" t="n">
        <v>922</v>
      </c>
      <c r="H70" s="141" t="s">
        <v>218</v>
      </c>
      <c r="I70" s="140" t="n">
        <v>13932</v>
      </c>
      <c r="J70" s="141" t="s">
        <v>211</v>
      </c>
      <c r="K70" s="140" t="n">
        <v>9583</v>
      </c>
      <c r="L70" s="141" t="s">
        <v>211</v>
      </c>
      <c r="M70" s="140" t="n">
        <v>13310</v>
      </c>
      <c r="N70" s="141" t="s">
        <v>211</v>
      </c>
      <c r="O70" s="140" t="n">
        <v>860</v>
      </c>
      <c r="P70" s="141" t="s">
        <v>218</v>
      </c>
      <c r="Q70" s="140" t="n">
        <v>12552</v>
      </c>
      <c r="R70" s="141" t="s">
        <v>211</v>
      </c>
      <c r="S70" s="140" t="n">
        <v>8965</v>
      </c>
      <c r="T70" s="141" t="s">
        <v>211</v>
      </c>
      <c r="U70" s="140" t="n">
        <v>203</v>
      </c>
      <c r="V70" s="141" t="s">
        <v>218</v>
      </c>
      <c r="W70" s="140" t="n">
        <v>2752</v>
      </c>
      <c r="X70" s="141" t="s">
        <v>211</v>
      </c>
      <c r="Y70" s="140" t="n">
        <v>1531</v>
      </c>
      <c r="Z70" s="141" t="s">
        <v>211</v>
      </c>
      <c r="AA70" s="140" t="n">
        <v>526</v>
      </c>
      <c r="AB70" s="141" t="s">
        <v>211</v>
      </c>
      <c r="AC70" s="56" t="n">
        <v>50</v>
      </c>
    </row>
    <row r="71" s="14" customFormat="true" ht="12" hidden="false" customHeight="true" outlineLevel="0" collapsed="false">
      <c r="A71" s="56" t="n">
        <v>51</v>
      </c>
      <c r="B71" s="55"/>
      <c r="C71" s="128" t="n">
        <v>2003</v>
      </c>
      <c r="D71" s="55"/>
      <c r="E71" s="140" t="n">
        <v>12774</v>
      </c>
      <c r="F71" s="141" t="s">
        <v>211</v>
      </c>
      <c r="G71" s="140" t="n">
        <v>907</v>
      </c>
      <c r="H71" s="141" t="s">
        <v>218</v>
      </c>
      <c r="I71" s="140" t="n">
        <v>12862</v>
      </c>
      <c r="J71" s="141" t="s">
        <v>211</v>
      </c>
      <c r="K71" s="140" t="n">
        <v>8699</v>
      </c>
      <c r="L71" s="141" t="s">
        <v>211</v>
      </c>
      <c r="M71" s="140" t="n">
        <v>12155</v>
      </c>
      <c r="N71" s="141" t="s">
        <v>211</v>
      </c>
      <c r="O71" s="140" t="n">
        <v>846</v>
      </c>
      <c r="P71" s="141" t="s">
        <v>211</v>
      </c>
      <c r="Q71" s="140" t="n">
        <v>11424</v>
      </c>
      <c r="R71" s="141" t="s">
        <v>211</v>
      </c>
      <c r="S71" s="140" t="n">
        <v>8020</v>
      </c>
      <c r="T71" s="141" t="s">
        <v>211</v>
      </c>
      <c r="U71" s="140" t="n">
        <v>219</v>
      </c>
      <c r="V71" s="141" t="s">
        <v>218</v>
      </c>
      <c r="W71" s="140" t="n">
        <v>3252</v>
      </c>
      <c r="X71" s="141" t="s">
        <v>211</v>
      </c>
      <c r="Y71" s="140" t="n">
        <v>1883</v>
      </c>
      <c r="Z71" s="141" t="s">
        <v>211</v>
      </c>
      <c r="AA71" s="140" t="n">
        <v>618</v>
      </c>
      <c r="AB71" s="141" t="s">
        <v>211</v>
      </c>
      <c r="AC71" s="56" t="n">
        <v>51</v>
      </c>
    </row>
    <row r="72" s="14" customFormat="true" ht="12" hidden="false" customHeight="true" outlineLevel="0" collapsed="false">
      <c r="A72" s="56" t="n">
        <v>52</v>
      </c>
      <c r="B72" s="55"/>
      <c r="C72" s="142" t="n">
        <v>2005</v>
      </c>
      <c r="D72" s="55"/>
      <c r="E72" s="140" t="n">
        <v>12353</v>
      </c>
      <c r="F72" s="141" t="s">
        <v>211</v>
      </c>
      <c r="G72" s="140" t="n">
        <v>936</v>
      </c>
      <c r="H72" s="141" t="s">
        <v>211</v>
      </c>
      <c r="I72" s="140" t="n">
        <v>12235</v>
      </c>
      <c r="J72" s="141" t="s">
        <v>211</v>
      </c>
      <c r="K72" s="140" t="n">
        <v>8300</v>
      </c>
      <c r="L72" s="141" t="s">
        <v>211</v>
      </c>
      <c r="M72" s="140" t="n">
        <v>11355</v>
      </c>
      <c r="N72" s="141" t="s">
        <v>211</v>
      </c>
      <c r="O72" s="140" t="n">
        <v>837</v>
      </c>
      <c r="P72" s="141" t="s">
        <v>211</v>
      </c>
      <c r="Q72" s="140" t="n">
        <v>10522</v>
      </c>
      <c r="R72" s="141" t="s">
        <v>211</v>
      </c>
      <c r="S72" s="140" t="n">
        <v>7423</v>
      </c>
      <c r="T72" s="141" t="s">
        <v>211</v>
      </c>
      <c r="U72" s="143" t="n">
        <v>284</v>
      </c>
      <c r="V72" s="141" t="s">
        <v>218</v>
      </c>
      <c r="W72" s="140" t="n">
        <v>4549</v>
      </c>
      <c r="X72" s="141" t="s">
        <v>211</v>
      </c>
      <c r="Y72" s="140" t="n">
        <v>2505</v>
      </c>
      <c r="Z72" s="141" t="s">
        <v>211</v>
      </c>
      <c r="AA72" s="140" t="n">
        <v>998</v>
      </c>
      <c r="AB72" s="141" t="s">
        <v>218</v>
      </c>
      <c r="AC72" s="56" t="n">
        <v>52</v>
      </c>
    </row>
    <row r="73" s="14" customFormat="true" ht="12" hidden="false" customHeight="true" outlineLevel="0" collapsed="false">
      <c r="A73" s="56" t="n">
        <v>53</v>
      </c>
      <c r="B73" s="55"/>
      <c r="C73" s="142" t="n">
        <v>2007</v>
      </c>
      <c r="D73" s="55"/>
      <c r="E73" s="143" t="n">
        <v>11367</v>
      </c>
      <c r="F73" s="141" t="s">
        <v>211</v>
      </c>
      <c r="G73" s="140" t="n">
        <v>959</v>
      </c>
      <c r="H73" s="141" t="s">
        <v>211</v>
      </c>
      <c r="I73" s="143" t="n">
        <v>11538</v>
      </c>
      <c r="J73" s="141" t="s">
        <v>211</v>
      </c>
      <c r="K73" s="140" t="n">
        <v>7908</v>
      </c>
      <c r="L73" s="141" t="s">
        <v>211</v>
      </c>
      <c r="M73" s="143" t="n">
        <v>10565</v>
      </c>
      <c r="N73" s="141" t="s">
        <v>211</v>
      </c>
      <c r="O73" s="140" t="n">
        <v>841</v>
      </c>
      <c r="P73" s="141" t="s">
        <v>211</v>
      </c>
      <c r="Q73" s="140" t="n">
        <v>9676</v>
      </c>
      <c r="R73" s="141" t="s">
        <v>211</v>
      </c>
      <c r="S73" s="140" t="n">
        <v>6934</v>
      </c>
      <c r="T73" s="141" t="s">
        <v>211</v>
      </c>
      <c r="U73" s="143" t="n">
        <v>233</v>
      </c>
      <c r="V73" s="141" t="s">
        <v>218</v>
      </c>
      <c r="W73" s="140" t="n">
        <v>3942</v>
      </c>
      <c r="X73" s="141" t="s">
        <v>211</v>
      </c>
      <c r="Y73" s="140" t="n">
        <v>2224</v>
      </c>
      <c r="Z73" s="141" t="s">
        <v>211</v>
      </c>
      <c r="AA73" s="140" t="n">
        <v>803</v>
      </c>
      <c r="AB73" s="141" t="s">
        <v>218</v>
      </c>
      <c r="AC73" s="56" t="n">
        <v>53</v>
      </c>
    </row>
    <row r="74" s="14" customFormat="true" ht="12" hidden="false" customHeight="true" outlineLevel="0" collapsed="false">
      <c r="A74" s="56"/>
      <c r="B74" s="55"/>
      <c r="C74" s="142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6"/>
    </row>
    <row r="75" s="14" customFormat="true" ht="24" hidden="false" customHeight="true" outlineLevel="0" collapsed="false">
      <c r="A75" s="56"/>
      <c r="B75" s="55"/>
      <c r="C75" s="55"/>
      <c r="D75" s="55"/>
      <c r="E75" s="145" t="s">
        <v>248</v>
      </c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28" t="s">
        <v>248</v>
      </c>
      <c r="V75" s="128"/>
      <c r="W75" s="128"/>
      <c r="X75" s="128"/>
      <c r="Y75" s="128"/>
      <c r="Z75" s="128"/>
      <c r="AA75" s="128"/>
      <c r="AB75" s="128"/>
      <c r="AC75" s="56"/>
    </row>
    <row r="76" s="14" customFormat="true" ht="12" hidden="false" customHeight="true" outlineLevel="0" collapsed="false">
      <c r="A76" s="56" t="n">
        <v>54</v>
      </c>
      <c r="B76" s="55"/>
      <c r="C76" s="146" t="s">
        <v>213</v>
      </c>
      <c r="D76" s="146"/>
      <c r="E76" s="143" t="n">
        <v>636</v>
      </c>
      <c r="F76" s="141" t="s">
        <v>218</v>
      </c>
      <c r="G76" s="140" t="n">
        <v>54</v>
      </c>
      <c r="H76" s="141" t="s">
        <v>220</v>
      </c>
      <c r="I76" s="143" t="n">
        <v>689</v>
      </c>
      <c r="J76" s="144" t="s">
        <v>218</v>
      </c>
      <c r="K76" s="140" t="n">
        <v>334</v>
      </c>
      <c r="L76" s="141" t="s">
        <v>218</v>
      </c>
      <c r="M76" s="143" t="n">
        <v>623</v>
      </c>
      <c r="N76" s="144" t="s">
        <v>218</v>
      </c>
      <c r="O76" s="140" t="n">
        <v>47</v>
      </c>
      <c r="P76" s="141" t="s">
        <v>220</v>
      </c>
      <c r="Q76" s="140" t="n">
        <v>547</v>
      </c>
      <c r="R76" s="141" t="s">
        <v>218</v>
      </c>
      <c r="S76" s="140" t="n">
        <v>289</v>
      </c>
      <c r="T76" s="141" t="s">
        <v>211</v>
      </c>
      <c r="U76" s="143" t="n">
        <v>11</v>
      </c>
      <c r="V76" s="141" t="s">
        <v>250</v>
      </c>
      <c r="W76" s="140" t="n">
        <v>57</v>
      </c>
      <c r="X76" s="141" t="s">
        <v>250</v>
      </c>
      <c r="Y76" s="140" t="n">
        <v>19</v>
      </c>
      <c r="Z76" s="141" t="s">
        <v>250</v>
      </c>
      <c r="AA76" s="140" t="n">
        <v>13</v>
      </c>
      <c r="AB76" s="141" t="s">
        <v>250</v>
      </c>
      <c r="AC76" s="56" t="n">
        <v>54</v>
      </c>
    </row>
    <row r="77" s="14" customFormat="true" ht="12" hidden="false" customHeight="true" outlineLevel="0" collapsed="false">
      <c r="A77" s="56" t="n">
        <v>55</v>
      </c>
      <c r="B77" s="127" t="n">
        <v>2</v>
      </c>
      <c r="C77" s="128" t="s">
        <v>214</v>
      </c>
      <c r="D77" s="147" t="n">
        <v>5</v>
      </c>
      <c r="E77" s="143" t="n">
        <v>109</v>
      </c>
      <c r="F77" s="141" t="s">
        <v>211</v>
      </c>
      <c r="G77" s="140" t="n">
        <v>12</v>
      </c>
      <c r="H77" s="141" t="s">
        <v>28</v>
      </c>
      <c r="I77" s="143" t="n">
        <v>107</v>
      </c>
      <c r="J77" s="144" t="s">
        <v>211</v>
      </c>
      <c r="K77" s="140" t="n">
        <v>42</v>
      </c>
      <c r="L77" s="141" t="s">
        <v>218</v>
      </c>
      <c r="M77" s="143" t="n">
        <v>91</v>
      </c>
      <c r="N77" s="144" t="s">
        <v>218</v>
      </c>
      <c r="O77" s="140" t="n">
        <v>5</v>
      </c>
      <c r="P77" s="141" t="s">
        <v>28</v>
      </c>
      <c r="Q77" s="140" t="n">
        <v>75</v>
      </c>
      <c r="R77" s="141" t="s">
        <v>211</v>
      </c>
      <c r="S77" s="140" t="n">
        <v>30</v>
      </c>
      <c r="T77" s="141" t="s">
        <v>218</v>
      </c>
      <c r="U77" s="143" t="n">
        <v>4</v>
      </c>
      <c r="V77" s="141" t="s">
        <v>28</v>
      </c>
      <c r="W77" s="140" t="n">
        <v>31</v>
      </c>
      <c r="X77" s="141" t="s">
        <v>218</v>
      </c>
      <c r="Y77" s="140" t="n">
        <v>9</v>
      </c>
      <c r="Z77" s="141" t="s">
        <v>28</v>
      </c>
      <c r="AA77" s="140" t="n">
        <v>17</v>
      </c>
      <c r="AB77" s="141" t="s">
        <v>28</v>
      </c>
      <c r="AC77" s="56" t="n">
        <v>55</v>
      </c>
    </row>
    <row r="78" s="14" customFormat="true" ht="12" hidden="false" customHeight="true" outlineLevel="0" collapsed="false">
      <c r="A78" s="56" t="n">
        <v>56</v>
      </c>
      <c r="B78" s="127" t="n">
        <v>5</v>
      </c>
      <c r="C78" s="128" t="s">
        <v>214</v>
      </c>
      <c r="D78" s="147" t="n">
        <v>10</v>
      </c>
      <c r="E78" s="143" t="n">
        <v>120</v>
      </c>
      <c r="F78" s="141" t="s">
        <v>220</v>
      </c>
      <c r="G78" s="140" t="n">
        <v>32</v>
      </c>
      <c r="H78" s="141" t="s">
        <v>250</v>
      </c>
      <c r="I78" s="143" t="n">
        <v>108</v>
      </c>
      <c r="J78" s="144" t="s">
        <v>249</v>
      </c>
      <c r="K78" s="140" t="n">
        <v>66</v>
      </c>
      <c r="L78" s="141" t="s">
        <v>250</v>
      </c>
      <c r="M78" s="143" t="n">
        <v>89</v>
      </c>
      <c r="N78" s="144" t="s">
        <v>220</v>
      </c>
      <c r="O78" s="140" t="n">
        <v>19</v>
      </c>
      <c r="P78" s="141" t="s">
        <v>250</v>
      </c>
      <c r="Q78" s="140" t="n">
        <v>80</v>
      </c>
      <c r="R78" s="141" t="s">
        <v>220</v>
      </c>
      <c r="S78" s="140" t="n">
        <v>43</v>
      </c>
      <c r="T78" s="141" t="s">
        <v>249</v>
      </c>
      <c r="U78" s="143" t="n">
        <v>7</v>
      </c>
      <c r="V78" s="141" t="s">
        <v>28</v>
      </c>
      <c r="W78" s="140" t="n">
        <v>170</v>
      </c>
      <c r="X78" s="141" t="s">
        <v>218</v>
      </c>
      <c r="Y78" s="140" t="n">
        <v>106</v>
      </c>
      <c r="Z78" s="141" t="s">
        <v>218</v>
      </c>
      <c r="AA78" s="140" t="n">
        <v>31</v>
      </c>
      <c r="AB78" s="141" t="s">
        <v>218</v>
      </c>
      <c r="AC78" s="56" t="n">
        <v>56</v>
      </c>
    </row>
    <row r="79" s="14" customFormat="true" ht="12" hidden="false" customHeight="true" outlineLevel="0" collapsed="false">
      <c r="A79" s="56" t="n">
        <v>57</v>
      </c>
      <c r="B79" s="127" t="n">
        <v>10</v>
      </c>
      <c r="C79" s="128" t="s">
        <v>214</v>
      </c>
      <c r="D79" s="147" t="n">
        <v>20</v>
      </c>
      <c r="E79" s="143" t="n">
        <v>87</v>
      </c>
      <c r="F79" s="141" t="s">
        <v>250</v>
      </c>
      <c r="G79" s="140" t="n">
        <v>44</v>
      </c>
      <c r="H79" s="141" t="s">
        <v>250</v>
      </c>
      <c r="I79" s="143" t="n">
        <v>107</v>
      </c>
      <c r="J79" s="144" t="s">
        <v>250</v>
      </c>
      <c r="K79" s="140" t="n">
        <v>76</v>
      </c>
      <c r="L79" s="141" t="s">
        <v>250</v>
      </c>
      <c r="M79" s="143" t="n">
        <v>77</v>
      </c>
      <c r="N79" s="144" t="s">
        <v>250</v>
      </c>
      <c r="O79" s="140" t="n">
        <v>25</v>
      </c>
      <c r="P79" s="141" t="s">
        <v>250</v>
      </c>
      <c r="Q79" s="140" t="n">
        <v>61</v>
      </c>
      <c r="R79" s="141" t="s">
        <v>250</v>
      </c>
      <c r="S79" s="140" t="n">
        <v>47</v>
      </c>
      <c r="T79" s="141" t="s">
        <v>250</v>
      </c>
      <c r="U79" s="143" t="n">
        <v>9</v>
      </c>
      <c r="V79" s="141" t="s">
        <v>250</v>
      </c>
      <c r="W79" s="140" t="n">
        <v>36</v>
      </c>
      <c r="X79" s="141" t="s">
        <v>249</v>
      </c>
      <c r="Y79" s="140" t="n">
        <v>30</v>
      </c>
      <c r="Z79" s="141" t="s">
        <v>28</v>
      </c>
      <c r="AA79" s="140" t="n">
        <v>9</v>
      </c>
      <c r="AB79" s="141" t="s">
        <v>250</v>
      </c>
      <c r="AC79" s="56" t="n">
        <v>57</v>
      </c>
    </row>
    <row r="80" s="14" customFormat="true" ht="12" hidden="false" customHeight="true" outlineLevel="0" collapsed="false">
      <c r="A80" s="56" t="n">
        <v>58</v>
      </c>
      <c r="B80" s="127" t="n">
        <v>20</v>
      </c>
      <c r="C80" s="128" t="s">
        <v>214</v>
      </c>
      <c r="D80" s="147" t="n">
        <v>30</v>
      </c>
      <c r="E80" s="143" t="n">
        <v>64</v>
      </c>
      <c r="F80" s="141" t="s">
        <v>249</v>
      </c>
      <c r="G80" s="140" t="n">
        <v>19</v>
      </c>
      <c r="H80" s="141" t="s">
        <v>250</v>
      </c>
      <c r="I80" s="143" t="n">
        <v>71</v>
      </c>
      <c r="J80" s="144" t="s">
        <v>249</v>
      </c>
      <c r="K80" s="140" t="n">
        <v>57</v>
      </c>
      <c r="L80" s="141" t="s">
        <v>250</v>
      </c>
      <c r="M80" s="143" t="n">
        <v>54</v>
      </c>
      <c r="N80" s="144" t="s">
        <v>220</v>
      </c>
      <c r="O80" s="140" t="n">
        <v>8</v>
      </c>
      <c r="P80" s="141" t="s">
        <v>28</v>
      </c>
      <c r="Q80" s="140" t="n">
        <v>39</v>
      </c>
      <c r="R80" s="141" t="s">
        <v>28</v>
      </c>
      <c r="S80" s="140" t="n">
        <v>31</v>
      </c>
      <c r="T80" s="141" t="s">
        <v>28</v>
      </c>
      <c r="U80" s="143" t="n">
        <v>7</v>
      </c>
      <c r="V80" s="141" t="s">
        <v>250</v>
      </c>
      <c r="W80" s="140" t="n">
        <v>43</v>
      </c>
      <c r="X80" s="141" t="s">
        <v>250</v>
      </c>
      <c r="Y80" s="140" t="n">
        <v>24</v>
      </c>
      <c r="Z80" s="141" t="s">
        <v>250</v>
      </c>
      <c r="AA80" s="140" t="n">
        <v>10</v>
      </c>
      <c r="AB80" s="141" t="s">
        <v>250</v>
      </c>
      <c r="AC80" s="56" t="n">
        <v>58</v>
      </c>
    </row>
    <row r="81" s="14" customFormat="true" ht="12" hidden="false" customHeight="true" outlineLevel="0" collapsed="false">
      <c r="A81" s="56" t="n">
        <v>59</v>
      </c>
      <c r="B81" s="127" t="n">
        <v>30</v>
      </c>
      <c r="C81" s="128" t="s">
        <v>214</v>
      </c>
      <c r="D81" s="147" t="n">
        <v>50</v>
      </c>
      <c r="E81" s="143" t="n">
        <v>128</v>
      </c>
      <c r="F81" s="141" t="s">
        <v>250</v>
      </c>
      <c r="G81" s="140" t="n">
        <v>21</v>
      </c>
      <c r="H81" s="141" t="s">
        <v>250</v>
      </c>
      <c r="I81" s="143" t="n">
        <v>131</v>
      </c>
      <c r="J81" s="144" t="s">
        <v>250</v>
      </c>
      <c r="K81" s="140" t="n">
        <v>93</v>
      </c>
      <c r="L81" s="141" t="s">
        <v>250</v>
      </c>
      <c r="M81" s="143" t="n">
        <v>102</v>
      </c>
      <c r="N81" s="144" t="s">
        <v>250</v>
      </c>
      <c r="O81" s="140" t="n">
        <v>16</v>
      </c>
      <c r="P81" s="141" t="s">
        <v>250</v>
      </c>
      <c r="Q81" s="140" t="n">
        <v>35</v>
      </c>
      <c r="R81" s="141" t="s">
        <v>250</v>
      </c>
      <c r="S81" s="140" t="n">
        <v>22</v>
      </c>
      <c r="T81" s="141" t="s">
        <v>250</v>
      </c>
      <c r="U81" s="143" t="n">
        <v>4</v>
      </c>
      <c r="V81" s="141" t="s">
        <v>28</v>
      </c>
      <c r="W81" s="140" t="n">
        <v>97</v>
      </c>
      <c r="X81" s="141" t="s">
        <v>28</v>
      </c>
      <c r="Y81" s="140" t="n">
        <v>44</v>
      </c>
      <c r="Z81" s="141" t="s">
        <v>28</v>
      </c>
      <c r="AA81" s="140" t="n">
        <v>25</v>
      </c>
      <c r="AB81" s="141" t="s">
        <v>28</v>
      </c>
      <c r="AC81" s="56" t="n">
        <v>59</v>
      </c>
    </row>
    <row r="82" s="14" customFormat="true" ht="12" hidden="false" customHeight="true" outlineLevel="0" collapsed="false">
      <c r="A82" s="56" t="n">
        <v>60</v>
      </c>
      <c r="B82" s="127" t="n">
        <v>50</v>
      </c>
      <c r="C82" s="128" t="s">
        <v>214</v>
      </c>
      <c r="D82" s="147" t="n">
        <v>100</v>
      </c>
      <c r="E82" s="143" t="n">
        <v>146</v>
      </c>
      <c r="F82" s="141" t="s">
        <v>250</v>
      </c>
      <c r="G82" s="140" t="n">
        <v>38</v>
      </c>
      <c r="H82" s="141" t="s">
        <v>250</v>
      </c>
      <c r="I82" s="143" t="n">
        <v>95</v>
      </c>
      <c r="J82" s="144" t="s">
        <v>250</v>
      </c>
      <c r="K82" s="140" t="n">
        <v>59</v>
      </c>
      <c r="L82" s="141" t="s">
        <v>250</v>
      </c>
      <c r="M82" s="143" t="n">
        <v>76</v>
      </c>
      <c r="N82" s="144" t="s">
        <v>250</v>
      </c>
      <c r="O82" s="140" t="n">
        <v>28</v>
      </c>
      <c r="P82" s="141" t="s">
        <v>250</v>
      </c>
      <c r="Q82" s="140" t="n">
        <v>68</v>
      </c>
      <c r="R82" s="141" t="s">
        <v>250</v>
      </c>
      <c r="S82" s="140" t="n">
        <v>41</v>
      </c>
      <c r="T82" s="141" t="s">
        <v>250</v>
      </c>
      <c r="U82" s="143" t="n">
        <v>5</v>
      </c>
      <c r="V82" s="141" t="s">
        <v>250</v>
      </c>
      <c r="W82" s="140" t="n">
        <v>318</v>
      </c>
      <c r="X82" s="141" t="s">
        <v>249</v>
      </c>
      <c r="Y82" s="140" t="n">
        <v>139</v>
      </c>
      <c r="Z82" s="141" t="s">
        <v>249</v>
      </c>
      <c r="AA82" s="140" t="n">
        <v>70</v>
      </c>
      <c r="AB82" s="141" t="s">
        <v>250</v>
      </c>
      <c r="AC82" s="56" t="n">
        <v>60</v>
      </c>
    </row>
    <row r="83" s="14" customFormat="true" ht="12" hidden="false" customHeight="true" outlineLevel="0" collapsed="false">
      <c r="A83" s="56" t="n">
        <v>61</v>
      </c>
      <c r="B83" s="127" t="n">
        <v>100</v>
      </c>
      <c r="C83" s="128" t="s">
        <v>214</v>
      </c>
      <c r="D83" s="147" t="n">
        <v>200</v>
      </c>
      <c r="E83" s="143" t="n">
        <v>139</v>
      </c>
      <c r="F83" s="141" t="s">
        <v>211</v>
      </c>
      <c r="G83" s="140" t="n">
        <v>49</v>
      </c>
      <c r="H83" s="141" t="s">
        <v>28</v>
      </c>
      <c r="I83" s="143" t="n">
        <v>175</v>
      </c>
      <c r="J83" s="144" t="s">
        <v>211</v>
      </c>
      <c r="K83" s="140" t="n">
        <v>123</v>
      </c>
      <c r="L83" s="141" t="s">
        <v>211</v>
      </c>
      <c r="M83" s="143" t="n">
        <v>134</v>
      </c>
      <c r="N83" s="144" t="s">
        <v>211</v>
      </c>
      <c r="O83" s="140" t="n">
        <v>36</v>
      </c>
      <c r="P83" s="141" t="s">
        <v>28</v>
      </c>
      <c r="Q83" s="140" t="n">
        <v>112</v>
      </c>
      <c r="R83" s="141" t="s">
        <v>211</v>
      </c>
      <c r="S83" s="140" t="n">
        <v>81</v>
      </c>
      <c r="T83" s="141" t="s">
        <v>211</v>
      </c>
      <c r="U83" s="143" t="n">
        <v>6</v>
      </c>
      <c r="V83" s="141" t="s">
        <v>28</v>
      </c>
      <c r="W83" s="140" t="n">
        <v>14</v>
      </c>
      <c r="X83" s="141" t="s">
        <v>28</v>
      </c>
      <c r="Y83" s="140" t="n">
        <v>11</v>
      </c>
      <c r="Z83" s="141" t="s">
        <v>28</v>
      </c>
      <c r="AA83" s="140" t="n">
        <v>4</v>
      </c>
      <c r="AB83" s="141" t="s">
        <v>28</v>
      </c>
      <c r="AC83" s="56" t="n">
        <v>61</v>
      </c>
    </row>
    <row r="84" s="14" customFormat="true" ht="12" hidden="false" customHeight="true" outlineLevel="0" collapsed="false">
      <c r="A84" s="56" t="n">
        <v>62</v>
      </c>
      <c r="B84" s="127" t="n">
        <v>200</v>
      </c>
      <c r="C84" s="128" t="s">
        <v>214</v>
      </c>
      <c r="D84" s="147" t="n">
        <v>500</v>
      </c>
      <c r="E84" s="143" t="n">
        <v>891</v>
      </c>
      <c r="F84" s="141" t="s">
        <v>218</v>
      </c>
      <c r="G84" s="140" t="n">
        <v>160</v>
      </c>
      <c r="H84" s="141" t="s">
        <v>218</v>
      </c>
      <c r="I84" s="143" t="n">
        <v>812</v>
      </c>
      <c r="J84" s="144" t="s">
        <v>218</v>
      </c>
      <c r="K84" s="140" t="n">
        <v>574</v>
      </c>
      <c r="L84" s="141" t="s">
        <v>218</v>
      </c>
      <c r="M84" s="143" t="n">
        <v>683</v>
      </c>
      <c r="N84" s="144" t="s">
        <v>218</v>
      </c>
      <c r="O84" s="140" t="n">
        <v>137</v>
      </c>
      <c r="P84" s="141" t="s">
        <v>218</v>
      </c>
      <c r="Q84" s="140" t="n">
        <v>619</v>
      </c>
      <c r="R84" s="141" t="s">
        <v>218</v>
      </c>
      <c r="S84" s="140" t="n">
        <v>450</v>
      </c>
      <c r="T84" s="141" t="s">
        <v>218</v>
      </c>
      <c r="U84" s="143" t="n">
        <v>31</v>
      </c>
      <c r="V84" s="141" t="s">
        <v>250</v>
      </c>
      <c r="W84" s="140" t="n">
        <v>1226</v>
      </c>
      <c r="X84" s="141" t="s">
        <v>218</v>
      </c>
      <c r="Y84" s="140" t="n">
        <v>667</v>
      </c>
      <c r="Z84" s="141" t="s">
        <v>218</v>
      </c>
      <c r="AA84" s="140" t="n">
        <v>208</v>
      </c>
      <c r="AB84" s="141" t="s">
        <v>218</v>
      </c>
      <c r="AC84" s="56" t="n">
        <v>62</v>
      </c>
    </row>
    <row r="85" s="14" customFormat="true" ht="12" hidden="false" customHeight="true" outlineLevel="0" collapsed="false">
      <c r="A85" s="56" t="n">
        <v>63</v>
      </c>
      <c r="B85" s="127" t="n">
        <v>500</v>
      </c>
      <c r="C85" s="128" t="s">
        <v>214</v>
      </c>
      <c r="D85" s="147" t="n">
        <v>1000</v>
      </c>
      <c r="E85" s="143" t="n">
        <v>1781</v>
      </c>
      <c r="F85" s="141" t="s">
        <v>211</v>
      </c>
      <c r="G85" s="140" t="n">
        <v>213</v>
      </c>
      <c r="H85" s="141" t="s">
        <v>28</v>
      </c>
      <c r="I85" s="143" t="n">
        <v>1884</v>
      </c>
      <c r="J85" s="144" t="s">
        <v>211</v>
      </c>
      <c r="K85" s="140" t="n">
        <v>1336</v>
      </c>
      <c r="L85" s="141" t="s">
        <v>211</v>
      </c>
      <c r="M85" s="143" t="n">
        <v>1720</v>
      </c>
      <c r="N85" s="144" t="s">
        <v>211</v>
      </c>
      <c r="O85" s="140" t="n">
        <v>205</v>
      </c>
      <c r="P85" s="141" t="s">
        <v>28</v>
      </c>
      <c r="Q85" s="140" t="n">
        <v>1588</v>
      </c>
      <c r="R85" s="141" t="s">
        <v>211</v>
      </c>
      <c r="S85" s="140" t="n">
        <v>1180</v>
      </c>
      <c r="T85" s="141" t="s">
        <v>211</v>
      </c>
      <c r="U85" s="143" t="n">
        <v>46</v>
      </c>
      <c r="V85" s="141" t="s">
        <v>28</v>
      </c>
      <c r="W85" s="140" t="n">
        <v>322</v>
      </c>
      <c r="X85" s="141" t="s">
        <v>218</v>
      </c>
      <c r="Y85" s="140" t="n">
        <v>145</v>
      </c>
      <c r="Z85" s="141" t="s">
        <v>218</v>
      </c>
      <c r="AA85" s="140" t="n">
        <v>60</v>
      </c>
      <c r="AB85" s="141" t="s">
        <v>218</v>
      </c>
      <c r="AC85" s="56" t="n">
        <v>63</v>
      </c>
    </row>
    <row r="86" s="14" customFormat="true" ht="12" hidden="false" customHeight="true" outlineLevel="0" collapsed="false">
      <c r="A86" s="56" t="n">
        <v>64</v>
      </c>
      <c r="B86" s="127" t="s">
        <v>215</v>
      </c>
      <c r="C86" s="129" t="s">
        <v>216</v>
      </c>
      <c r="D86" s="129"/>
      <c r="E86" s="143" t="n">
        <v>7266</v>
      </c>
      <c r="F86" s="146"/>
      <c r="G86" s="140" t="n">
        <v>317</v>
      </c>
      <c r="H86" s="146"/>
      <c r="I86" s="143" t="n">
        <v>7359</v>
      </c>
      <c r="J86" s="148"/>
      <c r="K86" s="140" t="n">
        <v>5148</v>
      </c>
      <c r="L86" s="146"/>
      <c r="M86" s="143" t="n">
        <v>6916</v>
      </c>
      <c r="N86" s="148"/>
      <c r="O86" s="140" t="n">
        <v>315</v>
      </c>
      <c r="P86" s="146"/>
      <c r="Q86" s="140" t="n">
        <v>6452</v>
      </c>
      <c r="R86" s="146"/>
      <c r="S86" s="140" t="n">
        <v>4720</v>
      </c>
      <c r="T86" s="146"/>
      <c r="U86" s="143" t="n">
        <v>103</v>
      </c>
      <c r="V86" s="141"/>
      <c r="W86" s="140" t="n">
        <v>1628</v>
      </c>
      <c r="X86" s="141"/>
      <c r="Y86" s="140" t="n">
        <v>1030</v>
      </c>
      <c r="Z86" s="141"/>
      <c r="AA86" s="140" t="n">
        <v>356</v>
      </c>
      <c r="AB86" s="141"/>
      <c r="AC86" s="56" t="n">
        <v>64</v>
      </c>
    </row>
    <row r="87" s="68" customFormat="true" ht="12" hidden="false" customHeight="true" outlineLevel="0" collapsed="false">
      <c r="A87" s="154" t="s">
        <v>191</v>
      </c>
    </row>
    <row r="88" s="68" customFormat="true" ht="12" hidden="false" customHeight="true" outlineLevel="0" collapsed="false">
      <c r="A88" s="154" t="s">
        <v>252</v>
      </c>
    </row>
    <row r="89" s="68" customFormat="true" ht="12" hidden="false" customHeight="true" outlineLevel="0" collapsed="false">
      <c r="A89" s="154" t="s">
        <v>253</v>
      </c>
    </row>
    <row r="90" s="68" customFormat="true" ht="12" hidden="false" customHeight="true" outlineLevel="0" collapsed="false">
      <c r="A90" s="68" t="s">
        <v>254</v>
      </c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4">
    <mergeCell ref="A1:T1"/>
    <mergeCell ref="A3:A6"/>
    <mergeCell ref="B3:D6"/>
    <mergeCell ref="E3:F4"/>
    <mergeCell ref="G3:T3"/>
    <mergeCell ref="U3:AB3"/>
    <mergeCell ref="AC3:AC6"/>
    <mergeCell ref="G4:N4"/>
    <mergeCell ref="O4:T4"/>
    <mergeCell ref="U4:AB4"/>
    <mergeCell ref="E5:F6"/>
    <mergeCell ref="G5:H6"/>
    <mergeCell ref="I5:J6"/>
    <mergeCell ref="K5:L5"/>
    <mergeCell ref="M5:N6"/>
    <mergeCell ref="O5:P6"/>
    <mergeCell ref="Q5:R6"/>
    <mergeCell ref="S5:T5"/>
    <mergeCell ref="U5:V6"/>
    <mergeCell ref="W5:X6"/>
    <mergeCell ref="Y5:Z5"/>
    <mergeCell ref="AA5:AB6"/>
    <mergeCell ref="K6:L6"/>
    <mergeCell ref="S6:T6"/>
    <mergeCell ref="Y6:Z6"/>
    <mergeCell ref="E8:T8"/>
    <mergeCell ref="U8:AB8"/>
    <mergeCell ref="E15:T15"/>
    <mergeCell ref="U15:AB15"/>
    <mergeCell ref="C16:D16"/>
    <mergeCell ref="E28:T28"/>
    <mergeCell ref="U28:AB28"/>
    <mergeCell ref="E35:T35"/>
    <mergeCell ref="U35:AB35"/>
    <mergeCell ref="C36:D36"/>
    <mergeCell ref="E48:T48"/>
    <mergeCell ref="E55:T55"/>
    <mergeCell ref="U55:AB55"/>
    <mergeCell ref="C56:D56"/>
    <mergeCell ref="E68:T68"/>
    <mergeCell ref="U68:AB68"/>
    <mergeCell ref="E75:T75"/>
    <mergeCell ref="U75:AB75"/>
    <mergeCell ref="C76:D76"/>
  </mergeCells>
  <hyperlinks>
    <hyperlink ref="A1" location="Inhaltsverzeichnis!A42" display="1.3  Arbeitsleistung, Anzahl der Betriebe sowie ständige und nicht ständige familienfremde Arbeitskräfte &#10;       in den landwirtschaftlichen Betrieben 1999 bis 2007 nach Rechtsformen sowie 2007 &#10;       nach Größenklassen der landwirtschaftlich genutzten Fläche¹ (25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V 1 - 2j/07 – Brandenburg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8-11T09:08:02Z</cp:lastPrinted>
  <dcterms:modified xsi:type="dcterms:W3CDTF">2008-08-11T09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5012546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Ersterstellung Statistischer Bericht SB_C4-1_2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