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ema" sheetId="5" state="visible" r:id="rId6"/>
    <sheet name="1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3.1" sheetId="11" state="visible" r:id="rId12"/>
    <sheet name="3.2" sheetId="12" state="visible" r:id="rId13"/>
    <sheet name="3.3" sheetId="13" state="visible" r:id="rId14"/>
    <sheet name="3.4" sheetId="14" state="visible" r:id="rId15"/>
    <sheet name="4" sheetId="15" state="visible" r:id="rId16"/>
    <sheet name="5" sheetId="16" state="visible" r:id="rId17"/>
    <sheet name="6" sheetId="17" state="visible" r:id="rId18"/>
    <sheet name="7" sheetId="18" state="visible" r:id="rId19"/>
    <sheet name="Grafik 3+4" sheetId="19" state="visible" r:id="rId20"/>
    <sheet name="8" sheetId="20" state="visible" r:id="rId21"/>
    <sheet name="9.1" sheetId="21" state="visible" r:id="rId22"/>
    <sheet name="9.2" sheetId="22" state="visible" r:id="rId23"/>
    <sheet name="9.3" sheetId="23" state="visible" r:id="rId24"/>
    <sheet name="10" sheetId="24" state="visible" r:id="rId25"/>
    <sheet name="11" sheetId="25" state="visible" r:id="rId26"/>
    <sheet name="12" sheetId="26" state="visible" r:id="rId27"/>
    <sheet name="13.1" sheetId="27" state="visible" r:id="rId28"/>
    <sheet name="13.2" sheetId="28" state="visible" r:id="rId29"/>
    <sheet name="13.3" sheetId="29" state="visible" r:id="rId30"/>
    <sheet name="13.4" sheetId="30" state="visible" r:id="rId31"/>
    <sheet name="Grafik 5+6" sheetId="31" state="visible" r:id="rId32"/>
    <sheet name="14.1" sheetId="32" state="visible" r:id="rId33"/>
    <sheet name="14.2" sheetId="33" state="visible" r:id="rId34"/>
    <sheet name="15" sheetId="34" state="visible" r:id="rId35"/>
    <sheet name="16" sheetId="35" state="visible" r:id="rId36"/>
    <sheet name="17" sheetId="36" state="visible" r:id="rId37"/>
    <sheet name="Leerseite" sheetId="37" state="visible" r:id="rId38"/>
    <sheet name="U4" sheetId="38" state="visible" r:id="rId39"/>
  </sheets>
  <externalReferences>
    <externalReference r:id="rId40"/>
  </externalReferences>
  <definedNames>
    <definedName function="false" hidden="false" localSheetId="5" name="_xlnm.Print_Area" vbProcedure="false">'1'!$A$1:$H$53</definedName>
    <definedName function="false" hidden="false" localSheetId="5" name="_xlnm.Print_Titles" vbProcedure="false">'1'!$1:$6</definedName>
    <definedName function="false" hidden="false" localSheetId="23" name="_xlnm.Print_Area" vbProcedure="false">'10'!$A$1:$K$62</definedName>
    <definedName function="false" hidden="false" localSheetId="24" name="_xlnm.Print_Area" vbProcedure="false">'11'!$A$1:$K$59</definedName>
    <definedName function="false" hidden="false" localSheetId="31" name="_xlnm.Print_Titles" vbProcedure="false">'14.1'!$1:$10</definedName>
    <definedName function="false" hidden="false" localSheetId="6" name="_xlnm.Print_Titles" vbProcedure="false">'2.1'!$1:$9</definedName>
    <definedName function="false" hidden="false" localSheetId="7" name="_xlnm.Print_Titles" vbProcedure="false">'2.2'!$1:$8</definedName>
    <definedName function="false" hidden="false" localSheetId="8" name="_xlnm.Print_Titles" vbProcedure="false">'2.3'!$1:$8</definedName>
    <definedName function="false" hidden="false" localSheetId="9" name="_xlnm.Print_Titles" vbProcedure="false">'2.4'!$1:$8</definedName>
    <definedName function="false" hidden="false" localSheetId="10" name="_xlnm.Print_Titles" vbProcedure="false">'3.1'!$1:$9</definedName>
    <definedName function="false" hidden="false" localSheetId="11" name="_xlnm.Print_Titles" vbProcedure="false">'3.2'!$1:$8</definedName>
    <definedName function="false" hidden="false" localSheetId="12" name="_xlnm.Print_Titles" vbProcedure="false">'3.3'!$1:$8</definedName>
    <definedName function="false" hidden="false" localSheetId="13" name="_xlnm.Print_Titles" vbProcedure="false">'3.4'!$1:$6</definedName>
    <definedName function="false" hidden="false" localSheetId="14" name="_xlnm.Print_Titles" vbProcedure="false">'4'!$1:$11</definedName>
    <definedName function="false" hidden="false" localSheetId="15" name="_xlnm.Print_Titles" vbProcedure="false">'5'!$1:$11</definedName>
    <definedName function="false" hidden="false" localSheetId="16" name="_xlnm.Print_Titles" vbProcedure="false">'6'!$1:$11</definedName>
    <definedName function="false" hidden="false" localSheetId="17" name="_xlnm.Print_Titles" vbProcedure="false">'7'!$1:$10</definedName>
    <definedName function="false" hidden="false" localSheetId="19" name="_xlnm.Print_Area" vbProcedure="false">'8'!$A$1:$L$63</definedName>
    <definedName function="false" hidden="false" localSheetId="20" name="_xlnm.Print_Area" vbProcedure="false">'9.1'!$A$1:$W$62</definedName>
    <definedName function="false" hidden="false" localSheetId="18" name="_xlnm.Print_Area" vbProcedure="false">'Grafik 3+4'!$A$1:$H$52</definedName>
    <definedName function="false" hidden="false" localSheetId="30" name="_xlnm.Print_Area" vbProcedure="false">'Grafik 5+6'!$A$1:$H$55</definedName>
    <definedName function="false" hidden="false" localSheetId="37" name="_xlnm.Print_Area" vbProcedure="false">U4!$A$1:$G$52</definedName>
    <definedName function="false" hidden="false" localSheetId="3" name="_xlnm.Print_Area" vbProcedure="false">Vorbemerkungen!$A$1:$G$28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Korrektur in den Tabellen 2.2 und 2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24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65" uniqueCount="4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V 1 – 3j /10</t>
  </si>
  <si>
    <r>
      <rPr>
        <sz val="16"/>
        <rFont val="Arial"/>
        <family val="2"/>
      </rPr>
      <t xml:space="preserve">Arbeitskräfte, Berufsbildung und
Hofnachfolge in den 
landwirtschaftlichen Betrieben</t>
    </r>
    <r>
      <rPr>
        <b val="true"/>
        <sz val="16"/>
        <rFont val="Arial"/>
        <family val="2"/>
      </rPr>
      <t xml:space="preserve"> 
im Land Brandenburg 2010</t>
    </r>
  </si>
  <si>
    <t xml:space="preserve">Korrigierte Fassung</t>
  </si>
  <si>
    <t xml:space="preserve">Impressum</t>
  </si>
  <si>
    <t xml:space="preserve">Statistischer Bericht</t>
  </si>
  <si>
    <t xml:space="preserve">C IV 1 – 3j / 10</t>
  </si>
  <si>
    <t xml:space="preserve">Erscheinungsfolge: 3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Korrektur vom 09.03.2012</t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3.2</t>
  </si>
  <si>
    <t xml:space="preserve">Familienarbeitskräfte  </t>
  </si>
  <si>
    <t xml:space="preserve">Grafiken</t>
  </si>
  <si>
    <t xml:space="preserve">3.3</t>
  </si>
  <si>
    <t xml:space="preserve">Ständige Arbeitskräfte  </t>
  </si>
  <si>
    <t xml:space="preserve">Gliederungsschema zu den Arbeitskräften in</t>
  </si>
  <si>
    <t xml:space="preserve">den landwirtschaftlichen Betrieben 2010</t>
  </si>
  <si>
    <t xml:space="preserve">3.4</t>
  </si>
  <si>
    <t xml:space="preserve">Saisonarbeitskräfte  </t>
  </si>
  <si>
    <t xml:space="preserve">in Brandenburg </t>
  </si>
  <si>
    <t xml:space="preserve">4</t>
  </si>
  <si>
    <t xml:space="preserve">Familienarbeitskräfte in landwirtschaftlichen </t>
  </si>
  <si>
    <t xml:space="preserve">Arbeitskräfte und Arbeitskräfteeinheiten in </t>
  </si>
  <si>
    <t xml:space="preserve">Betrieben der Rechtsform Einzelunternehmen </t>
  </si>
  <si>
    <t xml:space="preserve">den landwirtschaftlichen Betrieben</t>
  </si>
  <si>
    <t xml:space="preserve">2010 nach Art der Beschäftigung, Geschlecht,</t>
  </si>
  <si>
    <t xml:space="preserve">Brandenburgs 1991 bis 2010 </t>
  </si>
  <si>
    <t xml:space="preserve">sozialökonomischen Betriebstypen und </t>
  </si>
  <si>
    <t xml:space="preserve">Größenklassen der landwirtschaftlich </t>
  </si>
  <si>
    <t xml:space="preserve">Anteil vollbeschäftigter Arbeitskräfte 2003, 2007</t>
  </si>
  <si>
    <t xml:space="preserve">genutzten Fläche  </t>
  </si>
  <si>
    <t xml:space="preserve">und 2010 an Arbeitskräften insgesamt nach</t>
  </si>
  <si>
    <t xml:space="preserve">Rechtsformen  </t>
  </si>
  <si>
    <t xml:space="preserve">5</t>
  </si>
  <si>
    <t xml:space="preserve">Arbeitsleistung der Familienarbeitskräfte in</t>
  </si>
  <si>
    <t xml:space="preserve">landwirtschaftlichen Betrieben der Rechtsform</t>
  </si>
  <si>
    <t xml:space="preserve">Anteil männlicher Arbeitskräfte 2003, 2007 und</t>
  </si>
  <si>
    <t xml:space="preserve">Einzelunternehmen 2010 nach Art der</t>
  </si>
  <si>
    <t xml:space="preserve">2010 an Arbeitskräften insgesamt nach </t>
  </si>
  <si>
    <t xml:space="preserve">Beschäftigung, Geschlecht, sozialökonomi-</t>
  </si>
  <si>
    <t xml:space="preserve">schen Betriebstypen und Größenklassen der</t>
  </si>
  <si>
    <t xml:space="preserve">landwirtschaftlich genutzten Fläche  </t>
  </si>
  <si>
    <t xml:space="preserve">Betriebsleiter/Geschäftsführer in landwirt-</t>
  </si>
  <si>
    <t xml:space="preserve">schaftlichen Betrieben nach Altersgruppen</t>
  </si>
  <si>
    <t xml:space="preserve">6</t>
  </si>
  <si>
    <t xml:space="preserve">2010  </t>
  </si>
  <si>
    <t xml:space="preserve">Betrieben der Rechtsform Einzelunternehmen</t>
  </si>
  <si>
    <t xml:space="preserve">2010 nach Art der Beschäftigung, Geschlecht, </t>
  </si>
  <si>
    <t xml:space="preserve">Hofnachfolge in landwirtschaftlichen Betrie-</t>
  </si>
  <si>
    <t xml:space="preserve">ben der Rechtsform Einzelunternehmen </t>
  </si>
  <si>
    <t xml:space="preserve">Altersgruppen  </t>
  </si>
  <si>
    <t xml:space="preserve">7</t>
  </si>
  <si>
    <t xml:space="preserve">Landwirtschaftliche Betriebe mit ständigen </t>
  </si>
  <si>
    <t xml:space="preserve">Tabellen</t>
  </si>
  <si>
    <t xml:space="preserve">Arbeitskräften und Saisonarbeitskräften 2010</t>
  </si>
  <si>
    <t xml:space="preserve">Arbeitskräfte in den landwirtschaftlichen</t>
  </si>
  <si>
    <t xml:space="preserve">nach Art der Beschäftigung, Geschlecht,</t>
  </si>
  <si>
    <t xml:space="preserve">Betrieben 1999 bis 2010  </t>
  </si>
  <si>
    <t xml:space="preserve">Rechtsformen, sozialökonomischen</t>
  </si>
  <si>
    <t xml:space="preserve">Betriebstypen und Größenklassen der</t>
  </si>
  <si>
    <t xml:space="preserve">Arbeitskräfte in landwirtschaftlichen Betrieben </t>
  </si>
  <si>
    <t xml:space="preserve">2010 nach Rechtsformen und sozial-</t>
  </si>
  <si>
    <t xml:space="preserve">ökonomischen Betriebstypen  </t>
  </si>
  <si>
    <t xml:space="preserve">8</t>
  </si>
  <si>
    <t xml:space="preserve">Ständige Arbeitskräfte in landwirtschaftlichen</t>
  </si>
  <si>
    <t xml:space="preserve">Betrieben 2010 nach Art der Beschäfti-</t>
  </si>
  <si>
    <t xml:space="preserve">2.1</t>
  </si>
  <si>
    <t xml:space="preserve">Nach Größenklassen der landwirtschaftlich</t>
  </si>
  <si>
    <t xml:space="preserve">gung, Geschlecht, Rechtsformen und </t>
  </si>
  <si>
    <t xml:space="preserve">genutzten Fläche </t>
  </si>
  <si>
    <t xml:space="preserve">2.2</t>
  </si>
  <si>
    <t xml:space="preserve">Nach Größenklassen des Standardoutputs </t>
  </si>
  <si>
    <t xml:space="preserve">9</t>
  </si>
  <si>
    <t xml:space="preserve">Arbeitskräfte und Arbeitsleistung insgesamt</t>
  </si>
  <si>
    <t xml:space="preserve">in Betrieben mit Einkommenskombinationen</t>
  </si>
  <si>
    <t xml:space="preserve">2.3</t>
  </si>
  <si>
    <t xml:space="preserve">Nach der betriebswirtschaftlichen</t>
  </si>
  <si>
    <t xml:space="preserve">2010 nach Art der Beschäftigung, Rechts-</t>
  </si>
  <si>
    <t xml:space="preserve">Ausrichtung  </t>
  </si>
  <si>
    <t xml:space="preserve">formen und sozialökonomischen Betriebs-</t>
  </si>
  <si>
    <t xml:space="preserve">typen  </t>
  </si>
  <si>
    <t xml:space="preserve">2.4</t>
  </si>
  <si>
    <t xml:space="preserve">Nach der Anzahl der Personen  </t>
  </si>
  <si>
    <t xml:space="preserve">9.1</t>
  </si>
  <si>
    <t xml:space="preserve">3</t>
  </si>
  <si>
    <t xml:space="preserve">Arbeitskräfte in landwirtschaftlichen Betrieben</t>
  </si>
  <si>
    <t xml:space="preserve">9.2</t>
  </si>
  <si>
    <t xml:space="preserve">9.3</t>
  </si>
  <si>
    <t xml:space="preserve">Nach der betriebswirtschaftlichen </t>
  </si>
  <si>
    <t xml:space="preserve">3.1</t>
  </si>
  <si>
    <t xml:space="preserve">Arbeitskräfte insgesamt </t>
  </si>
  <si>
    <t xml:space="preserve">10</t>
  </si>
  <si>
    <t xml:space="preserve">Familienarbeitskräfte und Arbeitsleistung</t>
  </si>
  <si>
    <t xml:space="preserve">Weiterführung des Betriebes "Hofnachfolge"</t>
  </si>
  <si>
    <t xml:space="preserve">insgesamt in landwirtschaftlichen Betrieben </t>
  </si>
  <si>
    <t xml:space="preserve">in landwirtschaftlichen Betrieben der Rechts-</t>
  </si>
  <si>
    <t xml:space="preserve">der Rechtsform Einzelunternehmen mit </t>
  </si>
  <si>
    <t xml:space="preserve">form Einzelunternehmen mit einem 45 Jahre</t>
  </si>
  <si>
    <t xml:space="preserve">Einkommenskombinationen 2010 nach </t>
  </si>
  <si>
    <t xml:space="preserve">und älteren Betriebsinhaber 2010 nach</t>
  </si>
  <si>
    <t xml:space="preserve">Art der Beschäftigung und Größenklassen</t>
  </si>
  <si>
    <t xml:space="preserve">sozialökonomischen Betriebstypen </t>
  </si>
  <si>
    <t xml:space="preserve">der landwirtschaftlich genutzten Fläche  </t>
  </si>
  <si>
    <t xml:space="preserve">14.1</t>
  </si>
  <si>
    <t xml:space="preserve">11</t>
  </si>
  <si>
    <t xml:space="preserve">Ständige Arbeitskräfte und Arbeitsleistung ins- </t>
  </si>
  <si>
    <t xml:space="preserve">genutzten Fläche und Altersgruppen des</t>
  </si>
  <si>
    <t xml:space="preserve">gesamt in landwirtschaftlichen Betrieben mit </t>
  </si>
  <si>
    <t xml:space="preserve">Betriebsinhabers  </t>
  </si>
  <si>
    <t xml:space="preserve">Einkommenskombinationen 2010 nach Art</t>
  </si>
  <si>
    <t xml:space="preserve">der Beschäftigung und Größenklassen der</t>
  </si>
  <si>
    <t xml:space="preserve">14.2</t>
  </si>
  <si>
    <t xml:space="preserve">12</t>
  </si>
  <si>
    <t xml:space="preserve">15</t>
  </si>
  <si>
    <t xml:space="preserve">schaftlichen Betrieben 2010 nach Art der</t>
  </si>
  <si>
    <t xml:space="preserve">2010 nach Verwaltungsbezirken </t>
  </si>
  <si>
    <t xml:space="preserve">Beschäftigung, Geschlecht, Rechtsformen,</t>
  </si>
  <si>
    <t xml:space="preserve">sozialökonomischen Betriebstypen und</t>
  </si>
  <si>
    <t xml:space="preserve">16</t>
  </si>
  <si>
    <t xml:space="preserve">Altersgruppen </t>
  </si>
  <si>
    <t xml:space="preserve">2010 nach Art der Beschäftigung, Geschlecht</t>
  </si>
  <si>
    <t xml:space="preserve">und Verwaltungsbezirken  </t>
  </si>
  <si>
    <t xml:space="preserve">13</t>
  </si>
  <si>
    <t xml:space="preserve">Landwirtschaftliche Berufsbildung mit dem</t>
  </si>
  <si>
    <t xml:space="preserve">höchsten Abschluss der Betriebsleiter/</t>
  </si>
  <si>
    <t xml:space="preserve">17</t>
  </si>
  <si>
    <t xml:space="preserve">Geschäftsführer in den landwirtschaftlichen</t>
  </si>
  <si>
    <t xml:space="preserve">Betrieben 2010 nach Rechtsformen und</t>
  </si>
  <si>
    <t xml:space="preserve">Verwaltungsbezirken  </t>
  </si>
  <si>
    <t xml:space="preserve">13.1</t>
  </si>
  <si>
    <t xml:space="preserve">13.2</t>
  </si>
  <si>
    <t xml:space="preserve">Nach Altersgruppen </t>
  </si>
  <si>
    <t xml:space="preserve">13.3</t>
  </si>
  <si>
    <t xml:space="preserve">13.4</t>
  </si>
  <si>
    <t xml:space="preserve">Einzelunternehmen</t>
  </si>
  <si>
    <t xml:space="preserve">Personengesellschaften,
-gemeinschaften</t>
  </si>
  <si>
    <t xml:space="preserve">Juristische Personen</t>
  </si>
  <si>
    <t xml:space="preserve">des privaten Rechts</t>
  </si>
  <si>
    <t xml:space="preserve">des öffentlichen Rechts</t>
  </si>
  <si>
    <t xml:space="preserve">– Einzelperson</t>
  </si>
  <si>
    <t xml:space="preserve">– nicht eingetragener Verein</t>
  </si>
  <si>
    <t xml:space="preserve">– eingetragener Verein (e.V.)</t>
  </si>
  <si>
    <t xml:space="preserve">– Gebietskörperschaft Bund</t>
  </si>
  <si>
    <t xml:space="preserve">– Ehepaar
– Geschwister</t>
  </si>
  <si>
    <t xml:space="preserve">– Gesellschaft bürgerlichen
   Rechts (GbR)</t>
  </si>
  <si>
    <t xml:space="preserve">– eingetragene Genossenschaft
   (eG)</t>
  </si>
  <si>
    <t xml:space="preserve">– Gebietskörperschaft Land
– sonstige Gebietskörperschaften
   (Kreis, Gemeinde, Kommunal-
   verband)</t>
  </si>
  <si>
    <t xml:space="preserve">– Offene Handelsgesellschaft 
   (OHG)</t>
  </si>
  <si>
    <t xml:space="preserve">– Gesellschaft mit beschränkter
   Haftung (GmbH) einschließlich
   Unternehmergesellschaft (UG)</t>
  </si>
  <si>
    <t xml:space="preserve">– Kommanditgesellschaft (KG)</t>
  </si>
  <si>
    <t xml:space="preserve">– Aktiengesellschaft (AG)</t>
  </si>
  <si>
    <t xml:space="preserve">– sonstige juristische Personen
   des öffentlichen Rechts (Kirche, 
   kirchliche Anstalt, Stiftung des 
   öffentlichen Rechts, Personal-
   körperschaften)</t>
  </si>
  <si>
    <t xml:space="preserve">– Gesellschaft mit beschränkter
   Haftung und Co. Kommandit-
   gesellschaft (GmbH u. Co. KG)</t>
  </si>
  <si>
    <t xml:space="preserve">– Anstalt, Stiftung und andere 
   Zweckvermögen</t>
  </si>
  <si>
    <t xml:space="preserve">– sonstige Personengemeinschaft
   (einschl. Erbengemeinschaft)</t>
  </si>
  <si>
    <t xml:space="preserve">– sonstige juristische Personen des 
   privaten Rechts</t>
  </si>
  <si>
    <t xml:space="preserve">Gliederungsschema zu den Arbeitskräften in den landwirtschaftlichen Betrieben 2010 in Brandenburg</t>
  </si>
  <si>
    <t xml:space="preserve">1     Arbeitskräfte in den landwirtschaftlichen Betrieben 1999 bis 2010</t>
  </si>
  <si>
    <t xml:space="preserve">
</t>
  </si>
  <si>
    <t xml:space="preserve">Jahr</t>
  </si>
  <si>
    <t xml:space="preserve">Insgesamt</t>
  </si>
  <si>
    <t xml:space="preserve">Betriebe</t>
  </si>
  <si>
    <t xml:space="preserve">landwirtschaftlich genutzte Fläche</t>
  </si>
  <si>
    <t xml:space="preserve">Personen</t>
  </si>
  <si>
    <t xml:space="preserve">Arbeitsleistung</t>
  </si>
  <si>
    <t xml:space="preserve">Anzahl</t>
  </si>
  <si>
    <t xml:space="preserve">Hektar</t>
  </si>
  <si>
    <t xml:space="preserve">Hektar
je Betrieb</t>
  </si>
  <si>
    <t xml:space="preserve">je 
100 Hektar
LF</t>
  </si>
  <si>
    <t xml:space="preserve">Arbeits-
kräfte-
einheiten 
(AK–E)</t>
  </si>
  <si>
    <t xml:space="preserve">AK–E je 
100 Hektar LF</t>
  </si>
  <si>
    <t xml:space="preserve">Arbeitskräfte und Arbeitskräfteeinheiten in den landwirtschaftlichen Betrieben Brandenburgs 
1991 bis 2010</t>
  </si>
  <si>
    <t xml:space="preserve">Arbeitskräfte</t>
  </si>
  <si>
    <t xml:space="preserve">Arbeitskräfteeinheiten</t>
  </si>
  <si>
    <t xml:space="preserve">2      Arbeitskräfte in landwirtschaftlichen Betrieben 2010 nach Rechtsformen
        und sozialökonomischen Betriebstypen (0601 T)</t>
  </si>
  <si>
    <t xml:space="preserve">2      Arbeitskräfte in landwirtschaftlichen Betrieben 2010 nach Rechtsformen 
        und sozialökonomischen Betriebstypen (0601 T)</t>
  </si>
  <si>
    <t xml:space="preserve">2.1  Nach Größenklassen der landwirtschaftlich genutzten Fläche (0601.1 T)</t>
  </si>
  <si>
    <t xml:space="preserve">Lfd.
Nr.</t>
  </si>
  <si>
    <t xml:space="preserve">Landwirtschaftlich
genutzte Fläche (LF)
von … bis
unter … Hektar</t>
  </si>
  <si>
    <t xml:space="preserve">Davon</t>
  </si>
  <si>
    <t xml:space="preserve">Außerdem</t>
  </si>
  <si>
    <t xml:space="preserve">LF</t>
  </si>
  <si>
    <t xml:space="preserve">LF
je Betrieb</t>
  </si>
  <si>
    <t xml:space="preserve">Arbeits-
kräfte</t>
  </si>
  <si>
    <t xml:space="preserve">davon</t>
  </si>
  <si>
    <t xml:space="preserve">Arbeits-
leistung</t>
  </si>
  <si>
    <t xml:space="preserve">Arbeits-
leistung
je 100 ha
LF</t>
  </si>
  <si>
    <t xml:space="preserve">Familienarbeitskräfte</t>
  </si>
  <si>
    <t xml:space="preserve">ständige Arbeitskräfte</t>
  </si>
  <si>
    <t xml:space="preserve">Saisonarbeitskräfte</t>
  </si>
  <si>
    <t xml:space="preserve">landwirt-
schaftliche 
Leistungen 
von Lohn-
unter-
nehmen¹</t>
  </si>
  <si>
    <t xml:space="preserve">männlich</t>
  </si>
  <si>
    <t xml:space="preserve">weiblich</t>
  </si>
  <si>
    <t xml:space="preserve">zusammen</t>
  </si>
  <si>
    <t xml:space="preserve">AK–E</t>
  </si>
  <si>
    <t xml:space="preserve">unter 5</t>
  </si>
  <si>
    <t xml:space="preserve">1 000</t>
  </si>
  <si>
    <t xml:space="preserve">und mehr</t>
  </si>
  <si>
    <t xml:space="preserve">davon nach Rechtsformen
Einzelunternehmen</t>
  </si>
  <si>
    <t xml:space="preserve">Zusammen</t>
  </si>
  <si>
    <t xml:space="preserve">Personengesellschaften, -gemeinschaften</t>
  </si>
  <si>
    <t xml:space="preserve">außerdem
Einzelunternehmen nach sozialökonomischen Betriebstypen
Haupterwerbsbetriebe</t>
  </si>
  <si>
    <t xml:space="preserve">Nebenerwerbsbetriebe</t>
  </si>
  <si>
    <t xml:space="preserve">_____</t>
  </si>
  <si>
    <t xml:space="preserve">1  und anderen, z. B. Arbeiten zur Instandsetzung von Wirtschaftsgebäuden, Mahlen und Beizen von Getreide,
    Mischen von Futterrationen, Traubenlese mit dem Traubenvollernter, Laubschnitt</t>
  </si>
  <si>
    <t xml:space="preserve">2.2  Nach Größenklassen des Standardoutputs (0601.2 T)</t>
  </si>
  <si>
    <t xml:space="preserve">Standardoutput
von … bis
unter … EUR</t>
  </si>
  <si>
    <t xml:space="preserve">unter 4 000</t>
  </si>
  <si>
    <t xml:space="preserve">4 000</t>
  </si>
  <si>
    <t xml:space="preserve">8 000</t>
  </si>
  <si>
    <t xml:space="preserve">15 000</t>
  </si>
  <si>
    <t xml:space="preserve">25 000</t>
  </si>
  <si>
    <t xml:space="preserve">50 000</t>
  </si>
  <si>
    <t xml:space="preserve">100 000</t>
  </si>
  <si>
    <t xml:space="preserve">250 000</t>
  </si>
  <si>
    <t xml:space="preserve">500 000</t>
  </si>
  <si>
    <t xml:space="preserve">750 000</t>
  </si>
  <si>
    <t xml:space="preserve">2.3  Nach der betriebswirtschaftlichen Ausrichtung (0601.3 T)</t>
  </si>
  <si>
    <t xml:space="preserve">Betriebs-
wirtschaftliche
Ausrichtung</t>
  </si>
  <si>
    <t xml:space="preserve">Ackerbau            </t>
  </si>
  <si>
    <t xml:space="preserve">Gartenbau           </t>
  </si>
  <si>
    <t xml:space="preserve">Dauerkulturen       </t>
  </si>
  <si>
    <t xml:space="preserve">Futterbau           </t>
  </si>
  <si>
    <t xml:space="preserve">Veredlung           </t>
  </si>
  <si>
    <t xml:space="preserve">Pflanzenbauverbund</t>
  </si>
  <si>
    <t xml:space="preserve">Viehhaltungsverbund    </t>
  </si>
  <si>
    <t xml:space="preserve">Pflanzenbau-
  Viehhaltungsverbund   </t>
  </si>
  <si>
    <t xml:space="preserve">Insgesamt           </t>
  </si>
  <si>
    <t xml:space="preserve">2.4  Nach der Anzahl der Personen (0601.4 T)</t>
  </si>
  <si>
    <t xml:space="preserve">Betriebe mit
… Arbeitskräften</t>
  </si>
  <si>
    <t xml:space="preserve">und 5</t>
  </si>
  <si>
    <t xml:space="preserve">darunter  </t>
  </si>
  <si>
    <t xml:space="preserve">3      Arbeitskräfte in landwirtschaftlichen Betrieben 2010 nach Art der Beschäftigung, Geschlecht, 
        Rechtsformen, sozialökonomischen Betriebstypen und Größenklassen der 
        landwirtschaftlich genutzten Fläche (0602 T)</t>
  </si>
  <si>
    <t xml:space="preserve">3.1  Arbeitskräfte insgesamt (0602.1 T)</t>
  </si>
  <si>
    <t xml:space="preserve">Landwirtschaftlich
genutzte Fläche
von … bis
unter … Hektar</t>
  </si>
  <si>
    <t xml:space="preserve">Und zwar</t>
  </si>
  <si>
    <t xml:space="preserve">vollbeschäftigt</t>
  </si>
  <si>
    <t xml:space="preserve">teilbeschäftigt</t>
  </si>
  <si>
    <t xml:space="preserve">und zwar</t>
  </si>
  <si>
    <t xml:space="preserve">3.2  Familienarbeitskräfte (0602.2 T)</t>
  </si>
  <si>
    <t xml:space="preserve">Betriebe der Rechtsform Einzelunternehmen</t>
  </si>
  <si>
    <t xml:space="preserve">davon
Haupterwerbsbetriebe</t>
  </si>
  <si>
    <t xml:space="preserve">3.3  Ständige Arbeitskräfte (0602.3 T)</t>
  </si>
  <si>
    <t xml:space="preserve">3.4  Saisonarbeitskräfte (0602.4 T)</t>
  </si>
  <si>
    <t xml:space="preserve">4      Familienarbeitskräfte in landwirtschaftlichen Betrieben der Rechtsform Einzelunternehmen 2010
        nach Art der Beschäftigung, Geschlecht, sozialökonomischen Betriebstypen und Größenklassen 
        der landwirtschaftlich genutzten Fläche (0603 T)</t>
  </si>
  <si>
    <t xml:space="preserve">Im Betrieb beschäftigte Familienarbeitskräfte</t>
  </si>
  <si>
    <t xml:space="preserve">Davon Spalte (1 bis 6)</t>
  </si>
  <si>
    <t xml:space="preserve">Davon (Spalte 1 bis 6)</t>
  </si>
  <si>
    <t xml:space="preserve">insgesamt</t>
  </si>
  <si>
    <t xml:space="preserve">und in anderer Erwerbstätigkeit</t>
  </si>
  <si>
    <t xml:space="preserve">voll-</t>
  </si>
  <si>
    <t xml:space="preserve">teil-</t>
  </si>
  <si>
    <t xml:space="preserve">zu-
sammen</t>
  </si>
  <si>
    <t xml:space="preserve">beschäftigt</t>
  </si>
  <si>
    <t xml:space="preserve">Anzahl der Personen</t>
  </si>
  <si>
    <t xml:space="preserve">Haupterwerbsbetriebe</t>
  </si>
  <si>
    <t xml:space="preserve">davon
 Betriebsinhaber</t>
  </si>
  <si>
    <t xml:space="preserve">Familienangehörige</t>
  </si>
  <si>
    <t xml:space="preserve">darunter Ehegatten</t>
  </si>
  <si>
    <t xml:space="preserve">5      Arbeitsleistung der Familienarbeitskräfte in landwirtschaftlichen Betrieben der Rechtsform 
        Einzelunternehmen 2010 nach Art der Beschäftigung, Geschlecht, sozialökonomischen 
        Betriebstypen und Größenklassen der landwirtschaftlich genutzten Fläche (0604 T)</t>
  </si>
  <si>
    <t xml:space="preserve">Anzahl der Arbeitskräfte–Einheiten</t>
  </si>
  <si>
    <t xml:space="preserve">6      Familienarbeitskräfte in landwirtschaftlichen Betrieben der Rechtsform Einzelunternehmen 2010
        nach Art der Beschäftigung, Geschlecht, sozialökonomischen Betriebstypen und 
        Altersgruppen (0605 T)</t>
  </si>
  <si>
    <t xml:space="preserve">Alter
von … bis
… Jahren</t>
  </si>
  <si>
    <t xml:space="preserve">und älter</t>
  </si>
  <si>
    <t xml:space="preserve">7      Landwirtschaftliche Betriebe mit ständigen Arbeitskräften und Saisonarbeitskräften 2010
        nach Art der Beschäftigung, Geschlecht, Rechtsformen, sozialökonomischen Betriebstypen 
        und Größenklassen der landwirtschaftlich genutzten Fläche (0606 T)</t>
  </si>
  <si>
    <t xml:space="preserve">Ständige Arbeitskräfte und Saisonarbeitskräfte</t>
  </si>
  <si>
    <t xml:space="preserve">davon (Spalte 2)</t>
  </si>
  <si>
    <t xml:space="preserve">männ-
lich</t>
  </si>
  <si>
    <t xml:space="preserve">weib-
lich</t>
  </si>
  <si>
    <t xml:space="preserve">davon (Spalte 9)</t>
  </si>
  <si>
    <t xml:space="preserve">davon (Spalte 16)</t>
  </si>
  <si>
    <t xml:space="preserve">Anteil vollbeschäftigter Arbeitskräfte 2003, 2007 und 2010 an Arbeitskräften insgesamt 
nach Rechtsformen</t>
  </si>
  <si>
    <t xml:space="preserve">Land Brandenburg</t>
  </si>
  <si>
    <t xml:space="preserve">Personengesellschaften¹</t>
  </si>
  <si>
    <t xml:space="preserve">juristische Personen</t>
  </si>
  <si>
    <t xml:space="preserve">Anteil männlicher Arbeitskräfte 2003, 2007 und 2010 an Arbeitskräften insgesamt nach Rechtsformen</t>
  </si>
  <si>
    <t xml:space="preserve">1  einschließlich Personengemeinschaften</t>
  </si>
  <si>
    <t xml:space="preserve">8      Ständige Arbeitskräfte in landwirtschaftlichen Betrieben 2010 nach Art der 
        Beschäftigung, Geschlecht, Rechtsformen und Altersgruppen (0607 T)</t>
  </si>
  <si>
    <t xml:space="preserve">Ständige
Arbeits-
kräfte
insge-
samt</t>
  </si>
  <si>
    <t xml:space="preserve">Davon (Spalte 1)</t>
  </si>
  <si>
    <t xml:space="preserve">9      Arbeitskräfte und Arbeitsleistung insgesamt in Betrieben mit Einkommenskombinationen 2010 
        nach Art der Beschäftigung, Rechtsformen und sozialökonomischen Betriebstypen (0608 T)</t>
  </si>
  <si>
    <t xml:space="preserve">9.1   Nach Größenklassen der landwirtschaftlich genutzten Fläche (0608.1 T)</t>
  </si>
  <si>
    <t xml:space="preserve">Darunter (ohne Saisonarbeitskräfte)</t>
  </si>
  <si>
    <t xml:space="preserve">ausschließlich in Einkommens-
kombinationen beschäftigt</t>
  </si>
  <si>
    <t xml:space="preserve">teilweise in Einkommenskombinationen
beschäftigt</t>
  </si>
  <si>
    <t xml:space="preserve">nicht in Einkommenskombinationen
beschäftigt</t>
  </si>
  <si>
    <t xml:space="preserve">davon (Spalte 6)</t>
  </si>
  <si>
    <t xml:space="preserve">davon (Spalte 10)</t>
  </si>
  <si>
    <t xml:space="preserve">davon (Spalte 14)</t>
  </si>
  <si>
    <t xml:space="preserve">9.2   Nach Größenklassen des Standardoutputs (0608.2 T)</t>
  </si>
  <si>
    <t xml:space="preserve">9.3   Nach der betriebswirtschaftlichen Ausrichtung (0608.3 T)</t>
  </si>
  <si>
    <t xml:space="preserve">10    Familienarbeitskräfte und Arbeitsleistung insgesamt in landwirtschaftlichen Betrieben der 
        Rechtsform Einzelunternehmen mit Einkommenskombinationen 2010 nach Art der 
        Beschäftigung und Größenklassen der landwirtschaftlich genutzten Fläche (0609 T)</t>
  </si>
  <si>
    <t xml:space="preserve">Familien-
arbeits-
kräfte
insgesamt</t>
  </si>
  <si>
    <t xml:space="preserve">davon (Spalte 1)</t>
  </si>
  <si>
    <t xml:space="preserve">Darunter</t>
  </si>
  <si>
    <t xml:space="preserve">in Einkommenskombinationen</t>
  </si>
  <si>
    <t xml:space="preserve">davon (Spalte 5)</t>
  </si>
  <si>
    <t xml:space="preserve">Betriebsinhaber</t>
  </si>
  <si>
    <t xml:space="preserve">darunter</t>
  </si>
  <si>
    <t xml:space="preserve">Ehegatten</t>
  </si>
  <si>
    <t xml:space="preserve">11    Ständige Arbeitskräfte und Arbeitsleistung insgesamt in landwirtschaftlichen Betrieben mit
        Einkommenskombinationen 2010 nach Art der Beschäftigung und Größenklassen der
        landwirtschaftlich genutzten Fläche (0610 T)</t>
  </si>
  <si>
    <t xml:space="preserve">Ständige
Arbeits-
kräfte
insgesamt</t>
  </si>
  <si>
    <t xml:space="preserve">-</t>
  </si>
  <si>
    <t xml:space="preserve">12    Betriebsleiter/Geschäftsführer in landwirtschaftlichen Betrieben 2010 nach Art der Beschäftigung, 
        Geschlecht, Rechtsformen, sozialökonomischen Betriebstypen und Altersgruppen (0611 T)</t>
  </si>
  <si>
    <t xml:space="preserve">13      Landwirtschaftliche Berufsbildung mit dem höchsten Abschluss der Betriebsleiter/Geschäftsführer 
          in den landwirtschaftlichen Betrieben 2010 nach Rechtsformen und sozialökonomischen 
          Betriebstypen (0620 T)</t>
  </si>
  <si>
    <t xml:space="preserve">13.1   Nach Größenklassen der landwirtschaftlich genutzten Fläche (0620.1 T)</t>
  </si>
  <si>
    <t xml:space="preserve">Landw.
Berufs-
bildung
mit Ab-
schluss
insge-
samt</t>
  </si>
  <si>
    <t xml:space="preserve">Davon mit Abschluss einer</t>
  </si>
  <si>
    <t xml:space="preserve">Aus-
schließl.
prakti-
sche
landw.
Erfahrung</t>
  </si>
  <si>
    <t xml:space="preserve">Teilnahme
an einer
beruf-
lichen
Bildungs-
maßnah-
me in den
letzten
12 Mo-
naten</t>
  </si>
  <si>
    <t xml:space="preserve">Berufs-
schule/
Berufs-
fach-
schule</t>
  </si>
  <si>
    <t xml:space="preserve">Berufs-
bildung/
Lehre</t>
  </si>
  <si>
    <t xml:space="preserve">Land-
wirt-
schafts-
schule</t>
  </si>
  <si>
    <t xml:space="preserve">Fort-
bildung
zum
Meister,
Fach-
agrar-
wirt</t>
  </si>
  <si>
    <t xml:space="preserve">höheren
Landbau-,
Techniker-
schule,
Fach-
akademie</t>
  </si>
  <si>
    <t xml:space="preserve">Fach-
hoch-
schule,
Ingenieur-
schule</t>
  </si>
  <si>
    <t xml:space="preserve">Uni-
versität,
Hoch-
schule</t>
  </si>
  <si>
    <t xml:space="preserve">13.2   Nach Altersgruppen (0620.2 T)</t>
  </si>
  <si>
    <t xml:space="preserve">Alter 
von … bis … 
Jahren</t>
  </si>
  <si>
    <t xml:space="preserve">13.3   Nach Größenklassen des Standardoutputs (0620.3 T)</t>
  </si>
  <si>
    <t xml:space="preserve">Standardoutput
von … bis 
unter ... EUR</t>
  </si>
  <si>
    <t xml:space="preserve">13.4   Nach der betriebswirtschaftlichen Ausrichtung (0620.4 T)</t>
  </si>
  <si>
    <t xml:space="preserve">Pflanzenbau-Vieh-
  haltungsverbund   </t>
  </si>
  <si>
    <t xml:space="preserve">Betriebsleiter/Geschäftsführer in landwirtschaftlichen Betrieben nach Altersgruppen 2010</t>
  </si>
  <si>
    <t xml:space="preserve">15-24 Jahre</t>
  </si>
  <si>
    <t xml:space="preserve">25-34 Jahre</t>
  </si>
  <si>
    <t xml:space="preserve">35-44 Jahre</t>
  </si>
  <si>
    <t xml:space="preserve">45-54 Jahre</t>
  </si>
  <si>
    <t xml:space="preserve">55-64 Jahre</t>
  </si>
  <si>
    <t xml:space="preserve">65 Jahre und mehr</t>
  </si>
  <si>
    <t xml:space="preserve">Hofnachfolge¹ in landwirtschaftlichen Betrieben der Rechtsform Einzelunternehmen</t>
  </si>
  <si>
    <t xml:space="preserve">Hofnachfolge gesichert</t>
  </si>
  <si>
    <t xml:space="preserve">14      Weiterführung des Betriebes "Hofnachfolge" in landwirtschaftlichen Betrieben der Rechtsform
          Einzelunternehmen mit einem 45 Jahre und älteren Betriebsinhaber 2010 nach 
          sozialökonomischen Betriebstypen (0630 T) </t>
  </si>
  <si>
    <t xml:space="preserve">14      Weiterführung des Betriebes "Hofnachfolge" in landwirtschaftlichen Betrieben der Rechtsform 
          Einzelunternehmen mit einem 45 Jahre und älteren Betriebsinhaber 2010 nach 
          sozialökonomischen Betriebstypen (0630 T)</t>
  </si>
  <si>
    <t xml:space="preserve">14.1   Nach Größenklassen der landwirtschaftlich genutzten Fläche und Altersgruppen des 
          Betriebsinhabers (0630.1 T)</t>
  </si>
  <si>
    <t xml:space="preserve">Landwirtschaftlich
genutzte Fläche
von … bis
unter … Hektar
—
Alter des
Betriebsinhabers
von … bis … Jahren</t>
  </si>
  <si>
    <t xml:space="preserve">Davon mit</t>
  </si>
  <si>
    <t xml:space="preserve">Alter des Hofnachfolgers (von Spalte 3)</t>
  </si>
  <si>
    <t xml:space="preserve">Hofnachfolger (von Spalte 9 bis 11) 15 Jahre und älter</t>
  </si>
  <si>
    <t xml:space="preserve">Hofnachfolge</t>
  </si>
  <si>
    <t xml:space="preserve">keiner oder 
ungewisser
Hofnach-
folge</t>
  </si>
  <si>
    <t xml:space="preserve">unter
15</t>
  </si>
  <si>
    <t xml:space="preserve">15 bis
unter 25</t>
  </si>
  <si>
    <t xml:space="preserve">25 bis
unter 35</t>
  </si>
  <si>
    <t xml:space="preserve">35
und älter</t>
  </si>
  <si>
    <t xml:space="preserve">vorhandene oder vorgesehene
Berufsbildung</t>
  </si>
  <si>
    <t xml:space="preserve">Mitarbeit im Betrieb</t>
  </si>
  <si>
    <t xml:space="preserve">landwirt-
schaftlich</t>
  </si>
  <si>
    <t xml:space="preserve">nicht
landwirt-
schaftlich</t>
  </si>
  <si>
    <t xml:space="preserve">keine</t>
  </si>
  <si>
    <t xml:space="preserve">ständig</t>
  </si>
  <si>
    <t xml:space="preserve">gelegent-
lich</t>
  </si>
  <si>
    <t xml:space="preserve">Jahre</t>
  </si>
  <si>
    <t xml:space="preserve">Anzahl der Betriebe</t>
  </si>
  <si>
    <t xml:space="preserve">nach Größenklassen der landwirtschaftlich genutzten Fläche</t>
  </si>
  <si>
    <t xml:space="preserve">nach Altersgruppen des Betriebsinhabers</t>
  </si>
  <si>
    <t xml:space="preserve">14.2   Nach der betriebswirtschaftlichen Ausrichtung (0630.2 T)</t>
  </si>
  <si>
    <t xml:space="preserve">15     Arbeitskräfte in landwirtschaftlichen Betrieben 2010 nach Verwaltungsbezirken (0601.1 T)  </t>
  </si>
  <si>
    <t xml:space="preserve">15   Arbeitskräfte in landwirtschaftlichen Betrieben 2010 nach Verwaltungsbezirken (0601.1 T) 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6    Arbeitskräfte in landwirtschaftlichen Betrieben 2010 nach Art der Beschäftigung, Geschlecht
        und Verwaltungsbezirken (0602.1 T)</t>
  </si>
  <si>
    <t xml:space="preserve">17      Weiterführung des Betriebes "Hofnachfolge" in landwirtschaftlichen Betrieben der Rechtsform
          Einzelunternehmen mit einem 45 Jahre und älteren Betriebsinhaber 2010 nach 
          Verwaltungsbezirken (0630 T)</t>
  </si>
  <si>
    <t xml:space="preserve">17      Weiterführung des Betriebes "Hofnachfolge" in landwirtschaftlichen Betrieben der Rechtsform 
          Einzelunternehmen mit einem 45 Jahre und älteren Betriebsinhaber 2010 nach 
          Verwaltungsbezirken (0630 T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@\ *."/>
    <numFmt numFmtId="167" formatCode="@*."/>
    <numFmt numFmtId="168" formatCode="#\ ##0"/>
    <numFmt numFmtId="169" formatCode="#\ ###\ ##0"/>
    <numFmt numFmtId="170" formatCode="#\ ##0.0"/>
    <numFmt numFmtId="171" formatCode="0.0"/>
    <numFmt numFmtId="172" formatCode="[$-409]d\-mmm"/>
    <numFmt numFmtId="173" formatCode="#\ ##0&quot;  &quot;"/>
    <numFmt numFmtId="174" formatCode="@&quot;  &quot;"/>
    <numFmt numFmtId="175" formatCode="0\ %"/>
    <numFmt numFmtId="176" formatCode="&quot;  &quot;@"/>
    <numFmt numFmtId="177" formatCode="#\ ###\ ##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FF0000"/>
      <name val="Arial"/>
      <family val="2"/>
    </font>
    <font>
      <sz val="11"/>
      <name val="Arial Fett"/>
      <family val="0"/>
    </font>
    <font>
      <sz val="8"/>
      <color rgb="FF000000"/>
      <name val="Arial"/>
      <family val="2"/>
    </font>
    <font>
      <sz val="9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b val="true"/>
      <sz val="11"/>
      <name val="Arial"/>
      <family val="2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HG 95-00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externalLink" Target="externalLinks/externalLink1.xml"/><Relationship Id="rId4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55506282336"/>
          <c:y val="0.07996493620337"/>
          <c:w val="0.950665188470067"/>
          <c:h val="0.837245543975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J$21</c:f>
              <c:strCache>
                <c:ptCount val="1"/>
                <c:pt idx="0">
                  <c:v>Arbeitskräfte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K$20:$P$20</c:f>
              <c:strCache>
                <c:ptCount val="6"/>
                <c:pt idx="0">
                  <c:v>1 991</c:v>
                </c:pt>
                <c:pt idx="1">
                  <c:v>1 995</c:v>
                </c:pt>
                <c:pt idx="2">
                  <c:v>1 999</c:v>
                </c:pt>
                <c:pt idx="3">
                  <c:v>2 003</c:v>
                </c:pt>
                <c:pt idx="4">
                  <c:v>2 007</c:v>
                </c:pt>
                <c:pt idx="5">
                  <c:v>2 010</c:v>
                </c:pt>
              </c:strCache>
            </c:strRef>
          </c:cat>
          <c:val>
            <c:numRef>
              <c:f>'1'!$K$21:$P$21</c:f>
              <c:numCache>
                <c:formatCode>General</c:formatCode>
                <c:ptCount val="6"/>
                <c:pt idx="0">
                  <c:v>83936</c:v>
                </c:pt>
                <c:pt idx="1">
                  <c:v>35713</c:v>
                </c:pt>
                <c:pt idx="2">
                  <c:v>40348</c:v>
                </c:pt>
                <c:pt idx="3">
                  <c:v>39443</c:v>
                </c:pt>
                <c:pt idx="4">
                  <c:v>38568</c:v>
                </c:pt>
                <c:pt idx="5">
                  <c:v>36505</c:v>
                </c:pt>
              </c:numCache>
            </c:numRef>
          </c:val>
        </c:ser>
        <c:ser>
          <c:idx val="1"/>
          <c:order val="1"/>
          <c:tx>
            <c:strRef>
              <c:f>'1'!$J$22</c:f>
              <c:strCache>
                <c:ptCount val="1"/>
                <c:pt idx="0">
                  <c:v>Arbeitskräfteeinheit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K$20:$P$20</c:f>
              <c:strCache>
                <c:ptCount val="6"/>
                <c:pt idx="0">
                  <c:v>1 991</c:v>
                </c:pt>
                <c:pt idx="1">
                  <c:v>1 995</c:v>
                </c:pt>
                <c:pt idx="2">
                  <c:v>1 999</c:v>
                </c:pt>
                <c:pt idx="3">
                  <c:v>2 003</c:v>
                </c:pt>
                <c:pt idx="4">
                  <c:v>2 007</c:v>
                </c:pt>
                <c:pt idx="5">
                  <c:v>2 010</c:v>
                </c:pt>
              </c:strCache>
            </c:strRef>
          </c:cat>
          <c:val>
            <c:numRef>
              <c:f>'1'!$K$22:$P$22</c:f>
              <c:numCache>
                <c:formatCode>General</c:formatCode>
                <c:ptCount val="6"/>
                <c:pt idx="0">
                  <c:v>70668</c:v>
                </c:pt>
                <c:pt idx="1">
                  <c:v>27520</c:v>
                </c:pt>
                <c:pt idx="2">
                  <c:v>25886</c:v>
                </c:pt>
                <c:pt idx="3">
                  <c:v>23126</c:v>
                </c:pt>
                <c:pt idx="4">
                  <c:v>21317</c:v>
                </c:pt>
                <c:pt idx="5">
                  <c:v>22479</c:v>
                </c:pt>
              </c:numCache>
            </c:numRef>
          </c:val>
        </c:ser>
        <c:gapWidth val="150"/>
        <c:overlap val="0"/>
        <c:axId val="57469589"/>
        <c:axId val="45355386"/>
      </c:barChart>
      <c:catAx>
        <c:axId val="5746958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386"/>
        <c:crossesAt val="0"/>
        <c:auto val="1"/>
        <c:lblAlgn val="ctr"/>
        <c:lblOffset val="100"/>
        <c:noMultiLvlLbl val="0"/>
      </c:catAx>
      <c:valAx>
        <c:axId val="453553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726040896773"/>
          <c:y val="0.92091165871238"/>
          <c:w val="0.419376693766938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18467373911"/>
          <c:y val="0.101879809097107"/>
          <c:w val="0.953416701238665"/>
          <c:h val="0.8153306710821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3+4'!$K$3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+4'!$J$4:$J$7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Grafik 3+4'!$K$4:$K$7</c:f>
              <c:numCache>
                <c:formatCode>General</c:formatCode>
                <c:ptCount val="4"/>
                <c:pt idx="0">
                  <c:v>45.1</c:v>
                </c:pt>
                <c:pt idx="1">
                  <c:v>21.9</c:v>
                </c:pt>
                <c:pt idx="2">
                  <c:v>39.7</c:v>
                </c:pt>
                <c:pt idx="3">
                  <c:v>69.9</c:v>
                </c:pt>
              </c:numCache>
            </c:numRef>
          </c:val>
        </c:ser>
        <c:ser>
          <c:idx val="1"/>
          <c:order val="1"/>
          <c:tx>
            <c:strRef>
              <c:f>'Grafik 3+4'!$L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+4'!$J$4:$J$7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Grafik 3+4'!$L$4:$L$7</c:f>
              <c:numCache>
                <c:formatCode>General</c:formatCode>
                <c:ptCount val="4"/>
                <c:pt idx="0">
                  <c:v>40.8</c:v>
                </c:pt>
                <c:pt idx="1">
                  <c:v>22.8</c:v>
                </c:pt>
                <c:pt idx="2">
                  <c:v>32</c:v>
                </c:pt>
                <c:pt idx="3">
                  <c:v>62.3</c:v>
                </c:pt>
              </c:numCache>
            </c:numRef>
          </c:val>
        </c:ser>
        <c:ser>
          <c:idx val="2"/>
          <c:order val="2"/>
          <c:tx>
            <c:strRef>
              <c:f>'Grafik 3+4'!$M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+4'!$J$4:$J$7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Grafik 3+4'!$M$4:$M$7</c:f>
              <c:numCache>
                <c:formatCode>General</c:formatCode>
                <c:ptCount val="4"/>
                <c:pt idx="0">
                  <c:v>44.6</c:v>
                </c:pt>
                <c:pt idx="1">
                  <c:v>25.6</c:v>
                </c:pt>
                <c:pt idx="2">
                  <c:v>32.9</c:v>
                </c:pt>
                <c:pt idx="3">
                  <c:v>65.7</c:v>
                </c:pt>
              </c:numCache>
            </c:numRef>
          </c:val>
        </c:ser>
        <c:gapWidth val="150"/>
        <c:overlap val="0"/>
        <c:axId val="47692104"/>
        <c:axId val="34480027"/>
      </c:barChart>
      <c:catAx>
        <c:axId val="47692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027"/>
        <c:crossesAt val="0"/>
        <c:auto val="1"/>
        <c:lblAlgn val="ctr"/>
        <c:lblOffset val="100"/>
        <c:noMultiLvlLbl val="0"/>
      </c:catAx>
      <c:valAx>
        <c:axId val="344800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2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55437681503"/>
          <c:y val="0.918768871140547"/>
          <c:w val="0.380548805784389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166409861325"/>
          <c:y val="0.0703326125012872"/>
          <c:w val="0.953419461894038"/>
          <c:h val="0.823911028730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3+4'!$K$3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+4'!$J$32:$J$35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Grafik 3+4'!$K$32:$K$35</c:f>
              <c:numCache>
                <c:formatCode>General</c:formatCode>
                <c:ptCount val="4"/>
                <c:pt idx="0">
                  <c:v>65.5</c:v>
                </c:pt>
                <c:pt idx="1">
                  <c:v>62.5</c:v>
                </c:pt>
                <c:pt idx="2">
                  <c:v>71.4</c:v>
                </c:pt>
                <c:pt idx="3">
                  <c:v>65.7</c:v>
                </c:pt>
              </c:numCache>
            </c:numRef>
          </c:val>
        </c:ser>
        <c:ser>
          <c:idx val="1"/>
          <c:order val="1"/>
          <c:tx>
            <c:strRef>
              <c:f>'Grafik 3+4'!$L$3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+4'!$J$32:$J$35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Grafik 3+4'!$L$32:$L$35</c:f>
              <c:numCache>
                <c:formatCode>General</c:formatCode>
                <c:ptCount val="4"/>
                <c:pt idx="0">
                  <c:v>64.5</c:v>
                </c:pt>
                <c:pt idx="1">
                  <c:v>61.8</c:v>
                </c:pt>
                <c:pt idx="2">
                  <c:v>67.2</c:v>
                </c:pt>
                <c:pt idx="3">
                  <c:v>65.4</c:v>
                </c:pt>
              </c:numCache>
            </c:numRef>
          </c:val>
        </c:ser>
        <c:ser>
          <c:idx val="2"/>
          <c:order val="2"/>
          <c:tx>
            <c:strRef>
              <c:f>'Grafik 3+4'!$M$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3+4'!$J$32:$J$35</c:f>
              <c:strCache>
                <c:ptCount val="4"/>
                <c:pt idx="0">
                  <c:v>Land Brandenburg</c:v>
                </c:pt>
                <c:pt idx="1">
                  <c:v>Einzelunternehmen</c:v>
                </c:pt>
                <c:pt idx="2">
                  <c:v>Personengesellschaften¹</c:v>
                </c:pt>
                <c:pt idx="3">
                  <c:v>juristische Personen</c:v>
                </c:pt>
              </c:strCache>
            </c:strRef>
          </c:cat>
          <c:val>
            <c:numRef>
              <c:f>'Grafik 3+4'!$M$32:$M$35</c:f>
              <c:numCache>
                <c:formatCode>General</c:formatCode>
                <c:ptCount val="4"/>
                <c:pt idx="0">
                  <c:v>63.1</c:v>
                </c:pt>
                <c:pt idx="1">
                  <c:v>59.5</c:v>
                </c:pt>
                <c:pt idx="2">
                  <c:v>64.4</c:v>
                </c:pt>
                <c:pt idx="3">
                  <c:v>65.2</c:v>
                </c:pt>
              </c:numCache>
            </c:numRef>
          </c:val>
        </c:ser>
        <c:gapWidth val="150"/>
        <c:overlap val="0"/>
        <c:axId val="81866033"/>
        <c:axId val="83325844"/>
      </c:barChart>
      <c:catAx>
        <c:axId val="81866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844"/>
        <c:crossesAt val="0"/>
        <c:auto val="1"/>
        <c:lblAlgn val="ctr"/>
        <c:lblOffset val="100"/>
        <c:noMultiLvlLbl val="0"/>
      </c:catAx>
      <c:valAx>
        <c:axId val="833258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414720872348"/>
          <c:y val="0.908351354134487"/>
          <c:w val="0.51848998459168"/>
          <c:h val="0.0508701472556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778071334214"/>
          <c:y val="0.229479886225112"/>
          <c:w val="0.404801562230774"/>
          <c:h val="0.66639577407557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5+6'!$J$4:$J$9</c:f>
              <c:strCache>
                <c:ptCount val="6"/>
                <c:pt idx="0">
                  <c:v>15-24 Jahre</c:v>
                </c:pt>
                <c:pt idx="1">
                  <c:v>25-34 Jahre</c:v>
                </c:pt>
                <c:pt idx="2">
                  <c:v>35-44 Jahre</c:v>
                </c:pt>
                <c:pt idx="3">
                  <c:v>45-54 Jahre</c:v>
                </c:pt>
                <c:pt idx="4">
                  <c:v>55-64 Jahre</c:v>
                </c:pt>
                <c:pt idx="5">
                  <c:v>65 Jahre und mehr</c:v>
                </c:pt>
              </c:strCache>
            </c:strRef>
          </c:cat>
          <c:val>
            <c:numRef>
              <c:f>'Grafik 5+6'!$K$4:$K$9</c:f>
              <c:numCache>
                <c:formatCode>General</c:formatCode>
                <c:ptCount val="6"/>
                <c:pt idx="0">
                  <c:v>0.5</c:v>
                </c:pt>
                <c:pt idx="1">
                  <c:v>6.3</c:v>
                </c:pt>
                <c:pt idx="2">
                  <c:v>19.8</c:v>
                </c:pt>
                <c:pt idx="3">
                  <c:v>35.9</c:v>
                </c:pt>
                <c:pt idx="4">
                  <c:v>27.3</c:v>
                </c:pt>
                <c:pt idx="5">
                  <c:v>10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7736472771559"/>
          <c:y val="0.213492581879257"/>
          <c:w val="0.575015948500841"/>
          <c:h val="0.4735467015022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H$47:$H$49</c:f>
              <c:strCache>
                <c:ptCount val="3"/>
                <c:pt idx="0">
                  <c:v>Hofnachfolge gesichert</c:v>
                </c:pt>
                <c:pt idx="1">
                  <c:v>Haupterwerbsbetriebe</c:v>
                </c:pt>
                <c:pt idx="2">
                  <c:v>Nebenerwerbsbetriebe</c:v>
                </c:pt>
              </c:strCache>
            </c:strRef>
          </c:cat>
          <c:val>
            <c:numRef>
              <c:f>[1]Tabelle1!$I$47:$I$49</c:f>
              <c:numCache>
                <c:formatCode>General</c:formatCode>
                <c:ptCount val="3"/>
                <c:pt idx="0">
                  <c:v>781</c:v>
                </c:pt>
                <c:pt idx="1">
                  <c:v>746</c:v>
                </c:pt>
                <c:pt idx="2">
                  <c:v>1309</c:v>
                </c:pt>
              </c:numCache>
            </c:numRef>
          </c:val>
        </c:ser>
        <c:ser>
          <c:idx val="1"/>
          <c:order val="1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H$47:$H$49</c:f>
              <c:strCache>
                <c:ptCount val="3"/>
                <c:pt idx="0">
                  <c:v>Hofnachfolge gesichert</c:v>
                </c:pt>
                <c:pt idx="1">
                  <c:v>Haupterwerbsbetriebe</c:v>
                </c:pt>
                <c:pt idx="2">
                  <c:v>Nebenerwerbsbetriebe</c:v>
                </c:pt>
              </c:strCache>
            </c:strRef>
          </c:cat>
          <c:val>
            <c:numRef>
              <c:f>[1]Tabelle1!$J$47:$J$49</c:f>
              <c:numCache>
                <c:formatCode>General</c:formatCode>
                <c:ptCount val="3"/>
                <c:pt idx="0">
                  <c:v>781</c:v>
                </c:pt>
                <c:pt idx="1">
                  <c:v>746</c:v>
                </c:pt>
                <c:pt idx="2">
                  <c:v>13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48903638734147</cdr:x>
      <cdr:y>0.00545772834929461</cdr:y>
    </cdr:from>
    <cdr:to>
      <cdr:x>0.100983762000711</cdr:x>
      <cdr:y>0.0577695396972505</cdr:y>
    </cdr:to>
    <cdr:sp>
      <cdr:nvSpPr>
        <cdr:cNvPr id="51" name="Rectangle 1"/>
        <cdr:cNvSpPr/>
      </cdr:nvSpPr>
      <cdr:spPr>
        <a:xfrm>
          <a:off x="15120" y="19080"/>
          <a:ext cx="598320" cy="18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8160</xdr:rowOff>
    </xdr:from>
    <xdr:to>
      <xdr:col>7</xdr:col>
      <xdr:colOff>1279800</xdr:colOff>
      <xdr:row>22</xdr:row>
      <xdr:rowOff>162000</xdr:rowOff>
    </xdr:to>
    <xdr:graphicFrame>
      <xdr:nvGraphicFramePr>
        <xdr:cNvPr id="52" name="Chart 13"/>
        <xdr:cNvGraphicFramePr/>
      </xdr:nvGraphicFramePr>
      <xdr:xfrm>
        <a:off x="0" y="190440"/>
        <a:ext cx="62676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1219320</xdr:colOff>
      <xdr:row>52</xdr:row>
      <xdr:rowOff>133200</xdr:rowOff>
    </xdr:to>
    <xdr:graphicFrame>
      <xdr:nvGraphicFramePr>
        <xdr:cNvPr id="53" name="Chart 17"/>
        <xdr:cNvGraphicFramePr/>
      </xdr:nvGraphicFramePr>
      <xdr:xfrm>
        <a:off x="0" y="4705200"/>
        <a:ext cx="62071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759612596416</cdr:x>
      <cdr:y>0.352990575720817</cdr:y>
    </cdr:from>
    <cdr:to>
      <cdr:x>0.603723250014499</cdr:x>
      <cdr:y>0.397032751702902</cdr:y>
    </cdr:to>
    <cdr:sp>
      <cdr:nvSpPr>
        <cdr:cNvPr id="54" name="Text 1"/>
        <cdr:cNvSpPr/>
      </cdr:nvSpPr>
      <cdr:spPr>
        <a:xfrm>
          <a:off x="3195360" y="1361880"/>
          <a:ext cx="55224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av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7371107115931</cdr:x>
      <cdr:y>0.905290659699543</cdr:y>
    </cdr:from>
    <cdr:to>
      <cdr:x>0.39076726787682</cdr:x>
      <cdr:y>0.964542315946627</cdr:y>
    </cdr:to>
    <cdr:sp>
      <cdr:nvSpPr>
        <cdr:cNvPr id="55" name="Rectangle 2"/>
        <cdr:cNvSpPr/>
      </cdr:nvSpPr>
      <cdr:spPr>
        <a:xfrm>
          <a:off x="190800" y="3492720"/>
          <a:ext cx="2234880" cy="228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Betriebsinhaber 45 Jahre und ält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06640</xdr:colOff>
      <xdr:row>0</xdr:row>
      <xdr:rowOff>0</xdr:rowOff>
    </xdr:from>
    <xdr:to>
      <xdr:col>6</xdr:col>
      <xdr:colOff>170280</xdr:colOff>
      <xdr:row>0</xdr:row>
      <xdr:rowOff>760320</xdr:rowOff>
    </xdr:to>
    <xdr:sp>
      <xdr:nvSpPr>
        <xdr:cNvPr id="4" name="Text 1"/>
        <xdr:cNvSpPr/>
      </xdr:nvSpPr>
      <xdr:spPr>
        <a:xfrm>
          <a:off x="4647240" y="0"/>
          <a:ext cx="16509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C IV 1 – 3j / 10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5680</xdr:colOff>
      <xdr:row>2</xdr:row>
      <xdr:rowOff>86040</xdr:rowOff>
    </xdr:from>
    <xdr:to>
      <xdr:col>7</xdr:col>
      <xdr:colOff>15120</xdr:colOff>
      <xdr:row>8</xdr:row>
      <xdr:rowOff>137520</xdr:rowOff>
    </xdr:to>
    <xdr:grpSp>
      <xdr:nvGrpSpPr>
        <xdr:cNvPr id="5" name="Group 3"/>
        <xdr:cNvGrpSpPr/>
      </xdr:nvGrpSpPr>
      <xdr:grpSpPr>
        <a:xfrm>
          <a:off x="1475640" y="400320"/>
          <a:ext cx="3375000" cy="1023120"/>
          <a:chOff x="1475640" y="400320"/>
          <a:chExt cx="3375000" cy="1023120"/>
        </a:xfrm>
      </xdr:grpSpPr>
      <xdr:sp>
        <xdr:nvSpPr>
          <xdr:cNvPr id="6" name="Text 4"/>
          <xdr:cNvSpPr/>
        </xdr:nvSpPr>
        <xdr:spPr>
          <a:xfrm>
            <a:off x="1540440" y="400320"/>
            <a:ext cx="3310200" cy="153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800" spc="-1" strike="noStrike">
                <a:latin typeface="Arial"/>
              </a:rPr>
              <a:t>Arbeitskräfte insgesamt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Text 5"/>
          <xdr:cNvSpPr/>
        </xdr:nvSpPr>
        <xdr:spPr>
          <a:xfrm>
            <a:off x="1475640" y="564480"/>
            <a:ext cx="1660320" cy="858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800" spc="-1" strike="noStrike">
                <a:latin typeface="Arial"/>
              </a:rPr>
              <a:t>5 566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36 505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22 479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1 323 691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1,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3201120" y="564480"/>
            <a:ext cx="1649520" cy="858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Betriebe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Personen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Arbeitskräfteeinheiten (AK–E)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ha LF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AK–E je 100 ha LF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653040</xdr:colOff>
      <xdr:row>10</xdr:row>
      <xdr:rowOff>105120</xdr:rowOff>
    </xdr:from>
    <xdr:to>
      <xdr:col>4</xdr:col>
      <xdr:colOff>653760</xdr:colOff>
      <xdr:row>12</xdr:row>
      <xdr:rowOff>28440</xdr:rowOff>
    </xdr:to>
    <xdr:sp>
      <xdr:nvSpPr>
        <xdr:cNvPr id="9" name="Line 8"/>
        <xdr:cNvSpPr/>
      </xdr:nvSpPr>
      <xdr:spPr>
        <a:xfrm>
          <a:off x="3151080" y="1714680"/>
          <a:ext cx="720" cy="247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040</xdr:colOff>
      <xdr:row>15</xdr:row>
      <xdr:rowOff>124200</xdr:rowOff>
    </xdr:from>
    <xdr:to>
      <xdr:col>7</xdr:col>
      <xdr:colOff>195480</xdr:colOff>
      <xdr:row>21</xdr:row>
      <xdr:rowOff>47520</xdr:rowOff>
    </xdr:to>
    <xdr:sp>
      <xdr:nvSpPr>
        <xdr:cNvPr id="10" name="Text 18"/>
        <xdr:cNvSpPr/>
      </xdr:nvSpPr>
      <xdr:spPr>
        <a:xfrm>
          <a:off x="4358520" y="2543400"/>
          <a:ext cx="67248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982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15 726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12 338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763 425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1,6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12</xdr:row>
      <xdr:rowOff>66600</xdr:rowOff>
    </xdr:from>
    <xdr:to>
      <xdr:col>8</xdr:col>
      <xdr:colOff>543960</xdr:colOff>
      <xdr:row>15</xdr:row>
      <xdr:rowOff>57240</xdr:rowOff>
    </xdr:to>
    <xdr:sp>
      <xdr:nvSpPr>
        <xdr:cNvPr id="11" name="Text 19"/>
        <xdr:cNvSpPr/>
      </xdr:nvSpPr>
      <xdr:spPr>
        <a:xfrm>
          <a:off x="4348440" y="2000160"/>
          <a:ext cx="18100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rbeitskräfte in Betrieben der Rechtsform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uristisch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4560</xdr:colOff>
      <xdr:row>15</xdr:row>
      <xdr:rowOff>114480</xdr:rowOff>
    </xdr:from>
    <xdr:to>
      <xdr:col>8</xdr:col>
      <xdr:colOff>573840</xdr:colOff>
      <xdr:row>21</xdr:row>
      <xdr:rowOff>38160</xdr:rowOff>
    </xdr:to>
    <xdr:sp>
      <xdr:nvSpPr>
        <xdr:cNvPr id="12" name="Text 20"/>
        <xdr:cNvSpPr/>
      </xdr:nvSpPr>
      <xdr:spPr>
        <a:xfrm>
          <a:off x="5050080" y="2533680"/>
          <a:ext cx="113832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trie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rbeitskräfteeinheit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 LF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K–E je 100 ha L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4560</xdr:colOff>
      <xdr:row>15</xdr:row>
      <xdr:rowOff>95760</xdr:rowOff>
    </xdr:from>
    <xdr:to>
      <xdr:col>4</xdr:col>
      <xdr:colOff>565560</xdr:colOff>
      <xdr:row>21</xdr:row>
      <xdr:rowOff>38160</xdr:rowOff>
    </xdr:to>
    <xdr:sp>
      <xdr:nvSpPr>
        <xdr:cNvPr id="13" name="Text 21"/>
        <xdr:cNvSpPr/>
      </xdr:nvSpPr>
      <xdr:spPr>
        <a:xfrm>
          <a:off x="2293560" y="2514960"/>
          <a:ext cx="770040" cy="91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652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8 383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4 143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236 500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1,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200</xdr:colOff>
      <xdr:row>12</xdr:row>
      <xdr:rowOff>56880</xdr:rowOff>
    </xdr:from>
    <xdr:to>
      <xdr:col>6</xdr:col>
      <xdr:colOff>108000</xdr:colOff>
      <xdr:row>15</xdr:row>
      <xdr:rowOff>9720</xdr:rowOff>
    </xdr:to>
    <xdr:sp>
      <xdr:nvSpPr>
        <xdr:cNvPr id="14" name="Text 22"/>
        <xdr:cNvSpPr/>
      </xdr:nvSpPr>
      <xdr:spPr>
        <a:xfrm>
          <a:off x="2167200" y="1990440"/>
          <a:ext cx="19972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rbeitskräfte in Betrieben der Rechtsform Personengesellschaften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gemein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15</xdr:row>
      <xdr:rowOff>86040</xdr:rowOff>
    </xdr:from>
    <xdr:to>
      <xdr:col>6</xdr:col>
      <xdr:colOff>127080</xdr:colOff>
      <xdr:row>21</xdr:row>
      <xdr:rowOff>9720</xdr:rowOff>
    </xdr:to>
    <xdr:sp>
      <xdr:nvSpPr>
        <xdr:cNvPr id="15" name="Text 23"/>
        <xdr:cNvSpPr/>
      </xdr:nvSpPr>
      <xdr:spPr>
        <a:xfrm>
          <a:off x="3062520" y="2505240"/>
          <a:ext cx="1121040" cy="89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trie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rbeitskräfteeinheit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 LF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K–E je 100 ha L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5</xdr:row>
      <xdr:rowOff>114480</xdr:rowOff>
    </xdr:from>
    <xdr:to>
      <xdr:col>1</xdr:col>
      <xdr:colOff>721440</xdr:colOff>
      <xdr:row>21</xdr:row>
      <xdr:rowOff>47520</xdr:rowOff>
    </xdr:to>
    <xdr:sp>
      <xdr:nvSpPr>
        <xdr:cNvPr id="16" name="Text 24"/>
        <xdr:cNvSpPr/>
      </xdr:nvSpPr>
      <xdr:spPr>
        <a:xfrm>
          <a:off x="130680" y="2533680"/>
          <a:ext cx="751320" cy="90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3 932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12 396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5 998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323 765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1,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2</xdr:row>
      <xdr:rowOff>47520</xdr:rowOff>
    </xdr:from>
    <xdr:to>
      <xdr:col>3</xdr:col>
      <xdr:colOff>370440</xdr:colOff>
      <xdr:row>15</xdr:row>
      <xdr:rowOff>105120</xdr:rowOff>
    </xdr:to>
    <xdr:sp>
      <xdr:nvSpPr>
        <xdr:cNvPr id="17" name="Text 25"/>
        <xdr:cNvSpPr/>
      </xdr:nvSpPr>
      <xdr:spPr>
        <a:xfrm>
          <a:off x="40320" y="1981080"/>
          <a:ext cx="204912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rbeitskräfte in Betrieben der Rechtsform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Einzel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5</xdr:row>
      <xdr:rowOff>66600</xdr:rowOff>
    </xdr:from>
    <xdr:to>
      <xdr:col>3</xdr:col>
      <xdr:colOff>341640</xdr:colOff>
      <xdr:row>20</xdr:row>
      <xdr:rowOff>162000</xdr:rowOff>
    </xdr:to>
    <xdr:sp>
      <xdr:nvSpPr>
        <xdr:cNvPr id="18" name="Text 26"/>
        <xdr:cNvSpPr/>
      </xdr:nvSpPr>
      <xdr:spPr>
        <a:xfrm>
          <a:off x="939960" y="2485800"/>
          <a:ext cx="1120680" cy="90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trie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rbeitskräfteeinheit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 LF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KE je 100 ha L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</xdr:colOff>
      <xdr:row>1</xdr:row>
      <xdr:rowOff>57960</xdr:rowOff>
    </xdr:from>
    <xdr:to>
      <xdr:col>8</xdr:col>
      <xdr:colOff>441360</xdr:colOff>
      <xdr:row>39</xdr:row>
      <xdr:rowOff>130680</xdr:rowOff>
    </xdr:to>
    <xdr:grpSp>
      <xdr:nvGrpSpPr>
        <xdr:cNvPr id="19" name="Group 46"/>
        <xdr:cNvGrpSpPr/>
      </xdr:nvGrpSpPr>
      <xdr:grpSpPr>
        <a:xfrm>
          <a:off x="0" y="371160"/>
          <a:ext cx="6216480" cy="5895000"/>
          <a:chOff x="0" y="371160"/>
          <a:chExt cx="6216480" cy="5895000"/>
        </a:xfrm>
      </xdr:grpSpPr>
      <xdr:grpSp>
        <xdr:nvGrpSpPr>
          <xdr:cNvPr id="20" name="Group 27"/>
          <xdr:cNvGrpSpPr/>
        </xdr:nvGrpSpPr>
        <xdr:grpSpPr>
          <a:xfrm>
            <a:off x="0" y="3453480"/>
            <a:ext cx="6194880" cy="2812680"/>
            <a:chOff x="0" y="3453480"/>
            <a:chExt cx="6194880" cy="2812680"/>
          </a:xfrm>
        </xdr:grpSpPr>
        <xdr:sp>
          <xdr:nvSpPr>
            <xdr:cNvPr id="21" name="Line 28"/>
            <xdr:cNvSpPr/>
          </xdr:nvSpPr>
          <xdr:spPr>
            <a:xfrm>
              <a:off x="4692960" y="3474720"/>
              <a:ext cx="0" cy="22608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Line 29"/>
            <xdr:cNvSpPr/>
          </xdr:nvSpPr>
          <xdr:spPr>
            <a:xfrm>
              <a:off x="320040" y="3463920"/>
              <a:ext cx="0" cy="20988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Rectangle 30"/>
            <xdr:cNvSpPr/>
          </xdr:nvSpPr>
          <xdr:spPr>
            <a:xfrm>
              <a:off x="0" y="3674160"/>
              <a:ext cx="816840" cy="1244520"/>
            </a:xfrm>
            <a:prstGeom prst="rect">
              <a:avLst/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Betriebs-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inhaber und   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Familien- 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arbeitskräfte</a:t>
              </a:r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6 185 Personen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3 488 AK–E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4" name="Rectangle 31"/>
            <xdr:cNvSpPr/>
          </xdr:nvSpPr>
          <xdr:spPr>
            <a:xfrm>
              <a:off x="877680" y="3674160"/>
              <a:ext cx="828000" cy="1244520"/>
            </a:xfrm>
            <a:prstGeom prst="rect">
              <a:avLst/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ständig 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beschäftigte  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familienfremd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Arbeitskräfte</a:t>
              </a:r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1 768 Personen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1 437 AK–E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5" name="Rectangle 32"/>
            <xdr:cNvSpPr/>
          </xdr:nvSpPr>
          <xdr:spPr>
            <a:xfrm>
              <a:off x="1755720" y="3674160"/>
              <a:ext cx="816840" cy="1244520"/>
            </a:xfrm>
            <a:prstGeom prst="rect">
              <a:avLst/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Saison-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arbeitskräfte</a:t>
              </a:r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4 443 Personen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1 073 AK–E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6" name="Rectangle 33"/>
            <xdr:cNvSpPr/>
          </xdr:nvSpPr>
          <xdr:spPr>
            <a:xfrm>
              <a:off x="2412720" y="5021640"/>
              <a:ext cx="877680" cy="1244520"/>
            </a:xfrm>
            <a:prstGeom prst="rect">
              <a:avLst/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ständig  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beschäftigt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Arbeitskräfte</a:t>
              </a:r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3 613 Personen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3 135 AK–E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7" name="Rectangle 34"/>
            <xdr:cNvSpPr/>
          </xdr:nvSpPr>
          <xdr:spPr>
            <a:xfrm>
              <a:off x="3467160" y="5021640"/>
              <a:ext cx="877680" cy="1244520"/>
            </a:xfrm>
            <a:prstGeom prst="rect">
              <a:avLst/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Saison-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arbeitskräfte</a:t>
              </a:r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4 770 Personen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1 008 AK–E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8" name="Rectangle 35"/>
            <xdr:cNvSpPr/>
          </xdr:nvSpPr>
          <xdr:spPr>
            <a:xfrm>
              <a:off x="4284360" y="3684960"/>
              <a:ext cx="877680" cy="1244520"/>
            </a:xfrm>
            <a:prstGeom prst="rect">
              <a:avLst/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ständig  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beschäftigte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Arbeitskräfte</a:t>
              </a:r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12 447 Personen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11 555 AK–E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9" name="Rectangle 36"/>
            <xdr:cNvSpPr/>
          </xdr:nvSpPr>
          <xdr:spPr>
            <a:xfrm>
              <a:off x="5306040" y="3674160"/>
              <a:ext cx="888840" cy="1244520"/>
            </a:xfrm>
            <a:prstGeom prst="rect">
              <a:avLst/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Saison-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arbeitskräfte</a:t>
              </a:r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</a:t>
              </a:r>
              <a:r>
                <a:rPr b="0" lang="en-US" sz="800" spc="-1" strike="noStrike">
                  <a:latin typeface="Arial"/>
                </a:rPr>
                <a:t>3 279 Personen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latin typeface="Arial"/>
                </a:rPr>
                <a:t>    </a:t>
              </a:r>
              <a:r>
                <a:rPr b="0" lang="en-US" sz="800" spc="-1" strike="noStrike">
                  <a:latin typeface="Arial"/>
                </a:rPr>
                <a:t>783 AK–E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30" name="Line 37"/>
            <xdr:cNvSpPr/>
          </xdr:nvSpPr>
          <xdr:spPr>
            <a:xfrm>
              <a:off x="1264320" y="3485520"/>
              <a:ext cx="0" cy="20448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8"/>
            <xdr:cNvSpPr/>
          </xdr:nvSpPr>
          <xdr:spPr>
            <a:xfrm>
              <a:off x="1987560" y="3463920"/>
              <a:ext cx="0" cy="20988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9"/>
            <xdr:cNvSpPr/>
          </xdr:nvSpPr>
          <xdr:spPr>
            <a:xfrm>
              <a:off x="3925440" y="3453480"/>
              <a:ext cx="0" cy="157896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40"/>
            <xdr:cNvSpPr/>
          </xdr:nvSpPr>
          <xdr:spPr>
            <a:xfrm>
              <a:off x="5725440" y="3463920"/>
              <a:ext cx="0" cy="22608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41"/>
            <xdr:cNvSpPr/>
          </xdr:nvSpPr>
          <xdr:spPr>
            <a:xfrm>
              <a:off x="2843280" y="3463920"/>
              <a:ext cx="0" cy="157896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" name="Group 45"/>
          <xdr:cNvGrpSpPr/>
        </xdr:nvGrpSpPr>
        <xdr:grpSpPr>
          <a:xfrm>
            <a:off x="10800" y="371160"/>
            <a:ext cx="6205680" cy="3087720"/>
            <a:chOff x="10800" y="371160"/>
            <a:chExt cx="6205680" cy="3087720"/>
          </a:xfrm>
        </xdr:grpSpPr>
        <xdr:sp>
          <xdr:nvSpPr>
            <xdr:cNvPr id="36" name="Rectangle 11"/>
            <xdr:cNvSpPr/>
          </xdr:nvSpPr>
          <xdr:spPr>
            <a:xfrm>
              <a:off x="4264200" y="1928520"/>
              <a:ext cx="1952280" cy="1519560"/>
            </a:xfrm>
            <a:prstGeom prst="rect">
              <a:avLst/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Rectangle 12"/>
            <xdr:cNvSpPr/>
          </xdr:nvSpPr>
          <xdr:spPr>
            <a:xfrm>
              <a:off x="2145600" y="1939320"/>
              <a:ext cx="2068560" cy="1508760"/>
            </a:xfrm>
            <a:prstGeom prst="rect">
              <a:avLst/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13"/>
            <xdr:cNvSpPr/>
          </xdr:nvSpPr>
          <xdr:spPr>
            <a:xfrm>
              <a:off x="10800" y="1928520"/>
              <a:ext cx="2085120" cy="1530360"/>
            </a:xfrm>
            <a:prstGeom prst="rect">
              <a:avLst/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Rectangle 14"/>
            <xdr:cNvSpPr/>
          </xdr:nvSpPr>
          <xdr:spPr>
            <a:xfrm>
              <a:off x="1426680" y="371160"/>
              <a:ext cx="3467880" cy="1131480"/>
            </a:xfrm>
            <a:prstGeom prst="rect">
              <a:avLst/>
            </a:prstGeom>
            <a:noFill/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cxnSp>
          <xdr:nvCxnSpPr>
            <xdr:cNvPr id="40" name="AutoShape 15"/>
            <xdr:cNvCxnSpPr/>
          </xdr:nvCxnSpPr>
          <xdr:spPr>
            <a:xfrm rot="5400000">
              <a:off x="1851840" y="628920"/>
              <a:ext cx="458640" cy="2140920"/>
            </a:xfrm>
            <a:prstGeom prst="bentConnector3">
              <a:avLst>
                <a:gd name="adj1" fmla="val 49960"/>
              </a:avLst>
            </a:prstGeom>
            <a:ln w="3240">
              <a:solidFill>
                <a:srgbClr val="000000"/>
              </a:solidFill>
              <a:miter/>
            </a:ln>
          </xdr:spPr>
        </xdr:cxnSp>
        <xdr:grpSp>
          <xdr:nvGrpSpPr>
            <xdr:cNvPr id="41" name="Group 44"/>
            <xdr:cNvGrpSpPr/>
          </xdr:nvGrpSpPr>
          <xdr:grpSpPr>
            <a:xfrm>
              <a:off x="3163320" y="1691280"/>
              <a:ext cx="2030040" cy="231840"/>
              <a:chOff x="3163320" y="1691280"/>
              <a:chExt cx="2030040" cy="231840"/>
            </a:xfrm>
          </xdr:grpSpPr>
          <xdr:sp>
            <xdr:nvSpPr>
              <xdr:cNvPr id="42" name="Line 42"/>
              <xdr:cNvSpPr/>
            </xdr:nvSpPr>
            <xdr:spPr>
              <a:xfrm>
                <a:off x="3163320" y="1701720"/>
                <a:ext cx="2030040" cy="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Line 43"/>
              <xdr:cNvSpPr/>
            </xdr:nvSpPr>
            <xdr:spPr>
              <a:xfrm>
                <a:off x="5193360" y="1691280"/>
                <a:ext cx="0" cy="231840"/>
              </a:xfrm>
              <a:prstGeom prst="line">
                <a:avLst/>
              </a:prstGeom>
              <a:ln w="3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2</xdr:col>
      <xdr:colOff>0</xdr:colOff>
      <xdr:row>15</xdr:row>
      <xdr:rowOff>95760</xdr:rowOff>
    </xdr:from>
    <xdr:to>
      <xdr:col>3</xdr:col>
      <xdr:colOff>341640</xdr:colOff>
      <xdr:row>21</xdr:row>
      <xdr:rowOff>28440</xdr:rowOff>
    </xdr:to>
    <xdr:sp>
      <xdr:nvSpPr>
        <xdr:cNvPr id="44" name="Text 47"/>
        <xdr:cNvSpPr/>
      </xdr:nvSpPr>
      <xdr:spPr>
        <a:xfrm>
          <a:off x="939960" y="2514960"/>
          <a:ext cx="1120680" cy="90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etrieb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rbeitskräfteeinheit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 LF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K–E je 100 ha L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5</xdr:row>
      <xdr:rowOff>95760</xdr:rowOff>
    </xdr:from>
    <xdr:to>
      <xdr:col>1</xdr:col>
      <xdr:colOff>721440</xdr:colOff>
      <xdr:row>21</xdr:row>
      <xdr:rowOff>28440</xdr:rowOff>
    </xdr:to>
    <xdr:sp>
      <xdr:nvSpPr>
        <xdr:cNvPr id="45" name="Text 48"/>
        <xdr:cNvSpPr/>
      </xdr:nvSpPr>
      <xdr:spPr>
        <a:xfrm>
          <a:off x="130680" y="2514960"/>
          <a:ext cx="751320" cy="90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3 932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12 396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5 998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323 765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1,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960</xdr:rowOff>
    </xdr:from>
    <xdr:to>
      <xdr:col>7</xdr:col>
      <xdr:colOff>634320</xdr:colOff>
      <xdr:row>40</xdr:row>
      <xdr:rowOff>47520</xdr:rowOff>
    </xdr:to>
    <xdr:graphicFrame>
      <xdr:nvGraphicFramePr>
        <xdr:cNvPr id="46" name="Chart 82"/>
        <xdr:cNvGraphicFramePr/>
      </xdr:nvGraphicFramePr>
      <xdr:xfrm>
        <a:off x="0" y="3457440"/>
        <a:ext cx="5844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183050012318</cdr:x>
      <cdr:y>0.0105191389889939</cdr:y>
    </cdr:from>
    <cdr:to>
      <cdr:x>0.0630081300813008</cdr:x>
      <cdr:y>0.0527904938151359</cdr:y>
    </cdr:to>
    <cdr:sp>
      <cdr:nvSpPr>
        <cdr:cNvPr id="47" name="Rectangle 1"/>
        <cdr:cNvSpPr/>
      </cdr:nvSpPr>
      <cdr:spPr>
        <a:xfrm>
          <a:off x="7200" y="38880"/>
          <a:ext cx="36108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440</xdr:rowOff>
    </xdr:from>
    <xdr:to>
      <xdr:col>7</xdr:col>
      <xdr:colOff>1238400</xdr:colOff>
      <xdr:row>23</xdr:row>
      <xdr:rowOff>19080</xdr:rowOff>
    </xdr:to>
    <xdr:graphicFrame>
      <xdr:nvGraphicFramePr>
        <xdr:cNvPr id="48" name="Chart 4"/>
        <xdr:cNvGraphicFramePr/>
      </xdr:nvGraphicFramePr>
      <xdr:xfrm>
        <a:off x="0" y="333360"/>
        <a:ext cx="60739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8</xdr:row>
      <xdr:rowOff>28800</xdr:rowOff>
    </xdr:from>
    <xdr:to>
      <xdr:col>7</xdr:col>
      <xdr:colOff>1258920</xdr:colOff>
      <xdr:row>49</xdr:row>
      <xdr:rowOff>123840</xdr:rowOff>
    </xdr:to>
    <xdr:graphicFrame>
      <xdr:nvGraphicFramePr>
        <xdr:cNvPr id="50" name="Chart 5"/>
        <xdr:cNvGraphicFramePr/>
      </xdr:nvGraphicFramePr>
      <xdr:xfrm>
        <a:off x="20160" y="4838760"/>
        <a:ext cx="60742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64926463426512</cdr:y>
    </cdr:from>
    <cdr:to>
      <cdr:x>0.101997273750963</cdr:x>
      <cdr:y>0.0767507548456219</cdr:y>
    </cdr:to>
    <cdr:sp>
      <cdr:nvSpPr>
        <cdr:cNvPr id="49" name="Rectangle 1"/>
        <cdr:cNvSpPr/>
      </cdr:nvSpPr>
      <cdr:spPr>
        <a:xfrm>
          <a:off x="0" y="97920"/>
          <a:ext cx="619560" cy="18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chulz3.AFS/Lokale%20Einstellungen/Temporary%20Internet%20Files/OLK1744/Kopie%20von%20Diagramme_Akr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6.1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6.7"/>
    <col collapsed="false" customWidth="true" hidden="false" outlineLevel="0" max="3" min="3" style="102" width="3.28"/>
    <col collapsed="false" customWidth="true" hidden="false" outlineLevel="0" max="4" min="4" style="102" width="7.7"/>
    <col collapsed="false" customWidth="true" hidden="false" outlineLevel="0" max="5" min="5" style="102" width="8.7"/>
    <col collapsed="false" customWidth="true" hidden="false" outlineLevel="0" max="6" min="6" style="102" width="9.28"/>
    <col collapsed="false" customWidth="true" hidden="false" outlineLevel="0" max="12" min="7" style="102" width="8.7"/>
    <col collapsed="false" customWidth="true" hidden="false" outlineLevel="0" max="19" min="13" style="102" width="9.7"/>
    <col collapsed="false" customWidth="true" hidden="false" outlineLevel="0" max="20" min="20" style="102" width="3.85"/>
    <col collapsed="false" customWidth="false" hidden="false" outlineLevel="0" max="257" min="21" style="102" width="9.14"/>
  </cols>
  <sheetData>
    <row r="1" s="72" customFormat="true" ht="12" hidden="false" customHeight="true" outlineLevel="0" collapsed="false">
      <c r="A1" s="122" t="s">
        <v>274</v>
      </c>
      <c r="B1" s="122"/>
      <c r="C1" s="122"/>
      <c r="D1" s="122"/>
      <c r="E1" s="122"/>
      <c r="F1" s="122"/>
      <c r="G1" s="122"/>
      <c r="H1" s="137"/>
      <c r="I1" s="137"/>
      <c r="J1" s="137"/>
      <c r="K1" s="137"/>
      <c r="L1" s="137"/>
      <c r="M1" s="124" t="s">
        <v>274</v>
      </c>
      <c r="N1" s="124"/>
      <c r="O1" s="124"/>
      <c r="P1" s="124"/>
      <c r="Q1" s="124"/>
      <c r="R1" s="124"/>
      <c r="S1" s="124"/>
      <c r="T1" s="124"/>
    </row>
    <row r="2" customFormat="false" ht="12" hidden="false" customHeight="true" outlineLevel="0" collapsed="false"/>
    <row r="3" customFormat="false" ht="12" hidden="false" customHeight="true" outlineLevel="0" collapsed="false">
      <c r="A3" s="99" t="s">
        <v>223</v>
      </c>
      <c r="B3" s="138" t="s">
        <v>275</v>
      </c>
      <c r="C3" s="138"/>
      <c r="D3" s="138"/>
      <c r="E3" s="100" t="s">
        <v>206</v>
      </c>
      <c r="F3" s="100"/>
      <c r="G3" s="100"/>
      <c r="H3" s="100"/>
      <c r="I3" s="100"/>
      <c r="J3" s="100"/>
      <c r="K3" s="100"/>
      <c r="L3" s="100"/>
      <c r="M3" s="125" t="s">
        <v>225</v>
      </c>
      <c r="N3" s="125"/>
      <c r="O3" s="125"/>
      <c r="P3" s="125"/>
      <c r="Q3" s="125"/>
      <c r="R3" s="125"/>
      <c r="S3" s="126" t="s">
        <v>226</v>
      </c>
      <c r="T3" s="105" t="s">
        <v>223</v>
      </c>
    </row>
    <row r="4" customFormat="false" ht="12" hidden="false" customHeight="true" outlineLevel="0" collapsed="false">
      <c r="A4" s="99"/>
      <c r="B4" s="138"/>
      <c r="C4" s="138"/>
      <c r="D4" s="138"/>
      <c r="E4" s="126" t="s">
        <v>207</v>
      </c>
      <c r="F4" s="126" t="s">
        <v>227</v>
      </c>
      <c r="G4" s="103" t="s">
        <v>228</v>
      </c>
      <c r="H4" s="103" t="s">
        <v>229</v>
      </c>
      <c r="I4" s="126" t="s">
        <v>230</v>
      </c>
      <c r="J4" s="126"/>
      <c r="K4" s="103" t="s">
        <v>231</v>
      </c>
      <c r="L4" s="105" t="s">
        <v>232</v>
      </c>
      <c r="M4" s="125" t="s">
        <v>233</v>
      </c>
      <c r="N4" s="125"/>
      <c r="O4" s="126" t="s">
        <v>234</v>
      </c>
      <c r="P4" s="126"/>
      <c r="Q4" s="126" t="s">
        <v>235</v>
      </c>
      <c r="R4" s="126"/>
      <c r="S4" s="103" t="s">
        <v>236</v>
      </c>
      <c r="T4" s="105"/>
    </row>
    <row r="5" customFormat="false" ht="60" hidden="false" customHeight="true" outlineLevel="0" collapsed="false">
      <c r="A5" s="99"/>
      <c r="B5" s="138"/>
      <c r="C5" s="138"/>
      <c r="D5" s="138"/>
      <c r="E5" s="126"/>
      <c r="F5" s="126"/>
      <c r="G5" s="103"/>
      <c r="H5" s="103"/>
      <c r="I5" s="126" t="s">
        <v>237</v>
      </c>
      <c r="J5" s="126" t="s">
        <v>238</v>
      </c>
      <c r="K5" s="103"/>
      <c r="L5" s="105"/>
      <c r="M5" s="125" t="s">
        <v>239</v>
      </c>
      <c r="N5" s="103" t="s">
        <v>231</v>
      </c>
      <c r="O5" s="126" t="s">
        <v>239</v>
      </c>
      <c r="P5" s="103" t="s">
        <v>231</v>
      </c>
      <c r="Q5" s="126" t="s">
        <v>239</v>
      </c>
      <c r="R5" s="103" t="s">
        <v>231</v>
      </c>
      <c r="S5" s="103"/>
      <c r="T5" s="105"/>
    </row>
    <row r="6" customFormat="false" ht="12" hidden="false" customHeight="true" outlineLevel="0" collapsed="false">
      <c r="A6" s="99"/>
      <c r="B6" s="138"/>
      <c r="C6" s="138"/>
      <c r="D6" s="138"/>
      <c r="E6" s="126"/>
      <c r="F6" s="126"/>
      <c r="G6" s="103"/>
      <c r="H6" s="103"/>
      <c r="I6" s="126"/>
      <c r="J6" s="126"/>
      <c r="K6" s="103"/>
      <c r="L6" s="105"/>
      <c r="M6" s="125"/>
      <c r="N6" s="103"/>
      <c r="O6" s="126"/>
      <c r="P6" s="103"/>
      <c r="Q6" s="126"/>
      <c r="R6" s="103"/>
      <c r="S6" s="103"/>
      <c r="T6" s="105"/>
    </row>
    <row r="7" customFormat="false" ht="12" hidden="false" customHeight="true" outlineLevel="0" collapsed="false">
      <c r="A7" s="99"/>
      <c r="B7" s="138"/>
      <c r="C7" s="138"/>
      <c r="D7" s="138"/>
      <c r="E7" s="126" t="s">
        <v>211</v>
      </c>
      <c r="F7" s="126" t="s">
        <v>212</v>
      </c>
      <c r="G7" s="126"/>
      <c r="H7" s="103" t="s">
        <v>209</v>
      </c>
      <c r="I7" s="103"/>
      <c r="J7" s="103"/>
      <c r="K7" s="105" t="s">
        <v>240</v>
      </c>
      <c r="L7" s="105"/>
      <c r="M7" s="125" t="s">
        <v>209</v>
      </c>
      <c r="N7" s="103" t="s">
        <v>240</v>
      </c>
      <c r="O7" s="126" t="s">
        <v>209</v>
      </c>
      <c r="P7" s="103" t="s">
        <v>240</v>
      </c>
      <c r="Q7" s="126" t="s">
        <v>209</v>
      </c>
      <c r="R7" s="103" t="s">
        <v>240</v>
      </c>
      <c r="S7" s="103"/>
      <c r="T7" s="105"/>
    </row>
    <row r="8" customFormat="false" ht="12" hidden="false" customHeight="true" outlineLevel="0" collapsed="false">
      <c r="A8" s="127"/>
      <c r="B8" s="127"/>
      <c r="C8" s="127"/>
      <c r="D8" s="127"/>
      <c r="E8" s="128"/>
      <c r="F8" s="128"/>
      <c r="G8" s="127"/>
      <c r="H8" s="127"/>
      <c r="I8" s="128"/>
      <c r="J8" s="128"/>
      <c r="K8" s="127"/>
      <c r="L8" s="127"/>
      <c r="M8" s="128"/>
      <c r="N8" s="127"/>
      <c r="O8" s="128"/>
      <c r="P8" s="127"/>
      <c r="Q8" s="128"/>
      <c r="R8" s="127"/>
      <c r="S8" s="128"/>
      <c r="T8" s="127"/>
    </row>
    <row r="9" customFormat="false" ht="12" hidden="false" customHeight="true" outlineLevel="0" collapsed="false">
      <c r="E9" s="104" t="s">
        <v>206</v>
      </c>
      <c r="F9" s="104"/>
      <c r="G9" s="104"/>
      <c r="H9" s="104"/>
      <c r="I9" s="104"/>
      <c r="J9" s="104"/>
      <c r="K9" s="104"/>
      <c r="L9" s="104"/>
      <c r="M9" s="104" t="s">
        <v>206</v>
      </c>
      <c r="N9" s="104"/>
      <c r="O9" s="104"/>
      <c r="P9" s="104"/>
      <c r="Q9" s="104"/>
      <c r="R9" s="104"/>
      <c r="S9" s="104"/>
      <c r="T9" s="129"/>
    </row>
    <row r="10" customFormat="false" ht="12" hidden="false" customHeight="true" outlineLevel="0" collapsed="false">
      <c r="A10" s="102" t="n">
        <v>1</v>
      </c>
      <c r="B10" s="102" t="n">
        <v>1</v>
      </c>
      <c r="D10" s="130"/>
      <c r="E10" s="131" t="n">
        <v>2017</v>
      </c>
      <c r="F10" s="132" t="n">
        <v>132819</v>
      </c>
      <c r="G10" s="133" t="n">
        <v>65.8</v>
      </c>
      <c r="H10" s="131" t="n">
        <v>2017</v>
      </c>
      <c r="I10" s="131" t="n">
        <v>1718</v>
      </c>
      <c r="J10" s="131" t="n">
        <v>299</v>
      </c>
      <c r="K10" s="131" t="n">
        <v>1078</v>
      </c>
      <c r="L10" s="133" t="n">
        <v>0.8</v>
      </c>
      <c r="M10" s="131" t="n">
        <v>1789</v>
      </c>
      <c r="N10" s="131" t="n">
        <v>965</v>
      </c>
      <c r="O10" s="131" t="n">
        <v>228</v>
      </c>
      <c r="P10" s="131" t="n">
        <v>113</v>
      </c>
      <c r="Q10" s="131" t="s">
        <v>25</v>
      </c>
      <c r="R10" s="131" t="s">
        <v>25</v>
      </c>
      <c r="S10" s="131" t="n">
        <v>130</v>
      </c>
      <c r="T10" s="102" t="n">
        <v>1</v>
      </c>
    </row>
    <row r="11" customFormat="false" ht="12" hidden="false" customHeight="true" outlineLevel="0" collapsed="false">
      <c r="A11" s="102" t="n">
        <v>2</v>
      </c>
      <c r="B11" s="32" t="n">
        <v>2</v>
      </c>
      <c r="C11" s="134"/>
      <c r="D11" s="130"/>
      <c r="E11" s="131" t="n">
        <v>1244</v>
      </c>
      <c r="F11" s="132" t="n">
        <v>109244</v>
      </c>
      <c r="G11" s="133" t="n">
        <v>87.8</v>
      </c>
      <c r="H11" s="131" t="n">
        <v>2488</v>
      </c>
      <c r="I11" s="131" t="n">
        <v>1565</v>
      </c>
      <c r="J11" s="131" t="n">
        <v>923</v>
      </c>
      <c r="K11" s="131" t="n">
        <v>1348</v>
      </c>
      <c r="L11" s="133" t="n">
        <v>1.2</v>
      </c>
      <c r="M11" s="131" t="n">
        <v>1858</v>
      </c>
      <c r="N11" s="131" t="n">
        <v>935</v>
      </c>
      <c r="O11" s="131" t="n">
        <v>572</v>
      </c>
      <c r="P11" s="131" t="n">
        <v>397</v>
      </c>
      <c r="Q11" s="131" t="n">
        <v>58</v>
      </c>
      <c r="R11" s="131" t="n">
        <v>16</v>
      </c>
      <c r="S11" s="131" t="n">
        <v>68</v>
      </c>
      <c r="T11" s="102" t="n">
        <v>2</v>
      </c>
    </row>
    <row r="12" customFormat="false" ht="12" hidden="false" customHeight="true" outlineLevel="0" collapsed="false">
      <c r="A12" s="102" t="n">
        <v>3</v>
      </c>
      <c r="B12" s="32" t="n">
        <v>3</v>
      </c>
      <c r="C12" s="134"/>
      <c r="D12" s="130"/>
      <c r="E12" s="131" t="n">
        <v>622</v>
      </c>
      <c r="F12" s="132" t="n">
        <v>100808</v>
      </c>
      <c r="G12" s="133" t="n">
        <v>162.1</v>
      </c>
      <c r="H12" s="131" t="n">
        <v>1866</v>
      </c>
      <c r="I12" s="131" t="n">
        <v>1252</v>
      </c>
      <c r="J12" s="131" t="n">
        <v>614</v>
      </c>
      <c r="K12" s="131" t="n">
        <v>1190</v>
      </c>
      <c r="L12" s="133" t="n">
        <v>1.2</v>
      </c>
      <c r="M12" s="131" t="n">
        <v>1037</v>
      </c>
      <c r="N12" s="131" t="n">
        <v>594</v>
      </c>
      <c r="O12" s="131" t="n">
        <v>721</v>
      </c>
      <c r="P12" s="131" t="n">
        <v>574</v>
      </c>
      <c r="Q12" s="131" t="n">
        <v>108</v>
      </c>
      <c r="R12" s="131" t="n">
        <v>22</v>
      </c>
      <c r="S12" s="131" t="n">
        <v>50</v>
      </c>
      <c r="T12" s="102" t="n">
        <v>3</v>
      </c>
    </row>
    <row r="13" customFormat="false" ht="12" hidden="false" customHeight="true" outlineLevel="0" collapsed="false">
      <c r="A13" s="102" t="n">
        <v>4</v>
      </c>
      <c r="B13" s="32" t="n">
        <v>4</v>
      </c>
      <c r="C13" s="141" t="s">
        <v>276</v>
      </c>
      <c r="D13" s="130"/>
      <c r="E13" s="131" t="n">
        <v>589</v>
      </c>
      <c r="F13" s="132" t="n">
        <v>146187</v>
      </c>
      <c r="G13" s="133" t="n">
        <v>248.2</v>
      </c>
      <c r="H13" s="131" t="n">
        <v>2566</v>
      </c>
      <c r="I13" s="131" t="n">
        <v>1730</v>
      </c>
      <c r="J13" s="131" t="n">
        <v>836</v>
      </c>
      <c r="K13" s="131" t="n">
        <v>1739</v>
      </c>
      <c r="L13" s="133" t="n">
        <v>1.2</v>
      </c>
      <c r="M13" s="131" t="n">
        <v>871</v>
      </c>
      <c r="N13" s="131" t="n">
        <v>535</v>
      </c>
      <c r="O13" s="131" t="n">
        <v>1403</v>
      </c>
      <c r="P13" s="131" t="n">
        <v>1134</v>
      </c>
      <c r="Q13" s="131" t="n">
        <v>292</v>
      </c>
      <c r="R13" s="131" t="n">
        <v>71</v>
      </c>
      <c r="S13" s="131" t="n">
        <v>63</v>
      </c>
      <c r="T13" s="102" t="n">
        <v>4</v>
      </c>
    </row>
    <row r="14" customFormat="false" ht="12" hidden="false" customHeight="true" outlineLevel="0" collapsed="false">
      <c r="A14" s="102" t="n">
        <v>5</v>
      </c>
      <c r="B14" s="32" t="n">
        <v>6</v>
      </c>
      <c r="C14" s="141" t="s">
        <v>243</v>
      </c>
      <c r="D14" s="130"/>
      <c r="E14" s="131" t="n">
        <v>1094</v>
      </c>
      <c r="F14" s="132" t="n">
        <v>834632</v>
      </c>
      <c r="G14" s="133" t="n">
        <v>762.9</v>
      </c>
      <c r="H14" s="131" t="n">
        <v>27568</v>
      </c>
      <c r="I14" s="131" t="n">
        <v>16758</v>
      </c>
      <c r="J14" s="131" t="n">
        <v>10810</v>
      </c>
      <c r="K14" s="131" t="n">
        <v>17124</v>
      </c>
      <c r="L14" s="133" t="n">
        <v>2.1</v>
      </c>
      <c r="M14" s="131" t="n">
        <v>630</v>
      </c>
      <c r="N14" s="131" t="n">
        <v>458</v>
      </c>
      <c r="O14" s="131" t="n">
        <v>14904</v>
      </c>
      <c r="P14" s="131" t="n">
        <v>13910</v>
      </c>
      <c r="Q14" s="131" t="n">
        <v>12034</v>
      </c>
      <c r="R14" s="131" t="n">
        <v>2756</v>
      </c>
      <c r="S14" s="131" t="n">
        <v>314</v>
      </c>
      <c r="T14" s="102" t="n">
        <v>5</v>
      </c>
    </row>
    <row r="15" customFormat="false" ht="12" hidden="false" customHeight="true" outlineLevel="0" collapsed="false">
      <c r="A15" s="102" t="n">
        <v>6</v>
      </c>
      <c r="B15" s="32"/>
      <c r="C15" s="102" t="s">
        <v>206</v>
      </c>
      <c r="D15" s="130"/>
      <c r="E15" s="131" t="n">
        <v>5566</v>
      </c>
      <c r="F15" s="132" t="n">
        <v>1323691</v>
      </c>
      <c r="G15" s="133" t="n">
        <v>237.8</v>
      </c>
      <c r="H15" s="131" t="n">
        <v>36505</v>
      </c>
      <c r="I15" s="131" t="n">
        <v>23023</v>
      </c>
      <c r="J15" s="131" t="n">
        <v>13482</v>
      </c>
      <c r="K15" s="131" t="n">
        <v>22479</v>
      </c>
      <c r="L15" s="133" t="n">
        <v>1.7</v>
      </c>
      <c r="M15" s="131" t="n">
        <v>6185</v>
      </c>
      <c r="N15" s="131" t="n">
        <v>3488</v>
      </c>
      <c r="O15" s="131" t="n">
        <v>17828</v>
      </c>
      <c r="P15" s="131" t="n">
        <v>16126</v>
      </c>
      <c r="Q15" s="131" t="n">
        <v>12492</v>
      </c>
      <c r="R15" s="131" t="n">
        <v>2864</v>
      </c>
      <c r="S15" s="131" t="n">
        <v>625</v>
      </c>
      <c r="T15" s="102" t="n">
        <v>6</v>
      </c>
    </row>
    <row r="16" customFormat="false" ht="12" hidden="false" customHeight="true" outlineLevel="0" collapsed="false">
      <c r="B16" s="104" t="s">
        <v>277</v>
      </c>
      <c r="C16" s="104"/>
      <c r="D16" s="104"/>
      <c r="E16" s="131"/>
      <c r="F16" s="132"/>
      <c r="G16" s="133"/>
      <c r="H16" s="131"/>
      <c r="I16" s="131"/>
      <c r="J16" s="131"/>
      <c r="K16" s="131"/>
      <c r="L16" s="133"/>
      <c r="M16" s="131"/>
      <c r="N16" s="131"/>
      <c r="O16" s="131"/>
      <c r="P16" s="131"/>
      <c r="Q16" s="131"/>
      <c r="R16" s="131"/>
      <c r="S16" s="131"/>
    </row>
    <row r="17" customFormat="false" ht="12" hidden="false" customHeight="true" outlineLevel="0" collapsed="false">
      <c r="A17" s="102" t="n">
        <v>7</v>
      </c>
      <c r="B17" s="32" t="n">
        <v>6</v>
      </c>
      <c r="C17" s="134" t="s">
        <v>25</v>
      </c>
      <c r="D17" s="141" t="n">
        <v>9</v>
      </c>
      <c r="E17" s="131" t="n">
        <v>410</v>
      </c>
      <c r="F17" s="132" t="n">
        <v>165901</v>
      </c>
      <c r="G17" s="133" t="n">
        <v>404.6</v>
      </c>
      <c r="H17" s="131" t="n">
        <v>2951</v>
      </c>
      <c r="I17" s="131" t="n">
        <v>1906</v>
      </c>
      <c r="J17" s="131" t="n">
        <v>1045</v>
      </c>
      <c r="K17" s="131" t="n">
        <v>2172</v>
      </c>
      <c r="L17" s="133" t="n">
        <v>1.3</v>
      </c>
      <c r="M17" s="131" t="n">
        <v>393</v>
      </c>
      <c r="N17" s="131" t="n">
        <v>283</v>
      </c>
      <c r="O17" s="131" t="n">
        <v>2047</v>
      </c>
      <c r="P17" s="131" t="n">
        <v>1776</v>
      </c>
      <c r="Q17" s="131" t="n">
        <v>511</v>
      </c>
      <c r="R17" s="131" t="n">
        <v>113</v>
      </c>
      <c r="S17" s="131" t="n">
        <v>76</v>
      </c>
      <c r="T17" s="102" t="n">
        <v>7</v>
      </c>
    </row>
    <row r="18" customFormat="false" ht="12" hidden="false" customHeight="true" outlineLevel="0" collapsed="false">
      <c r="A18" s="102" t="n">
        <v>8</v>
      </c>
      <c r="B18" s="32" t="n">
        <v>10</v>
      </c>
      <c r="C18" s="134" t="s">
        <v>25</v>
      </c>
      <c r="D18" s="141" t="n">
        <v>19</v>
      </c>
      <c r="E18" s="131" t="n">
        <v>340</v>
      </c>
      <c r="F18" s="132" t="n">
        <v>239671</v>
      </c>
      <c r="G18" s="133" t="n">
        <v>704.9</v>
      </c>
      <c r="H18" s="131" t="n">
        <v>4608</v>
      </c>
      <c r="I18" s="131" t="n">
        <v>3017</v>
      </c>
      <c r="J18" s="131" t="n">
        <v>1591</v>
      </c>
      <c r="K18" s="131" t="n">
        <v>3613</v>
      </c>
      <c r="L18" s="133" t="n">
        <v>1.5</v>
      </c>
      <c r="M18" s="131" t="n">
        <v>147</v>
      </c>
      <c r="N18" s="131" t="n">
        <v>103</v>
      </c>
      <c r="O18" s="131" t="n">
        <v>3574</v>
      </c>
      <c r="P18" s="131" t="n">
        <v>3312</v>
      </c>
      <c r="Q18" s="131" t="n">
        <v>887</v>
      </c>
      <c r="R18" s="131" t="n">
        <v>198</v>
      </c>
      <c r="S18" s="131" t="n">
        <v>86</v>
      </c>
      <c r="T18" s="102" t="n">
        <v>8</v>
      </c>
    </row>
    <row r="19" customFormat="false" ht="12" hidden="false" customHeight="true" outlineLevel="0" collapsed="false">
      <c r="A19" s="102" t="n">
        <v>9</v>
      </c>
      <c r="B19" s="102" t="n">
        <v>20</v>
      </c>
      <c r="C19" s="102" t="s">
        <v>243</v>
      </c>
      <c r="E19" s="131" t="n">
        <v>344</v>
      </c>
      <c r="F19" s="132" t="n">
        <v>429060</v>
      </c>
      <c r="G19" s="133" t="n">
        <v>1247.3</v>
      </c>
      <c r="H19" s="131" t="n">
        <v>20009</v>
      </c>
      <c r="I19" s="131" t="n">
        <v>11835</v>
      </c>
      <c r="J19" s="131" t="n">
        <v>8174</v>
      </c>
      <c r="K19" s="131" t="n">
        <v>11339</v>
      </c>
      <c r="L19" s="133" t="n">
        <v>2.6</v>
      </c>
      <c r="M19" s="131" t="n">
        <v>90</v>
      </c>
      <c r="N19" s="131" t="n">
        <v>72</v>
      </c>
      <c r="O19" s="131" t="n">
        <v>9283</v>
      </c>
      <c r="P19" s="131" t="n">
        <v>8822</v>
      </c>
      <c r="Q19" s="131" t="n">
        <v>10636</v>
      </c>
      <c r="R19" s="131" t="n">
        <v>2445</v>
      </c>
      <c r="S19" s="131" t="n">
        <v>152</v>
      </c>
      <c r="T19" s="102" t="n">
        <v>9</v>
      </c>
    </row>
    <row r="20" customFormat="false" ht="12" hidden="false" customHeight="true" outlineLevel="0" collapsed="false"/>
    <row r="21" customFormat="false" ht="24" hidden="false" customHeight="true" outlineLevel="0" collapsed="false">
      <c r="E21" s="109" t="s">
        <v>244</v>
      </c>
      <c r="F21" s="109"/>
      <c r="G21" s="109"/>
      <c r="H21" s="109"/>
      <c r="I21" s="109"/>
      <c r="J21" s="109"/>
      <c r="K21" s="109"/>
      <c r="L21" s="109"/>
      <c r="M21" s="109" t="s">
        <v>244</v>
      </c>
      <c r="N21" s="109"/>
      <c r="O21" s="109"/>
      <c r="P21" s="109"/>
      <c r="Q21" s="109"/>
      <c r="R21" s="109"/>
      <c r="S21" s="109"/>
    </row>
    <row r="22" customFormat="false" ht="12" hidden="false" customHeight="true" outlineLevel="0" collapsed="false">
      <c r="A22" s="102" t="n">
        <v>10</v>
      </c>
      <c r="B22" s="102" t="n">
        <v>1</v>
      </c>
      <c r="D22" s="130"/>
      <c r="E22" s="131" t="n">
        <v>1789</v>
      </c>
      <c r="F22" s="132" t="n">
        <v>77536</v>
      </c>
      <c r="G22" s="133" t="n">
        <v>43.3</v>
      </c>
      <c r="H22" s="131" t="n">
        <v>1789</v>
      </c>
      <c r="I22" s="131" t="n">
        <v>1520</v>
      </c>
      <c r="J22" s="131" t="n">
        <v>269</v>
      </c>
      <c r="K22" s="131" t="n">
        <v>965</v>
      </c>
      <c r="L22" s="133" t="n">
        <v>1.2</v>
      </c>
      <c r="M22" s="131" t="n">
        <v>1789</v>
      </c>
      <c r="N22" s="131" t="n">
        <v>965</v>
      </c>
      <c r="O22" s="131" t="s">
        <v>25</v>
      </c>
      <c r="P22" s="131" t="s">
        <v>25</v>
      </c>
      <c r="Q22" s="131" t="s">
        <v>25</v>
      </c>
      <c r="R22" s="131" t="s">
        <v>25</v>
      </c>
      <c r="S22" s="131" t="n">
        <v>35</v>
      </c>
      <c r="T22" s="102" t="n">
        <v>10</v>
      </c>
    </row>
    <row r="23" customFormat="false" ht="12" hidden="false" customHeight="true" outlineLevel="0" collapsed="false">
      <c r="A23" s="102" t="n">
        <v>11</v>
      </c>
      <c r="B23" s="32" t="n">
        <v>2</v>
      </c>
      <c r="C23" s="134"/>
      <c r="D23" s="130"/>
      <c r="E23" s="131" t="n">
        <v>1027</v>
      </c>
      <c r="F23" s="132" t="n">
        <v>69492</v>
      </c>
      <c r="G23" s="133" t="n">
        <v>67.7</v>
      </c>
      <c r="H23" s="131" t="n">
        <v>2054</v>
      </c>
      <c r="I23" s="131" t="n">
        <v>1259</v>
      </c>
      <c r="J23" s="131" t="n">
        <v>795</v>
      </c>
      <c r="K23" s="131" t="n">
        <v>1052</v>
      </c>
      <c r="L23" s="133" t="n">
        <v>1.5</v>
      </c>
      <c r="M23" s="131" t="n">
        <v>1858</v>
      </c>
      <c r="N23" s="131" t="n">
        <v>935</v>
      </c>
      <c r="O23" s="131" t="n">
        <v>140</v>
      </c>
      <c r="P23" s="131" t="n">
        <v>101</v>
      </c>
      <c r="Q23" s="131" t="n">
        <v>56</v>
      </c>
      <c r="R23" s="131" t="n">
        <v>15</v>
      </c>
      <c r="S23" s="131" t="n">
        <v>24</v>
      </c>
      <c r="T23" s="102" t="n">
        <v>11</v>
      </c>
    </row>
    <row r="24" customFormat="false" ht="12" hidden="false" customHeight="true" outlineLevel="0" collapsed="false">
      <c r="A24" s="102" t="n">
        <v>12</v>
      </c>
      <c r="B24" s="32" t="n">
        <v>3</v>
      </c>
      <c r="C24" s="134"/>
      <c r="D24" s="130"/>
      <c r="E24" s="131" t="n">
        <v>468</v>
      </c>
      <c r="F24" s="132" t="n">
        <v>54622</v>
      </c>
      <c r="G24" s="133" t="n">
        <v>116.7</v>
      </c>
      <c r="H24" s="131" t="n">
        <v>1404</v>
      </c>
      <c r="I24" s="131" t="n">
        <v>901</v>
      </c>
      <c r="J24" s="131" t="n">
        <v>503</v>
      </c>
      <c r="K24" s="131" t="n">
        <v>839</v>
      </c>
      <c r="L24" s="133" t="n">
        <v>1.5</v>
      </c>
      <c r="M24" s="131" t="n">
        <v>1037</v>
      </c>
      <c r="N24" s="131" t="n">
        <v>594</v>
      </c>
      <c r="O24" s="131" t="n">
        <v>282</v>
      </c>
      <c r="P24" s="131" t="n">
        <v>228</v>
      </c>
      <c r="Q24" s="131" t="n">
        <v>85</v>
      </c>
      <c r="R24" s="131" t="n">
        <v>17</v>
      </c>
      <c r="S24" s="131" t="n">
        <v>19</v>
      </c>
      <c r="T24" s="102" t="n">
        <v>12</v>
      </c>
    </row>
    <row r="25" customFormat="false" ht="12" hidden="false" customHeight="true" outlineLevel="0" collapsed="false">
      <c r="A25" s="102" t="n">
        <v>13</v>
      </c>
      <c r="B25" s="32" t="n">
        <v>4</v>
      </c>
      <c r="C25" s="141" t="s">
        <v>276</v>
      </c>
      <c r="D25" s="130"/>
      <c r="E25" s="131" t="n">
        <v>353</v>
      </c>
      <c r="F25" s="132" t="n">
        <v>61905</v>
      </c>
      <c r="G25" s="133" t="n">
        <v>175.4</v>
      </c>
      <c r="H25" s="131" t="n">
        <v>1522</v>
      </c>
      <c r="I25" s="131" t="n">
        <v>960</v>
      </c>
      <c r="J25" s="131" t="n">
        <v>562</v>
      </c>
      <c r="K25" s="131" t="n">
        <v>928</v>
      </c>
      <c r="L25" s="133" t="n">
        <v>1.5</v>
      </c>
      <c r="M25" s="131" t="n">
        <v>871</v>
      </c>
      <c r="N25" s="131" t="n">
        <v>535</v>
      </c>
      <c r="O25" s="131" t="n">
        <v>443</v>
      </c>
      <c r="P25" s="131" t="n">
        <v>344</v>
      </c>
      <c r="Q25" s="131" t="n">
        <v>208</v>
      </c>
      <c r="R25" s="131" t="n">
        <v>50</v>
      </c>
      <c r="S25" s="131" t="n">
        <v>20</v>
      </c>
      <c r="T25" s="102" t="n">
        <v>13</v>
      </c>
    </row>
    <row r="26" customFormat="false" ht="12" hidden="false" customHeight="true" outlineLevel="0" collapsed="false">
      <c r="A26" s="102" t="n">
        <v>14</v>
      </c>
      <c r="B26" s="32" t="n">
        <v>6</v>
      </c>
      <c r="C26" s="141" t="s">
        <v>243</v>
      </c>
      <c r="D26" s="130"/>
      <c r="E26" s="131" t="n">
        <v>295</v>
      </c>
      <c r="F26" s="132" t="n">
        <v>60211</v>
      </c>
      <c r="G26" s="133" t="n">
        <v>204.1</v>
      </c>
      <c r="H26" s="131" t="n">
        <v>5627</v>
      </c>
      <c r="I26" s="131" t="n">
        <v>2736</v>
      </c>
      <c r="J26" s="131" t="n">
        <v>2891</v>
      </c>
      <c r="K26" s="131" t="n">
        <v>2214</v>
      </c>
      <c r="L26" s="133" t="n">
        <v>3.7</v>
      </c>
      <c r="M26" s="131" t="n">
        <v>630</v>
      </c>
      <c r="N26" s="131" t="n">
        <v>458</v>
      </c>
      <c r="O26" s="131" t="n">
        <v>903</v>
      </c>
      <c r="P26" s="131" t="n">
        <v>764</v>
      </c>
      <c r="Q26" s="131" t="n">
        <v>4094</v>
      </c>
      <c r="R26" s="131" t="n">
        <v>991</v>
      </c>
      <c r="S26" s="131" t="n">
        <v>18</v>
      </c>
      <c r="T26" s="102" t="n">
        <v>14</v>
      </c>
    </row>
    <row r="27" customFormat="false" ht="12" hidden="false" customHeight="true" outlineLevel="0" collapsed="false">
      <c r="A27" s="102" t="n">
        <v>15</v>
      </c>
      <c r="B27" s="32"/>
      <c r="C27" s="102" t="s">
        <v>245</v>
      </c>
      <c r="D27" s="130"/>
      <c r="E27" s="131" t="n">
        <v>3932</v>
      </c>
      <c r="F27" s="132" t="n">
        <v>323765</v>
      </c>
      <c r="G27" s="133" t="n">
        <v>82.3</v>
      </c>
      <c r="H27" s="131" t="n">
        <v>12396</v>
      </c>
      <c r="I27" s="131" t="n">
        <v>7376</v>
      </c>
      <c r="J27" s="131" t="n">
        <v>5020</v>
      </c>
      <c r="K27" s="131" t="n">
        <v>5998</v>
      </c>
      <c r="L27" s="133" t="n">
        <v>1.9</v>
      </c>
      <c r="M27" s="131" t="n">
        <v>6185</v>
      </c>
      <c r="N27" s="131" t="n">
        <v>3488</v>
      </c>
      <c r="O27" s="131" t="n">
        <v>1768</v>
      </c>
      <c r="P27" s="131" t="n">
        <v>1437</v>
      </c>
      <c r="Q27" s="131" t="n">
        <v>4443</v>
      </c>
      <c r="R27" s="131" t="n">
        <v>1073</v>
      </c>
      <c r="S27" s="131" t="n">
        <v>116</v>
      </c>
      <c r="T27" s="102" t="n">
        <v>15</v>
      </c>
    </row>
    <row r="28" customFormat="false" ht="12" hidden="false" customHeight="true" outlineLevel="0" collapsed="false">
      <c r="B28" s="104" t="s">
        <v>277</v>
      </c>
      <c r="C28" s="104"/>
      <c r="D28" s="104"/>
      <c r="E28" s="131"/>
      <c r="F28" s="132"/>
      <c r="G28" s="133"/>
      <c r="H28" s="131"/>
      <c r="I28" s="131"/>
      <c r="J28" s="131"/>
      <c r="K28" s="131"/>
      <c r="L28" s="133"/>
      <c r="M28" s="131"/>
      <c r="N28" s="131"/>
      <c r="O28" s="131"/>
      <c r="P28" s="131"/>
      <c r="Q28" s="131"/>
      <c r="R28" s="131"/>
      <c r="S28" s="131"/>
    </row>
    <row r="29" customFormat="false" ht="12" hidden="false" customHeight="true" outlineLevel="0" collapsed="false">
      <c r="A29" s="102" t="n">
        <v>16</v>
      </c>
      <c r="B29" s="32" t="n">
        <v>6</v>
      </c>
      <c r="C29" s="134" t="s">
        <v>25</v>
      </c>
      <c r="D29" s="141" t="n">
        <v>9</v>
      </c>
      <c r="E29" s="131" t="n">
        <v>172</v>
      </c>
      <c r="F29" s="132" t="n">
        <v>37822</v>
      </c>
      <c r="G29" s="133" t="n">
        <v>219.9</v>
      </c>
      <c r="H29" s="131" t="n">
        <v>1196</v>
      </c>
      <c r="I29" s="131" t="n">
        <v>666</v>
      </c>
      <c r="J29" s="131" t="n">
        <v>530</v>
      </c>
      <c r="K29" s="131" t="n">
        <v>753</v>
      </c>
      <c r="L29" s="133" t="n">
        <v>2</v>
      </c>
      <c r="M29" s="131" t="n">
        <v>393</v>
      </c>
      <c r="N29" s="131" t="n">
        <v>283</v>
      </c>
      <c r="O29" s="131" t="n">
        <v>496</v>
      </c>
      <c r="P29" s="131" t="n">
        <v>412</v>
      </c>
      <c r="Q29" s="131" t="n">
        <v>307</v>
      </c>
      <c r="R29" s="131" t="n">
        <v>59</v>
      </c>
      <c r="S29" s="131" t="n">
        <v>11</v>
      </c>
      <c r="T29" s="102" t="n">
        <v>16</v>
      </c>
    </row>
    <row r="30" customFormat="false" ht="12" hidden="false" customHeight="true" outlineLevel="0" collapsed="false">
      <c r="A30" s="102" t="n">
        <v>17</v>
      </c>
      <c r="B30" s="32" t="n">
        <v>10</v>
      </c>
      <c r="C30" s="134" t="s">
        <v>25</v>
      </c>
      <c r="D30" s="141" t="n">
        <v>19</v>
      </c>
      <c r="E30" s="131" t="n">
        <v>75</v>
      </c>
      <c r="F30" s="132" t="n">
        <v>17086</v>
      </c>
      <c r="G30" s="133" t="n">
        <v>227.8</v>
      </c>
      <c r="H30" s="131" t="n">
        <v>983</v>
      </c>
      <c r="I30" s="131" t="n">
        <v>517</v>
      </c>
      <c r="J30" s="131" t="n">
        <v>466</v>
      </c>
      <c r="K30" s="131" t="n">
        <v>448</v>
      </c>
      <c r="L30" s="133" t="n">
        <v>2.6</v>
      </c>
      <c r="M30" s="131" t="n">
        <v>147</v>
      </c>
      <c r="N30" s="131" t="n">
        <v>103</v>
      </c>
      <c r="O30" s="131" t="n">
        <v>279</v>
      </c>
      <c r="P30" s="131" t="n">
        <v>235</v>
      </c>
      <c r="Q30" s="131" t="n">
        <v>557</v>
      </c>
      <c r="R30" s="131" t="n">
        <v>110</v>
      </c>
      <c r="S30" s="131" t="n">
        <v>6</v>
      </c>
      <c r="T30" s="102" t="n">
        <v>17</v>
      </c>
    </row>
    <row r="31" customFormat="false" ht="12" hidden="false" customHeight="true" outlineLevel="0" collapsed="false">
      <c r="A31" s="102" t="n">
        <v>18</v>
      </c>
      <c r="B31" s="102" t="n">
        <v>20</v>
      </c>
      <c r="C31" s="102" t="s">
        <v>243</v>
      </c>
      <c r="E31" s="131" t="n">
        <v>48</v>
      </c>
      <c r="F31" s="132" t="n">
        <v>5302</v>
      </c>
      <c r="G31" s="133" t="n">
        <v>110.5</v>
      </c>
      <c r="H31" s="131" t="n">
        <v>3448</v>
      </c>
      <c r="I31" s="131" t="n">
        <v>1553</v>
      </c>
      <c r="J31" s="131" t="n">
        <v>1895</v>
      </c>
      <c r="K31" s="131" t="n">
        <v>1012</v>
      </c>
      <c r="L31" s="133" t="n">
        <v>19.1</v>
      </c>
      <c r="M31" s="131" t="n">
        <v>90</v>
      </c>
      <c r="N31" s="131" t="n">
        <v>72</v>
      </c>
      <c r="O31" s="131" t="n">
        <v>128</v>
      </c>
      <c r="P31" s="131" t="n">
        <v>117</v>
      </c>
      <c r="Q31" s="131" t="n">
        <v>3230</v>
      </c>
      <c r="R31" s="131" t="n">
        <v>822</v>
      </c>
      <c r="S31" s="131" t="n">
        <v>1</v>
      </c>
      <c r="T31" s="102" t="n">
        <v>18</v>
      </c>
    </row>
    <row r="32" customFormat="false" ht="12" hidden="false" customHeight="true" outlineLevel="0" collapsed="false"/>
    <row r="33" customFormat="false" ht="12" hidden="false" customHeight="true" outlineLevel="0" collapsed="false">
      <c r="E33" s="109" t="s">
        <v>246</v>
      </c>
      <c r="F33" s="109"/>
      <c r="G33" s="109"/>
      <c r="H33" s="109"/>
      <c r="I33" s="109"/>
      <c r="J33" s="109"/>
      <c r="K33" s="109"/>
      <c r="L33" s="109"/>
      <c r="M33" s="109" t="s">
        <v>246</v>
      </c>
      <c r="N33" s="109"/>
      <c r="O33" s="109"/>
      <c r="P33" s="109"/>
      <c r="Q33" s="109"/>
      <c r="R33" s="109"/>
      <c r="S33" s="109"/>
    </row>
    <row r="34" customFormat="false" ht="12" hidden="false" customHeight="true" outlineLevel="0" collapsed="false">
      <c r="A34" s="102" t="n">
        <v>19</v>
      </c>
      <c r="B34" s="102" t="n">
        <v>1</v>
      </c>
      <c r="D34" s="130"/>
      <c r="E34" s="131" t="n">
        <v>78</v>
      </c>
      <c r="F34" s="132" t="n">
        <v>13214</v>
      </c>
      <c r="G34" s="133" t="n">
        <v>169.4</v>
      </c>
      <c r="H34" s="131" t="n">
        <v>78</v>
      </c>
      <c r="I34" s="131" t="n">
        <v>64</v>
      </c>
      <c r="J34" s="131" t="n">
        <v>14</v>
      </c>
      <c r="K34" s="131" t="n">
        <v>40</v>
      </c>
      <c r="L34" s="133" t="n">
        <v>0.3</v>
      </c>
      <c r="M34" s="131" t="s">
        <v>25</v>
      </c>
      <c r="N34" s="131" t="s">
        <v>25</v>
      </c>
      <c r="O34" s="131" t="n">
        <v>78</v>
      </c>
      <c r="P34" s="131" t="n">
        <v>40</v>
      </c>
      <c r="Q34" s="131" t="s">
        <v>25</v>
      </c>
      <c r="R34" s="131" t="s">
        <v>25</v>
      </c>
      <c r="S34" s="131" t="n">
        <v>22</v>
      </c>
      <c r="T34" s="102" t="n">
        <v>19</v>
      </c>
    </row>
    <row r="35" customFormat="false" ht="12" hidden="false" customHeight="true" outlineLevel="0" collapsed="false">
      <c r="A35" s="102" t="n">
        <v>20</v>
      </c>
      <c r="B35" s="32" t="n">
        <v>2</v>
      </c>
      <c r="C35" s="134"/>
      <c r="D35" s="130"/>
      <c r="E35" s="131" t="n">
        <v>140</v>
      </c>
      <c r="F35" s="132" t="n">
        <v>22802</v>
      </c>
      <c r="G35" s="133" t="n">
        <v>162.9</v>
      </c>
      <c r="H35" s="131" t="n">
        <v>280</v>
      </c>
      <c r="I35" s="131" t="n">
        <v>196</v>
      </c>
      <c r="J35" s="131" t="n">
        <v>84</v>
      </c>
      <c r="K35" s="131" t="n">
        <v>186</v>
      </c>
      <c r="L35" s="133" t="n">
        <v>0.8</v>
      </c>
      <c r="M35" s="131" t="s">
        <v>25</v>
      </c>
      <c r="N35" s="131" t="s">
        <v>25</v>
      </c>
      <c r="O35" s="131" t="n">
        <v>280</v>
      </c>
      <c r="P35" s="131" t="n">
        <v>186</v>
      </c>
      <c r="Q35" s="131" t="s">
        <v>25</v>
      </c>
      <c r="R35" s="131" t="s">
        <v>25</v>
      </c>
      <c r="S35" s="131" t="n">
        <v>23</v>
      </c>
      <c r="T35" s="102" t="n">
        <v>20</v>
      </c>
    </row>
    <row r="36" customFormat="false" ht="12" hidden="false" customHeight="true" outlineLevel="0" collapsed="false">
      <c r="A36" s="102" t="n">
        <v>21</v>
      </c>
      <c r="B36" s="32" t="n">
        <v>3</v>
      </c>
      <c r="C36" s="134"/>
      <c r="D36" s="130"/>
      <c r="E36" s="131" t="n">
        <v>80</v>
      </c>
      <c r="F36" s="132" t="n">
        <v>18116</v>
      </c>
      <c r="G36" s="133" t="n">
        <v>226.5</v>
      </c>
      <c r="H36" s="131" t="n">
        <v>240</v>
      </c>
      <c r="I36" s="131" t="n">
        <v>183</v>
      </c>
      <c r="J36" s="131" t="n">
        <v>57</v>
      </c>
      <c r="K36" s="131" t="n">
        <v>182</v>
      </c>
      <c r="L36" s="133" t="n">
        <v>1</v>
      </c>
      <c r="M36" s="131" t="s">
        <v>25</v>
      </c>
      <c r="N36" s="131" t="s">
        <v>25</v>
      </c>
      <c r="O36" s="131" t="n">
        <v>228</v>
      </c>
      <c r="P36" s="131" t="n">
        <v>179</v>
      </c>
      <c r="Q36" s="131" t="n">
        <v>12</v>
      </c>
      <c r="R36" s="131" t="n">
        <v>2</v>
      </c>
      <c r="S36" s="131" t="n">
        <v>8</v>
      </c>
      <c r="T36" s="102" t="n">
        <v>21</v>
      </c>
    </row>
    <row r="37" customFormat="false" ht="12" hidden="false" customHeight="true" outlineLevel="0" collapsed="false">
      <c r="A37" s="102" t="n">
        <v>22</v>
      </c>
      <c r="B37" s="32" t="n">
        <v>4</v>
      </c>
      <c r="C37" s="141" t="s">
        <v>276</v>
      </c>
      <c r="D37" s="130"/>
      <c r="E37" s="131" t="n">
        <v>119</v>
      </c>
      <c r="F37" s="132" t="n">
        <v>35937</v>
      </c>
      <c r="G37" s="133" t="n">
        <v>302</v>
      </c>
      <c r="H37" s="131" t="n">
        <v>522</v>
      </c>
      <c r="I37" s="131" t="n">
        <v>382</v>
      </c>
      <c r="J37" s="131" t="n">
        <v>140</v>
      </c>
      <c r="K37" s="131" t="n">
        <v>401</v>
      </c>
      <c r="L37" s="133" t="n">
        <v>1.1</v>
      </c>
      <c r="M37" s="131" t="s">
        <v>25</v>
      </c>
      <c r="N37" s="131" t="s">
        <v>25</v>
      </c>
      <c r="O37" s="131" t="n">
        <v>471</v>
      </c>
      <c r="P37" s="131" t="n">
        <v>391</v>
      </c>
      <c r="Q37" s="131" t="n">
        <v>51</v>
      </c>
      <c r="R37" s="131" t="n">
        <v>10</v>
      </c>
      <c r="S37" s="131" t="n">
        <v>19</v>
      </c>
      <c r="T37" s="102" t="n">
        <v>22</v>
      </c>
    </row>
    <row r="38" customFormat="false" ht="12" hidden="false" customHeight="true" outlineLevel="0" collapsed="false">
      <c r="A38" s="102" t="n">
        <v>23</v>
      </c>
      <c r="B38" s="32" t="n">
        <v>6</v>
      </c>
      <c r="C38" s="141" t="s">
        <v>243</v>
      </c>
      <c r="D38" s="130"/>
      <c r="E38" s="131" t="n">
        <v>235</v>
      </c>
      <c r="F38" s="132" t="n">
        <v>146431</v>
      </c>
      <c r="G38" s="133" t="n">
        <v>623.1</v>
      </c>
      <c r="H38" s="131" t="n">
        <v>7263</v>
      </c>
      <c r="I38" s="131" t="n">
        <v>4572</v>
      </c>
      <c r="J38" s="131" t="n">
        <v>2691</v>
      </c>
      <c r="K38" s="131" t="n">
        <v>3333</v>
      </c>
      <c r="L38" s="133" t="n">
        <v>2.3</v>
      </c>
      <c r="M38" s="131" t="s">
        <v>25</v>
      </c>
      <c r="N38" s="131" t="s">
        <v>25</v>
      </c>
      <c r="O38" s="131" t="n">
        <v>2556</v>
      </c>
      <c r="P38" s="131" t="n">
        <v>2338</v>
      </c>
      <c r="Q38" s="131" t="n">
        <v>4707</v>
      </c>
      <c r="R38" s="131" t="n">
        <v>996</v>
      </c>
      <c r="S38" s="131" t="n">
        <v>79</v>
      </c>
      <c r="T38" s="102" t="n">
        <v>23</v>
      </c>
    </row>
    <row r="39" customFormat="false" ht="12" hidden="false" customHeight="true" outlineLevel="0" collapsed="false">
      <c r="A39" s="102" t="n">
        <v>24</v>
      </c>
      <c r="B39" s="32"/>
      <c r="C39" s="102" t="s">
        <v>245</v>
      </c>
      <c r="D39" s="130"/>
      <c r="E39" s="131" t="n">
        <v>652</v>
      </c>
      <c r="F39" s="132" t="n">
        <v>236500</v>
      </c>
      <c r="G39" s="133" t="n">
        <v>362.7</v>
      </c>
      <c r="H39" s="131" t="n">
        <v>8383</v>
      </c>
      <c r="I39" s="131" t="n">
        <v>5397</v>
      </c>
      <c r="J39" s="131" t="n">
        <v>2986</v>
      </c>
      <c r="K39" s="131" t="n">
        <v>4143</v>
      </c>
      <c r="L39" s="133" t="n">
        <v>1.8</v>
      </c>
      <c r="M39" s="131" t="s">
        <v>25</v>
      </c>
      <c r="N39" s="131" t="s">
        <v>25</v>
      </c>
      <c r="O39" s="131" t="n">
        <v>3613</v>
      </c>
      <c r="P39" s="131" t="n">
        <v>3135</v>
      </c>
      <c r="Q39" s="131" t="n">
        <v>4770</v>
      </c>
      <c r="R39" s="131" t="n">
        <v>1008</v>
      </c>
      <c r="S39" s="131" t="n">
        <v>151</v>
      </c>
      <c r="T39" s="102" t="n">
        <v>24</v>
      </c>
    </row>
    <row r="40" customFormat="false" ht="12" hidden="false" customHeight="true" outlineLevel="0" collapsed="false">
      <c r="B40" s="104" t="s">
        <v>277</v>
      </c>
      <c r="C40" s="104"/>
      <c r="D40" s="104"/>
      <c r="E40" s="131"/>
      <c r="F40" s="132"/>
      <c r="G40" s="133"/>
      <c r="H40" s="131"/>
      <c r="I40" s="131"/>
      <c r="J40" s="131"/>
      <c r="K40" s="131"/>
      <c r="L40" s="133"/>
      <c r="M40" s="131"/>
      <c r="N40" s="131"/>
      <c r="O40" s="131"/>
      <c r="P40" s="131"/>
      <c r="Q40" s="131"/>
      <c r="R40" s="131"/>
      <c r="S40" s="131"/>
    </row>
    <row r="41" customFormat="false" ht="12" hidden="false" customHeight="true" outlineLevel="0" collapsed="false">
      <c r="A41" s="102" t="n">
        <v>25</v>
      </c>
      <c r="B41" s="32" t="n">
        <v>6</v>
      </c>
      <c r="C41" s="134" t="s">
        <v>25</v>
      </c>
      <c r="D41" s="141" t="n">
        <v>9</v>
      </c>
      <c r="E41" s="131" t="n">
        <v>105</v>
      </c>
      <c r="F41" s="132" t="n">
        <v>47930</v>
      </c>
      <c r="G41" s="133" t="n">
        <v>456.5</v>
      </c>
      <c r="H41" s="131" t="n">
        <v>750</v>
      </c>
      <c r="I41" s="131" t="n">
        <v>518</v>
      </c>
      <c r="J41" s="131" t="n">
        <v>232</v>
      </c>
      <c r="K41" s="131" t="n">
        <v>570</v>
      </c>
      <c r="L41" s="133" t="n">
        <v>1.2</v>
      </c>
      <c r="M41" s="131" t="s">
        <v>25</v>
      </c>
      <c r="N41" s="131" t="s">
        <v>25</v>
      </c>
      <c r="O41" s="131" t="n">
        <v>638</v>
      </c>
      <c r="P41" s="131" t="n">
        <v>541</v>
      </c>
      <c r="Q41" s="131" t="n">
        <v>112</v>
      </c>
      <c r="R41" s="131" t="n">
        <v>28</v>
      </c>
      <c r="S41" s="131" t="n">
        <v>27</v>
      </c>
      <c r="T41" s="102" t="n">
        <v>25</v>
      </c>
    </row>
    <row r="42" customFormat="false" ht="12" hidden="false" customHeight="true" outlineLevel="0" collapsed="false">
      <c r="A42" s="102" t="n">
        <v>26</v>
      </c>
      <c r="B42" s="32" t="n">
        <v>10</v>
      </c>
      <c r="C42" s="134" t="s">
        <v>25</v>
      </c>
      <c r="D42" s="141" t="n">
        <v>19</v>
      </c>
      <c r="E42" s="131" t="n">
        <v>73</v>
      </c>
      <c r="F42" s="132" t="n">
        <v>49500</v>
      </c>
      <c r="G42" s="133" t="n">
        <v>678.1</v>
      </c>
      <c r="H42" s="131" t="n">
        <v>984</v>
      </c>
      <c r="I42" s="131" t="n">
        <v>655</v>
      </c>
      <c r="J42" s="131" t="n">
        <v>329</v>
      </c>
      <c r="K42" s="131" t="n">
        <v>838</v>
      </c>
      <c r="L42" s="133" t="n">
        <v>1.7</v>
      </c>
      <c r="M42" s="131" t="s">
        <v>25</v>
      </c>
      <c r="N42" s="131" t="s">
        <v>25</v>
      </c>
      <c r="O42" s="131" t="n">
        <v>860</v>
      </c>
      <c r="P42" s="131" t="n">
        <v>807</v>
      </c>
      <c r="Q42" s="131" t="n">
        <v>124</v>
      </c>
      <c r="R42" s="131" t="n">
        <v>31</v>
      </c>
      <c r="S42" s="131" t="n">
        <v>20</v>
      </c>
      <c r="T42" s="102" t="n">
        <v>26</v>
      </c>
    </row>
    <row r="43" customFormat="false" ht="12" hidden="false" customHeight="true" outlineLevel="0" collapsed="false">
      <c r="A43" s="102" t="n">
        <v>27</v>
      </c>
      <c r="B43" s="102" t="n">
        <v>20</v>
      </c>
      <c r="C43" s="102" t="s">
        <v>243</v>
      </c>
      <c r="E43" s="131" t="n">
        <v>57</v>
      </c>
      <c r="F43" s="132" t="n">
        <v>49000</v>
      </c>
      <c r="G43" s="133" t="n">
        <v>859.6</v>
      </c>
      <c r="H43" s="131" t="n">
        <v>5529</v>
      </c>
      <c r="I43" s="131" t="n">
        <v>3399</v>
      </c>
      <c r="J43" s="131" t="n">
        <v>2130</v>
      </c>
      <c r="K43" s="131" t="n">
        <v>1925</v>
      </c>
      <c r="L43" s="133" t="n">
        <v>3.9</v>
      </c>
      <c r="M43" s="131" t="s">
        <v>25</v>
      </c>
      <c r="N43" s="131" t="s">
        <v>25</v>
      </c>
      <c r="O43" s="131" t="n">
        <v>1058</v>
      </c>
      <c r="P43" s="131" t="n">
        <v>989</v>
      </c>
      <c r="Q43" s="131" t="n">
        <v>4471</v>
      </c>
      <c r="R43" s="131" t="n">
        <v>936</v>
      </c>
      <c r="S43" s="131" t="n">
        <v>32</v>
      </c>
      <c r="T43" s="102" t="n">
        <v>27</v>
      </c>
    </row>
    <row r="44" customFormat="false" ht="12" hidden="false" customHeight="true" outlineLevel="0" collapsed="false"/>
    <row r="45" customFormat="false" ht="12" hidden="false" customHeight="true" outlineLevel="0" collapsed="false">
      <c r="E45" s="104" t="s">
        <v>182</v>
      </c>
      <c r="F45" s="104"/>
      <c r="G45" s="104"/>
      <c r="H45" s="104"/>
      <c r="I45" s="104"/>
      <c r="J45" s="104"/>
      <c r="K45" s="104"/>
      <c r="L45" s="104"/>
      <c r="M45" s="104" t="s">
        <v>182</v>
      </c>
      <c r="N45" s="104"/>
      <c r="O45" s="104"/>
      <c r="P45" s="104"/>
      <c r="Q45" s="104"/>
      <c r="R45" s="104"/>
      <c r="S45" s="104"/>
    </row>
    <row r="46" customFormat="false" ht="12" hidden="false" customHeight="true" outlineLevel="0" collapsed="false">
      <c r="A46" s="102" t="n">
        <v>28</v>
      </c>
      <c r="B46" s="102" t="n">
        <v>1</v>
      </c>
      <c r="D46" s="130"/>
      <c r="E46" s="131" t="n">
        <v>150</v>
      </c>
      <c r="F46" s="132" t="n">
        <v>42070</v>
      </c>
      <c r="G46" s="133" t="n">
        <v>280.5</v>
      </c>
      <c r="H46" s="131" t="n">
        <v>150</v>
      </c>
      <c r="I46" s="131" t="n">
        <v>134</v>
      </c>
      <c r="J46" s="131" t="n">
        <v>16</v>
      </c>
      <c r="K46" s="131" t="n">
        <v>72</v>
      </c>
      <c r="L46" s="133" t="n">
        <v>0.2</v>
      </c>
      <c r="M46" s="131" t="s">
        <v>25</v>
      </c>
      <c r="N46" s="131" t="s">
        <v>25</v>
      </c>
      <c r="O46" s="131" t="n">
        <v>150</v>
      </c>
      <c r="P46" s="131" t="n">
        <v>72</v>
      </c>
      <c r="Q46" s="131" t="s">
        <v>25</v>
      </c>
      <c r="R46" s="131" t="s">
        <v>25</v>
      </c>
      <c r="S46" s="131" t="n">
        <v>73</v>
      </c>
      <c r="T46" s="102" t="n">
        <v>28</v>
      </c>
    </row>
    <row r="47" customFormat="false" ht="12" hidden="false" customHeight="true" outlineLevel="0" collapsed="false">
      <c r="A47" s="102" t="n">
        <v>29</v>
      </c>
      <c r="B47" s="32" t="n">
        <v>2</v>
      </c>
      <c r="C47" s="134"/>
      <c r="D47" s="130"/>
      <c r="E47" s="131" t="n">
        <v>77</v>
      </c>
      <c r="F47" s="132" t="n">
        <v>16950</v>
      </c>
      <c r="G47" s="133" t="n">
        <v>220.1</v>
      </c>
      <c r="H47" s="131" t="n">
        <v>154</v>
      </c>
      <c r="I47" s="131" t="n">
        <v>110</v>
      </c>
      <c r="J47" s="131" t="n">
        <v>44</v>
      </c>
      <c r="K47" s="131" t="n">
        <v>111</v>
      </c>
      <c r="L47" s="133" t="n">
        <v>0.7</v>
      </c>
      <c r="M47" s="131" t="s">
        <v>25</v>
      </c>
      <c r="N47" s="131" t="s">
        <v>25</v>
      </c>
      <c r="O47" s="131" t="n">
        <v>152</v>
      </c>
      <c r="P47" s="131" t="n">
        <v>110</v>
      </c>
      <c r="Q47" s="131" t="n">
        <v>2</v>
      </c>
      <c r="R47" s="131" t="n">
        <v>0</v>
      </c>
      <c r="S47" s="131" t="n">
        <v>21</v>
      </c>
      <c r="T47" s="102" t="n">
        <v>29</v>
      </c>
    </row>
    <row r="48" customFormat="false" ht="12" hidden="false" customHeight="true" outlineLevel="0" collapsed="false">
      <c r="A48" s="102" t="n">
        <v>30</v>
      </c>
      <c r="B48" s="32" t="n">
        <v>3</v>
      </c>
      <c r="C48" s="134"/>
      <c r="D48" s="130"/>
      <c r="E48" s="131" t="n">
        <v>74</v>
      </c>
      <c r="F48" s="132" t="n">
        <v>28069</v>
      </c>
      <c r="G48" s="133" t="n">
        <v>379.3</v>
      </c>
      <c r="H48" s="131" t="n">
        <v>222</v>
      </c>
      <c r="I48" s="131" t="n">
        <v>168</v>
      </c>
      <c r="J48" s="131" t="n">
        <v>54</v>
      </c>
      <c r="K48" s="131" t="n">
        <v>169</v>
      </c>
      <c r="L48" s="133" t="n">
        <v>0.6</v>
      </c>
      <c r="M48" s="131" t="s">
        <v>25</v>
      </c>
      <c r="N48" s="131" t="s">
        <v>25</v>
      </c>
      <c r="O48" s="131" t="n">
        <v>211</v>
      </c>
      <c r="P48" s="131" t="n">
        <v>166</v>
      </c>
      <c r="Q48" s="131" t="n">
        <v>11</v>
      </c>
      <c r="R48" s="131" t="n">
        <v>3</v>
      </c>
      <c r="S48" s="131" t="n">
        <v>23</v>
      </c>
      <c r="T48" s="102" t="n">
        <v>30</v>
      </c>
    </row>
    <row r="49" customFormat="false" ht="12" hidden="false" customHeight="true" outlineLevel="0" collapsed="false">
      <c r="A49" s="102" t="n">
        <v>31</v>
      </c>
      <c r="B49" s="32" t="n">
        <v>4</v>
      </c>
      <c r="C49" s="141" t="s">
        <v>276</v>
      </c>
      <c r="D49" s="130"/>
      <c r="E49" s="131" t="n">
        <v>117</v>
      </c>
      <c r="F49" s="132" t="n">
        <v>48345</v>
      </c>
      <c r="G49" s="133" t="n">
        <v>413.2</v>
      </c>
      <c r="H49" s="131" t="n">
        <v>522</v>
      </c>
      <c r="I49" s="131" t="n">
        <v>388</v>
      </c>
      <c r="J49" s="131" t="n">
        <v>134</v>
      </c>
      <c r="K49" s="131" t="n">
        <v>409</v>
      </c>
      <c r="L49" s="133" t="n">
        <v>0.8</v>
      </c>
      <c r="M49" s="131" t="s">
        <v>25</v>
      </c>
      <c r="N49" s="131" t="s">
        <v>25</v>
      </c>
      <c r="O49" s="131" t="n">
        <v>489</v>
      </c>
      <c r="P49" s="131" t="n">
        <v>398</v>
      </c>
      <c r="Q49" s="131" t="n">
        <v>33</v>
      </c>
      <c r="R49" s="131" t="n">
        <v>11</v>
      </c>
      <c r="S49" s="131" t="n">
        <v>24</v>
      </c>
      <c r="T49" s="102" t="n">
        <v>31</v>
      </c>
    </row>
    <row r="50" customFormat="false" ht="12" hidden="false" customHeight="true" outlineLevel="0" collapsed="false">
      <c r="A50" s="102" t="n">
        <v>32</v>
      </c>
      <c r="B50" s="32" t="n">
        <v>6</v>
      </c>
      <c r="C50" s="141" t="s">
        <v>243</v>
      </c>
      <c r="D50" s="130"/>
      <c r="E50" s="131" t="n">
        <v>564</v>
      </c>
      <c r="F50" s="132" t="n">
        <v>627991</v>
      </c>
      <c r="G50" s="133" t="n">
        <v>1113.5</v>
      </c>
      <c r="H50" s="131" t="n">
        <v>14678</v>
      </c>
      <c r="I50" s="131" t="n">
        <v>9450</v>
      </c>
      <c r="J50" s="131" t="n">
        <v>5228</v>
      </c>
      <c r="K50" s="131" t="n">
        <v>11577</v>
      </c>
      <c r="L50" s="133" t="n">
        <v>1.8</v>
      </c>
      <c r="M50" s="131" t="s">
        <v>25</v>
      </c>
      <c r="N50" s="131" t="s">
        <v>25</v>
      </c>
      <c r="O50" s="131" t="n">
        <v>11445</v>
      </c>
      <c r="P50" s="131" t="n">
        <v>10808</v>
      </c>
      <c r="Q50" s="131" t="n">
        <v>3233</v>
      </c>
      <c r="R50" s="131" t="n">
        <v>769</v>
      </c>
      <c r="S50" s="131" t="n">
        <v>217</v>
      </c>
      <c r="T50" s="102" t="n">
        <v>32</v>
      </c>
    </row>
    <row r="51" customFormat="false" ht="12" hidden="false" customHeight="true" outlineLevel="0" collapsed="false">
      <c r="A51" s="102" t="n">
        <v>33</v>
      </c>
      <c r="B51" s="32"/>
      <c r="C51" s="102" t="s">
        <v>245</v>
      </c>
      <c r="D51" s="130"/>
      <c r="E51" s="131" t="n">
        <v>982</v>
      </c>
      <c r="F51" s="132" t="n">
        <v>763425</v>
      </c>
      <c r="G51" s="133" t="n">
        <v>777.4</v>
      </c>
      <c r="H51" s="131" t="n">
        <v>15726</v>
      </c>
      <c r="I51" s="131" t="n">
        <v>10250</v>
      </c>
      <c r="J51" s="131" t="n">
        <v>5476</v>
      </c>
      <c r="K51" s="131" t="n">
        <v>12338</v>
      </c>
      <c r="L51" s="133" t="n">
        <v>1.6</v>
      </c>
      <c r="M51" s="131" t="s">
        <v>25</v>
      </c>
      <c r="N51" s="131" t="s">
        <v>25</v>
      </c>
      <c r="O51" s="131" t="n">
        <v>12447</v>
      </c>
      <c r="P51" s="131" t="n">
        <v>11555</v>
      </c>
      <c r="Q51" s="131" t="n">
        <v>3279</v>
      </c>
      <c r="R51" s="131" t="n">
        <v>783</v>
      </c>
      <c r="S51" s="131" t="n">
        <v>358</v>
      </c>
      <c r="T51" s="102" t="n">
        <v>33</v>
      </c>
    </row>
    <row r="52" customFormat="false" ht="12" hidden="false" customHeight="true" outlineLevel="0" collapsed="false">
      <c r="B52" s="104" t="s">
        <v>277</v>
      </c>
      <c r="C52" s="104"/>
      <c r="D52" s="104"/>
      <c r="E52" s="131"/>
      <c r="F52" s="132"/>
      <c r="G52" s="133"/>
      <c r="H52" s="131"/>
      <c r="I52" s="131"/>
      <c r="J52" s="131"/>
      <c r="K52" s="131"/>
      <c r="L52" s="133"/>
      <c r="M52" s="131"/>
      <c r="N52" s="131"/>
      <c r="O52" s="131"/>
      <c r="P52" s="131"/>
      <c r="Q52" s="131"/>
      <c r="R52" s="131"/>
      <c r="S52" s="131"/>
    </row>
    <row r="53" customFormat="false" ht="12" hidden="false" customHeight="true" outlineLevel="0" collapsed="false">
      <c r="A53" s="102" t="n">
        <v>34</v>
      </c>
      <c r="B53" s="32" t="n">
        <v>6</v>
      </c>
      <c r="C53" s="134" t="s">
        <v>25</v>
      </c>
      <c r="D53" s="141" t="n">
        <v>9</v>
      </c>
      <c r="E53" s="131" t="n">
        <v>133</v>
      </c>
      <c r="F53" s="132" t="n">
        <v>80148</v>
      </c>
      <c r="G53" s="133" t="n">
        <v>602.6</v>
      </c>
      <c r="H53" s="131" t="n">
        <v>1005</v>
      </c>
      <c r="I53" s="131" t="n">
        <v>722</v>
      </c>
      <c r="J53" s="131" t="n">
        <v>283</v>
      </c>
      <c r="K53" s="131" t="n">
        <v>849</v>
      </c>
      <c r="L53" s="133" t="n">
        <v>1.1</v>
      </c>
      <c r="M53" s="131" t="s">
        <v>25</v>
      </c>
      <c r="N53" s="131" t="s">
        <v>25</v>
      </c>
      <c r="O53" s="131" t="n">
        <v>913</v>
      </c>
      <c r="P53" s="131" t="n">
        <v>823</v>
      </c>
      <c r="Q53" s="131" t="n">
        <v>92</v>
      </c>
      <c r="R53" s="131" t="n">
        <v>26</v>
      </c>
      <c r="S53" s="131" t="n">
        <v>38</v>
      </c>
      <c r="T53" s="102" t="n">
        <v>34</v>
      </c>
    </row>
    <row r="54" customFormat="false" ht="12" hidden="false" customHeight="true" outlineLevel="0" collapsed="false">
      <c r="A54" s="102" t="n">
        <v>35</v>
      </c>
      <c r="B54" s="32" t="n">
        <v>10</v>
      </c>
      <c r="C54" s="134" t="s">
        <v>25</v>
      </c>
      <c r="D54" s="141" t="n">
        <v>19</v>
      </c>
      <c r="E54" s="131" t="n">
        <v>192</v>
      </c>
      <c r="F54" s="132" t="n">
        <v>173085</v>
      </c>
      <c r="G54" s="133" t="n">
        <v>901.5</v>
      </c>
      <c r="H54" s="131" t="n">
        <v>2641</v>
      </c>
      <c r="I54" s="131" t="n">
        <v>1845</v>
      </c>
      <c r="J54" s="131" t="n">
        <v>796</v>
      </c>
      <c r="K54" s="131" t="n">
        <v>2327</v>
      </c>
      <c r="L54" s="133" t="n">
        <v>1.3</v>
      </c>
      <c r="M54" s="131" t="s">
        <v>25</v>
      </c>
      <c r="N54" s="131" t="s">
        <v>25</v>
      </c>
      <c r="O54" s="131" t="n">
        <v>2435</v>
      </c>
      <c r="P54" s="131" t="n">
        <v>2270</v>
      </c>
      <c r="Q54" s="131" t="n">
        <v>206</v>
      </c>
      <c r="R54" s="131" t="n">
        <v>56</v>
      </c>
      <c r="S54" s="131" t="n">
        <v>60</v>
      </c>
      <c r="T54" s="102" t="n">
        <v>35</v>
      </c>
    </row>
    <row r="55" customFormat="false" ht="12" hidden="false" customHeight="true" outlineLevel="0" collapsed="false">
      <c r="A55" s="102" t="n">
        <v>36</v>
      </c>
      <c r="B55" s="102" t="n">
        <v>20</v>
      </c>
      <c r="C55" s="102" t="s">
        <v>243</v>
      </c>
      <c r="E55" s="131" t="n">
        <v>239</v>
      </c>
      <c r="F55" s="132" t="n">
        <v>374758</v>
      </c>
      <c r="G55" s="133" t="n">
        <v>1568</v>
      </c>
      <c r="H55" s="131" t="n">
        <v>11032</v>
      </c>
      <c r="I55" s="131" t="n">
        <v>6883</v>
      </c>
      <c r="J55" s="131" t="n">
        <v>4149</v>
      </c>
      <c r="K55" s="131" t="n">
        <v>8401</v>
      </c>
      <c r="L55" s="133" t="n">
        <v>2.2</v>
      </c>
      <c r="M55" s="131" t="s">
        <v>25</v>
      </c>
      <c r="N55" s="131" t="s">
        <v>25</v>
      </c>
      <c r="O55" s="131" t="n">
        <v>8097</v>
      </c>
      <c r="P55" s="131" t="n">
        <v>7715</v>
      </c>
      <c r="Q55" s="131" t="n">
        <v>2935</v>
      </c>
      <c r="R55" s="131" t="n">
        <v>686</v>
      </c>
      <c r="S55" s="131" t="n">
        <v>119</v>
      </c>
      <c r="T55" s="102" t="n">
        <v>36</v>
      </c>
    </row>
    <row r="56" customFormat="false" ht="12" hidden="false" customHeight="true" outlineLevel="0" collapsed="false"/>
    <row r="57" customFormat="false" ht="36" hidden="false" customHeight="true" outlineLevel="0" collapsed="false">
      <c r="E57" s="109" t="s">
        <v>247</v>
      </c>
      <c r="F57" s="109"/>
      <c r="G57" s="109"/>
      <c r="H57" s="109"/>
      <c r="I57" s="109"/>
      <c r="J57" s="109"/>
      <c r="K57" s="109"/>
      <c r="L57" s="109"/>
      <c r="M57" s="109" t="s">
        <v>247</v>
      </c>
      <c r="N57" s="109"/>
      <c r="O57" s="109"/>
      <c r="P57" s="109"/>
      <c r="Q57" s="109"/>
      <c r="R57" s="109"/>
      <c r="S57" s="109"/>
    </row>
    <row r="58" customFormat="false" ht="12" hidden="false" customHeight="true" outlineLevel="0" collapsed="false">
      <c r="A58" s="102" t="n">
        <v>37</v>
      </c>
      <c r="B58" s="102" t="n">
        <v>1</v>
      </c>
      <c r="D58" s="130"/>
      <c r="E58" s="131" t="n">
        <v>547</v>
      </c>
      <c r="F58" s="132" t="n">
        <v>45349</v>
      </c>
      <c r="G58" s="133" t="n">
        <v>82.9</v>
      </c>
      <c r="H58" s="131" t="n">
        <v>547</v>
      </c>
      <c r="I58" s="131" t="n">
        <v>460</v>
      </c>
      <c r="J58" s="131" t="n">
        <v>87</v>
      </c>
      <c r="K58" s="131" t="n">
        <v>483</v>
      </c>
      <c r="L58" s="133" t="n">
        <v>1.1</v>
      </c>
      <c r="M58" s="131" t="n">
        <v>547</v>
      </c>
      <c r="N58" s="131" t="n">
        <v>483</v>
      </c>
      <c r="O58" s="131" t="s">
        <v>25</v>
      </c>
      <c r="P58" s="131" t="s">
        <v>25</v>
      </c>
      <c r="Q58" s="131" t="s">
        <v>25</v>
      </c>
      <c r="R58" s="131" t="s">
        <v>25</v>
      </c>
      <c r="S58" s="131" t="n">
        <v>20</v>
      </c>
      <c r="T58" s="102" t="n">
        <v>37</v>
      </c>
    </row>
    <row r="59" customFormat="false" ht="12" hidden="false" customHeight="true" outlineLevel="0" collapsed="false">
      <c r="A59" s="102" t="n">
        <v>38</v>
      </c>
      <c r="B59" s="32" t="n">
        <v>2</v>
      </c>
      <c r="C59" s="134"/>
      <c r="D59" s="130"/>
      <c r="E59" s="131" t="n">
        <v>362</v>
      </c>
      <c r="F59" s="132" t="n">
        <v>48854</v>
      </c>
      <c r="G59" s="133" t="n">
        <v>135</v>
      </c>
      <c r="H59" s="131" t="n">
        <v>724</v>
      </c>
      <c r="I59" s="131" t="n">
        <v>463</v>
      </c>
      <c r="J59" s="131" t="n">
        <v>261</v>
      </c>
      <c r="K59" s="131" t="n">
        <v>560</v>
      </c>
      <c r="L59" s="133" t="n">
        <v>1.1</v>
      </c>
      <c r="M59" s="131" t="n">
        <v>611</v>
      </c>
      <c r="N59" s="131" t="n">
        <v>483</v>
      </c>
      <c r="O59" s="131" t="n">
        <v>86</v>
      </c>
      <c r="P59" s="131" t="n">
        <v>69</v>
      </c>
      <c r="Q59" s="131" t="n">
        <v>27</v>
      </c>
      <c r="R59" s="131" t="n">
        <v>8</v>
      </c>
      <c r="S59" s="131" t="n">
        <v>16</v>
      </c>
      <c r="T59" s="102" t="n">
        <v>38</v>
      </c>
    </row>
    <row r="60" customFormat="false" ht="12" hidden="false" customHeight="true" outlineLevel="0" collapsed="false">
      <c r="A60" s="102" t="n">
        <v>39</v>
      </c>
      <c r="B60" s="32" t="n">
        <v>3</v>
      </c>
      <c r="C60" s="134"/>
      <c r="D60" s="130"/>
      <c r="E60" s="131" t="n">
        <v>232</v>
      </c>
      <c r="F60" s="132" t="n">
        <v>42852</v>
      </c>
      <c r="G60" s="133" t="n">
        <v>184.7</v>
      </c>
      <c r="H60" s="131" t="n">
        <v>696</v>
      </c>
      <c r="I60" s="131" t="n">
        <v>453</v>
      </c>
      <c r="J60" s="131" t="n">
        <v>243</v>
      </c>
      <c r="K60" s="131" t="n">
        <v>547</v>
      </c>
      <c r="L60" s="133" t="n">
        <v>1.3</v>
      </c>
      <c r="M60" s="131" t="n">
        <v>458</v>
      </c>
      <c r="N60" s="131" t="n">
        <v>365</v>
      </c>
      <c r="O60" s="131" t="n">
        <v>202</v>
      </c>
      <c r="P60" s="131" t="n">
        <v>174</v>
      </c>
      <c r="Q60" s="131" t="n">
        <v>36</v>
      </c>
      <c r="R60" s="131" t="n">
        <v>8</v>
      </c>
      <c r="S60" s="131" t="n">
        <v>13</v>
      </c>
      <c r="T60" s="102" t="n">
        <v>39</v>
      </c>
    </row>
    <row r="61" customFormat="false" ht="12" hidden="false" customHeight="true" outlineLevel="0" collapsed="false">
      <c r="A61" s="102" t="n">
        <v>40</v>
      </c>
      <c r="B61" s="32" t="n">
        <v>4</v>
      </c>
      <c r="C61" s="141" t="s">
        <v>276</v>
      </c>
      <c r="D61" s="130"/>
      <c r="E61" s="131" t="n">
        <v>217</v>
      </c>
      <c r="F61" s="132" t="n">
        <v>53520</v>
      </c>
      <c r="G61" s="133" t="n">
        <v>246.6</v>
      </c>
      <c r="H61" s="131" t="n">
        <v>946</v>
      </c>
      <c r="I61" s="131" t="n">
        <v>615</v>
      </c>
      <c r="J61" s="131" t="n">
        <v>331</v>
      </c>
      <c r="K61" s="131" t="n">
        <v>676</v>
      </c>
      <c r="L61" s="133" t="n">
        <v>1.3</v>
      </c>
      <c r="M61" s="131" t="n">
        <v>491</v>
      </c>
      <c r="N61" s="131" t="n">
        <v>370</v>
      </c>
      <c r="O61" s="131" t="n">
        <v>336</v>
      </c>
      <c r="P61" s="131" t="n">
        <v>269</v>
      </c>
      <c r="Q61" s="131" t="n">
        <v>119</v>
      </c>
      <c r="R61" s="131" t="n">
        <v>37</v>
      </c>
      <c r="S61" s="131" t="n">
        <v>17</v>
      </c>
      <c r="T61" s="102" t="n">
        <v>40</v>
      </c>
    </row>
    <row r="62" customFormat="false" ht="12" hidden="false" customHeight="true" outlineLevel="0" collapsed="false">
      <c r="A62" s="102" t="n">
        <v>41</v>
      </c>
      <c r="B62" s="32" t="n">
        <v>6</v>
      </c>
      <c r="C62" s="141" t="s">
        <v>243</v>
      </c>
      <c r="D62" s="130"/>
      <c r="E62" s="131" t="n">
        <v>232</v>
      </c>
      <c r="F62" s="132" t="n">
        <v>57395</v>
      </c>
      <c r="G62" s="133" t="n">
        <v>247.4</v>
      </c>
      <c r="H62" s="131" t="n">
        <v>4928</v>
      </c>
      <c r="I62" s="131" t="n">
        <v>2392</v>
      </c>
      <c r="J62" s="131" t="n">
        <v>2536</v>
      </c>
      <c r="K62" s="131" t="n">
        <v>1994</v>
      </c>
      <c r="L62" s="133" t="n">
        <v>3.5</v>
      </c>
      <c r="M62" s="131" t="n">
        <v>485</v>
      </c>
      <c r="N62" s="131" t="n">
        <v>387</v>
      </c>
      <c r="O62" s="131" t="n">
        <v>815</v>
      </c>
      <c r="P62" s="131" t="n">
        <v>692</v>
      </c>
      <c r="Q62" s="131" t="n">
        <v>3628</v>
      </c>
      <c r="R62" s="131" t="n">
        <v>916</v>
      </c>
      <c r="S62" s="131" t="n">
        <v>17</v>
      </c>
      <c r="T62" s="102" t="n">
        <v>41</v>
      </c>
    </row>
    <row r="63" customFormat="false" ht="12" hidden="false" customHeight="true" outlineLevel="0" collapsed="false">
      <c r="A63" s="102" t="n">
        <v>42</v>
      </c>
      <c r="B63" s="32"/>
      <c r="C63" s="102" t="s">
        <v>245</v>
      </c>
      <c r="D63" s="130"/>
      <c r="E63" s="131" t="n">
        <v>1590</v>
      </c>
      <c r="F63" s="132" t="n">
        <v>247970</v>
      </c>
      <c r="G63" s="133" t="n">
        <v>156</v>
      </c>
      <c r="H63" s="131" t="n">
        <v>7841</v>
      </c>
      <c r="I63" s="131" t="n">
        <v>4383</v>
      </c>
      <c r="J63" s="131" t="n">
        <v>3458</v>
      </c>
      <c r="K63" s="131" t="n">
        <v>4261</v>
      </c>
      <c r="L63" s="133" t="n">
        <v>1.7</v>
      </c>
      <c r="M63" s="131" t="n">
        <v>2592</v>
      </c>
      <c r="N63" s="131" t="n">
        <v>2088</v>
      </c>
      <c r="O63" s="131" t="n">
        <v>1439</v>
      </c>
      <c r="P63" s="131" t="n">
        <v>1203</v>
      </c>
      <c r="Q63" s="131" t="n">
        <v>3810</v>
      </c>
      <c r="R63" s="131" t="n">
        <v>969</v>
      </c>
      <c r="S63" s="131" t="n">
        <v>82</v>
      </c>
      <c r="T63" s="102" t="n">
        <v>42</v>
      </c>
    </row>
    <row r="64" customFormat="false" ht="12" hidden="false" customHeight="true" outlineLevel="0" collapsed="false">
      <c r="B64" s="104" t="s">
        <v>277</v>
      </c>
      <c r="C64" s="104"/>
      <c r="D64" s="104"/>
      <c r="E64" s="131"/>
      <c r="F64" s="132"/>
      <c r="G64" s="133"/>
      <c r="H64" s="131"/>
      <c r="I64" s="131"/>
      <c r="J64" s="131"/>
      <c r="K64" s="131"/>
      <c r="L64" s="133"/>
      <c r="M64" s="131"/>
      <c r="N64" s="131"/>
      <c r="O64" s="131"/>
      <c r="P64" s="131"/>
      <c r="Q64" s="131"/>
      <c r="R64" s="131"/>
      <c r="S64" s="131"/>
    </row>
    <row r="65" customFormat="false" ht="12" hidden="false" customHeight="true" outlineLevel="0" collapsed="false">
      <c r="A65" s="102" t="n">
        <v>43</v>
      </c>
      <c r="B65" s="32" t="n">
        <v>6</v>
      </c>
      <c r="C65" s="134" t="s">
        <v>25</v>
      </c>
      <c r="D65" s="141" t="n">
        <v>9</v>
      </c>
      <c r="E65" s="131" t="n">
        <v>128</v>
      </c>
      <c r="F65" s="132" t="n">
        <v>35789</v>
      </c>
      <c r="G65" s="133" t="n">
        <v>279.6</v>
      </c>
      <c r="H65" s="131" t="n">
        <v>895</v>
      </c>
      <c r="I65" s="131" t="n">
        <v>509</v>
      </c>
      <c r="J65" s="131" t="n">
        <v>386</v>
      </c>
      <c r="K65" s="131" t="n">
        <v>619</v>
      </c>
      <c r="L65" s="133" t="n">
        <v>1.7</v>
      </c>
      <c r="M65" s="131" t="n">
        <v>283</v>
      </c>
      <c r="N65" s="131" t="n">
        <v>227</v>
      </c>
      <c r="O65" s="131" t="n">
        <v>422</v>
      </c>
      <c r="P65" s="131" t="n">
        <v>352</v>
      </c>
      <c r="Q65" s="131" t="n">
        <v>190</v>
      </c>
      <c r="R65" s="131" t="n">
        <v>40</v>
      </c>
      <c r="S65" s="131" t="n">
        <v>11</v>
      </c>
      <c r="T65" s="102" t="n">
        <v>43</v>
      </c>
    </row>
    <row r="66" customFormat="false" ht="12" hidden="false" customHeight="true" outlineLevel="0" collapsed="false">
      <c r="A66" s="102" t="n">
        <v>44</v>
      </c>
      <c r="B66" s="32" t="n">
        <v>10</v>
      </c>
      <c r="C66" s="134" t="s">
        <v>25</v>
      </c>
      <c r="D66" s="141" t="n">
        <v>19</v>
      </c>
      <c r="E66" s="131" t="n">
        <v>62</v>
      </c>
      <c r="F66" s="132" t="n">
        <v>16536</v>
      </c>
      <c r="G66" s="133" t="n">
        <v>266.7</v>
      </c>
      <c r="H66" s="131" t="n">
        <v>818</v>
      </c>
      <c r="I66" s="131" t="n">
        <v>424</v>
      </c>
      <c r="J66" s="131" t="n">
        <v>394</v>
      </c>
      <c r="K66" s="131" t="n">
        <v>404</v>
      </c>
      <c r="L66" s="133" t="n">
        <v>2.4</v>
      </c>
      <c r="M66" s="131" t="n">
        <v>121</v>
      </c>
      <c r="N66" s="131" t="n">
        <v>92</v>
      </c>
      <c r="O66" s="131" t="n">
        <v>267</v>
      </c>
      <c r="P66" s="131" t="n">
        <v>224</v>
      </c>
      <c r="Q66" s="131" t="n">
        <v>430</v>
      </c>
      <c r="R66" s="131" t="n">
        <v>88</v>
      </c>
      <c r="S66" s="131" t="n">
        <v>6</v>
      </c>
      <c r="T66" s="102" t="n">
        <v>44</v>
      </c>
    </row>
    <row r="67" customFormat="false" ht="12" hidden="false" customHeight="true" outlineLevel="0" collapsed="false">
      <c r="A67" s="102" t="n">
        <v>45</v>
      </c>
      <c r="B67" s="102" t="n">
        <v>20</v>
      </c>
      <c r="C67" s="102" t="s">
        <v>243</v>
      </c>
      <c r="E67" s="131" t="n">
        <v>42</v>
      </c>
      <c r="F67" s="132" t="n">
        <v>5070</v>
      </c>
      <c r="G67" s="133" t="n">
        <v>120.7</v>
      </c>
      <c r="H67" s="131" t="n">
        <v>3215</v>
      </c>
      <c r="I67" s="131" t="n">
        <v>1459</v>
      </c>
      <c r="J67" s="131" t="n">
        <v>1756</v>
      </c>
      <c r="K67" s="131" t="n">
        <v>971</v>
      </c>
      <c r="L67" s="133" t="n">
        <v>19.2</v>
      </c>
      <c r="M67" s="131" t="n">
        <v>81</v>
      </c>
      <c r="N67" s="131" t="n">
        <v>68</v>
      </c>
      <c r="O67" s="131" t="n">
        <v>126</v>
      </c>
      <c r="P67" s="131" t="n">
        <v>115</v>
      </c>
      <c r="Q67" s="131" t="n">
        <v>3008</v>
      </c>
      <c r="R67" s="131" t="n">
        <v>788</v>
      </c>
      <c r="S67" s="131" t="n">
        <v>1</v>
      </c>
      <c r="T67" s="102" t="n">
        <v>45</v>
      </c>
    </row>
    <row r="68" customFormat="false" ht="12" hidden="false" customHeight="true" outlineLevel="0" collapsed="false"/>
    <row r="69" customFormat="false" ht="12" hidden="false" customHeight="true" outlineLevel="0" collapsed="false">
      <c r="E69" s="104" t="s">
        <v>248</v>
      </c>
      <c r="F69" s="104"/>
      <c r="G69" s="104"/>
      <c r="H69" s="104"/>
      <c r="I69" s="104"/>
      <c r="J69" s="104"/>
      <c r="K69" s="104"/>
      <c r="L69" s="104"/>
      <c r="M69" s="104" t="s">
        <v>248</v>
      </c>
      <c r="N69" s="104"/>
      <c r="O69" s="104"/>
      <c r="P69" s="104"/>
      <c r="Q69" s="104"/>
      <c r="R69" s="104"/>
      <c r="S69" s="104"/>
    </row>
    <row r="70" customFormat="false" ht="12" hidden="false" customHeight="true" outlineLevel="0" collapsed="false">
      <c r="A70" s="102" t="n">
        <v>46</v>
      </c>
      <c r="B70" s="102" t="n">
        <v>1</v>
      </c>
      <c r="D70" s="130"/>
      <c r="E70" s="131" t="n">
        <v>1242</v>
      </c>
      <c r="F70" s="132" t="n">
        <v>32187</v>
      </c>
      <c r="G70" s="133" t="n">
        <v>25.9</v>
      </c>
      <c r="H70" s="131" t="n">
        <v>1242</v>
      </c>
      <c r="I70" s="131" t="n">
        <v>1060</v>
      </c>
      <c r="J70" s="131" t="n">
        <v>182</v>
      </c>
      <c r="K70" s="131" t="n">
        <v>482</v>
      </c>
      <c r="L70" s="133" t="n">
        <v>1.5</v>
      </c>
      <c r="M70" s="131" t="n">
        <v>1242</v>
      </c>
      <c r="N70" s="131" t="n">
        <v>482</v>
      </c>
      <c r="O70" s="131" t="s">
        <v>25</v>
      </c>
      <c r="P70" s="131" t="s">
        <v>25</v>
      </c>
      <c r="Q70" s="131" t="s">
        <v>25</v>
      </c>
      <c r="R70" s="131" t="s">
        <v>25</v>
      </c>
      <c r="S70" s="131" t="n">
        <v>15</v>
      </c>
      <c r="T70" s="102" t="n">
        <v>46</v>
      </c>
    </row>
    <row r="71" customFormat="false" ht="12" hidden="false" customHeight="true" outlineLevel="0" collapsed="false">
      <c r="A71" s="102" t="n">
        <v>47</v>
      </c>
      <c r="B71" s="32" t="n">
        <v>2</v>
      </c>
      <c r="C71" s="134"/>
      <c r="D71" s="130"/>
      <c r="E71" s="131" t="n">
        <v>665</v>
      </c>
      <c r="F71" s="132" t="n">
        <v>20638</v>
      </c>
      <c r="G71" s="133" t="n">
        <v>31</v>
      </c>
      <c r="H71" s="131" t="n">
        <v>1330</v>
      </c>
      <c r="I71" s="131" t="n">
        <v>796</v>
      </c>
      <c r="J71" s="131" t="n">
        <v>534</v>
      </c>
      <c r="K71" s="131" t="n">
        <v>491</v>
      </c>
      <c r="L71" s="133" t="n">
        <v>2.4</v>
      </c>
      <c r="M71" s="131" t="n">
        <v>1247</v>
      </c>
      <c r="N71" s="131" t="n">
        <v>452</v>
      </c>
      <c r="O71" s="131" t="n">
        <v>54</v>
      </c>
      <c r="P71" s="131" t="n">
        <v>32</v>
      </c>
      <c r="Q71" s="131" t="n">
        <v>29</v>
      </c>
      <c r="R71" s="131" t="n">
        <v>7</v>
      </c>
      <c r="S71" s="131" t="n">
        <v>8</v>
      </c>
      <c r="T71" s="102" t="n">
        <v>47</v>
      </c>
    </row>
    <row r="72" customFormat="false" ht="12" hidden="false" customHeight="true" outlineLevel="0" collapsed="false">
      <c r="A72" s="102" t="n">
        <v>48</v>
      </c>
      <c r="B72" s="32" t="n">
        <v>3</v>
      </c>
      <c r="C72" s="134"/>
      <c r="D72" s="130"/>
      <c r="E72" s="131" t="n">
        <v>236</v>
      </c>
      <c r="F72" s="132" t="n">
        <v>11770</v>
      </c>
      <c r="G72" s="133" t="n">
        <v>49.9</v>
      </c>
      <c r="H72" s="131" t="n">
        <v>708</v>
      </c>
      <c r="I72" s="131" t="n">
        <v>448</v>
      </c>
      <c r="J72" s="131" t="n">
        <v>260</v>
      </c>
      <c r="K72" s="131" t="n">
        <v>293</v>
      </c>
      <c r="L72" s="133" t="n">
        <v>2.5</v>
      </c>
      <c r="M72" s="131" t="n">
        <v>579</v>
      </c>
      <c r="N72" s="131" t="n">
        <v>230</v>
      </c>
      <c r="O72" s="131" t="n">
        <v>80</v>
      </c>
      <c r="P72" s="131" t="n">
        <v>54</v>
      </c>
      <c r="Q72" s="131" t="n">
        <v>49</v>
      </c>
      <c r="R72" s="131" t="n">
        <v>9</v>
      </c>
      <c r="S72" s="131" t="n">
        <v>7</v>
      </c>
      <c r="T72" s="102" t="n">
        <v>48</v>
      </c>
    </row>
    <row r="73" customFormat="false" ht="12" hidden="false" customHeight="true" outlineLevel="0" collapsed="false">
      <c r="A73" s="102" t="n">
        <v>49</v>
      </c>
      <c r="B73" s="32" t="n">
        <v>4</v>
      </c>
      <c r="C73" s="141" t="s">
        <v>276</v>
      </c>
      <c r="D73" s="130"/>
      <c r="E73" s="131" t="n">
        <v>136</v>
      </c>
      <c r="F73" s="132" t="n">
        <v>8385</v>
      </c>
      <c r="G73" s="133" t="n">
        <v>61.7</v>
      </c>
      <c r="H73" s="131" t="n">
        <v>576</v>
      </c>
      <c r="I73" s="131" t="n">
        <v>345</v>
      </c>
      <c r="J73" s="131" t="n">
        <v>231</v>
      </c>
      <c r="K73" s="131" t="n">
        <v>252</v>
      </c>
      <c r="L73" s="133" t="n">
        <v>3</v>
      </c>
      <c r="M73" s="131" t="n">
        <v>380</v>
      </c>
      <c r="N73" s="131" t="n">
        <v>164</v>
      </c>
      <c r="O73" s="131" t="n">
        <v>107</v>
      </c>
      <c r="P73" s="131" t="n">
        <v>75</v>
      </c>
      <c r="Q73" s="131" t="n">
        <v>89</v>
      </c>
      <c r="R73" s="131" t="n">
        <v>13</v>
      </c>
      <c r="S73" s="131" t="n">
        <v>4</v>
      </c>
      <c r="T73" s="102" t="n">
        <v>49</v>
      </c>
    </row>
    <row r="74" customFormat="false" ht="12" hidden="false" customHeight="true" outlineLevel="0" collapsed="false">
      <c r="A74" s="102" t="n">
        <v>50</v>
      </c>
      <c r="B74" s="32" t="n">
        <v>6</v>
      </c>
      <c r="C74" s="141" t="s">
        <v>243</v>
      </c>
      <c r="D74" s="130"/>
      <c r="E74" s="131" t="n">
        <v>63</v>
      </c>
      <c r="F74" s="132" t="n">
        <v>2815</v>
      </c>
      <c r="G74" s="133" t="n">
        <v>44.7</v>
      </c>
      <c r="H74" s="131" t="n">
        <v>699</v>
      </c>
      <c r="I74" s="131" t="n">
        <v>344</v>
      </c>
      <c r="J74" s="131" t="n">
        <v>355</v>
      </c>
      <c r="K74" s="131" t="n">
        <v>219</v>
      </c>
      <c r="L74" s="133" t="n">
        <v>7.8</v>
      </c>
      <c r="M74" s="131" t="n">
        <v>145</v>
      </c>
      <c r="N74" s="131" t="n">
        <v>72</v>
      </c>
      <c r="O74" s="131" t="n">
        <v>88</v>
      </c>
      <c r="P74" s="131" t="n">
        <v>72</v>
      </c>
      <c r="Q74" s="131" t="n">
        <v>466</v>
      </c>
      <c r="R74" s="131" t="n">
        <v>75</v>
      </c>
      <c r="S74" s="131" t="n">
        <v>1</v>
      </c>
      <c r="T74" s="102" t="n">
        <v>50</v>
      </c>
    </row>
    <row r="75" customFormat="false" ht="12" hidden="false" customHeight="true" outlineLevel="0" collapsed="false">
      <c r="A75" s="102" t="n">
        <v>51</v>
      </c>
      <c r="B75" s="32"/>
      <c r="C75" s="102" t="s">
        <v>245</v>
      </c>
      <c r="D75" s="130"/>
      <c r="E75" s="131" t="n">
        <v>2342</v>
      </c>
      <c r="F75" s="132" t="n">
        <v>75795</v>
      </c>
      <c r="G75" s="133" t="n">
        <v>32.4</v>
      </c>
      <c r="H75" s="131" t="n">
        <v>4555</v>
      </c>
      <c r="I75" s="131" t="n">
        <v>2993</v>
      </c>
      <c r="J75" s="131" t="n">
        <v>1562</v>
      </c>
      <c r="K75" s="131" t="n">
        <v>1738</v>
      </c>
      <c r="L75" s="133" t="n">
        <v>2.3</v>
      </c>
      <c r="M75" s="131" t="n">
        <v>3593</v>
      </c>
      <c r="N75" s="131" t="n">
        <v>1400</v>
      </c>
      <c r="O75" s="131" t="n">
        <v>329</v>
      </c>
      <c r="P75" s="131" t="n">
        <v>234</v>
      </c>
      <c r="Q75" s="131" t="n">
        <v>633</v>
      </c>
      <c r="R75" s="131" t="n">
        <v>104</v>
      </c>
      <c r="S75" s="131" t="n">
        <v>34</v>
      </c>
      <c r="T75" s="102" t="n">
        <v>51</v>
      </c>
    </row>
    <row r="76" customFormat="false" ht="12" hidden="false" customHeight="true" outlineLevel="0" collapsed="false">
      <c r="B76" s="104" t="s">
        <v>277</v>
      </c>
      <c r="C76" s="104"/>
      <c r="D76" s="104"/>
      <c r="E76" s="131"/>
      <c r="F76" s="132"/>
      <c r="G76" s="133"/>
      <c r="H76" s="131"/>
      <c r="I76" s="131"/>
      <c r="J76" s="131"/>
      <c r="K76" s="131"/>
      <c r="L76" s="133"/>
      <c r="M76" s="131"/>
      <c r="N76" s="131"/>
      <c r="O76" s="131"/>
      <c r="P76" s="131"/>
      <c r="Q76" s="131"/>
      <c r="R76" s="131"/>
      <c r="S76" s="131"/>
    </row>
    <row r="77" customFormat="false" ht="12" hidden="false" customHeight="true" outlineLevel="0" collapsed="false">
      <c r="A77" s="102" t="n">
        <v>52</v>
      </c>
      <c r="B77" s="32" t="n">
        <v>6</v>
      </c>
      <c r="C77" s="134" t="s">
        <v>25</v>
      </c>
      <c r="D77" s="141" t="n">
        <v>9</v>
      </c>
      <c r="E77" s="131" t="n">
        <v>44</v>
      </c>
      <c r="F77" s="132" t="n">
        <v>2033</v>
      </c>
      <c r="G77" s="133" t="n">
        <v>46.2</v>
      </c>
      <c r="H77" s="131" t="n">
        <v>301</v>
      </c>
      <c r="I77" s="131" t="n">
        <v>157</v>
      </c>
      <c r="J77" s="131" t="n">
        <v>144</v>
      </c>
      <c r="K77" s="131" t="n">
        <v>134</v>
      </c>
      <c r="L77" s="133" t="n">
        <v>6.6</v>
      </c>
      <c r="M77" s="131" t="n">
        <v>110</v>
      </c>
      <c r="N77" s="131" t="n">
        <v>56</v>
      </c>
      <c r="O77" s="131" t="n">
        <v>74</v>
      </c>
      <c r="P77" s="131" t="n">
        <v>59</v>
      </c>
      <c r="Q77" s="131" t="n">
        <v>117</v>
      </c>
      <c r="R77" s="131" t="n">
        <v>19</v>
      </c>
      <c r="S77" s="131" t="n">
        <v>0</v>
      </c>
      <c r="T77" s="102" t="n">
        <v>52</v>
      </c>
    </row>
    <row r="78" customFormat="false" ht="12" hidden="false" customHeight="true" outlineLevel="0" collapsed="false">
      <c r="A78" s="102" t="n">
        <v>53</v>
      </c>
      <c r="B78" s="32" t="n">
        <v>10</v>
      </c>
      <c r="C78" s="134" t="s">
        <v>25</v>
      </c>
      <c r="D78" s="141" t="n">
        <v>19</v>
      </c>
      <c r="E78" s="131" t="n">
        <v>13</v>
      </c>
      <c r="F78" s="132" t="n">
        <v>550</v>
      </c>
      <c r="G78" s="133" t="n">
        <v>42.3</v>
      </c>
      <c r="H78" s="131" t="n">
        <v>165</v>
      </c>
      <c r="I78" s="131" t="n">
        <v>93</v>
      </c>
      <c r="J78" s="131" t="n">
        <v>72</v>
      </c>
      <c r="K78" s="131" t="n">
        <v>44</v>
      </c>
      <c r="L78" s="133" t="n">
        <v>8.1</v>
      </c>
      <c r="M78" s="131" t="n">
        <v>26</v>
      </c>
      <c r="N78" s="131" t="n">
        <v>12</v>
      </c>
      <c r="O78" s="131" t="n">
        <v>12</v>
      </c>
      <c r="P78" s="131" t="n">
        <v>11</v>
      </c>
      <c r="Q78" s="131" t="n">
        <v>127</v>
      </c>
      <c r="R78" s="131" t="n">
        <v>22</v>
      </c>
      <c r="S78" s="131" t="n">
        <v>0</v>
      </c>
      <c r="T78" s="102" t="n">
        <v>53</v>
      </c>
    </row>
    <row r="79" customFormat="false" ht="12" hidden="false" customHeight="true" outlineLevel="0" collapsed="false">
      <c r="A79" s="102" t="n">
        <v>54</v>
      </c>
      <c r="B79" s="102" t="n">
        <v>20</v>
      </c>
      <c r="C79" s="102" t="s">
        <v>243</v>
      </c>
      <c r="E79" s="131" t="n">
        <v>6</v>
      </c>
      <c r="F79" s="132" t="n">
        <v>232</v>
      </c>
      <c r="G79" s="133" t="n">
        <v>38.7</v>
      </c>
      <c r="H79" s="131" t="n">
        <v>233</v>
      </c>
      <c r="I79" s="131" t="n">
        <v>94</v>
      </c>
      <c r="J79" s="131" t="n">
        <v>139</v>
      </c>
      <c r="K79" s="131" t="n">
        <v>41</v>
      </c>
      <c r="L79" s="133" t="n">
        <v>17.7</v>
      </c>
      <c r="M79" s="131" t="n">
        <v>9</v>
      </c>
      <c r="N79" s="131" t="n">
        <v>5</v>
      </c>
      <c r="O79" s="131" t="n">
        <v>2</v>
      </c>
      <c r="P79" s="131" t="n">
        <v>2</v>
      </c>
      <c r="Q79" s="131" t="n">
        <v>222</v>
      </c>
      <c r="R79" s="131" t="n">
        <v>34</v>
      </c>
      <c r="S79" s="131" t="n">
        <v>0</v>
      </c>
      <c r="T79" s="102" t="n">
        <v>54</v>
      </c>
    </row>
    <row r="80" s="135" customFormat="true" ht="12" hidden="false" customHeight="true" outlineLevel="0" collapsed="false">
      <c r="A80" s="135" t="s">
        <v>249</v>
      </c>
    </row>
    <row r="81" s="135" customFormat="true" ht="24" hidden="false" customHeight="true" outlineLevel="0" collapsed="false">
      <c r="A81" s="136" t="s">
        <v>250</v>
      </c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</row>
  </sheetData>
  <mergeCells count="48">
    <mergeCell ref="A1:G1"/>
    <mergeCell ref="A3:A7"/>
    <mergeCell ref="B3:D7"/>
    <mergeCell ref="E3:L3"/>
    <mergeCell ref="M3:R3"/>
    <mergeCell ref="T3:T7"/>
    <mergeCell ref="E4:E6"/>
    <mergeCell ref="F4:F6"/>
    <mergeCell ref="G4:G6"/>
    <mergeCell ref="H4:H6"/>
    <mergeCell ref="I4:J4"/>
    <mergeCell ref="K4:K6"/>
    <mergeCell ref="L4:L6"/>
    <mergeCell ref="M4:N4"/>
    <mergeCell ref="O4:P4"/>
    <mergeCell ref="Q4:R4"/>
    <mergeCell ref="S4:S6"/>
    <mergeCell ref="I5:I6"/>
    <mergeCell ref="J5:J6"/>
    <mergeCell ref="M5:M6"/>
    <mergeCell ref="N5:N6"/>
    <mergeCell ref="O5:O6"/>
    <mergeCell ref="P5:P6"/>
    <mergeCell ref="Q5:Q6"/>
    <mergeCell ref="R5:R6"/>
    <mergeCell ref="F7:G7"/>
    <mergeCell ref="H7:J7"/>
    <mergeCell ref="K7:L7"/>
    <mergeCell ref="R7:S7"/>
    <mergeCell ref="E9:L9"/>
    <mergeCell ref="M9:S9"/>
    <mergeCell ref="B16:D16"/>
    <mergeCell ref="E21:L21"/>
    <mergeCell ref="M21:S21"/>
    <mergeCell ref="B28:D28"/>
    <mergeCell ref="E33:L33"/>
    <mergeCell ref="M33:S33"/>
    <mergeCell ref="B40:D40"/>
    <mergeCell ref="E45:L45"/>
    <mergeCell ref="M45:S45"/>
    <mergeCell ref="B52:D52"/>
    <mergeCell ref="E57:L57"/>
    <mergeCell ref="M57:S57"/>
    <mergeCell ref="B64:D64"/>
    <mergeCell ref="E69:L69"/>
    <mergeCell ref="M69:S69"/>
    <mergeCell ref="B76:D76"/>
    <mergeCell ref="A81:L81"/>
  </mergeCells>
  <hyperlinks>
    <hyperlink ref="A1" location="Inhaltsverzeichnis!A47" display="2.4  Nach der Anzahl der Personen (0601.4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44" width="3.7"/>
    <col collapsed="false" customWidth="true" hidden="false" outlineLevel="0" max="3" min="3" style="12" width="6.7"/>
    <col collapsed="false" customWidth="true" hidden="false" outlineLevel="0" max="4" min="4" style="12" width="3.28"/>
    <col collapsed="false" customWidth="true" hidden="false" outlineLevel="0" max="5" min="5" style="12" width="7.7"/>
    <col collapsed="false" customWidth="true" hidden="false" outlineLevel="0" max="19" min="6" style="12" width="10.71"/>
    <col collapsed="false" customWidth="true" hidden="false" outlineLevel="0" max="20" min="20" style="12" width="3.7"/>
    <col collapsed="false" customWidth="false" hidden="false" outlineLevel="0" max="257" min="21" style="12" width="11.42"/>
  </cols>
  <sheetData>
    <row r="1" customFormat="false" ht="36" hidden="false" customHeight="true" outlineLevel="0" collapsed="false">
      <c r="B1" s="94" t="s">
        <v>278</v>
      </c>
      <c r="C1" s="94"/>
      <c r="D1" s="94"/>
      <c r="E1" s="94"/>
      <c r="F1" s="94"/>
      <c r="G1" s="94"/>
      <c r="H1" s="94"/>
      <c r="I1" s="94"/>
      <c r="J1" s="94"/>
      <c r="K1" s="94"/>
      <c r="L1" s="145" t="s">
        <v>278</v>
      </c>
      <c r="M1" s="145"/>
      <c r="N1" s="145"/>
      <c r="O1" s="145"/>
      <c r="P1" s="145"/>
      <c r="Q1" s="145"/>
      <c r="R1" s="145"/>
      <c r="S1" s="145"/>
      <c r="T1" s="145"/>
    </row>
    <row r="2" customFormat="false" ht="12" hidden="false" customHeight="true" outlineLevel="0" collapsed="false">
      <c r="B2" s="146" t="s">
        <v>279</v>
      </c>
      <c r="C2" s="41"/>
      <c r="D2" s="41"/>
      <c r="E2" s="41"/>
      <c r="F2" s="41"/>
      <c r="G2" s="27"/>
      <c r="H2" s="27"/>
      <c r="I2" s="27"/>
      <c r="K2" s="26"/>
      <c r="L2" s="147" t="s">
        <v>279</v>
      </c>
      <c r="M2" s="26"/>
      <c r="O2" s="26"/>
      <c r="P2" s="26"/>
    </row>
    <row r="3" customFormat="false" ht="12" hidden="false" customHeight="true" outlineLevel="0" collapsed="false"/>
    <row r="4" s="102" customFormat="true" ht="12" hidden="false" customHeight="true" outlineLevel="0" collapsed="false">
      <c r="B4" s="99" t="s">
        <v>223</v>
      </c>
      <c r="C4" s="103" t="s">
        <v>280</v>
      </c>
      <c r="D4" s="103"/>
      <c r="E4" s="103"/>
      <c r="F4" s="126" t="s">
        <v>206</v>
      </c>
      <c r="G4" s="126"/>
      <c r="H4" s="100" t="s">
        <v>281</v>
      </c>
      <c r="I4" s="100"/>
      <c r="J4" s="100"/>
      <c r="K4" s="100"/>
      <c r="L4" s="125" t="s">
        <v>281</v>
      </c>
      <c r="M4" s="125"/>
      <c r="N4" s="125"/>
      <c r="O4" s="125"/>
      <c r="P4" s="125"/>
      <c r="Q4" s="125"/>
      <c r="R4" s="125"/>
      <c r="S4" s="125"/>
      <c r="T4" s="105" t="s">
        <v>223</v>
      </c>
    </row>
    <row r="5" s="102" customFormat="true" ht="12" hidden="false" customHeight="true" outlineLevel="0" collapsed="false">
      <c r="B5" s="99"/>
      <c r="C5" s="103"/>
      <c r="D5" s="103"/>
      <c r="E5" s="103"/>
      <c r="F5" s="126"/>
      <c r="G5" s="126"/>
      <c r="H5" s="105" t="s">
        <v>282</v>
      </c>
      <c r="I5" s="105"/>
      <c r="J5" s="105"/>
      <c r="K5" s="105"/>
      <c r="L5" s="99" t="s">
        <v>282</v>
      </c>
      <c r="M5" s="99"/>
      <c r="N5" s="126" t="s">
        <v>283</v>
      </c>
      <c r="O5" s="126"/>
      <c r="P5" s="126"/>
      <c r="Q5" s="126"/>
      <c r="R5" s="126"/>
      <c r="S5" s="126"/>
      <c r="T5" s="105"/>
    </row>
    <row r="6" s="102" customFormat="true" ht="12" hidden="false" customHeight="true" outlineLevel="0" collapsed="false">
      <c r="B6" s="99"/>
      <c r="C6" s="103"/>
      <c r="D6" s="103"/>
      <c r="E6" s="103"/>
      <c r="F6" s="126"/>
      <c r="G6" s="126"/>
      <c r="H6" s="103" t="s">
        <v>239</v>
      </c>
      <c r="I6" s="103"/>
      <c r="J6" s="105" t="s">
        <v>284</v>
      </c>
      <c r="K6" s="105"/>
      <c r="L6" s="99" t="s">
        <v>284</v>
      </c>
      <c r="M6" s="99"/>
      <c r="N6" s="103" t="s">
        <v>239</v>
      </c>
      <c r="O6" s="103"/>
      <c r="P6" s="126" t="s">
        <v>284</v>
      </c>
      <c r="Q6" s="126"/>
      <c r="R6" s="126"/>
      <c r="S6" s="126"/>
      <c r="T6" s="105"/>
    </row>
    <row r="7" s="102" customFormat="true" ht="24" hidden="false" customHeight="true" outlineLevel="0" collapsed="false">
      <c r="B7" s="99"/>
      <c r="C7" s="103"/>
      <c r="D7" s="103"/>
      <c r="E7" s="103"/>
      <c r="F7" s="126"/>
      <c r="G7" s="126"/>
      <c r="H7" s="103"/>
      <c r="I7" s="103"/>
      <c r="J7" s="100" t="s">
        <v>237</v>
      </c>
      <c r="K7" s="100"/>
      <c r="L7" s="125" t="s">
        <v>238</v>
      </c>
      <c r="M7" s="125"/>
      <c r="N7" s="103"/>
      <c r="O7" s="103"/>
      <c r="P7" s="103" t="s">
        <v>237</v>
      </c>
      <c r="Q7" s="103"/>
      <c r="R7" s="103" t="s">
        <v>238</v>
      </c>
      <c r="S7" s="103"/>
      <c r="T7" s="105"/>
    </row>
    <row r="8" s="102" customFormat="true" ht="12" hidden="false" customHeight="true" outlineLevel="0" collapsed="false">
      <c r="B8" s="99"/>
      <c r="C8" s="103"/>
      <c r="D8" s="103"/>
      <c r="E8" s="103"/>
      <c r="F8" s="126" t="s">
        <v>207</v>
      </c>
      <c r="G8" s="126" t="s">
        <v>209</v>
      </c>
      <c r="H8" s="103" t="s">
        <v>207</v>
      </c>
      <c r="I8" s="103" t="s">
        <v>209</v>
      </c>
      <c r="J8" s="103" t="s">
        <v>207</v>
      </c>
      <c r="K8" s="105" t="s">
        <v>209</v>
      </c>
      <c r="L8" s="99" t="s">
        <v>207</v>
      </c>
      <c r="M8" s="103" t="s">
        <v>209</v>
      </c>
      <c r="N8" s="103" t="s">
        <v>207</v>
      </c>
      <c r="O8" s="126" t="s">
        <v>209</v>
      </c>
      <c r="P8" s="103" t="s">
        <v>207</v>
      </c>
      <c r="Q8" s="126" t="s">
        <v>209</v>
      </c>
      <c r="R8" s="103" t="s">
        <v>207</v>
      </c>
      <c r="S8" s="126" t="s">
        <v>209</v>
      </c>
      <c r="T8" s="105"/>
    </row>
    <row r="9" s="102" customFormat="true" ht="12" hidden="false" customHeight="true" outlineLevel="0" collapsed="false">
      <c r="B9" s="127"/>
      <c r="C9" s="127"/>
      <c r="D9" s="127"/>
      <c r="E9" s="127"/>
      <c r="F9" s="128"/>
      <c r="G9" s="128"/>
      <c r="H9" s="127"/>
      <c r="I9" s="127"/>
      <c r="J9" s="128"/>
      <c r="K9" s="128"/>
      <c r="L9" s="127"/>
      <c r="M9" s="128"/>
      <c r="N9" s="127"/>
      <c r="O9" s="128"/>
      <c r="P9" s="127"/>
      <c r="Q9" s="128"/>
      <c r="R9" s="127"/>
      <c r="S9" s="128"/>
      <c r="T9" s="127"/>
    </row>
    <row r="10" s="102" customFormat="true" ht="12" hidden="false" customHeight="true" outlineLevel="0" collapsed="false">
      <c r="F10" s="104" t="s">
        <v>206</v>
      </c>
      <c r="G10" s="104"/>
      <c r="H10" s="104"/>
      <c r="I10" s="104"/>
      <c r="J10" s="104"/>
      <c r="K10" s="104"/>
      <c r="L10" s="104" t="s">
        <v>206</v>
      </c>
      <c r="M10" s="104"/>
      <c r="N10" s="104"/>
      <c r="O10" s="104"/>
      <c r="P10" s="104"/>
      <c r="Q10" s="104"/>
      <c r="R10" s="104"/>
      <c r="S10" s="104"/>
      <c r="T10" s="129"/>
    </row>
    <row r="11" s="102" customFormat="true" ht="12" hidden="false" customHeight="true" outlineLevel="0" collapsed="false">
      <c r="B11" s="102" t="n">
        <v>1</v>
      </c>
      <c r="E11" s="130" t="s">
        <v>241</v>
      </c>
      <c r="F11" s="131" t="n">
        <v>452</v>
      </c>
      <c r="G11" s="131" t="n">
        <v>2577</v>
      </c>
      <c r="H11" s="131" t="n">
        <v>241</v>
      </c>
      <c r="I11" s="131" t="n">
        <v>1385</v>
      </c>
      <c r="J11" s="131" t="n">
        <v>206</v>
      </c>
      <c r="K11" s="131" t="n">
        <v>767</v>
      </c>
      <c r="L11" s="131" t="n">
        <v>151</v>
      </c>
      <c r="M11" s="131" t="n">
        <v>618</v>
      </c>
      <c r="N11" s="131" t="n">
        <v>369</v>
      </c>
      <c r="O11" s="131" t="n">
        <v>1192</v>
      </c>
      <c r="P11" s="131" t="n">
        <v>300</v>
      </c>
      <c r="Q11" s="131" t="n">
        <v>486</v>
      </c>
      <c r="R11" s="131" t="n">
        <v>220</v>
      </c>
      <c r="S11" s="131" t="n">
        <v>706</v>
      </c>
      <c r="T11" s="102" t="n">
        <v>1</v>
      </c>
    </row>
    <row r="12" s="102" customFormat="true" ht="12" hidden="false" customHeight="true" outlineLevel="0" collapsed="false">
      <c r="B12" s="102" t="n">
        <v>2</v>
      </c>
      <c r="C12" s="32" t="n">
        <v>5</v>
      </c>
      <c r="D12" s="134" t="s">
        <v>25</v>
      </c>
      <c r="E12" s="130" t="n">
        <v>10</v>
      </c>
      <c r="F12" s="131" t="n">
        <v>715</v>
      </c>
      <c r="G12" s="131" t="n">
        <v>1593</v>
      </c>
      <c r="H12" s="131" t="n">
        <v>140</v>
      </c>
      <c r="I12" s="131" t="n">
        <v>335</v>
      </c>
      <c r="J12" s="131" t="n">
        <v>101</v>
      </c>
      <c r="K12" s="131" t="n">
        <v>190</v>
      </c>
      <c r="L12" s="131" t="n">
        <v>72</v>
      </c>
      <c r="M12" s="131" t="n">
        <v>145</v>
      </c>
      <c r="N12" s="131" t="n">
        <v>651</v>
      </c>
      <c r="O12" s="131" t="n">
        <v>1258</v>
      </c>
      <c r="P12" s="131" t="n">
        <v>550</v>
      </c>
      <c r="Q12" s="131" t="n">
        <v>759</v>
      </c>
      <c r="R12" s="131" t="n">
        <v>306</v>
      </c>
      <c r="S12" s="131" t="n">
        <v>499</v>
      </c>
      <c r="T12" s="102" t="n">
        <v>2</v>
      </c>
    </row>
    <row r="13" s="102" customFormat="true" ht="12" hidden="false" customHeight="true" outlineLevel="0" collapsed="false">
      <c r="B13" s="102" t="n">
        <v>3</v>
      </c>
      <c r="C13" s="32" t="n">
        <v>10</v>
      </c>
      <c r="D13" s="134" t="s">
        <v>25</v>
      </c>
      <c r="E13" s="130" t="n">
        <v>20</v>
      </c>
      <c r="F13" s="131" t="n">
        <v>818</v>
      </c>
      <c r="G13" s="131" t="n">
        <v>2059</v>
      </c>
      <c r="H13" s="131" t="n">
        <v>203</v>
      </c>
      <c r="I13" s="131" t="n">
        <v>385</v>
      </c>
      <c r="J13" s="131" t="n">
        <v>153</v>
      </c>
      <c r="K13" s="131" t="n">
        <v>229</v>
      </c>
      <c r="L13" s="131" t="n">
        <v>93</v>
      </c>
      <c r="M13" s="131" t="n">
        <v>156</v>
      </c>
      <c r="N13" s="131" t="n">
        <v>724</v>
      </c>
      <c r="O13" s="131" t="n">
        <v>1674</v>
      </c>
      <c r="P13" s="131" t="n">
        <v>638</v>
      </c>
      <c r="Q13" s="131" t="n">
        <v>963</v>
      </c>
      <c r="R13" s="131" t="n">
        <v>322</v>
      </c>
      <c r="S13" s="131" t="n">
        <v>711</v>
      </c>
      <c r="T13" s="102" t="n">
        <v>3</v>
      </c>
    </row>
    <row r="14" s="102" customFormat="true" ht="12" hidden="false" customHeight="true" outlineLevel="0" collapsed="false">
      <c r="B14" s="102" t="n">
        <v>4</v>
      </c>
      <c r="C14" s="32" t="n">
        <v>20</v>
      </c>
      <c r="D14" s="134" t="s">
        <v>25</v>
      </c>
      <c r="E14" s="130" t="n">
        <v>50</v>
      </c>
      <c r="F14" s="131" t="n">
        <v>925</v>
      </c>
      <c r="G14" s="131" t="n">
        <v>3256</v>
      </c>
      <c r="H14" s="131" t="n">
        <v>359</v>
      </c>
      <c r="I14" s="131" t="n">
        <v>608</v>
      </c>
      <c r="J14" s="131" t="n">
        <v>303</v>
      </c>
      <c r="K14" s="131" t="n">
        <v>421</v>
      </c>
      <c r="L14" s="131" t="n">
        <v>128</v>
      </c>
      <c r="M14" s="131" t="n">
        <v>187</v>
      </c>
      <c r="N14" s="131" t="n">
        <v>762</v>
      </c>
      <c r="O14" s="131" t="n">
        <v>2648</v>
      </c>
      <c r="P14" s="131" t="n">
        <v>661</v>
      </c>
      <c r="Q14" s="131" t="n">
        <v>1454</v>
      </c>
      <c r="R14" s="131" t="n">
        <v>397</v>
      </c>
      <c r="S14" s="131" t="n">
        <v>1194</v>
      </c>
      <c r="T14" s="102" t="n">
        <v>4</v>
      </c>
    </row>
    <row r="15" s="102" customFormat="true" ht="12" hidden="false" customHeight="true" outlineLevel="0" collapsed="false">
      <c r="B15" s="102" t="n">
        <v>5</v>
      </c>
      <c r="C15" s="32" t="n">
        <v>50</v>
      </c>
      <c r="D15" s="134" t="s">
        <v>25</v>
      </c>
      <c r="E15" s="130" t="n">
        <v>100</v>
      </c>
      <c r="F15" s="131" t="n">
        <v>569</v>
      </c>
      <c r="G15" s="131" t="n">
        <v>2513</v>
      </c>
      <c r="H15" s="131" t="n">
        <v>334</v>
      </c>
      <c r="I15" s="131" t="n">
        <v>606</v>
      </c>
      <c r="J15" s="131" t="n">
        <v>294</v>
      </c>
      <c r="K15" s="131" t="n">
        <v>416</v>
      </c>
      <c r="L15" s="131" t="n">
        <v>116</v>
      </c>
      <c r="M15" s="131" t="n">
        <v>190</v>
      </c>
      <c r="N15" s="131" t="n">
        <v>410</v>
      </c>
      <c r="O15" s="131" t="n">
        <v>1907</v>
      </c>
      <c r="P15" s="131" t="n">
        <v>343</v>
      </c>
      <c r="Q15" s="131" t="n">
        <v>1092</v>
      </c>
      <c r="R15" s="131" t="n">
        <v>220</v>
      </c>
      <c r="S15" s="131" t="n">
        <v>815</v>
      </c>
      <c r="T15" s="102" t="n">
        <v>5</v>
      </c>
    </row>
    <row r="16" s="102" customFormat="true" ht="12" hidden="false" customHeight="true" outlineLevel="0" collapsed="false">
      <c r="B16" s="102" t="n">
        <v>6</v>
      </c>
      <c r="C16" s="32" t="n">
        <v>100</v>
      </c>
      <c r="D16" s="134" t="s">
        <v>25</v>
      </c>
      <c r="E16" s="130" t="n">
        <v>200</v>
      </c>
      <c r="F16" s="131" t="n">
        <v>560</v>
      </c>
      <c r="G16" s="131" t="n">
        <v>2616</v>
      </c>
      <c r="H16" s="131" t="n">
        <v>434</v>
      </c>
      <c r="I16" s="131" t="n">
        <v>763</v>
      </c>
      <c r="J16" s="131" t="n">
        <v>388</v>
      </c>
      <c r="K16" s="131" t="n">
        <v>559</v>
      </c>
      <c r="L16" s="131" t="n">
        <v>152</v>
      </c>
      <c r="M16" s="131" t="n">
        <v>204</v>
      </c>
      <c r="N16" s="131" t="n">
        <v>355</v>
      </c>
      <c r="O16" s="131" t="n">
        <v>1853</v>
      </c>
      <c r="P16" s="131" t="n">
        <v>270</v>
      </c>
      <c r="Q16" s="131" t="n">
        <v>863</v>
      </c>
      <c r="R16" s="131" t="n">
        <v>198</v>
      </c>
      <c r="S16" s="131" t="n">
        <v>990</v>
      </c>
      <c r="T16" s="102" t="n">
        <v>6</v>
      </c>
    </row>
    <row r="17" s="102" customFormat="true" ht="12" hidden="false" customHeight="true" outlineLevel="0" collapsed="false">
      <c r="B17" s="102" t="n">
        <v>7</v>
      </c>
      <c r="C17" s="32" t="n">
        <v>200</v>
      </c>
      <c r="D17" s="134" t="s">
        <v>25</v>
      </c>
      <c r="E17" s="130" t="n">
        <v>500</v>
      </c>
      <c r="F17" s="131" t="n">
        <v>732</v>
      </c>
      <c r="G17" s="131" t="n">
        <v>6626</v>
      </c>
      <c r="H17" s="131" t="n">
        <v>638</v>
      </c>
      <c r="I17" s="131" t="n">
        <v>2079</v>
      </c>
      <c r="J17" s="131" t="n">
        <v>622</v>
      </c>
      <c r="K17" s="131" t="n">
        <v>1588</v>
      </c>
      <c r="L17" s="131" t="n">
        <v>254</v>
      </c>
      <c r="M17" s="131" t="n">
        <v>491</v>
      </c>
      <c r="N17" s="131" t="n">
        <v>494</v>
      </c>
      <c r="O17" s="131" t="n">
        <v>4547</v>
      </c>
      <c r="P17" s="131" t="n">
        <v>380</v>
      </c>
      <c r="Q17" s="131" t="n">
        <v>2474</v>
      </c>
      <c r="R17" s="131" t="n">
        <v>284</v>
      </c>
      <c r="S17" s="131" t="n">
        <v>2073</v>
      </c>
      <c r="T17" s="102" t="n">
        <v>7</v>
      </c>
    </row>
    <row r="18" s="102" customFormat="true" ht="12" hidden="false" customHeight="true" outlineLevel="0" collapsed="false">
      <c r="B18" s="102" t="n">
        <v>8</v>
      </c>
      <c r="C18" s="32" t="n">
        <v>500</v>
      </c>
      <c r="D18" s="134" t="s">
        <v>25</v>
      </c>
      <c r="E18" s="130" t="s">
        <v>242</v>
      </c>
      <c r="F18" s="131" t="n">
        <v>439</v>
      </c>
      <c r="G18" s="131" t="n">
        <v>5336</v>
      </c>
      <c r="H18" s="131" t="n">
        <v>413</v>
      </c>
      <c r="I18" s="131" t="n">
        <v>2669</v>
      </c>
      <c r="J18" s="131" t="n">
        <v>407</v>
      </c>
      <c r="K18" s="131" t="n">
        <v>2074</v>
      </c>
      <c r="L18" s="131" t="n">
        <v>230</v>
      </c>
      <c r="M18" s="131" t="n">
        <v>595</v>
      </c>
      <c r="N18" s="131" t="n">
        <v>325</v>
      </c>
      <c r="O18" s="131" t="n">
        <v>2667</v>
      </c>
      <c r="P18" s="131" t="n">
        <v>261</v>
      </c>
      <c r="Q18" s="131" t="n">
        <v>1809</v>
      </c>
      <c r="R18" s="131" t="n">
        <v>204</v>
      </c>
      <c r="S18" s="131" t="n">
        <v>858</v>
      </c>
      <c r="T18" s="102" t="n">
        <v>8</v>
      </c>
    </row>
    <row r="19" s="102" customFormat="true" ht="12" hidden="false" customHeight="true" outlineLevel="0" collapsed="false">
      <c r="B19" s="102" t="n">
        <v>9</v>
      </c>
      <c r="C19" s="32" t="s">
        <v>242</v>
      </c>
      <c r="D19" s="102" t="s">
        <v>243</v>
      </c>
      <c r="F19" s="131" t="n">
        <v>356</v>
      </c>
      <c r="G19" s="131" t="n">
        <v>9929</v>
      </c>
      <c r="H19" s="131" t="n">
        <v>343</v>
      </c>
      <c r="I19" s="131" t="n">
        <v>7434</v>
      </c>
      <c r="J19" s="131" t="n">
        <v>343</v>
      </c>
      <c r="K19" s="131" t="n">
        <v>5539</v>
      </c>
      <c r="L19" s="131" t="n">
        <v>299</v>
      </c>
      <c r="M19" s="131" t="n">
        <v>1895</v>
      </c>
      <c r="N19" s="131" t="n">
        <v>300</v>
      </c>
      <c r="O19" s="131" t="n">
        <v>2495</v>
      </c>
      <c r="P19" s="131" t="n">
        <v>224</v>
      </c>
      <c r="Q19" s="131" t="n">
        <v>1340</v>
      </c>
      <c r="R19" s="131" t="n">
        <v>250</v>
      </c>
      <c r="S19" s="131" t="n">
        <v>1155</v>
      </c>
      <c r="T19" s="102" t="n">
        <v>9</v>
      </c>
    </row>
    <row r="20" s="102" customFormat="true" ht="12" hidden="false" customHeight="true" outlineLevel="0" collapsed="false">
      <c r="B20" s="102" t="n">
        <v>10</v>
      </c>
      <c r="D20" s="102" t="s">
        <v>206</v>
      </c>
      <c r="F20" s="131" t="n">
        <v>5566</v>
      </c>
      <c r="G20" s="131" t="n">
        <v>36505</v>
      </c>
      <c r="H20" s="131" t="n">
        <v>3105</v>
      </c>
      <c r="I20" s="131" t="n">
        <v>16264</v>
      </c>
      <c r="J20" s="131" t="n">
        <v>2817</v>
      </c>
      <c r="K20" s="131" t="n">
        <v>11783</v>
      </c>
      <c r="L20" s="131" t="n">
        <v>1495</v>
      </c>
      <c r="M20" s="131" t="n">
        <v>4481</v>
      </c>
      <c r="N20" s="131" t="n">
        <v>4390</v>
      </c>
      <c r="O20" s="131" t="n">
        <v>20241</v>
      </c>
      <c r="P20" s="131" t="n">
        <v>3627</v>
      </c>
      <c r="Q20" s="131" t="n">
        <v>11240</v>
      </c>
      <c r="R20" s="131" t="n">
        <v>2401</v>
      </c>
      <c r="S20" s="131" t="n">
        <v>9001</v>
      </c>
      <c r="T20" s="102" t="n">
        <v>10</v>
      </c>
    </row>
    <row r="21" s="102" customFormat="true" ht="12" hidden="false" customHeight="true" outlineLevel="0" collapsed="false"/>
    <row r="22" s="102" customFormat="true" ht="24" hidden="false" customHeight="true" outlineLevel="0" collapsed="false">
      <c r="F22" s="109" t="s">
        <v>244</v>
      </c>
      <c r="G22" s="109"/>
      <c r="H22" s="109"/>
      <c r="I22" s="109"/>
      <c r="J22" s="109"/>
      <c r="K22" s="109"/>
      <c r="L22" s="109" t="s">
        <v>244</v>
      </c>
      <c r="M22" s="109"/>
      <c r="N22" s="109"/>
      <c r="O22" s="109"/>
      <c r="P22" s="109"/>
      <c r="Q22" s="109"/>
      <c r="R22" s="109"/>
      <c r="S22" s="109"/>
    </row>
    <row r="23" s="102" customFormat="true" ht="12" hidden="false" customHeight="true" outlineLevel="0" collapsed="false">
      <c r="B23" s="102" t="n">
        <v>11</v>
      </c>
      <c r="E23" s="130" t="s">
        <v>241</v>
      </c>
      <c r="F23" s="131" t="n">
        <v>355</v>
      </c>
      <c r="G23" s="131" t="n">
        <v>1064</v>
      </c>
      <c r="H23" s="131" t="n">
        <v>151</v>
      </c>
      <c r="I23" s="131" t="n">
        <v>298</v>
      </c>
      <c r="J23" s="131" t="n">
        <v>124</v>
      </c>
      <c r="K23" s="131" t="n">
        <v>164</v>
      </c>
      <c r="L23" s="131" t="n">
        <v>83</v>
      </c>
      <c r="M23" s="131" t="n">
        <v>134</v>
      </c>
      <c r="N23" s="131" t="n">
        <v>302</v>
      </c>
      <c r="O23" s="131" t="n">
        <v>766</v>
      </c>
      <c r="P23" s="131" t="n">
        <v>243</v>
      </c>
      <c r="Q23" s="131" t="n">
        <v>347</v>
      </c>
      <c r="R23" s="131" t="n">
        <v>172</v>
      </c>
      <c r="S23" s="131" t="n">
        <v>419</v>
      </c>
      <c r="T23" s="102" t="n">
        <v>11</v>
      </c>
    </row>
    <row r="24" s="102" customFormat="true" ht="12" hidden="false" customHeight="true" outlineLevel="0" collapsed="false">
      <c r="B24" s="102" t="n">
        <v>12</v>
      </c>
      <c r="C24" s="32" t="n">
        <v>5</v>
      </c>
      <c r="D24" s="134" t="s">
        <v>25</v>
      </c>
      <c r="E24" s="130" t="n">
        <v>10</v>
      </c>
      <c r="F24" s="131" t="n">
        <v>654</v>
      </c>
      <c r="G24" s="131" t="n">
        <v>1147</v>
      </c>
      <c r="H24" s="131" t="n">
        <v>108</v>
      </c>
      <c r="I24" s="131" t="n">
        <v>151</v>
      </c>
      <c r="J24" s="131" t="n">
        <v>74</v>
      </c>
      <c r="K24" s="131" t="n">
        <v>92</v>
      </c>
      <c r="L24" s="131" t="n">
        <v>54</v>
      </c>
      <c r="M24" s="131" t="n">
        <v>59</v>
      </c>
      <c r="N24" s="131" t="n">
        <v>604</v>
      </c>
      <c r="O24" s="131" t="n">
        <v>996</v>
      </c>
      <c r="P24" s="131" t="n">
        <v>510</v>
      </c>
      <c r="Q24" s="131" t="n">
        <v>630</v>
      </c>
      <c r="R24" s="131" t="n">
        <v>277</v>
      </c>
      <c r="S24" s="131" t="n">
        <v>366</v>
      </c>
      <c r="T24" s="102" t="n">
        <v>12</v>
      </c>
    </row>
    <row r="25" s="102" customFormat="true" ht="12" hidden="false" customHeight="true" outlineLevel="0" collapsed="false">
      <c r="B25" s="102" t="n">
        <v>13</v>
      </c>
      <c r="C25" s="32" t="n">
        <v>10</v>
      </c>
      <c r="D25" s="134" t="s">
        <v>25</v>
      </c>
      <c r="E25" s="130" t="n">
        <v>20</v>
      </c>
      <c r="F25" s="131" t="n">
        <v>747</v>
      </c>
      <c r="G25" s="131" t="n">
        <v>1574</v>
      </c>
      <c r="H25" s="131" t="n">
        <v>166</v>
      </c>
      <c r="I25" s="131" t="n">
        <v>232</v>
      </c>
      <c r="J25" s="131" t="n">
        <v>122</v>
      </c>
      <c r="K25" s="131" t="n">
        <v>142</v>
      </c>
      <c r="L25" s="131" t="n">
        <v>70</v>
      </c>
      <c r="M25" s="131" t="n">
        <v>90</v>
      </c>
      <c r="N25" s="131" t="n">
        <v>668</v>
      </c>
      <c r="O25" s="131" t="n">
        <v>1342</v>
      </c>
      <c r="P25" s="131" t="n">
        <v>589</v>
      </c>
      <c r="Q25" s="131" t="n">
        <v>802</v>
      </c>
      <c r="R25" s="131" t="n">
        <v>294</v>
      </c>
      <c r="S25" s="131" t="n">
        <v>540</v>
      </c>
      <c r="T25" s="102" t="n">
        <v>13</v>
      </c>
    </row>
    <row r="26" s="102" customFormat="true" ht="12" hidden="false" customHeight="true" outlineLevel="0" collapsed="false">
      <c r="B26" s="102" t="n">
        <v>14</v>
      </c>
      <c r="C26" s="32" t="n">
        <v>20</v>
      </c>
      <c r="D26" s="134" t="s">
        <v>25</v>
      </c>
      <c r="E26" s="130" t="n">
        <v>50</v>
      </c>
      <c r="F26" s="131" t="n">
        <v>810</v>
      </c>
      <c r="G26" s="131" t="n">
        <v>2115</v>
      </c>
      <c r="H26" s="131" t="n">
        <v>290</v>
      </c>
      <c r="I26" s="131" t="n">
        <v>399</v>
      </c>
      <c r="J26" s="131" t="n">
        <v>239</v>
      </c>
      <c r="K26" s="131" t="n">
        <v>281</v>
      </c>
      <c r="L26" s="131" t="n">
        <v>94</v>
      </c>
      <c r="M26" s="131" t="n">
        <v>118</v>
      </c>
      <c r="N26" s="131" t="n">
        <v>667</v>
      </c>
      <c r="O26" s="131" t="n">
        <v>1716</v>
      </c>
      <c r="P26" s="131" t="n">
        <v>584</v>
      </c>
      <c r="Q26" s="131" t="n">
        <v>1023</v>
      </c>
      <c r="R26" s="131" t="n">
        <v>338</v>
      </c>
      <c r="S26" s="131" t="n">
        <v>693</v>
      </c>
      <c r="T26" s="102" t="n">
        <v>14</v>
      </c>
    </row>
    <row r="27" s="102" customFormat="true" ht="12" hidden="false" customHeight="true" outlineLevel="0" collapsed="false">
      <c r="B27" s="102" t="n">
        <v>15</v>
      </c>
      <c r="C27" s="32" t="n">
        <v>50</v>
      </c>
      <c r="D27" s="134" t="s">
        <v>25</v>
      </c>
      <c r="E27" s="130" t="n">
        <v>100</v>
      </c>
      <c r="F27" s="131" t="n">
        <v>455</v>
      </c>
      <c r="G27" s="131" t="n">
        <v>1569</v>
      </c>
      <c r="H27" s="131" t="n">
        <v>266</v>
      </c>
      <c r="I27" s="131" t="n">
        <v>382</v>
      </c>
      <c r="J27" s="131" t="n">
        <v>235</v>
      </c>
      <c r="K27" s="131" t="n">
        <v>278</v>
      </c>
      <c r="L27" s="131" t="n">
        <v>85</v>
      </c>
      <c r="M27" s="131" t="n">
        <v>104</v>
      </c>
      <c r="N27" s="131" t="n">
        <v>316</v>
      </c>
      <c r="O27" s="131" t="n">
        <v>1187</v>
      </c>
      <c r="P27" s="131" t="n">
        <v>268</v>
      </c>
      <c r="Q27" s="131" t="n">
        <v>665</v>
      </c>
      <c r="R27" s="131" t="n">
        <v>171</v>
      </c>
      <c r="S27" s="131" t="n">
        <v>522</v>
      </c>
      <c r="T27" s="102" t="n">
        <v>15</v>
      </c>
    </row>
    <row r="28" s="102" customFormat="true" ht="12" hidden="false" customHeight="true" outlineLevel="0" collapsed="false">
      <c r="B28" s="102" t="n">
        <v>16</v>
      </c>
      <c r="C28" s="32" t="n">
        <v>100</v>
      </c>
      <c r="D28" s="134" t="s">
        <v>25</v>
      </c>
      <c r="E28" s="130" t="n">
        <v>200</v>
      </c>
      <c r="F28" s="131" t="n">
        <v>437</v>
      </c>
      <c r="G28" s="131" t="n">
        <v>2172</v>
      </c>
      <c r="H28" s="131" t="n">
        <v>352</v>
      </c>
      <c r="I28" s="131" t="n">
        <v>552</v>
      </c>
      <c r="J28" s="131" t="n">
        <v>313</v>
      </c>
      <c r="K28" s="131" t="n">
        <v>414</v>
      </c>
      <c r="L28" s="131" t="n">
        <v>113</v>
      </c>
      <c r="M28" s="131" t="n">
        <v>138</v>
      </c>
      <c r="N28" s="131" t="n">
        <v>273</v>
      </c>
      <c r="O28" s="131" t="n">
        <v>1620</v>
      </c>
      <c r="P28" s="131" t="n">
        <v>201</v>
      </c>
      <c r="Q28" s="131" t="n">
        <v>722</v>
      </c>
      <c r="R28" s="131" t="n">
        <v>164</v>
      </c>
      <c r="S28" s="131" t="n">
        <v>898</v>
      </c>
      <c r="T28" s="102" t="n">
        <v>16</v>
      </c>
    </row>
    <row r="29" s="102" customFormat="true" ht="12" hidden="false" customHeight="true" outlineLevel="0" collapsed="false">
      <c r="B29" s="102" t="n">
        <v>17</v>
      </c>
      <c r="C29" s="32" t="n">
        <v>200</v>
      </c>
      <c r="D29" s="134" t="s">
        <v>25</v>
      </c>
      <c r="E29" s="130" t="n">
        <v>500</v>
      </c>
      <c r="F29" s="131" t="n">
        <v>368</v>
      </c>
      <c r="G29" s="131" t="n">
        <v>2085</v>
      </c>
      <c r="H29" s="131" t="n">
        <v>341</v>
      </c>
      <c r="I29" s="131" t="n">
        <v>765</v>
      </c>
      <c r="J29" s="131" t="n">
        <v>331</v>
      </c>
      <c r="K29" s="131" t="n">
        <v>613</v>
      </c>
      <c r="L29" s="131" t="n">
        <v>112</v>
      </c>
      <c r="M29" s="131" t="n">
        <v>152</v>
      </c>
      <c r="N29" s="131" t="n">
        <v>238</v>
      </c>
      <c r="O29" s="131" t="n">
        <v>1320</v>
      </c>
      <c r="P29" s="131" t="n">
        <v>179</v>
      </c>
      <c r="Q29" s="131" t="n">
        <v>713</v>
      </c>
      <c r="R29" s="131" t="n">
        <v>140</v>
      </c>
      <c r="S29" s="131" t="n">
        <v>607</v>
      </c>
      <c r="T29" s="102" t="n">
        <v>17</v>
      </c>
    </row>
    <row r="30" s="102" customFormat="true" ht="12" hidden="false" customHeight="true" outlineLevel="0" collapsed="false">
      <c r="B30" s="102" t="n">
        <v>18</v>
      </c>
      <c r="C30" s="32" t="n">
        <v>500</v>
      </c>
      <c r="D30" s="134" t="s">
        <v>25</v>
      </c>
      <c r="E30" s="130" t="s">
        <v>242</v>
      </c>
      <c r="F30" s="131" t="n">
        <v>100</v>
      </c>
      <c r="G30" s="131" t="n">
        <v>627</v>
      </c>
      <c r="H30" s="131" t="n">
        <v>99</v>
      </c>
      <c r="I30" s="131" t="n">
        <v>356</v>
      </c>
      <c r="J30" s="131" t="n">
        <v>96</v>
      </c>
      <c r="K30" s="131" t="n">
        <v>311</v>
      </c>
      <c r="L30" s="131" t="n">
        <v>28</v>
      </c>
      <c r="M30" s="131" t="n">
        <v>45</v>
      </c>
      <c r="N30" s="131" t="n">
        <v>82</v>
      </c>
      <c r="O30" s="131" t="n">
        <v>271</v>
      </c>
      <c r="P30" s="131" t="n">
        <v>65</v>
      </c>
      <c r="Q30" s="131" t="n">
        <v>142</v>
      </c>
      <c r="R30" s="131" t="n">
        <v>60</v>
      </c>
      <c r="S30" s="131" t="n">
        <v>129</v>
      </c>
      <c r="T30" s="102" t="n">
        <v>18</v>
      </c>
    </row>
    <row r="31" s="102" customFormat="true" ht="12" hidden="false" customHeight="true" outlineLevel="0" collapsed="false">
      <c r="B31" s="102" t="n">
        <v>19</v>
      </c>
      <c r="C31" s="32" t="s">
        <v>242</v>
      </c>
      <c r="D31" s="102" t="s">
        <v>243</v>
      </c>
      <c r="F31" s="131" t="n">
        <v>6</v>
      </c>
      <c r="G31" s="131" t="n">
        <v>43</v>
      </c>
      <c r="H31" s="131" t="n">
        <v>5</v>
      </c>
      <c r="I31" s="131" t="n">
        <v>36</v>
      </c>
      <c r="J31" s="131" t="n">
        <v>5</v>
      </c>
      <c r="K31" s="131" t="n">
        <v>30</v>
      </c>
      <c r="L31" s="131" t="n">
        <v>4</v>
      </c>
      <c r="M31" s="131" t="n">
        <v>6</v>
      </c>
      <c r="N31" s="131" t="n">
        <v>3</v>
      </c>
      <c r="O31" s="131" t="n">
        <v>7</v>
      </c>
      <c r="P31" s="131" t="n">
        <v>3</v>
      </c>
      <c r="Q31" s="131" t="n">
        <v>7</v>
      </c>
      <c r="R31" s="131" t="s">
        <v>25</v>
      </c>
      <c r="S31" s="131" t="s">
        <v>25</v>
      </c>
      <c r="T31" s="102" t="n">
        <v>19</v>
      </c>
    </row>
    <row r="32" s="102" customFormat="true" ht="12" hidden="false" customHeight="true" outlineLevel="0" collapsed="false">
      <c r="B32" s="102" t="n">
        <v>20</v>
      </c>
      <c r="D32" s="102" t="s">
        <v>245</v>
      </c>
      <c r="F32" s="131" t="n">
        <v>3932</v>
      </c>
      <c r="G32" s="131" t="n">
        <v>12396</v>
      </c>
      <c r="H32" s="131" t="n">
        <v>1778</v>
      </c>
      <c r="I32" s="131" t="n">
        <v>3171</v>
      </c>
      <c r="J32" s="131" t="n">
        <v>1539</v>
      </c>
      <c r="K32" s="131" t="n">
        <v>2325</v>
      </c>
      <c r="L32" s="131" t="n">
        <v>643</v>
      </c>
      <c r="M32" s="131" t="n">
        <v>846</v>
      </c>
      <c r="N32" s="131" t="n">
        <v>3153</v>
      </c>
      <c r="O32" s="131" t="n">
        <v>9225</v>
      </c>
      <c r="P32" s="131" t="n">
        <v>2642</v>
      </c>
      <c r="Q32" s="131" t="n">
        <v>5051</v>
      </c>
      <c r="R32" s="131" t="n">
        <v>1616</v>
      </c>
      <c r="S32" s="131" t="n">
        <v>4174</v>
      </c>
      <c r="T32" s="102" t="n">
        <v>20</v>
      </c>
    </row>
    <row r="33" s="102" customFormat="true" ht="12" hidden="false" customHeight="true" outlineLevel="0" collapsed="false"/>
    <row r="34" s="102" customFormat="true" ht="12" hidden="false" customHeight="true" outlineLevel="0" collapsed="false">
      <c r="F34" s="109" t="s">
        <v>246</v>
      </c>
      <c r="G34" s="109"/>
      <c r="H34" s="109"/>
      <c r="I34" s="109"/>
      <c r="J34" s="109"/>
      <c r="K34" s="109"/>
      <c r="L34" s="109" t="s">
        <v>246</v>
      </c>
      <c r="M34" s="109"/>
      <c r="N34" s="109"/>
      <c r="O34" s="109"/>
      <c r="P34" s="109"/>
      <c r="Q34" s="109"/>
      <c r="R34" s="109"/>
      <c r="S34" s="109"/>
    </row>
    <row r="35" s="102" customFormat="true" ht="12" hidden="false" customHeight="true" outlineLevel="0" collapsed="false">
      <c r="B35" s="102" t="n">
        <v>21</v>
      </c>
      <c r="E35" s="130" t="s">
        <v>241</v>
      </c>
      <c r="F35" s="131" t="n">
        <v>34</v>
      </c>
      <c r="G35" s="131" t="n">
        <v>270</v>
      </c>
      <c r="H35" s="131" t="n">
        <v>30</v>
      </c>
      <c r="I35" s="131" t="n">
        <v>174</v>
      </c>
      <c r="J35" s="131" t="n">
        <v>29</v>
      </c>
      <c r="K35" s="131" t="n">
        <v>86</v>
      </c>
      <c r="L35" s="131" t="n">
        <v>22</v>
      </c>
      <c r="M35" s="131" t="n">
        <v>88</v>
      </c>
      <c r="N35" s="131" t="n">
        <v>26</v>
      </c>
      <c r="O35" s="131" t="n">
        <v>96</v>
      </c>
      <c r="P35" s="131" t="n">
        <v>23</v>
      </c>
      <c r="Q35" s="131" t="n">
        <v>38</v>
      </c>
      <c r="R35" s="131" t="n">
        <v>18</v>
      </c>
      <c r="S35" s="131" t="n">
        <v>58</v>
      </c>
      <c r="T35" s="102" t="n">
        <v>21</v>
      </c>
    </row>
    <row r="36" s="102" customFormat="true" ht="12" hidden="false" customHeight="true" outlineLevel="0" collapsed="false">
      <c r="B36" s="102" t="n">
        <v>22</v>
      </c>
      <c r="C36" s="32" t="n">
        <v>5</v>
      </c>
      <c r="D36" s="134" t="s">
        <v>25</v>
      </c>
      <c r="E36" s="130" t="n">
        <v>10</v>
      </c>
      <c r="F36" s="131" t="n">
        <v>28</v>
      </c>
      <c r="G36" s="131" t="n">
        <v>70</v>
      </c>
      <c r="H36" s="131" t="n">
        <v>12</v>
      </c>
      <c r="I36" s="131" t="n">
        <v>24</v>
      </c>
      <c r="J36" s="131" t="n">
        <v>8</v>
      </c>
      <c r="K36" s="131" t="n">
        <v>14</v>
      </c>
      <c r="L36" s="131" t="n">
        <v>7</v>
      </c>
      <c r="M36" s="131" t="n">
        <v>10</v>
      </c>
      <c r="N36" s="131" t="n">
        <v>23</v>
      </c>
      <c r="O36" s="131" t="n">
        <v>46</v>
      </c>
      <c r="P36" s="131" t="n">
        <v>18</v>
      </c>
      <c r="Q36" s="131" t="n">
        <v>26</v>
      </c>
      <c r="R36" s="131" t="n">
        <v>14</v>
      </c>
      <c r="S36" s="131" t="n">
        <v>20</v>
      </c>
      <c r="T36" s="102" t="n">
        <v>22</v>
      </c>
    </row>
    <row r="37" s="102" customFormat="true" ht="12" hidden="false" customHeight="true" outlineLevel="0" collapsed="false">
      <c r="B37" s="102" t="n">
        <v>23</v>
      </c>
      <c r="C37" s="32" t="n">
        <v>10</v>
      </c>
      <c r="D37" s="134" t="s">
        <v>25</v>
      </c>
      <c r="E37" s="130" t="n">
        <v>20</v>
      </c>
      <c r="F37" s="131" t="n">
        <v>39</v>
      </c>
      <c r="G37" s="131" t="n">
        <v>280</v>
      </c>
      <c r="H37" s="131" t="n">
        <v>19</v>
      </c>
      <c r="I37" s="131" t="n">
        <v>54</v>
      </c>
      <c r="J37" s="131" t="n">
        <v>14</v>
      </c>
      <c r="K37" s="131" t="n">
        <v>30</v>
      </c>
      <c r="L37" s="131" t="n">
        <v>13</v>
      </c>
      <c r="M37" s="131" t="n">
        <v>24</v>
      </c>
      <c r="N37" s="131" t="n">
        <v>30</v>
      </c>
      <c r="O37" s="131" t="n">
        <v>226</v>
      </c>
      <c r="P37" s="131" t="n">
        <v>27</v>
      </c>
      <c r="Q37" s="131" t="n">
        <v>88</v>
      </c>
      <c r="R37" s="131" t="n">
        <v>18</v>
      </c>
      <c r="S37" s="131" t="n">
        <v>138</v>
      </c>
      <c r="T37" s="102" t="n">
        <v>23</v>
      </c>
    </row>
    <row r="38" s="102" customFormat="true" ht="12" hidden="false" customHeight="true" outlineLevel="0" collapsed="false">
      <c r="B38" s="102" t="n">
        <v>24</v>
      </c>
      <c r="C38" s="32" t="n">
        <v>20</v>
      </c>
      <c r="D38" s="134" t="s">
        <v>25</v>
      </c>
      <c r="E38" s="130" t="n">
        <v>50</v>
      </c>
      <c r="F38" s="131" t="n">
        <v>71</v>
      </c>
      <c r="G38" s="131" t="n">
        <v>692</v>
      </c>
      <c r="H38" s="131" t="n">
        <v>46</v>
      </c>
      <c r="I38" s="131" t="n">
        <v>107</v>
      </c>
      <c r="J38" s="131" t="n">
        <v>42</v>
      </c>
      <c r="K38" s="131" t="n">
        <v>78</v>
      </c>
      <c r="L38" s="131" t="n">
        <v>17</v>
      </c>
      <c r="M38" s="131" t="n">
        <v>29</v>
      </c>
      <c r="N38" s="131" t="n">
        <v>59</v>
      </c>
      <c r="O38" s="131" t="n">
        <v>585</v>
      </c>
      <c r="P38" s="131" t="n">
        <v>47</v>
      </c>
      <c r="Q38" s="131" t="n">
        <v>210</v>
      </c>
      <c r="R38" s="131" t="n">
        <v>35</v>
      </c>
      <c r="S38" s="131" t="n">
        <v>375</v>
      </c>
      <c r="T38" s="102" t="n">
        <v>24</v>
      </c>
    </row>
    <row r="39" s="102" customFormat="true" ht="12" hidden="false" customHeight="true" outlineLevel="0" collapsed="false">
      <c r="B39" s="102" t="n">
        <v>25</v>
      </c>
      <c r="C39" s="32" t="n">
        <v>50</v>
      </c>
      <c r="D39" s="134" t="s">
        <v>25</v>
      </c>
      <c r="E39" s="130" t="n">
        <v>100</v>
      </c>
      <c r="F39" s="131" t="n">
        <v>67</v>
      </c>
      <c r="G39" s="131" t="n">
        <v>662</v>
      </c>
      <c r="H39" s="131" t="n">
        <v>43</v>
      </c>
      <c r="I39" s="131" t="n">
        <v>119</v>
      </c>
      <c r="J39" s="131" t="n">
        <v>36</v>
      </c>
      <c r="K39" s="131" t="n">
        <v>77</v>
      </c>
      <c r="L39" s="131" t="n">
        <v>20</v>
      </c>
      <c r="M39" s="131" t="n">
        <v>42</v>
      </c>
      <c r="N39" s="131" t="n">
        <v>56</v>
      </c>
      <c r="O39" s="131" t="n">
        <v>543</v>
      </c>
      <c r="P39" s="131" t="n">
        <v>43</v>
      </c>
      <c r="Q39" s="131" t="n">
        <v>316</v>
      </c>
      <c r="R39" s="131" t="n">
        <v>32</v>
      </c>
      <c r="S39" s="131" t="n">
        <v>227</v>
      </c>
      <c r="T39" s="102" t="n">
        <v>25</v>
      </c>
    </row>
    <row r="40" s="102" customFormat="true" ht="12" hidden="false" customHeight="true" outlineLevel="0" collapsed="false">
      <c r="B40" s="102" t="n">
        <v>26</v>
      </c>
      <c r="C40" s="32" t="n">
        <v>100</v>
      </c>
      <c r="D40" s="134" t="s">
        <v>25</v>
      </c>
      <c r="E40" s="130" t="n">
        <v>200</v>
      </c>
      <c r="F40" s="131" t="n">
        <v>64</v>
      </c>
      <c r="G40" s="131" t="n">
        <v>289</v>
      </c>
      <c r="H40" s="131" t="n">
        <v>47</v>
      </c>
      <c r="I40" s="131" t="n">
        <v>141</v>
      </c>
      <c r="J40" s="131" t="n">
        <v>44</v>
      </c>
      <c r="K40" s="131" t="n">
        <v>90</v>
      </c>
      <c r="L40" s="131" t="n">
        <v>27</v>
      </c>
      <c r="M40" s="131" t="n">
        <v>51</v>
      </c>
      <c r="N40" s="131" t="n">
        <v>41</v>
      </c>
      <c r="O40" s="131" t="n">
        <v>148</v>
      </c>
      <c r="P40" s="131" t="n">
        <v>34</v>
      </c>
      <c r="Q40" s="131" t="n">
        <v>82</v>
      </c>
      <c r="R40" s="131" t="n">
        <v>17</v>
      </c>
      <c r="S40" s="131" t="n">
        <v>66</v>
      </c>
      <c r="T40" s="102" t="n">
        <v>26</v>
      </c>
    </row>
    <row r="41" s="102" customFormat="true" ht="12" hidden="false" customHeight="true" outlineLevel="0" collapsed="false">
      <c r="B41" s="102" t="n">
        <v>27</v>
      </c>
      <c r="C41" s="32" t="n">
        <v>200</v>
      </c>
      <c r="D41" s="134" t="s">
        <v>25</v>
      </c>
      <c r="E41" s="130" t="n">
        <v>500</v>
      </c>
      <c r="F41" s="131" t="n">
        <v>196</v>
      </c>
      <c r="G41" s="131" t="n">
        <v>2685</v>
      </c>
      <c r="H41" s="131" t="n">
        <v>167</v>
      </c>
      <c r="I41" s="131" t="n">
        <v>632</v>
      </c>
      <c r="J41" s="131" t="n">
        <v>163</v>
      </c>
      <c r="K41" s="131" t="n">
        <v>478</v>
      </c>
      <c r="L41" s="131" t="n">
        <v>82</v>
      </c>
      <c r="M41" s="131" t="n">
        <v>154</v>
      </c>
      <c r="N41" s="131" t="n">
        <v>134</v>
      </c>
      <c r="O41" s="131" t="n">
        <v>2053</v>
      </c>
      <c r="P41" s="131" t="n">
        <v>105</v>
      </c>
      <c r="Q41" s="131" t="n">
        <v>1169</v>
      </c>
      <c r="R41" s="131" t="n">
        <v>79</v>
      </c>
      <c r="S41" s="131" t="n">
        <v>884</v>
      </c>
      <c r="T41" s="102" t="n">
        <v>27</v>
      </c>
    </row>
    <row r="42" s="102" customFormat="true" ht="12" hidden="false" customHeight="true" outlineLevel="0" collapsed="false">
      <c r="B42" s="102" t="n">
        <v>28</v>
      </c>
      <c r="C42" s="32" t="n">
        <v>500</v>
      </c>
      <c r="D42" s="134" t="s">
        <v>25</v>
      </c>
      <c r="E42" s="130" t="s">
        <v>242</v>
      </c>
      <c r="F42" s="131" t="n">
        <v>91</v>
      </c>
      <c r="G42" s="131" t="n">
        <v>2245</v>
      </c>
      <c r="H42" s="131" t="n">
        <v>81</v>
      </c>
      <c r="I42" s="131" t="n">
        <v>573</v>
      </c>
      <c r="J42" s="131" t="n">
        <v>80</v>
      </c>
      <c r="K42" s="131" t="n">
        <v>463</v>
      </c>
      <c r="L42" s="131" t="n">
        <v>47</v>
      </c>
      <c r="M42" s="131" t="n">
        <v>110</v>
      </c>
      <c r="N42" s="131" t="n">
        <v>70</v>
      </c>
      <c r="O42" s="131" t="n">
        <v>1672</v>
      </c>
      <c r="P42" s="131" t="n">
        <v>57</v>
      </c>
      <c r="Q42" s="131" t="n">
        <v>1297</v>
      </c>
      <c r="R42" s="131" t="n">
        <v>42</v>
      </c>
      <c r="S42" s="131" t="n">
        <v>375</v>
      </c>
      <c r="T42" s="102" t="n">
        <v>28</v>
      </c>
    </row>
    <row r="43" s="102" customFormat="true" ht="12" hidden="false" customHeight="true" outlineLevel="0" collapsed="false">
      <c r="B43" s="102" t="n">
        <v>29</v>
      </c>
      <c r="C43" s="32" t="s">
        <v>242</v>
      </c>
      <c r="D43" s="102" t="s">
        <v>243</v>
      </c>
      <c r="F43" s="131" t="n">
        <v>62</v>
      </c>
      <c r="G43" s="131" t="n">
        <v>1190</v>
      </c>
      <c r="H43" s="131" t="n">
        <v>58</v>
      </c>
      <c r="I43" s="131" t="n">
        <v>938</v>
      </c>
      <c r="J43" s="131" t="n">
        <v>58</v>
      </c>
      <c r="K43" s="131" t="n">
        <v>695</v>
      </c>
      <c r="L43" s="131" t="n">
        <v>42</v>
      </c>
      <c r="M43" s="131" t="n">
        <v>243</v>
      </c>
      <c r="N43" s="131" t="n">
        <v>48</v>
      </c>
      <c r="O43" s="131" t="n">
        <v>252</v>
      </c>
      <c r="P43" s="131" t="n">
        <v>38</v>
      </c>
      <c r="Q43" s="131" t="n">
        <v>160</v>
      </c>
      <c r="R43" s="131" t="n">
        <v>37</v>
      </c>
      <c r="S43" s="131" t="n">
        <v>92</v>
      </c>
      <c r="T43" s="102" t="n">
        <v>29</v>
      </c>
    </row>
    <row r="44" s="102" customFormat="true" ht="12" hidden="false" customHeight="true" outlineLevel="0" collapsed="false">
      <c r="B44" s="102" t="n">
        <v>30</v>
      </c>
      <c r="D44" s="102" t="s">
        <v>245</v>
      </c>
      <c r="F44" s="131" t="n">
        <v>652</v>
      </c>
      <c r="G44" s="131" t="n">
        <v>8383</v>
      </c>
      <c r="H44" s="131" t="n">
        <v>503</v>
      </c>
      <c r="I44" s="131" t="n">
        <v>2762</v>
      </c>
      <c r="J44" s="131" t="n">
        <v>474</v>
      </c>
      <c r="K44" s="131" t="n">
        <v>2011</v>
      </c>
      <c r="L44" s="131" t="n">
        <v>277</v>
      </c>
      <c r="M44" s="131" t="n">
        <v>751</v>
      </c>
      <c r="N44" s="131" t="n">
        <v>487</v>
      </c>
      <c r="O44" s="131" t="n">
        <v>5621</v>
      </c>
      <c r="P44" s="131" t="n">
        <v>392</v>
      </c>
      <c r="Q44" s="131" t="n">
        <v>3386</v>
      </c>
      <c r="R44" s="131" t="n">
        <v>292</v>
      </c>
      <c r="S44" s="131" t="n">
        <v>2235</v>
      </c>
      <c r="T44" s="102" t="n">
        <v>30</v>
      </c>
    </row>
    <row r="45" s="102" customFormat="true" ht="12" hidden="false" customHeight="true" outlineLevel="0" collapsed="false"/>
    <row r="46" s="102" customFormat="true" ht="12" hidden="false" customHeight="true" outlineLevel="0" collapsed="false">
      <c r="F46" s="104" t="s">
        <v>182</v>
      </c>
      <c r="G46" s="104"/>
      <c r="H46" s="104"/>
      <c r="I46" s="104"/>
      <c r="J46" s="104"/>
      <c r="K46" s="104"/>
      <c r="L46" s="104" t="s">
        <v>182</v>
      </c>
      <c r="M46" s="104"/>
      <c r="N46" s="104"/>
      <c r="O46" s="104"/>
      <c r="P46" s="104"/>
      <c r="Q46" s="104"/>
      <c r="R46" s="104"/>
      <c r="S46" s="104"/>
    </row>
    <row r="47" s="102" customFormat="true" ht="12" hidden="false" customHeight="true" outlineLevel="0" collapsed="false">
      <c r="B47" s="102" t="n">
        <v>31</v>
      </c>
      <c r="E47" s="130" t="s">
        <v>241</v>
      </c>
      <c r="F47" s="131" t="n">
        <v>63</v>
      </c>
      <c r="G47" s="131" t="n">
        <v>1243</v>
      </c>
      <c r="H47" s="131" t="n">
        <v>60</v>
      </c>
      <c r="I47" s="131" t="n">
        <v>913</v>
      </c>
      <c r="J47" s="131" t="n">
        <v>53</v>
      </c>
      <c r="K47" s="131" t="n">
        <v>517</v>
      </c>
      <c r="L47" s="131" t="n">
        <v>46</v>
      </c>
      <c r="M47" s="131" t="n">
        <v>396</v>
      </c>
      <c r="N47" s="131" t="n">
        <v>41</v>
      </c>
      <c r="O47" s="131" t="n">
        <v>330</v>
      </c>
      <c r="P47" s="131" t="n">
        <v>34</v>
      </c>
      <c r="Q47" s="131" t="n">
        <v>101</v>
      </c>
      <c r="R47" s="131" t="n">
        <v>30</v>
      </c>
      <c r="S47" s="131" t="n">
        <v>229</v>
      </c>
      <c r="T47" s="102" t="n">
        <v>31</v>
      </c>
    </row>
    <row r="48" s="102" customFormat="true" ht="12" hidden="false" customHeight="true" outlineLevel="0" collapsed="false">
      <c r="B48" s="102" t="n">
        <v>32</v>
      </c>
      <c r="C48" s="32" t="n">
        <v>5</v>
      </c>
      <c r="D48" s="134" t="s">
        <v>25</v>
      </c>
      <c r="E48" s="130" t="n">
        <v>10</v>
      </c>
      <c r="F48" s="131" t="n">
        <v>33</v>
      </c>
      <c r="G48" s="131" t="n">
        <v>376</v>
      </c>
      <c r="H48" s="131" t="n">
        <v>20</v>
      </c>
      <c r="I48" s="131" t="n">
        <v>160</v>
      </c>
      <c r="J48" s="131" t="n">
        <v>19</v>
      </c>
      <c r="K48" s="131" t="n">
        <v>84</v>
      </c>
      <c r="L48" s="131" t="n">
        <v>11</v>
      </c>
      <c r="M48" s="131" t="n">
        <v>76</v>
      </c>
      <c r="N48" s="131" t="n">
        <v>24</v>
      </c>
      <c r="O48" s="131" t="n">
        <v>216</v>
      </c>
      <c r="P48" s="131" t="n">
        <v>22</v>
      </c>
      <c r="Q48" s="131" t="n">
        <v>103</v>
      </c>
      <c r="R48" s="131" t="n">
        <v>15</v>
      </c>
      <c r="S48" s="131" t="n">
        <v>113</v>
      </c>
      <c r="T48" s="102" t="n">
        <v>32</v>
      </c>
    </row>
    <row r="49" s="102" customFormat="true" ht="12" hidden="false" customHeight="true" outlineLevel="0" collapsed="false">
      <c r="B49" s="102" t="n">
        <v>33</v>
      </c>
      <c r="C49" s="32" t="n">
        <v>10</v>
      </c>
      <c r="D49" s="134" t="s">
        <v>25</v>
      </c>
      <c r="E49" s="130" t="n">
        <v>20</v>
      </c>
      <c r="F49" s="131" t="n">
        <v>32</v>
      </c>
      <c r="G49" s="131" t="n">
        <v>205</v>
      </c>
      <c r="H49" s="131" t="n">
        <v>18</v>
      </c>
      <c r="I49" s="131" t="n">
        <v>99</v>
      </c>
      <c r="J49" s="131" t="n">
        <v>17</v>
      </c>
      <c r="K49" s="131" t="n">
        <v>57</v>
      </c>
      <c r="L49" s="131" t="n">
        <v>10</v>
      </c>
      <c r="M49" s="131" t="n">
        <v>42</v>
      </c>
      <c r="N49" s="131" t="n">
        <v>26</v>
      </c>
      <c r="O49" s="131" t="n">
        <v>106</v>
      </c>
      <c r="P49" s="131" t="n">
        <v>22</v>
      </c>
      <c r="Q49" s="131" t="n">
        <v>73</v>
      </c>
      <c r="R49" s="131" t="n">
        <v>10</v>
      </c>
      <c r="S49" s="131" t="n">
        <v>33</v>
      </c>
      <c r="T49" s="102" t="n">
        <v>33</v>
      </c>
    </row>
    <row r="50" s="102" customFormat="true" ht="12" hidden="false" customHeight="true" outlineLevel="0" collapsed="false">
      <c r="B50" s="102" t="n">
        <v>34</v>
      </c>
      <c r="C50" s="32" t="n">
        <v>20</v>
      </c>
      <c r="D50" s="134" t="s">
        <v>25</v>
      </c>
      <c r="E50" s="130" t="n">
        <v>50</v>
      </c>
      <c r="F50" s="131" t="n">
        <v>44</v>
      </c>
      <c r="G50" s="131" t="n">
        <v>449</v>
      </c>
      <c r="H50" s="131" t="n">
        <v>23</v>
      </c>
      <c r="I50" s="131" t="n">
        <v>102</v>
      </c>
      <c r="J50" s="131" t="n">
        <v>22</v>
      </c>
      <c r="K50" s="131" t="n">
        <v>62</v>
      </c>
      <c r="L50" s="131" t="n">
        <v>17</v>
      </c>
      <c r="M50" s="131" t="n">
        <v>40</v>
      </c>
      <c r="N50" s="131" t="n">
        <v>36</v>
      </c>
      <c r="O50" s="131" t="n">
        <v>347</v>
      </c>
      <c r="P50" s="131" t="n">
        <v>30</v>
      </c>
      <c r="Q50" s="131" t="n">
        <v>221</v>
      </c>
      <c r="R50" s="131" t="n">
        <v>24</v>
      </c>
      <c r="S50" s="131" t="n">
        <v>126</v>
      </c>
      <c r="T50" s="102" t="n">
        <v>34</v>
      </c>
    </row>
    <row r="51" s="102" customFormat="true" ht="12" hidden="false" customHeight="true" outlineLevel="0" collapsed="false">
      <c r="B51" s="102" t="n">
        <v>35</v>
      </c>
      <c r="C51" s="32" t="n">
        <v>50</v>
      </c>
      <c r="D51" s="134" t="s">
        <v>25</v>
      </c>
      <c r="E51" s="130" t="n">
        <v>100</v>
      </c>
      <c r="F51" s="131" t="n">
        <v>47</v>
      </c>
      <c r="G51" s="131" t="n">
        <v>282</v>
      </c>
      <c r="H51" s="131" t="n">
        <v>25</v>
      </c>
      <c r="I51" s="131" t="n">
        <v>105</v>
      </c>
      <c r="J51" s="131" t="n">
        <v>23</v>
      </c>
      <c r="K51" s="131" t="n">
        <v>61</v>
      </c>
      <c r="L51" s="131" t="n">
        <v>11</v>
      </c>
      <c r="M51" s="131" t="n">
        <v>44</v>
      </c>
      <c r="N51" s="131" t="n">
        <v>38</v>
      </c>
      <c r="O51" s="131" t="n">
        <v>177</v>
      </c>
      <c r="P51" s="131" t="n">
        <v>32</v>
      </c>
      <c r="Q51" s="131" t="n">
        <v>111</v>
      </c>
      <c r="R51" s="131" t="n">
        <v>17</v>
      </c>
      <c r="S51" s="131" t="n">
        <v>66</v>
      </c>
      <c r="T51" s="102" t="n">
        <v>35</v>
      </c>
    </row>
    <row r="52" s="102" customFormat="true" ht="12" hidden="false" customHeight="true" outlineLevel="0" collapsed="false">
      <c r="B52" s="102" t="n">
        <v>36</v>
      </c>
      <c r="C52" s="32" t="n">
        <v>100</v>
      </c>
      <c r="D52" s="134" t="s">
        <v>25</v>
      </c>
      <c r="E52" s="130" t="n">
        <v>200</v>
      </c>
      <c r="F52" s="131" t="n">
        <v>59</v>
      </c>
      <c r="G52" s="131" t="n">
        <v>155</v>
      </c>
      <c r="H52" s="131" t="n">
        <v>35</v>
      </c>
      <c r="I52" s="131" t="n">
        <v>70</v>
      </c>
      <c r="J52" s="131" t="n">
        <v>31</v>
      </c>
      <c r="K52" s="131" t="n">
        <v>55</v>
      </c>
      <c r="L52" s="131" t="n">
        <v>12</v>
      </c>
      <c r="M52" s="131" t="n">
        <v>15</v>
      </c>
      <c r="N52" s="131" t="n">
        <v>41</v>
      </c>
      <c r="O52" s="131" t="n">
        <v>85</v>
      </c>
      <c r="P52" s="131" t="n">
        <v>35</v>
      </c>
      <c r="Q52" s="131" t="n">
        <v>59</v>
      </c>
      <c r="R52" s="131" t="n">
        <v>17</v>
      </c>
      <c r="S52" s="131" t="n">
        <v>26</v>
      </c>
      <c r="T52" s="102" t="n">
        <v>36</v>
      </c>
    </row>
    <row r="53" s="102" customFormat="true" ht="12" hidden="false" customHeight="true" outlineLevel="0" collapsed="false">
      <c r="B53" s="102" t="n">
        <v>37</v>
      </c>
      <c r="C53" s="32" t="n">
        <v>200</v>
      </c>
      <c r="D53" s="134" t="s">
        <v>25</v>
      </c>
      <c r="E53" s="130" t="n">
        <v>500</v>
      </c>
      <c r="F53" s="131" t="n">
        <v>168</v>
      </c>
      <c r="G53" s="131" t="n">
        <v>1856</v>
      </c>
      <c r="H53" s="131" t="n">
        <v>130</v>
      </c>
      <c r="I53" s="131" t="n">
        <v>682</v>
      </c>
      <c r="J53" s="131" t="n">
        <v>128</v>
      </c>
      <c r="K53" s="131" t="n">
        <v>497</v>
      </c>
      <c r="L53" s="131" t="n">
        <v>60</v>
      </c>
      <c r="M53" s="131" t="n">
        <v>185</v>
      </c>
      <c r="N53" s="131" t="n">
        <v>122</v>
      </c>
      <c r="O53" s="131" t="n">
        <v>1174</v>
      </c>
      <c r="P53" s="131" t="n">
        <v>96</v>
      </c>
      <c r="Q53" s="131" t="n">
        <v>592</v>
      </c>
      <c r="R53" s="131" t="n">
        <v>65</v>
      </c>
      <c r="S53" s="131" t="n">
        <v>582</v>
      </c>
      <c r="T53" s="102" t="n">
        <v>37</v>
      </c>
    </row>
    <row r="54" s="102" customFormat="true" ht="12" hidden="false" customHeight="true" outlineLevel="0" collapsed="false">
      <c r="B54" s="102" t="n">
        <v>38</v>
      </c>
      <c r="C54" s="32" t="n">
        <v>500</v>
      </c>
      <c r="D54" s="134" t="s">
        <v>25</v>
      </c>
      <c r="E54" s="130" t="s">
        <v>242</v>
      </c>
      <c r="F54" s="131" t="n">
        <v>248</v>
      </c>
      <c r="G54" s="131" t="n">
        <v>2464</v>
      </c>
      <c r="H54" s="131" t="n">
        <v>233</v>
      </c>
      <c r="I54" s="131" t="n">
        <v>1740</v>
      </c>
      <c r="J54" s="131" t="n">
        <v>231</v>
      </c>
      <c r="K54" s="131" t="n">
        <v>1300</v>
      </c>
      <c r="L54" s="131" t="n">
        <v>155</v>
      </c>
      <c r="M54" s="131" t="n">
        <v>440</v>
      </c>
      <c r="N54" s="131" t="n">
        <v>173</v>
      </c>
      <c r="O54" s="131" t="n">
        <v>724</v>
      </c>
      <c r="P54" s="131" t="n">
        <v>139</v>
      </c>
      <c r="Q54" s="131" t="n">
        <v>370</v>
      </c>
      <c r="R54" s="131" t="n">
        <v>102</v>
      </c>
      <c r="S54" s="131" t="n">
        <v>354</v>
      </c>
      <c r="T54" s="102" t="n">
        <v>38</v>
      </c>
    </row>
    <row r="55" s="102" customFormat="true" ht="12" hidden="false" customHeight="true" outlineLevel="0" collapsed="false">
      <c r="B55" s="102" t="n">
        <v>39</v>
      </c>
      <c r="C55" s="32" t="s">
        <v>242</v>
      </c>
      <c r="D55" s="102" t="s">
        <v>243</v>
      </c>
      <c r="F55" s="131" t="n">
        <v>288</v>
      </c>
      <c r="G55" s="131" t="n">
        <v>8696</v>
      </c>
      <c r="H55" s="131" t="n">
        <v>280</v>
      </c>
      <c r="I55" s="131" t="n">
        <v>6460</v>
      </c>
      <c r="J55" s="131" t="n">
        <v>280</v>
      </c>
      <c r="K55" s="131" t="n">
        <v>4814</v>
      </c>
      <c r="L55" s="131" t="n">
        <v>253</v>
      </c>
      <c r="M55" s="131" t="n">
        <v>1646</v>
      </c>
      <c r="N55" s="131" t="n">
        <v>249</v>
      </c>
      <c r="O55" s="131" t="n">
        <v>2236</v>
      </c>
      <c r="P55" s="131" t="n">
        <v>183</v>
      </c>
      <c r="Q55" s="131" t="n">
        <v>1173</v>
      </c>
      <c r="R55" s="131" t="n">
        <v>213</v>
      </c>
      <c r="S55" s="131" t="n">
        <v>1063</v>
      </c>
      <c r="T55" s="102" t="n">
        <v>39</v>
      </c>
    </row>
    <row r="56" s="102" customFormat="true" ht="12" hidden="false" customHeight="true" outlineLevel="0" collapsed="false">
      <c r="B56" s="102" t="n">
        <v>40</v>
      </c>
      <c r="D56" s="102" t="s">
        <v>245</v>
      </c>
      <c r="F56" s="131" t="n">
        <v>982</v>
      </c>
      <c r="G56" s="131" t="n">
        <v>15726</v>
      </c>
      <c r="H56" s="131" t="n">
        <v>824</v>
      </c>
      <c r="I56" s="131" t="n">
        <v>10331</v>
      </c>
      <c r="J56" s="131" t="n">
        <v>804</v>
      </c>
      <c r="K56" s="131" t="n">
        <v>7447</v>
      </c>
      <c r="L56" s="131" t="n">
        <v>575</v>
      </c>
      <c r="M56" s="131" t="n">
        <v>2884</v>
      </c>
      <c r="N56" s="131" t="n">
        <v>750</v>
      </c>
      <c r="O56" s="131" t="n">
        <v>5395</v>
      </c>
      <c r="P56" s="131" t="n">
        <v>593</v>
      </c>
      <c r="Q56" s="131" t="n">
        <v>2803</v>
      </c>
      <c r="R56" s="131" t="n">
        <v>493</v>
      </c>
      <c r="S56" s="131" t="n">
        <v>2592</v>
      </c>
      <c r="T56" s="102" t="n">
        <v>40</v>
      </c>
    </row>
    <row r="57" s="102" customFormat="true" ht="12" hidden="false" customHeight="true" outlineLevel="0" collapsed="false"/>
    <row r="58" s="102" customFormat="true" ht="36" hidden="false" customHeight="true" outlineLevel="0" collapsed="false">
      <c r="F58" s="109" t="s">
        <v>247</v>
      </c>
      <c r="G58" s="109"/>
      <c r="H58" s="109"/>
      <c r="I58" s="109"/>
      <c r="J58" s="109"/>
      <c r="K58" s="109"/>
      <c r="L58" s="109" t="s">
        <v>247</v>
      </c>
      <c r="M58" s="109"/>
      <c r="N58" s="109"/>
      <c r="O58" s="109"/>
      <c r="P58" s="109"/>
      <c r="Q58" s="109"/>
      <c r="R58" s="109"/>
      <c r="S58" s="109"/>
    </row>
    <row r="59" s="102" customFormat="true" ht="12" hidden="false" customHeight="true" outlineLevel="0" collapsed="false">
      <c r="B59" s="102" t="n">
        <v>41</v>
      </c>
      <c r="E59" s="130" t="s">
        <v>241</v>
      </c>
      <c r="F59" s="131" t="n">
        <v>120</v>
      </c>
      <c r="G59" s="131" t="n">
        <v>559</v>
      </c>
      <c r="H59" s="131" t="n">
        <v>109</v>
      </c>
      <c r="I59" s="131" t="n">
        <v>223</v>
      </c>
      <c r="J59" s="131" t="n">
        <v>92</v>
      </c>
      <c r="K59" s="131" t="n">
        <v>119</v>
      </c>
      <c r="L59" s="131" t="n">
        <v>63</v>
      </c>
      <c r="M59" s="131" t="n">
        <v>104</v>
      </c>
      <c r="N59" s="131" t="n">
        <v>81</v>
      </c>
      <c r="O59" s="131" t="n">
        <v>336</v>
      </c>
      <c r="P59" s="131" t="n">
        <v>45</v>
      </c>
      <c r="Q59" s="131" t="n">
        <v>81</v>
      </c>
      <c r="R59" s="131" t="n">
        <v>70</v>
      </c>
      <c r="S59" s="131" t="n">
        <v>255</v>
      </c>
      <c r="T59" s="102" t="n">
        <v>41</v>
      </c>
    </row>
    <row r="60" s="102" customFormat="true" ht="12" hidden="false" customHeight="true" outlineLevel="0" collapsed="false">
      <c r="B60" s="102" t="n">
        <v>42</v>
      </c>
      <c r="C60" s="32" t="n">
        <v>5</v>
      </c>
      <c r="D60" s="134" t="s">
        <v>25</v>
      </c>
      <c r="E60" s="130" t="n">
        <v>10</v>
      </c>
      <c r="F60" s="131" t="n">
        <v>94</v>
      </c>
      <c r="G60" s="131" t="n">
        <v>241</v>
      </c>
      <c r="H60" s="131" t="s">
        <v>36</v>
      </c>
      <c r="I60" s="131" t="s">
        <v>36</v>
      </c>
      <c r="J60" s="131" t="s">
        <v>36</v>
      </c>
      <c r="K60" s="131" t="s">
        <v>36</v>
      </c>
      <c r="L60" s="131" t="n">
        <v>35</v>
      </c>
      <c r="M60" s="131" t="n">
        <v>39</v>
      </c>
      <c r="N60" s="131" t="s">
        <v>36</v>
      </c>
      <c r="O60" s="131" t="s">
        <v>36</v>
      </c>
      <c r="P60" s="131" t="s">
        <v>36</v>
      </c>
      <c r="Q60" s="131" t="s">
        <v>36</v>
      </c>
      <c r="R60" s="131" t="s">
        <v>36</v>
      </c>
      <c r="S60" s="131" t="s">
        <v>36</v>
      </c>
      <c r="T60" s="102" t="n">
        <v>42</v>
      </c>
    </row>
    <row r="61" s="102" customFormat="true" ht="12" hidden="false" customHeight="true" outlineLevel="0" collapsed="false">
      <c r="B61" s="102" t="n">
        <v>43</v>
      </c>
      <c r="C61" s="32" t="n">
        <v>10</v>
      </c>
      <c r="D61" s="134" t="s">
        <v>25</v>
      </c>
      <c r="E61" s="130" t="n">
        <v>20</v>
      </c>
      <c r="F61" s="131" t="n">
        <v>141</v>
      </c>
      <c r="G61" s="131" t="n">
        <v>505</v>
      </c>
      <c r="H61" s="131" t="n">
        <v>93</v>
      </c>
      <c r="I61" s="131" t="n">
        <v>135</v>
      </c>
      <c r="J61" s="131" t="n">
        <v>65</v>
      </c>
      <c r="K61" s="131" t="n">
        <v>78</v>
      </c>
      <c r="L61" s="131" t="n">
        <v>41</v>
      </c>
      <c r="M61" s="131" t="n">
        <v>57</v>
      </c>
      <c r="N61" s="131" t="n">
        <v>90</v>
      </c>
      <c r="O61" s="131" t="n">
        <v>370</v>
      </c>
      <c r="P61" s="131" t="n">
        <v>68</v>
      </c>
      <c r="Q61" s="131" t="n">
        <v>133</v>
      </c>
      <c r="R61" s="131" t="n">
        <v>55</v>
      </c>
      <c r="S61" s="131" t="n">
        <v>237</v>
      </c>
      <c r="T61" s="102" t="n">
        <v>43</v>
      </c>
    </row>
    <row r="62" s="102" customFormat="true" ht="12" hidden="false" customHeight="true" outlineLevel="0" collapsed="false">
      <c r="B62" s="102" t="n">
        <v>44</v>
      </c>
      <c r="C62" s="32" t="n">
        <v>20</v>
      </c>
      <c r="D62" s="134" t="s">
        <v>25</v>
      </c>
      <c r="E62" s="130" t="n">
        <v>50</v>
      </c>
      <c r="F62" s="131" t="n">
        <v>247</v>
      </c>
      <c r="G62" s="131" t="n">
        <v>924</v>
      </c>
      <c r="H62" s="131" t="n">
        <v>201</v>
      </c>
      <c r="I62" s="131" t="n">
        <v>289</v>
      </c>
      <c r="J62" s="131" t="n">
        <v>170</v>
      </c>
      <c r="K62" s="131" t="n">
        <v>203</v>
      </c>
      <c r="L62" s="131" t="n">
        <v>64</v>
      </c>
      <c r="M62" s="131" t="n">
        <v>86</v>
      </c>
      <c r="N62" s="131" t="n">
        <v>140</v>
      </c>
      <c r="O62" s="131" t="n">
        <v>635</v>
      </c>
      <c r="P62" s="131" t="n">
        <v>108</v>
      </c>
      <c r="Q62" s="131" t="n">
        <v>323</v>
      </c>
      <c r="R62" s="131" t="n">
        <v>89</v>
      </c>
      <c r="S62" s="131" t="n">
        <v>312</v>
      </c>
      <c r="T62" s="102" t="n">
        <v>44</v>
      </c>
    </row>
    <row r="63" s="102" customFormat="true" ht="12" hidden="false" customHeight="true" outlineLevel="0" collapsed="false">
      <c r="B63" s="102" t="n">
        <v>45</v>
      </c>
      <c r="C63" s="32" t="n">
        <v>50</v>
      </c>
      <c r="D63" s="134" t="s">
        <v>25</v>
      </c>
      <c r="E63" s="130" t="n">
        <v>100</v>
      </c>
      <c r="F63" s="131" t="n">
        <v>236</v>
      </c>
      <c r="G63" s="131" t="n">
        <v>1127</v>
      </c>
      <c r="H63" s="131" t="n">
        <v>190</v>
      </c>
      <c r="I63" s="131" t="n">
        <v>295</v>
      </c>
      <c r="J63" s="131" t="n">
        <v>169</v>
      </c>
      <c r="K63" s="131" t="n">
        <v>209</v>
      </c>
      <c r="L63" s="131" t="n">
        <v>68</v>
      </c>
      <c r="M63" s="131" t="n">
        <v>86</v>
      </c>
      <c r="N63" s="131" t="n">
        <v>129</v>
      </c>
      <c r="O63" s="131" t="n">
        <v>832</v>
      </c>
      <c r="P63" s="131" t="n">
        <v>103</v>
      </c>
      <c r="Q63" s="131" t="n">
        <v>440</v>
      </c>
      <c r="R63" s="131" t="n">
        <v>69</v>
      </c>
      <c r="S63" s="131" t="n">
        <v>392</v>
      </c>
      <c r="T63" s="102" t="n">
        <v>45</v>
      </c>
    </row>
    <row r="64" s="102" customFormat="true" ht="12" hidden="false" customHeight="true" outlineLevel="0" collapsed="false">
      <c r="B64" s="102" t="n">
        <v>46</v>
      </c>
      <c r="C64" s="32" t="n">
        <v>100</v>
      </c>
      <c r="D64" s="134" t="s">
        <v>25</v>
      </c>
      <c r="E64" s="130" t="n">
        <v>200</v>
      </c>
      <c r="F64" s="131" t="n">
        <v>326</v>
      </c>
      <c r="G64" s="131" t="n">
        <v>1860</v>
      </c>
      <c r="H64" s="131" t="n">
        <v>294</v>
      </c>
      <c r="I64" s="131" t="n">
        <v>463</v>
      </c>
      <c r="J64" s="131" t="n">
        <v>261</v>
      </c>
      <c r="K64" s="131" t="n">
        <v>346</v>
      </c>
      <c r="L64" s="131" t="n">
        <v>96</v>
      </c>
      <c r="M64" s="131" t="n">
        <v>117</v>
      </c>
      <c r="N64" s="131" t="n">
        <v>178</v>
      </c>
      <c r="O64" s="131" t="n">
        <v>1397</v>
      </c>
      <c r="P64" s="131" t="n">
        <v>125</v>
      </c>
      <c r="Q64" s="131" t="n">
        <v>598</v>
      </c>
      <c r="R64" s="131" t="n">
        <v>111</v>
      </c>
      <c r="S64" s="131" t="n">
        <v>799</v>
      </c>
      <c r="T64" s="102" t="n">
        <v>46</v>
      </c>
    </row>
    <row r="65" s="102" customFormat="true" ht="12" hidden="false" customHeight="true" outlineLevel="0" collapsed="false">
      <c r="B65" s="102" t="n">
        <v>47</v>
      </c>
      <c r="C65" s="32" t="n">
        <v>200</v>
      </c>
      <c r="D65" s="134" t="s">
        <v>25</v>
      </c>
      <c r="E65" s="130" t="n">
        <v>500</v>
      </c>
      <c r="F65" s="131" t="n">
        <v>323</v>
      </c>
      <c r="G65" s="131" t="n">
        <v>1965</v>
      </c>
      <c r="H65" s="131" t="n">
        <v>308</v>
      </c>
      <c r="I65" s="131" t="n">
        <v>708</v>
      </c>
      <c r="J65" s="131" t="n">
        <v>301</v>
      </c>
      <c r="K65" s="131" t="n">
        <v>564</v>
      </c>
      <c r="L65" s="131" t="n">
        <v>106</v>
      </c>
      <c r="M65" s="131" t="n">
        <v>144</v>
      </c>
      <c r="N65" s="131" t="n">
        <v>204</v>
      </c>
      <c r="O65" s="131" t="n">
        <v>1257</v>
      </c>
      <c r="P65" s="131" t="n">
        <v>151</v>
      </c>
      <c r="Q65" s="131" t="n">
        <v>676</v>
      </c>
      <c r="R65" s="131" t="n">
        <v>121</v>
      </c>
      <c r="S65" s="131" t="n">
        <v>581</v>
      </c>
      <c r="T65" s="102" t="n">
        <v>47</v>
      </c>
    </row>
    <row r="66" s="102" customFormat="true" ht="12" hidden="false" customHeight="true" outlineLevel="0" collapsed="false">
      <c r="B66" s="102" t="n">
        <v>48</v>
      </c>
      <c r="C66" s="32" t="n">
        <v>500</v>
      </c>
      <c r="D66" s="134" t="s">
        <v>25</v>
      </c>
      <c r="E66" s="130" t="s">
        <v>242</v>
      </c>
      <c r="F66" s="131" t="n">
        <v>97</v>
      </c>
      <c r="G66" s="131" t="n">
        <v>617</v>
      </c>
      <c r="H66" s="131" t="s">
        <v>36</v>
      </c>
      <c r="I66" s="131" t="s">
        <v>36</v>
      </c>
      <c r="J66" s="131" t="s">
        <v>36</v>
      </c>
      <c r="K66" s="131" t="s">
        <v>36</v>
      </c>
      <c r="L66" s="131" t="n">
        <v>28</v>
      </c>
      <c r="M66" s="131" t="n">
        <v>45</v>
      </c>
      <c r="N66" s="131" t="s">
        <v>36</v>
      </c>
      <c r="O66" s="131" t="s">
        <v>36</v>
      </c>
      <c r="P66" s="131" t="s">
        <v>36</v>
      </c>
      <c r="Q66" s="131" t="s">
        <v>36</v>
      </c>
      <c r="R66" s="131" t="s">
        <v>36</v>
      </c>
      <c r="S66" s="131" t="s">
        <v>36</v>
      </c>
      <c r="T66" s="102" t="n">
        <v>48</v>
      </c>
    </row>
    <row r="67" s="102" customFormat="true" ht="12" hidden="false" customHeight="true" outlineLevel="0" collapsed="false">
      <c r="B67" s="102" t="n">
        <v>49</v>
      </c>
      <c r="C67" s="32" t="s">
        <v>242</v>
      </c>
      <c r="D67" s="102" t="s">
        <v>243</v>
      </c>
      <c r="F67" s="131" t="n">
        <v>6</v>
      </c>
      <c r="G67" s="131" t="n">
        <v>43</v>
      </c>
      <c r="H67" s="131" t="n">
        <v>5</v>
      </c>
      <c r="I67" s="131" t="n">
        <v>36</v>
      </c>
      <c r="J67" s="131" t="n">
        <v>5</v>
      </c>
      <c r="K67" s="131" t="n">
        <v>30</v>
      </c>
      <c r="L67" s="131" t="n">
        <v>4</v>
      </c>
      <c r="M67" s="131" t="n">
        <v>6</v>
      </c>
      <c r="N67" s="131" t="n">
        <v>3</v>
      </c>
      <c r="O67" s="131" t="n">
        <v>7</v>
      </c>
      <c r="P67" s="131" t="n">
        <v>3</v>
      </c>
      <c r="Q67" s="131" t="n">
        <v>7</v>
      </c>
      <c r="R67" s="131" t="s">
        <v>25</v>
      </c>
      <c r="S67" s="131" t="s">
        <v>25</v>
      </c>
      <c r="T67" s="102" t="n">
        <v>49</v>
      </c>
    </row>
    <row r="68" s="102" customFormat="true" ht="12" hidden="false" customHeight="true" outlineLevel="0" collapsed="false">
      <c r="B68" s="102" t="n">
        <v>50</v>
      </c>
      <c r="D68" s="102" t="s">
        <v>245</v>
      </c>
      <c r="F68" s="131" t="n">
        <v>1590</v>
      </c>
      <c r="G68" s="131" t="n">
        <v>7841</v>
      </c>
      <c r="H68" s="131" t="n">
        <v>1364</v>
      </c>
      <c r="I68" s="131" t="n">
        <v>2599</v>
      </c>
      <c r="J68" s="131" t="n">
        <v>1205</v>
      </c>
      <c r="K68" s="131" t="n">
        <v>1915</v>
      </c>
      <c r="L68" s="131" t="n">
        <v>505</v>
      </c>
      <c r="M68" s="131" t="n">
        <v>684</v>
      </c>
      <c r="N68" s="131" t="n">
        <v>965</v>
      </c>
      <c r="O68" s="131" t="n">
        <v>5242</v>
      </c>
      <c r="P68" s="131" t="n">
        <v>708</v>
      </c>
      <c r="Q68" s="131" t="n">
        <v>2468</v>
      </c>
      <c r="R68" s="131" t="n">
        <v>607</v>
      </c>
      <c r="S68" s="131" t="n">
        <v>2774</v>
      </c>
      <c r="T68" s="102" t="n">
        <v>50</v>
      </c>
    </row>
    <row r="69" s="102" customFormat="true" ht="12" hidden="false" customHeight="true" outlineLevel="0" collapsed="false"/>
    <row r="70" s="102" customFormat="true" ht="12" hidden="false" customHeight="true" outlineLevel="0" collapsed="false">
      <c r="F70" s="104" t="s">
        <v>248</v>
      </c>
      <c r="G70" s="104"/>
      <c r="H70" s="104"/>
      <c r="I70" s="104"/>
      <c r="J70" s="104"/>
      <c r="K70" s="104"/>
      <c r="L70" s="104" t="s">
        <v>248</v>
      </c>
      <c r="M70" s="104"/>
      <c r="N70" s="104"/>
      <c r="O70" s="104"/>
      <c r="P70" s="104"/>
      <c r="Q70" s="104"/>
      <c r="R70" s="104"/>
      <c r="S70" s="104"/>
    </row>
    <row r="71" s="102" customFormat="true" ht="12" hidden="false" customHeight="true" outlineLevel="0" collapsed="false">
      <c r="B71" s="102" t="n">
        <v>51</v>
      </c>
      <c r="E71" s="130" t="s">
        <v>241</v>
      </c>
      <c r="F71" s="131" t="n">
        <v>235</v>
      </c>
      <c r="G71" s="131" t="n">
        <v>505</v>
      </c>
      <c r="H71" s="131" t="n">
        <v>42</v>
      </c>
      <c r="I71" s="131" t="n">
        <v>75</v>
      </c>
      <c r="J71" s="131" t="n">
        <v>32</v>
      </c>
      <c r="K71" s="131" t="n">
        <v>45</v>
      </c>
      <c r="L71" s="131" t="n">
        <v>20</v>
      </c>
      <c r="M71" s="131" t="n">
        <v>30</v>
      </c>
      <c r="N71" s="131" t="n">
        <v>221</v>
      </c>
      <c r="O71" s="131" t="n">
        <v>430</v>
      </c>
      <c r="P71" s="131" t="n">
        <v>198</v>
      </c>
      <c r="Q71" s="131" t="n">
        <v>266</v>
      </c>
      <c r="R71" s="131" t="n">
        <v>102</v>
      </c>
      <c r="S71" s="131" t="n">
        <v>164</v>
      </c>
      <c r="T71" s="102" t="n">
        <v>51</v>
      </c>
    </row>
    <row r="72" s="102" customFormat="true" ht="12" hidden="false" customHeight="true" outlineLevel="0" collapsed="false">
      <c r="B72" s="102" t="n">
        <v>52</v>
      </c>
      <c r="C72" s="32" t="n">
        <v>5</v>
      </c>
      <c r="D72" s="134" t="s">
        <v>25</v>
      </c>
      <c r="E72" s="130" t="n">
        <v>10</v>
      </c>
      <c r="F72" s="131" t="n">
        <v>560</v>
      </c>
      <c r="G72" s="131" t="n">
        <v>906</v>
      </c>
      <c r="H72" s="131" t="s">
        <v>36</v>
      </c>
      <c r="I72" s="131" t="s">
        <v>36</v>
      </c>
      <c r="J72" s="131" t="s">
        <v>36</v>
      </c>
      <c r="K72" s="131" t="s">
        <v>36</v>
      </c>
      <c r="L72" s="131" t="n">
        <v>19</v>
      </c>
      <c r="M72" s="131" t="n">
        <v>20</v>
      </c>
      <c r="N72" s="131" t="s">
        <v>36</v>
      </c>
      <c r="O72" s="131" t="s">
        <v>36</v>
      </c>
      <c r="P72" s="131" t="s">
        <v>36</v>
      </c>
      <c r="Q72" s="131" t="s">
        <v>36</v>
      </c>
      <c r="R72" s="131" t="s">
        <v>36</v>
      </c>
      <c r="S72" s="131" t="s">
        <v>36</v>
      </c>
      <c r="T72" s="102" t="n">
        <v>52</v>
      </c>
    </row>
    <row r="73" s="102" customFormat="true" ht="12" hidden="false" customHeight="true" outlineLevel="0" collapsed="false">
      <c r="B73" s="102" t="n">
        <v>53</v>
      </c>
      <c r="C73" s="32" t="n">
        <v>10</v>
      </c>
      <c r="D73" s="134" t="s">
        <v>25</v>
      </c>
      <c r="E73" s="130" t="n">
        <v>20</v>
      </c>
      <c r="F73" s="131" t="n">
        <v>606</v>
      </c>
      <c r="G73" s="131" t="n">
        <v>1069</v>
      </c>
      <c r="H73" s="131" t="n">
        <v>73</v>
      </c>
      <c r="I73" s="131" t="n">
        <v>97</v>
      </c>
      <c r="J73" s="131" t="n">
        <v>57</v>
      </c>
      <c r="K73" s="131" t="n">
        <v>64</v>
      </c>
      <c r="L73" s="131" t="n">
        <v>29</v>
      </c>
      <c r="M73" s="131" t="n">
        <v>33</v>
      </c>
      <c r="N73" s="131" t="n">
        <v>578</v>
      </c>
      <c r="O73" s="131" t="n">
        <v>972</v>
      </c>
      <c r="P73" s="131" t="n">
        <v>521</v>
      </c>
      <c r="Q73" s="131" t="n">
        <v>669</v>
      </c>
      <c r="R73" s="131" t="n">
        <v>239</v>
      </c>
      <c r="S73" s="131" t="n">
        <v>303</v>
      </c>
      <c r="T73" s="102" t="n">
        <v>53</v>
      </c>
    </row>
    <row r="74" s="102" customFormat="true" ht="12" hidden="false" customHeight="true" outlineLevel="0" collapsed="false">
      <c r="B74" s="102" t="n">
        <v>54</v>
      </c>
      <c r="C74" s="32" t="n">
        <v>20</v>
      </c>
      <c r="D74" s="134" t="s">
        <v>25</v>
      </c>
      <c r="E74" s="130" t="n">
        <v>50</v>
      </c>
      <c r="F74" s="131" t="n">
        <v>563</v>
      </c>
      <c r="G74" s="131" t="n">
        <v>1191</v>
      </c>
      <c r="H74" s="131" t="n">
        <v>89</v>
      </c>
      <c r="I74" s="131" t="n">
        <v>110</v>
      </c>
      <c r="J74" s="131" t="n">
        <v>69</v>
      </c>
      <c r="K74" s="131" t="n">
        <v>78</v>
      </c>
      <c r="L74" s="131" t="n">
        <v>30</v>
      </c>
      <c r="M74" s="131" t="n">
        <v>32</v>
      </c>
      <c r="N74" s="131" t="n">
        <v>527</v>
      </c>
      <c r="O74" s="131" t="n">
        <v>1081</v>
      </c>
      <c r="P74" s="131" t="n">
        <v>476</v>
      </c>
      <c r="Q74" s="131" t="n">
        <v>700</v>
      </c>
      <c r="R74" s="131" t="n">
        <v>249</v>
      </c>
      <c r="S74" s="131" t="n">
        <v>381</v>
      </c>
      <c r="T74" s="102" t="n">
        <v>54</v>
      </c>
    </row>
    <row r="75" s="102" customFormat="true" ht="12" hidden="false" customHeight="true" outlineLevel="0" collapsed="false">
      <c r="B75" s="102" t="n">
        <v>55</v>
      </c>
      <c r="C75" s="32" t="n">
        <v>50</v>
      </c>
      <c r="D75" s="134" t="s">
        <v>25</v>
      </c>
      <c r="E75" s="130" t="n">
        <v>100</v>
      </c>
      <c r="F75" s="131" t="n">
        <v>219</v>
      </c>
      <c r="G75" s="131" t="n">
        <v>442</v>
      </c>
      <c r="H75" s="131" t="n">
        <v>76</v>
      </c>
      <c r="I75" s="131" t="n">
        <v>87</v>
      </c>
      <c r="J75" s="131" t="n">
        <v>66</v>
      </c>
      <c r="K75" s="131" t="n">
        <v>69</v>
      </c>
      <c r="L75" s="131" t="n">
        <v>17</v>
      </c>
      <c r="M75" s="131" t="n">
        <v>18</v>
      </c>
      <c r="N75" s="131" t="n">
        <v>187</v>
      </c>
      <c r="O75" s="131" t="n">
        <v>355</v>
      </c>
      <c r="P75" s="131" t="n">
        <v>165</v>
      </c>
      <c r="Q75" s="131" t="n">
        <v>225</v>
      </c>
      <c r="R75" s="131" t="n">
        <v>102</v>
      </c>
      <c r="S75" s="131" t="n">
        <v>130</v>
      </c>
      <c r="T75" s="102" t="n">
        <v>55</v>
      </c>
    </row>
    <row r="76" s="102" customFormat="true" ht="12" hidden="false" customHeight="true" outlineLevel="0" collapsed="false">
      <c r="B76" s="102" t="n">
        <v>56</v>
      </c>
      <c r="C76" s="32" t="n">
        <v>100</v>
      </c>
      <c r="D76" s="134" t="s">
        <v>25</v>
      </c>
      <c r="E76" s="130" t="n">
        <v>200</v>
      </c>
      <c r="F76" s="131" t="n">
        <v>111</v>
      </c>
      <c r="G76" s="131" t="n">
        <v>312</v>
      </c>
      <c r="H76" s="131" t="n">
        <v>58</v>
      </c>
      <c r="I76" s="131" t="n">
        <v>89</v>
      </c>
      <c r="J76" s="131" t="n">
        <v>52</v>
      </c>
      <c r="K76" s="131" t="n">
        <v>68</v>
      </c>
      <c r="L76" s="131" t="n">
        <v>17</v>
      </c>
      <c r="M76" s="131" t="n">
        <v>21</v>
      </c>
      <c r="N76" s="131" t="n">
        <v>95</v>
      </c>
      <c r="O76" s="131" t="n">
        <v>223</v>
      </c>
      <c r="P76" s="131" t="n">
        <v>76</v>
      </c>
      <c r="Q76" s="131" t="n">
        <v>124</v>
      </c>
      <c r="R76" s="131" t="n">
        <v>53</v>
      </c>
      <c r="S76" s="131" t="n">
        <v>99</v>
      </c>
      <c r="T76" s="102" t="n">
        <v>56</v>
      </c>
    </row>
    <row r="77" s="102" customFormat="true" ht="12" hidden="false" customHeight="true" outlineLevel="0" collapsed="false">
      <c r="B77" s="102" t="n">
        <v>57</v>
      </c>
      <c r="C77" s="32" t="n">
        <v>200</v>
      </c>
      <c r="D77" s="134" t="s">
        <v>25</v>
      </c>
      <c r="E77" s="130" t="n">
        <v>500</v>
      </c>
      <c r="F77" s="131" t="n">
        <v>45</v>
      </c>
      <c r="G77" s="131" t="n">
        <v>120</v>
      </c>
      <c r="H77" s="131" t="n">
        <v>33</v>
      </c>
      <c r="I77" s="131" t="n">
        <v>57</v>
      </c>
      <c r="J77" s="131" t="n">
        <v>30</v>
      </c>
      <c r="K77" s="131" t="n">
        <v>49</v>
      </c>
      <c r="L77" s="131" t="n">
        <v>6</v>
      </c>
      <c r="M77" s="131" t="n">
        <v>8</v>
      </c>
      <c r="N77" s="131" t="n">
        <v>34</v>
      </c>
      <c r="O77" s="131" t="n">
        <v>63</v>
      </c>
      <c r="P77" s="131" t="n">
        <v>28</v>
      </c>
      <c r="Q77" s="131" t="n">
        <v>37</v>
      </c>
      <c r="R77" s="131" t="n">
        <v>19</v>
      </c>
      <c r="S77" s="131" t="n">
        <v>26</v>
      </c>
      <c r="T77" s="102" t="n">
        <v>57</v>
      </c>
    </row>
    <row r="78" s="102" customFormat="true" ht="12" hidden="false" customHeight="true" outlineLevel="0" collapsed="false">
      <c r="B78" s="102" t="n">
        <v>58</v>
      </c>
      <c r="C78" s="32" t="n">
        <v>500</v>
      </c>
      <c r="D78" s="134" t="s">
        <v>25</v>
      </c>
      <c r="E78" s="130" t="s">
        <v>242</v>
      </c>
      <c r="F78" s="131" t="n">
        <v>3</v>
      </c>
      <c r="G78" s="131" t="n">
        <v>10</v>
      </c>
      <c r="H78" s="131" t="s">
        <v>36</v>
      </c>
      <c r="I78" s="131" t="s">
        <v>36</v>
      </c>
      <c r="J78" s="131" t="s">
        <v>36</v>
      </c>
      <c r="K78" s="131" t="s">
        <v>36</v>
      </c>
      <c r="L78" s="131" t="s">
        <v>25</v>
      </c>
      <c r="M78" s="131" t="s">
        <v>25</v>
      </c>
      <c r="N78" s="131" t="s">
        <v>36</v>
      </c>
      <c r="O78" s="131" t="s">
        <v>36</v>
      </c>
      <c r="P78" s="131" t="s">
        <v>36</v>
      </c>
      <c r="Q78" s="131" t="s">
        <v>36</v>
      </c>
      <c r="R78" s="131" t="s">
        <v>36</v>
      </c>
      <c r="S78" s="131" t="s">
        <v>36</v>
      </c>
      <c r="T78" s="102" t="n">
        <v>58</v>
      </c>
    </row>
    <row r="79" s="102" customFormat="true" ht="12" hidden="false" customHeight="true" outlineLevel="0" collapsed="false">
      <c r="B79" s="102" t="n">
        <v>59</v>
      </c>
      <c r="C79" s="32" t="s">
        <v>242</v>
      </c>
      <c r="D79" s="102" t="s">
        <v>243</v>
      </c>
      <c r="F79" s="131" t="s">
        <v>25</v>
      </c>
      <c r="G79" s="131" t="s">
        <v>25</v>
      </c>
      <c r="H79" s="131" t="s">
        <v>25</v>
      </c>
      <c r="I79" s="131" t="s">
        <v>25</v>
      </c>
      <c r="J79" s="131" t="s">
        <v>25</v>
      </c>
      <c r="K79" s="131" t="s">
        <v>25</v>
      </c>
      <c r="L79" s="131" t="s">
        <v>25</v>
      </c>
      <c r="M79" s="131" t="s">
        <v>25</v>
      </c>
      <c r="N79" s="131" t="s">
        <v>25</v>
      </c>
      <c r="O79" s="131" t="s">
        <v>25</v>
      </c>
      <c r="P79" s="131" t="s">
        <v>25</v>
      </c>
      <c r="Q79" s="131" t="s">
        <v>25</v>
      </c>
      <c r="R79" s="131" t="s">
        <v>25</v>
      </c>
      <c r="S79" s="131" t="s">
        <v>25</v>
      </c>
      <c r="T79" s="102" t="n">
        <v>59</v>
      </c>
    </row>
    <row r="80" s="102" customFormat="true" ht="12" hidden="false" customHeight="true" outlineLevel="0" collapsed="false">
      <c r="B80" s="102" t="n">
        <v>60</v>
      </c>
      <c r="D80" s="102" t="s">
        <v>245</v>
      </c>
      <c r="F80" s="131" t="n">
        <v>2342</v>
      </c>
      <c r="G80" s="131" t="n">
        <v>4555</v>
      </c>
      <c r="H80" s="131" t="n">
        <v>414</v>
      </c>
      <c r="I80" s="131" t="n">
        <v>572</v>
      </c>
      <c r="J80" s="131" t="n">
        <v>334</v>
      </c>
      <c r="K80" s="131" t="n">
        <v>410</v>
      </c>
      <c r="L80" s="131" t="n">
        <v>138</v>
      </c>
      <c r="M80" s="131" t="n">
        <v>162</v>
      </c>
      <c r="N80" s="131" t="n">
        <v>2188</v>
      </c>
      <c r="O80" s="131" t="n">
        <v>3983</v>
      </c>
      <c r="P80" s="131" t="n">
        <v>1934</v>
      </c>
      <c r="Q80" s="131" t="n">
        <v>2583</v>
      </c>
      <c r="R80" s="131" t="n">
        <v>1009</v>
      </c>
      <c r="S80" s="131" t="n">
        <v>1400</v>
      </c>
      <c r="T80" s="102" t="n">
        <v>60</v>
      </c>
    </row>
    <row r="81" s="102" customFormat="true" ht="11.25" hidden="false" customHeight="false" outlineLevel="0" collapsed="false"/>
  </sheetData>
  <mergeCells count="32">
    <mergeCell ref="B1:K1"/>
    <mergeCell ref="L1:T1"/>
    <mergeCell ref="B4:B8"/>
    <mergeCell ref="C4:E8"/>
    <mergeCell ref="F4:G7"/>
    <mergeCell ref="H4:K4"/>
    <mergeCell ref="L4:S4"/>
    <mergeCell ref="T4:T8"/>
    <mergeCell ref="H5:K5"/>
    <mergeCell ref="L5:M5"/>
    <mergeCell ref="N5:S5"/>
    <mergeCell ref="H6:I7"/>
    <mergeCell ref="J6:K6"/>
    <mergeCell ref="L6:M6"/>
    <mergeCell ref="N6:O7"/>
    <mergeCell ref="P6:S6"/>
    <mergeCell ref="J7:K7"/>
    <mergeCell ref="L7:M7"/>
    <mergeCell ref="P7:Q7"/>
    <mergeCell ref="R7:S7"/>
    <mergeCell ref="F10:K10"/>
    <mergeCell ref="L10:S10"/>
    <mergeCell ref="F22:K22"/>
    <mergeCell ref="L22:S22"/>
    <mergeCell ref="F34:K34"/>
    <mergeCell ref="L34:S34"/>
    <mergeCell ref="F46:K46"/>
    <mergeCell ref="L46:S46"/>
    <mergeCell ref="F58:K58"/>
    <mergeCell ref="L58:S58"/>
    <mergeCell ref="F70:K70"/>
    <mergeCell ref="L70:S70"/>
  </mergeCells>
  <hyperlinks>
    <hyperlink ref="B1" location="Inhaltsverzeichnis!A49" display="3      Arbeitskräfte in landwirtschaftlichen Betrieben 2010 nach Art der Beschäftigung, Geschlecht, &#10;        Rechtsformen, sozialökonomischen Betriebstypen und Größenklassen der &#10;        landwirtschaftlich genutzten Fläche (0602 T)"/>
    <hyperlink ref="B2" location="Inhaltsverzeichnis!A55" display="3.1  Arbeitskräfte insgesamt (0602.1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44" width="3.7"/>
    <col collapsed="false" customWidth="true" hidden="false" outlineLevel="0" max="3" min="3" style="12" width="6.7"/>
    <col collapsed="false" customWidth="true" hidden="false" outlineLevel="0" max="4" min="4" style="12" width="3.28"/>
    <col collapsed="false" customWidth="true" hidden="false" outlineLevel="0" max="5" min="5" style="12" width="7.7"/>
    <col collapsed="false" customWidth="true" hidden="false" outlineLevel="0" max="19" min="6" style="12" width="10.71"/>
    <col collapsed="false" customWidth="true" hidden="false" outlineLevel="0" max="20" min="20" style="12" width="3.7"/>
    <col collapsed="false" customWidth="false" hidden="false" outlineLevel="0" max="257" min="21" style="12" width="11.42"/>
  </cols>
  <sheetData>
    <row r="1" customFormat="false" ht="12" hidden="false" customHeight="true" outlineLevel="0" collapsed="false">
      <c r="B1" s="146" t="s">
        <v>285</v>
      </c>
      <c r="C1" s="41"/>
      <c r="D1" s="41"/>
      <c r="E1" s="41"/>
      <c r="F1" s="41"/>
      <c r="G1" s="27"/>
      <c r="H1" s="27"/>
      <c r="I1" s="27"/>
      <c r="K1" s="26"/>
      <c r="L1" s="147" t="s">
        <v>285</v>
      </c>
      <c r="M1" s="26"/>
      <c r="O1" s="26"/>
      <c r="P1" s="26"/>
    </row>
    <row r="2" customFormat="false" ht="12" hidden="false" customHeight="true" outlineLevel="0" collapsed="false"/>
    <row r="3" s="102" customFormat="true" ht="12" hidden="false" customHeight="true" outlineLevel="0" collapsed="false">
      <c r="B3" s="99" t="s">
        <v>223</v>
      </c>
      <c r="C3" s="103" t="s">
        <v>280</v>
      </c>
      <c r="D3" s="103"/>
      <c r="E3" s="103"/>
      <c r="F3" s="126" t="s">
        <v>206</v>
      </c>
      <c r="G3" s="126"/>
      <c r="H3" s="100" t="s">
        <v>281</v>
      </c>
      <c r="I3" s="100"/>
      <c r="J3" s="100"/>
      <c r="K3" s="100"/>
      <c r="L3" s="125" t="s">
        <v>281</v>
      </c>
      <c r="M3" s="125"/>
      <c r="N3" s="125"/>
      <c r="O3" s="125"/>
      <c r="P3" s="125"/>
      <c r="Q3" s="125"/>
      <c r="R3" s="125"/>
      <c r="S3" s="125"/>
      <c r="T3" s="105" t="s">
        <v>223</v>
      </c>
    </row>
    <row r="4" s="102" customFormat="true" ht="12" hidden="false" customHeight="true" outlineLevel="0" collapsed="false">
      <c r="B4" s="99"/>
      <c r="C4" s="103"/>
      <c r="D4" s="103"/>
      <c r="E4" s="103"/>
      <c r="F4" s="126"/>
      <c r="G4" s="126"/>
      <c r="H4" s="105" t="s">
        <v>282</v>
      </c>
      <c r="I4" s="105"/>
      <c r="J4" s="105"/>
      <c r="K4" s="105"/>
      <c r="L4" s="99" t="s">
        <v>282</v>
      </c>
      <c r="M4" s="99"/>
      <c r="N4" s="126" t="s">
        <v>283</v>
      </c>
      <c r="O4" s="126"/>
      <c r="P4" s="126"/>
      <c r="Q4" s="126"/>
      <c r="R4" s="126"/>
      <c r="S4" s="126"/>
      <c r="T4" s="105"/>
    </row>
    <row r="5" s="102" customFormat="true" ht="12" hidden="false" customHeight="true" outlineLevel="0" collapsed="false">
      <c r="B5" s="99"/>
      <c r="C5" s="103"/>
      <c r="D5" s="103"/>
      <c r="E5" s="103"/>
      <c r="F5" s="126"/>
      <c r="G5" s="126"/>
      <c r="H5" s="103" t="s">
        <v>239</v>
      </c>
      <c r="I5" s="103"/>
      <c r="J5" s="105" t="s">
        <v>284</v>
      </c>
      <c r="K5" s="105"/>
      <c r="L5" s="99" t="s">
        <v>284</v>
      </c>
      <c r="M5" s="99"/>
      <c r="N5" s="103" t="s">
        <v>239</v>
      </c>
      <c r="O5" s="103"/>
      <c r="P5" s="126" t="s">
        <v>284</v>
      </c>
      <c r="Q5" s="126"/>
      <c r="R5" s="126"/>
      <c r="S5" s="126"/>
      <c r="T5" s="105"/>
    </row>
    <row r="6" s="102" customFormat="true" ht="24" hidden="false" customHeight="true" outlineLevel="0" collapsed="false">
      <c r="B6" s="99"/>
      <c r="C6" s="103"/>
      <c r="D6" s="103"/>
      <c r="E6" s="103"/>
      <c r="F6" s="126"/>
      <c r="G6" s="126"/>
      <c r="H6" s="103"/>
      <c r="I6" s="103"/>
      <c r="J6" s="100" t="s">
        <v>237</v>
      </c>
      <c r="K6" s="100"/>
      <c r="L6" s="125" t="s">
        <v>238</v>
      </c>
      <c r="M6" s="125"/>
      <c r="N6" s="103"/>
      <c r="O6" s="103"/>
      <c r="P6" s="103" t="s">
        <v>237</v>
      </c>
      <c r="Q6" s="103"/>
      <c r="R6" s="103" t="s">
        <v>238</v>
      </c>
      <c r="S6" s="103"/>
      <c r="T6" s="105"/>
    </row>
    <row r="7" s="102" customFormat="true" ht="12" hidden="false" customHeight="true" outlineLevel="0" collapsed="false">
      <c r="B7" s="99"/>
      <c r="C7" s="103"/>
      <c r="D7" s="103"/>
      <c r="E7" s="103"/>
      <c r="F7" s="126" t="s">
        <v>207</v>
      </c>
      <c r="G7" s="126" t="s">
        <v>209</v>
      </c>
      <c r="H7" s="103" t="s">
        <v>207</v>
      </c>
      <c r="I7" s="103" t="s">
        <v>209</v>
      </c>
      <c r="J7" s="103" t="s">
        <v>207</v>
      </c>
      <c r="K7" s="105" t="s">
        <v>209</v>
      </c>
      <c r="L7" s="99" t="s">
        <v>207</v>
      </c>
      <c r="M7" s="103" t="s">
        <v>209</v>
      </c>
      <c r="N7" s="103" t="s">
        <v>207</v>
      </c>
      <c r="O7" s="126" t="s">
        <v>209</v>
      </c>
      <c r="P7" s="103" t="s">
        <v>207</v>
      </c>
      <c r="Q7" s="126" t="s">
        <v>209</v>
      </c>
      <c r="R7" s="103" t="s">
        <v>207</v>
      </c>
      <c r="S7" s="126" t="s">
        <v>209</v>
      </c>
      <c r="T7" s="105"/>
    </row>
    <row r="8" s="102" customFormat="true" ht="12" hidden="false" customHeight="true" outlineLevel="0" collapsed="false">
      <c r="B8" s="127"/>
      <c r="C8" s="127"/>
      <c r="D8" s="127"/>
      <c r="E8" s="127"/>
      <c r="F8" s="128"/>
      <c r="G8" s="128"/>
      <c r="H8" s="127"/>
      <c r="I8" s="127"/>
      <c r="J8" s="128"/>
      <c r="K8" s="128"/>
      <c r="L8" s="127"/>
      <c r="M8" s="128"/>
      <c r="N8" s="127"/>
      <c r="O8" s="128"/>
      <c r="P8" s="127"/>
      <c r="Q8" s="128"/>
      <c r="R8" s="127"/>
      <c r="S8" s="128"/>
      <c r="T8" s="127"/>
    </row>
    <row r="9" s="102" customFormat="true" ht="12" hidden="false" customHeight="true" outlineLevel="0" collapsed="false">
      <c r="F9" s="109" t="s">
        <v>286</v>
      </c>
      <c r="G9" s="109"/>
      <c r="H9" s="109"/>
      <c r="I9" s="109"/>
      <c r="J9" s="109"/>
      <c r="K9" s="109"/>
      <c r="L9" s="104" t="s">
        <v>286</v>
      </c>
      <c r="M9" s="104"/>
      <c r="N9" s="104"/>
      <c r="O9" s="104"/>
      <c r="P9" s="104"/>
      <c r="Q9" s="104"/>
      <c r="R9" s="104"/>
      <c r="S9" s="104"/>
    </row>
    <row r="10" s="102" customFormat="true" ht="12" hidden="false" customHeight="true" outlineLevel="0" collapsed="false">
      <c r="B10" s="102" t="n">
        <v>1</v>
      </c>
      <c r="E10" s="130" t="s">
        <v>241</v>
      </c>
      <c r="F10" s="131" t="n">
        <v>355</v>
      </c>
      <c r="G10" s="131" t="n">
        <v>534</v>
      </c>
      <c r="H10" s="131" t="n">
        <v>144</v>
      </c>
      <c r="I10" s="131" t="n">
        <v>201</v>
      </c>
      <c r="J10" s="131" t="n">
        <v>115</v>
      </c>
      <c r="K10" s="131" t="n">
        <v>130</v>
      </c>
      <c r="L10" s="131" t="n">
        <v>64</v>
      </c>
      <c r="M10" s="131" t="n">
        <v>71</v>
      </c>
      <c r="N10" s="131" t="n">
        <v>253</v>
      </c>
      <c r="O10" s="131" t="n">
        <v>333</v>
      </c>
      <c r="P10" s="131" t="n">
        <v>198</v>
      </c>
      <c r="Q10" s="131" t="n">
        <v>212</v>
      </c>
      <c r="R10" s="131" t="n">
        <v>111</v>
      </c>
      <c r="S10" s="131" t="n">
        <v>121</v>
      </c>
      <c r="T10" s="102" t="n">
        <v>1</v>
      </c>
    </row>
    <row r="11" s="102" customFormat="true" ht="12" hidden="false" customHeight="true" outlineLevel="0" collapsed="false">
      <c r="B11" s="102" t="n">
        <v>2</v>
      </c>
      <c r="C11" s="32" t="n">
        <v>5</v>
      </c>
      <c r="D11" s="134" t="s">
        <v>25</v>
      </c>
      <c r="E11" s="130" t="n">
        <v>10</v>
      </c>
      <c r="F11" s="131" t="n">
        <v>654</v>
      </c>
      <c r="G11" s="131" t="n">
        <v>950</v>
      </c>
      <c r="H11" s="131" t="n">
        <v>105</v>
      </c>
      <c r="I11" s="131" t="n">
        <v>123</v>
      </c>
      <c r="J11" s="131" t="s">
        <v>36</v>
      </c>
      <c r="K11" s="131" t="s">
        <v>36</v>
      </c>
      <c r="L11" s="131" t="s">
        <v>36</v>
      </c>
      <c r="M11" s="131" t="s">
        <v>36</v>
      </c>
      <c r="N11" s="131" t="n">
        <v>584</v>
      </c>
      <c r="O11" s="131" t="n">
        <v>827</v>
      </c>
      <c r="P11" s="131" t="s">
        <v>36</v>
      </c>
      <c r="Q11" s="131" t="s">
        <v>36</v>
      </c>
      <c r="R11" s="131" t="s">
        <v>36</v>
      </c>
      <c r="S11" s="131" t="s">
        <v>36</v>
      </c>
      <c r="T11" s="102" t="n">
        <v>2</v>
      </c>
    </row>
    <row r="12" s="102" customFormat="true" ht="12" hidden="false" customHeight="true" outlineLevel="0" collapsed="false">
      <c r="B12" s="102" t="n">
        <v>3</v>
      </c>
      <c r="C12" s="32" t="n">
        <v>10</v>
      </c>
      <c r="D12" s="134" t="s">
        <v>25</v>
      </c>
      <c r="E12" s="130" t="n">
        <v>20</v>
      </c>
      <c r="F12" s="131" t="n">
        <v>747</v>
      </c>
      <c r="G12" s="131" t="n">
        <v>1084</v>
      </c>
      <c r="H12" s="131" t="n">
        <v>155</v>
      </c>
      <c r="I12" s="131" t="n">
        <v>173</v>
      </c>
      <c r="J12" s="131" t="n">
        <v>110</v>
      </c>
      <c r="K12" s="131" t="n">
        <v>113</v>
      </c>
      <c r="L12" s="131" t="n">
        <v>58</v>
      </c>
      <c r="M12" s="131" t="n">
        <v>60</v>
      </c>
      <c r="N12" s="131" t="n">
        <v>642</v>
      </c>
      <c r="O12" s="131" t="n">
        <v>911</v>
      </c>
      <c r="P12" s="131" t="n">
        <v>558</v>
      </c>
      <c r="Q12" s="131" t="n">
        <v>627</v>
      </c>
      <c r="R12" s="131" t="n">
        <v>264</v>
      </c>
      <c r="S12" s="131" t="n">
        <v>284</v>
      </c>
      <c r="T12" s="102" t="n">
        <v>3</v>
      </c>
    </row>
    <row r="13" s="102" customFormat="true" ht="12" hidden="false" customHeight="true" outlineLevel="0" collapsed="false">
      <c r="B13" s="102" t="n">
        <v>4</v>
      </c>
      <c r="C13" s="32" t="n">
        <v>20</v>
      </c>
      <c r="D13" s="134" t="s">
        <v>25</v>
      </c>
      <c r="E13" s="130" t="n">
        <v>50</v>
      </c>
      <c r="F13" s="131" t="n">
        <v>810</v>
      </c>
      <c r="G13" s="131" t="n">
        <v>1280</v>
      </c>
      <c r="H13" s="131" t="s">
        <v>36</v>
      </c>
      <c r="I13" s="131" t="s">
        <v>36</v>
      </c>
      <c r="J13" s="131" t="s">
        <v>36</v>
      </c>
      <c r="K13" s="131" t="s">
        <v>36</v>
      </c>
      <c r="L13" s="131" t="s">
        <v>36</v>
      </c>
      <c r="M13" s="131" t="s">
        <v>36</v>
      </c>
      <c r="N13" s="131" t="s">
        <v>36</v>
      </c>
      <c r="O13" s="131" t="s">
        <v>36</v>
      </c>
      <c r="P13" s="131" t="s">
        <v>36</v>
      </c>
      <c r="Q13" s="131" t="s">
        <v>36</v>
      </c>
      <c r="R13" s="131" t="s">
        <v>36</v>
      </c>
      <c r="S13" s="131" t="s">
        <v>36</v>
      </c>
      <c r="T13" s="102" t="n">
        <v>4</v>
      </c>
    </row>
    <row r="14" s="102" customFormat="true" ht="12" hidden="false" customHeight="true" outlineLevel="0" collapsed="false">
      <c r="B14" s="102" t="n">
        <v>5</v>
      </c>
      <c r="C14" s="32" t="n">
        <v>50</v>
      </c>
      <c r="D14" s="134" t="s">
        <v>25</v>
      </c>
      <c r="E14" s="130" t="n">
        <v>100</v>
      </c>
      <c r="F14" s="131" t="n">
        <v>455</v>
      </c>
      <c r="G14" s="131" t="n">
        <v>727</v>
      </c>
      <c r="H14" s="131" t="n">
        <v>260</v>
      </c>
      <c r="I14" s="131" t="n">
        <v>305</v>
      </c>
      <c r="J14" s="131" t="n">
        <v>226</v>
      </c>
      <c r="K14" s="131" t="n">
        <v>234</v>
      </c>
      <c r="L14" s="131" t="n">
        <v>71</v>
      </c>
      <c r="M14" s="131" t="n">
        <v>71</v>
      </c>
      <c r="N14" s="131" t="n">
        <v>279</v>
      </c>
      <c r="O14" s="131" t="n">
        <v>422</v>
      </c>
      <c r="P14" s="131" t="n">
        <v>225</v>
      </c>
      <c r="Q14" s="131" t="n">
        <v>268</v>
      </c>
      <c r="R14" s="131" t="n">
        <v>141</v>
      </c>
      <c r="S14" s="131" t="n">
        <v>154</v>
      </c>
      <c r="T14" s="102" t="n">
        <v>5</v>
      </c>
    </row>
    <row r="15" s="102" customFormat="true" ht="12" hidden="false" customHeight="true" outlineLevel="0" collapsed="false">
      <c r="B15" s="102" t="n">
        <v>6</v>
      </c>
      <c r="C15" s="32" t="n">
        <v>100</v>
      </c>
      <c r="D15" s="134" t="s">
        <v>25</v>
      </c>
      <c r="E15" s="130" t="n">
        <v>200</v>
      </c>
      <c r="F15" s="131" t="n">
        <v>437</v>
      </c>
      <c r="G15" s="131" t="n">
        <v>752</v>
      </c>
      <c r="H15" s="131" t="n">
        <v>343</v>
      </c>
      <c r="I15" s="131" t="n">
        <v>431</v>
      </c>
      <c r="J15" s="131" t="n">
        <v>299</v>
      </c>
      <c r="K15" s="131" t="n">
        <v>328</v>
      </c>
      <c r="L15" s="131" t="n">
        <v>102</v>
      </c>
      <c r="M15" s="131" t="n">
        <v>103</v>
      </c>
      <c r="N15" s="131" t="n">
        <v>220</v>
      </c>
      <c r="O15" s="131" t="n">
        <v>321</v>
      </c>
      <c r="P15" s="131" t="n">
        <v>141</v>
      </c>
      <c r="Q15" s="131" t="n">
        <v>174</v>
      </c>
      <c r="R15" s="131" t="n">
        <v>136</v>
      </c>
      <c r="S15" s="131" t="n">
        <v>147</v>
      </c>
      <c r="T15" s="102" t="n">
        <v>6</v>
      </c>
    </row>
    <row r="16" s="102" customFormat="true" ht="12" hidden="false" customHeight="true" outlineLevel="0" collapsed="false">
      <c r="B16" s="102" t="n">
        <v>7</v>
      </c>
      <c r="C16" s="32" t="n">
        <v>200</v>
      </c>
      <c r="D16" s="134" t="s">
        <v>25</v>
      </c>
      <c r="E16" s="130" t="n">
        <v>500</v>
      </c>
      <c r="F16" s="131" t="n">
        <v>368</v>
      </c>
      <c r="G16" s="131" t="n">
        <v>665</v>
      </c>
      <c r="H16" s="131" t="s">
        <v>36</v>
      </c>
      <c r="I16" s="131" t="s">
        <v>36</v>
      </c>
      <c r="J16" s="131" t="s">
        <v>36</v>
      </c>
      <c r="K16" s="131" t="s">
        <v>36</v>
      </c>
      <c r="L16" s="131" t="s">
        <v>36</v>
      </c>
      <c r="M16" s="131" t="s">
        <v>36</v>
      </c>
      <c r="N16" s="131" t="s">
        <v>36</v>
      </c>
      <c r="O16" s="131" t="s">
        <v>36</v>
      </c>
      <c r="P16" s="131" t="s">
        <v>36</v>
      </c>
      <c r="Q16" s="131" t="s">
        <v>36</v>
      </c>
      <c r="R16" s="131" t="s">
        <v>36</v>
      </c>
      <c r="S16" s="131" t="s">
        <v>36</v>
      </c>
      <c r="T16" s="102" t="n">
        <v>7</v>
      </c>
    </row>
    <row r="17" s="102" customFormat="true" ht="12" hidden="false" customHeight="true" outlineLevel="0" collapsed="false">
      <c r="B17" s="102" t="n">
        <v>8</v>
      </c>
      <c r="C17" s="32" t="n">
        <v>500</v>
      </c>
      <c r="D17" s="134" t="s">
        <v>25</v>
      </c>
      <c r="E17" s="130" t="s">
        <v>242</v>
      </c>
      <c r="F17" s="131" t="n">
        <v>100</v>
      </c>
      <c r="G17" s="131" t="n">
        <v>181</v>
      </c>
      <c r="H17" s="131" t="n">
        <v>86</v>
      </c>
      <c r="I17" s="131" t="n">
        <v>108</v>
      </c>
      <c r="J17" s="131" t="n">
        <v>80</v>
      </c>
      <c r="K17" s="131" t="n">
        <v>89</v>
      </c>
      <c r="L17" s="131" t="n">
        <v>19</v>
      </c>
      <c r="M17" s="131" t="n">
        <v>19</v>
      </c>
      <c r="N17" s="131" t="n">
        <v>47</v>
      </c>
      <c r="O17" s="131" t="n">
        <v>73</v>
      </c>
      <c r="P17" s="131" t="n">
        <v>20</v>
      </c>
      <c r="Q17" s="131" t="n">
        <v>23</v>
      </c>
      <c r="R17" s="131" t="n">
        <v>41</v>
      </c>
      <c r="S17" s="131" t="n">
        <v>50</v>
      </c>
      <c r="T17" s="102" t="n">
        <v>8</v>
      </c>
    </row>
    <row r="18" s="102" customFormat="true" ht="12" hidden="false" customHeight="true" outlineLevel="0" collapsed="false">
      <c r="B18" s="102" t="n">
        <v>9</v>
      </c>
      <c r="C18" s="32" t="s">
        <v>242</v>
      </c>
      <c r="D18" s="102" t="s">
        <v>243</v>
      </c>
      <c r="F18" s="131" t="n">
        <v>6</v>
      </c>
      <c r="G18" s="131" t="n">
        <v>12</v>
      </c>
      <c r="H18" s="131" t="s">
        <v>36</v>
      </c>
      <c r="I18" s="131" t="s">
        <v>36</v>
      </c>
      <c r="J18" s="131" t="s">
        <v>36</v>
      </c>
      <c r="K18" s="131" t="s">
        <v>36</v>
      </c>
      <c r="L18" s="131" t="s">
        <v>36</v>
      </c>
      <c r="M18" s="131" t="s">
        <v>36</v>
      </c>
      <c r="N18" s="131" t="s">
        <v>36</v>
      </c>
      <c r="O18" s="131" t="s">
        <v>36</v>
      </c>
      <c r="P18" s="131" t="s">
        <v>36</v>
      </c>
      <c r="Q18" s="131" t="s">
        <v>36</v>
      </c>
      <c r="R18" s="131" t="s">
        <v>25</v>
      </c>
      <c r="S18" s="131" t="s">
        <v>25</v>
      </c>
      <c r="T18" s="102" t="n">
        <v>9</v>
      </c>
    </row>
    <row r="19" s="102" customFormat="true" ht="12" hidden="false" customHeight="true" outlineLevel="0" collapsed="false">
      <c r="B19" s="102" t="n">
        <v>10</v>
      </c>
      <c r="D19" s="102" t="s">
        <v>206</v>
      </c>
      <c r="F19" s="131" t="n">
        <v>3932</v>
      </c>
      <c r="G19" s="131" t="n">
        <v>6185</v>
      </c>
      <c r="H19" s="131" t="n">
        <v>1700</v>
      </c>
      <c r="I19" s="131" t="n">
        <v>2104</v>
      </c>
      <c r="J19" s="131" t="n">
        <v>1425</v>
      </c>
      <c r="K19" s="131" t="n">
        <v>1549</v>
      </c>
      <c r="L19" s="131" t="n">
        <v>534</v>
      </c>
      <c r="M19" s="131" t="n">
        <v>555</v>
      </c>
      <c r="N19" s="131" t="n">
        <v>2810</v>
      </c>
      <c r="O19" s="131" t="n">
        <v>4081</v>
      </c>
      <c r="P19" s="131" t="n">
        <v>2250</v>
      </c>
      <c r="Q19" s="131" t="n">
        <v>2601</v>
      </c>
      <c r="R19" s="131" t="n">
        <v>1353</v>
      </c>
      <c r="S19" s="131" t="n">
        <v>1480</v>
      </c>
      <c r="T19" s="102" t="n">
        <v>10</v>
      </c>
    </row>
    <row r="20" s="102" customFormat="true" ht="12" hidden="false" customHeight="true" outlineLevel="0" collapsed="false"/>
    <row r="21" s="102" customFormat="true" ht="24" hidden="false" customHeight="true" outlineLevel="0" collapsed="false">
      <c r="F21" s="109" t="s">
        <v>287</v>
      </c>
      <c r="G21" s="109"/>
      <c r="H21" s="109"/>
      <c r="I21" s="109"/>
      <c r="J21" s="109"/>
      <c r="K21" s="109"/>
      <c r="L21" s="109" t="s">
        <v>287</v>
      </c>
      <c r="M21" s="109"/>
      <c r="N21" s="109"/>
      <c r="O21" s="109"/>
      <c r="P21" s="109"/>
      <c r="Q21" s="109"/>
      <c r="R21" s="109"/>
      <c r="S21" s="109"/>
    </row>
    <row r="22" s="102" customFormat="true" ht="12" hidden="false" customHeight="true" outlineLevel="0" collapsed="false">
      <c r="B22" s="102" t="n">
        <v>11</v>
      </c>
      <c r="E22" s="130" t="s">
        <v>241</v>
      </c>
      <c r="F22" s="131" t="n">
        <v>120</v>
      </c>
      <c r="G22" s="131" t="n">
        <v>209</v>
      </c>
      <c r="H22" s="131" t="n">
        <v>105</v>
      </c>
      <c r="I22" s="131" t="n">
        <v>150</v>
      </c>
      <c r="J22" s="131" t="n">
        <v>85</v>
      </c>
      <c r="K22" s="131" t="n">
        <v>92</v>
      </c>
      <c r="L22" s="131" t="n">
        <v>51</v>
      </c>
      <c r="M22" s="131" t="n">
        <v>58</v>
      </c>
      <c r="N22" s="131" t="n">
        <v>44</v>
      </c>
      <c r="O22" s="131" t="n">
        <v>59</v>
      </c>
      <c r="P22" s="131" t="n">
        <v>24</v>
      </c>
      <c r="Q22" s="131" t="n">
        <v>27</v>
      </c>
      <c r="R22" s="131" t="n">
        <v>29</v>
      </c>
      <c r="S22" s="131" t="n">
        <v>32</v>
      </c>
      <c r="T22" s="102" t="n">
        <v>11</v>
      </c>
    </row>
    <row r="23" s="102" customFormat="true" ht="12" hidden="false" customHeight="true" outlineLevel="0" collapsed="false">
      <c r="B23" s="102" t="n">
        <v>12</v>
      </c>
      <c r="C23" s="32" t="n">
        <v>5</v>
      </c>
      <c r="D23" s="134" t="s">
        <v>25</v>
      </c>
      <c r="E23" s="130" t="n">
        <v>10</v>
      </c>
      <c r="F23" s="131" t="n">
        <v>94</v>
      </c>
      <c r="G23" s="131" t="n">
        <v>137</v>
      </c>
      <c r="H23" s="131" t="n">
        <v>66</v>
      </c>
      <c r="I23" s="131" t="n">
        <v>83</v>
      </c>
      <c r="J23" s="131" t="n">
        <v>44</v>
      </c>
      <c r="K23" s="131" t="n">
        <v>47</v>
      </c>
      <c r="L23" s="131" t="n">
        <v>34</v>
      </c>
      <c r="M23" s="131" t="n">
        <v>36</v>
      </c>
      <c r="N23" s="131" t="n">
        <v>45</v>
      </c>
      <c r="O23" s="131" t="n">
        <v>54</v>
      </c>
      <c r="P23" s="131" t="n">
        <v>31</v>
      </c>
      <c r="Q23" s="131" t="n">
        <v>34</v>
      </c>
      <c r="R23" s="131" t="n">
        <v>19</v>
      </c>
      <c r="S23" s="131" t="n">
        <v>20</v>
      </c>
      <c r="T23" s="102" t="n">
        <v>12</v>
      </c>
    </row>
    <row r="24" s="102" customFormat="true" ht="12" hidden="false" customHeight="true" outlineLevel="0" collapsed="false">
      <c r="B24" s="102" t="n">
        <v>13</v>
      </c>
      <c r="C24" s="32" t="n">
        <v>10</v>
      </c>
      <c r="D24" s="134" t="s">
        <v>25</v>
      </c>
      <c r="E24" s="130" t="n">
        <v>20</v>
      </c>
      <c r="F24" s="131" t="n">
        <v>141</v>
      </c>
      <c r="G24" s="131" t="n">
        <v>207</v>
      </c>
      <c r="H24" s="131" t="n">
        <v>91</v>
      </c>
      <c r="I24" s="131" t="n">
        <v>101</v>
      </c>
      <c r="J24" s="131" t="n">
        <v>64</v>
      </c>
      <c r="K24" s="131" t="n">
        <v>66</v>
      </c>
      <c r="L24" s="131" t="n">
        <v>34</v>
      </c>
      <c r="M24" s="131" t="n">
        <v>35</v>
      </c>
      <c r="N24" s="131" t="n">
        <v>77</v>
      </c>
      <c r="O24" s="131" t="n">
        <v>106</v>
      </c>
      <c r="P24" s="131" t="n">
        <v>53</v>
      </c>
      <c r="Q24" s="131" t="n">
        <v>58</v>
      </c>
      <c r="R24" s="131" t="n">
        <v>42</v>
      </c>
      <c r="S24" s="131" t="n">
        <v>48</v>
      </c>
      <c r="T24" s="102" t="n">
        <v>13</v>
      </c>
    </row>
    <row r="25" s="102" customFormat="true" ht="12" hidden="false" customHeight="true" outlineLevel="0" collapsed="false">
      <c r="B25" s="102" t="n">
        <v>14</v>
      </c>
      <c r="C25" s="32" t="n">
        <v>20</v>
      </c>
      <c r="D25" s="134" t="s">
        <v>25</v>
      </c>
      <c r="E25" s="130" t="n">
        <v>50</v>
      </c>
      <c r="F25" s="131" t="n">
        <v>247</v>
      </c>
      <c r="G25" s="131" t="n">
        <v>358</v>
      </c>
      <c r="H25" s="131" t="n">
        <v>200</v>
      </c>
      <c r="I25" s="131" t="n">
        <v>225</v>
      </c>
      <c r="J25" s="131" t="n">
        <v>160</v>
      </c>
      <c r="K25" s="131" t="n">
        <v>164</v>
      </c>
      <c r="L25" s="131" t="n">
        <v>59</v>
      </c>
      <c r="M25" s="131" t="n">
        <v>61</v>
      </c>
      <c r="N25" s="131" t="n">
        <v>99</v>
      </c>
      <c r="O25" s="131" t="n">
        <v>133</v>
      </c>
      <c r="P25" s="131" t="n">
        <v>69</v>
      </c>
      <c r="Q25" s="131" t="n">
        <v>78</v>
      </c>
      <c r="R25" s="131" t="n">
        <v>53</v>
      </c>
      <c r="S25" s="131" t="n">
        <v>55</v>
      </c>
      <c r="T25" s="102" t="n">
        <v>14</v>
      </c>
    </row>
    <row r="26" s="102" customFormat="true" ht="12" hidden="false" customHeight="true" outlineLevel="0" collapsed="false">
      <c r="B26" s="102" t="n">
        <v>15</v>
      </c>
      <c r="C26" s="32" t="n">
        <v>50</v>
      </c>
      <c r="D26" s="134" t="s">
        <v>25</v>
      </c>
      <c r="E26" s="130" t="n">
        <v>100</v>
      </c>
      <c r="F26" s="131" t="n">
        <v>236</v>
      </c>
      <c r="G26" s="131" t="n">
        <v>355</v>
      </c>
      <c r="H26" s="131" t="n">
        <v>189</v>
      </c>
      <c r="I26" s="131" t="n">
        <v>231</v>
      </c>
      <c r="J26" s="131" t="n">
        <v>166</v>
      </c>
      <c r="K26" s="131" t="n">
        <v>174</v>
      </c>
      <c r="L26" s="131" t="n">
        <v>57</v>
      </c>
      <c r="M26" s="131" t="n">
        <v>57</v>
      </c>
      <c r="N26" s="131" t="n">
        <v>97</v>
      </c>
      <c r="O26" s="131" t="n">
        <v>124</v>
      </c>
      <c r="P26" s="131" t="n">
        <v>66</v>
      </c>
      <c r="Q26" s="131" t="n">
        <v>73</v>
      </c>
      <c r="R26" s="131" t="n">
        <v>48</v>
      </c>
      <c r="S26" s="131" t="n">
        <v>51</v>
      </c>
      <c r="T26" s="102" t="n">
        <v>15</v>
      </c>
    </row>
    <row r="27" s="102" customFormat="true" ht="12" hidden="false" customHeight="true" outlineLevel="0" collapsed="false">
      <c r="B27" s="102" t="n">
        <v>16</v>
      </c>
      <c r="C27" s="32" t="n">
        <v>100</v>
      </c>
      <c r="D27" s="134" t="s">
        <v>25</v>
      </c>
      <c r="E27" s="130" t="n">
        <v>200</v>
      </c>
      <c r="F27" s="131" t="n">
        <v>326</v>
      </c>
      <c r="G27" s="131" t="n">
        <v>551</v>
      </c>
      <c r="H27" s="131" t="n">
        <v>293</v>
      </c>
      <c r="I27" s="131" t="n">
        <v>371</v>
      </c>
      <c r="J27" s="131" t="n">
        <v>258</v>
      </c>
      <c r="K27" s="131" t="n">
        <v>282</v>
      </c>
      <c r="L27" s="131" t="n">
        <v>88</v>
      </c>
      <c r="M27" s="131" t="n">
        <v>89</v>
      </c>
      <c r="N27" s="131" t="n">
        <v>131</v>
      </c>
      <c r="O27" s="131" t="n">
        <v>180</v>
      </c>
      <c r="P27" s="131" t="n">
        <v>72</v>
      </c>
      <c r="Q27" s="131" t="n">
        <v>85</v>
      </c>
      <c r="R27" s="131" t="n">
        <v>86</v>
      </c>
      <c r="S27" s="131" t="n">
        <v>95</v>
      </c>
      <c r="T27" s="102" t="n">
        <v>16</v>
      </c>
    </row>
    <row r="28" s="102" customFormat="true" ht="12" hidden="false" customHeight="true" outlineLevel="0" collapsed="false">
      <c r="B28" s="102" t="n">
        <v>17</v>
      </c>
      <c r="C28" s="32" t="n">
        <v>200</v>
      </c>
      <c r="D28" s="134" t="s">
        <v>25</v>
      </c>
      <c r="E28" s="130" t="n">
        <v>500</v>
      </c>
      <c r="F28" s="131" t="s">
        <v>36</v>
      </c>
      <c r="G28" s="131" t="s">
        <v>36</v>
      </c>
      <c r="H28" s="131" t="s">
        <v>36</v>
      </c>
      <c r="I28" s="131" t="s">
        <v>36</v>
      </c>
      <c r="J28" s="131" t="s">
        <v>36</v>
      </c>
      <c r="K28" s="131" t="s">
        <v>36</v>
      </c>
      <c r="L28" s="131" t="s">
        <v>36</v>
      </c>
      <c r="M28" s="131" t="s">
        <v>36</v>
      </c>
      <c r="N28" s="131" t="s">
        <v>36</v>
      </c>
      <c r="O28" s="131" t="s">
        <v>36</v>
      </c>
      <c r="P28" s="131" t="s">
        <v>36</v>
      </c>
      <c r="Q28" s="131" t="s">
        <v>36</v>
      </c>
      <c r="R28" s="131" t="s">
        <v>36</v>
      </c>
      <c r="S28" s="131" t="s">
        <v>36</v>
      </c>
      <c r="T28" s="102" t="n">
        <v>17</v>
      </c>
    </row>
    <row r="29" s="102" customFormat="true" ht="12" hidden="false" customHeight="true" outlineLevel="0" collapsed="false">
      <c r="B29" s="102" t="n">
        <v>18</v>
      </c>
      <c r="C29" s="32" t="n">
        <v>500</v>
      </c>
      <c r="D29" s="134" t="s">
        <v>25</v>
      </c>
      <c r="E29" s="130" t="s">
        <v>242</v>
      </c>
      <c r="F29" s="131" t="s">
        <v>36</v>
      </c>
      <c r="G29" s="131" t="s">
        <v>36</v>
      </c>
      <c r="H29" s="131" t="n">
        <v>86</v>
      </c>
      <c r="I29" s="131" t="n">
        <v>108</v>
      </c>
      <c r="J29" s="131" t="n">
        <v>80</v>
      </c>
      <c r="K29" s="131" t="n">
        <v>89</v>
      </c>
      <c r="L29" s="131" t="n">
        <v>19</v>
      </c>
      <c r="M29" s="131" t="n">
        <v>19</v>
      </c>
      <c r="N29" s="131" t="n">
        <v>44</v>
      </c>
      <c r="O29" s="131" t="n">
        <v>67</v>
      </c>
      <c r="P29" s="131" t="s">
        <v>36</v>
      </c>
      <c r="Q29" s="131" t="s">
        <v>36</v>
      </c>
      <c r="R29" s="131" t="s">
        <v>36</v>
      </c>
      <c r="S29" s="131" t="s">
        <v>36</v>
      </c>
      <c r="T29" s="102" t="n">
        <v>18</v>
      </c>
    </row>
    <row r="30" s="102" customFormat="true" ht="12" hidden="false" customHeight="true" outlineLevel="0" collapsed="false">
      <c r="B30" s="102" t="n">
        <v>19</v>
      </c>
      <c r="C30" s="32" t="s">
        <v>242</v>
      </c>
      <c r="D30" s="102" t="s">
        <v>243</v>
      </c>
      <c r="F30" s="131" t="n">
        <v>6</v>
      </c>
      <c r="G30" s="131" t="n">
        <v>12</v>
      </c>
      <c r="H30" s="131" t="s">
        <v>36</v>
      </c>
      <c r="I30" s="131" t="s">
        <v>36</v>
      </c>
      <c r="J30" s="131" t="s">
        <v>36</v>
      </c>
      <c r="K30" s="131" t="s">
        <v>36</v>
      </c>
      <c r="L30" s="131" t="s">
        <v>36</v>
      </c>
      <c r="M30" s="131" t="s">
        <v>36</v>
      </c>
      <c r="N30" s="131" t="s">
        <v>36</v>
      </c>
      <c r="O30" s="131" t="s">
        <v>36</v>
      </c>
      <c r="P30" s="131" t="s">
        <v>36</v>
      </c>
      <c r="Q30" s="131" t="s">
        <v>36</v>
      </c>
      <c r="R30" s="131" t="s">
        <v>25</v>
      </c>
      <c r="S30" s="131" t="s">
        <v>25</v>
      </c>
      <c r="T30" s="102" t="n">
        <v>19</v>
      </c>
    </row>
    <row r="31" s="102" customFormat="true" ht="12" hidden="false" customHeight="true" outlineLevel="0" collapsed="false">
      <c r="B31" s="102" t="n">
        <v>20</v>
      </c>
      <c r="D31" s="102" t="s">
        <v>245</v>
      </c>
      <c r="F31" s="131" t="n">
        <v>1590</v>
      </c>
      <c r="G31" s="131" t="n">
        <v>2592</v>
      </c>
      <c r="H31" s="131" t="n">
        <v>1329</v>
      </c>
      <c r="I31" s="131" t="n">
        <v>1689</v>
      </c>
      <c r="J31" s="131" t="n">
        <v>1139</v>
      </c>
      <c r="K31" s="131" t="n">
        <v>1243</v>
      </c>
      <c r="L31" s="131" t="n">
        <v>426</v>
      </c>
      <c r="M31" s="131" t="n">
        <v>446</v>
      </c>
      <c r="N31" s="131" t="n">
        <v>674</v>
      </c>
      <c r="O31" s="131" t="n">
        <v>903</v>
      </c>
      <c r="P31" s="131" t="n">
        <v>398</v>
      </c>
      <c r="Q31" s="131" t="n">
        <v>451</v>
      </c>
      <c r="R31" s="131" t="n">
        <v>412</v>
      </c>
      <c r="S31" s="131" t="n">
        <v>452</v>
      </c>
      <c r="T31" s="102" t="n">
        <v>20</v>
      </c>
    </row>
    <row r="32" s="102" customFormat="true" ht="12" hidden="false" customHeight="true" outlineLevel="0" collapsed="false"/>
    <row r="33" s="102" customFormat="true" ht="12" hidden="false" customHeight="true" outlineLevel="0" collapsed="false">
      <c r="F33" s="104" t="s">
        <v>248</v>
      </c>
      <c r="G33" s="104"/>
      <c r="H33" s="104"/>
      <c r="I33" s="104"/>
      <c r="J33" s="104"/>
      <c r="K33" s="104"/>
      <c r="L33" s="104" t="s">
        <v>248</v>
      </c>
      <c r="M33" s="104"/>
      <c r="N33" s="104"/>
      <c r="O33" s="104"/>
      <c r="P33" s="104"/>
      <c r="Q33" s="104"/>
      <c r="R33" s="104"/>
      <c r="S33" s="104"/>
    </row>
    <row r="34" s="102" customFormat="true" ht="12" hidden="false" customHeight="true" outlineLevel="0" collapsed="false">
      <c r="B34" s="102" t="n">
        <v>21</v>
      </c>
      <c r="E34" s="130" t="s">
        <v>241</v>
      </c>
      <c r="F34" s="131" t="n">
        <v>235</v>
      </c>
      <c r="G34" s="131" t="n">
        <v>325</v>
      </c>
      <c r="H34" s="131" t="n">
        <v>39</v>
      </c>
      <c r="I34" s="131" t="n">
        <v>51</v>
      </c>
      <c r="J34" s="131" t="n">
        <v>30</v>
      </c>
      <c r="K34" s="131" t="n">
        <v>38</v>
      </c>
      <c r="L34" s="131" t="n">
        <v>13</v>
      </c>
      <c r="M34" s="131" t="n">
        <v>13</v>
      </c>
      <c r="N34" s="131" t="n">
        <v>209</v>
      </c>
      <c r="O34" s="131" t="n">
        <v>274</v>
      </c>
      <c r="P34" s="131" t="n">
        <v>174</v>
      </c>
      <c r="Q34" s="131" t="n">
        <v>185</v>
      </c>
      <c r="R34" s="131" t="n">
        <v>82</v>
      </c>
      <c r="S34" s="131" t="n">
        <v>89</v>
      </c>
      <c r="T34" s="102" t="n">
        <v>21</v>
      </c>
    </row>
    <row r="35" s="102" customFormat="true" ht="12" hidden="false" customHeight="true" outlineLevel="0" collapsed="false">
      <c r="B35" s="102" t="n">
        <v>22</v>
      </c>
      <c r="C35" s="32" t="n">
        <v>5</v>
      </c>
      <c r="D35" s="134" t="s">
        <v>25</v>
      </c>
      <c r="E35" s="130" t="n">
        <v>10</v>
      </c>
      <c r="F35" s="131" t="n">
        <v>560</v>
      </c>
      <c r="G35" s="131" t="n">
        <v>813</v>
      </c>
      <c r="H35" s="131" t="n">
        <v>39</v>
      </c>
      <c r="I35" s="131" t="n">
        <v>40</v>
      </c>
      <c r="J35" s="131" t="s">
        <v>36</v>
      </c>
      <c r="K35" s="131" t="s">
        <v>36</v>
      </c>
      <c r="L35" s="131" t="s">
        <v>36</v>
      </c>
      <c r="M35" s="131" t="s">
        <v>36</v>
      </c>
      <c r="N35" s="131" t="n">
        <v>539</v>
      </c>
      <c r="O35" s="131" t="n">
        <v>773</v>
      </c>
      <c r="P35" s="131" t="n">
        <v>461</v>
      </c>
      <c r="Q35" s="131" t="n">
        <v>521</v>
      </c>
      <c r="R35" s="131" t="n">
        <v>234</v>
      </c>
      <c r="S35" s="131" t="n">
        <v>252</v>
      </c>
      <c r="T35" s="102" t="n">
        <v>22</v>
      </c>
    </row>
    <row r="36" s="102" customFormat="true" ht="12" hidden="false" customHeight="true" outlineLevel="0" collapsed="false">
      <c r="B36" s="102" t="n">
        <v>23</v>
      </c>
      <c r="C36" s="32" t="n">
        <v>10</v>
      </c>
      <c r="D36" s="134" t="s">
        <v>25</v>
      </c>
      <c r="E36" s="130" t="n">
        <v>20</v>
      </c>
      <c r="F36" s="131" t="n">
        <v>606</v>
      </c>
      <c r="G36" s="131" t="n">
        <v>877</v>
      </c>
      <c r="H36" s="131" t="n">
        <v>64</v>
      </c>
      <c r="I36" s="131" t="n">
        <v>72</v>
      </c>
      <c r="J36" s="131" t="n">
        <v>46</v>
      </c>
      <c r="K36" s="131" t="n">
        <v>47</v>
      </c>
      <c r="L36" s="131" t="n">
        <v>24</v>
      </c>
      <c r="M36" s="131" t="n">
        <v>25</v>
      </c>
      <c r="N36" s="131" t="n">
        <v>565</v>
      </c>
      <c r="O36" s="131" t="n">
        <v>805</v>
      </c>
      <c r="P36" s="131" t="n">
        <v>505</v>
      </c>
      <c r="Q36" s="131" t="n">
        <v>569</v>
      </c>
      <c r="R36" s="131" t="n">
        <v>222</v>
      </c>
      <c r="S36" s="131" t="n">
        <v>236</v>
      </c>
      <c r="T36" s="102" t="n">
        <v>23</v>
      </c>
    </row>
    <row r="37" s="102" customFormat="true" ht="12" hidden="false" customHeight="true" outlineLevel="0" collapsed="false">
      <c r="B37" s="102" t="n">
        <v>24</v>
      </c>
      <c r="C37" s="32" t="n">
        <v>20</v>
      </c>
      <c r="D37" s="134" t="s">
        <v>25</v>
      </c>
      <c r="E37" s="130" t="n">
        <v>50</v>
      </c>
      <c r="F37" s="131" t="n">
        <v>563</v>
      </c>
      <c r="G37" s="131" t="n">
        <v>922</v>
      </c>
      <c r="H37" s="131" t="s">
        <v>36</v>
      </c>
      <c r="I37" s="131" t="s">
        <v>36</v>
      </c>
      <c r="J37" s="131" t="s">
        <v>36</v>
      </c>
      <c r="K37" s="131" t="s">
        <v>36</v>
      </c>
      <c r="L37" s="131" t="s">
        <v>36</v>
      </c>
      <c r="M37" s="131" t="s">
        <v>36</v>
      </c>
      <c r="N37" s="131" t="s">
        <v>36</v>
      </c>
      <c r="O37" s="131" t="s">
        <v>36</v>
      </c>
      <c r="P37" s="131" t="s">
        <v>36</v>
      </c>
      <c r="Q37" s="131" t="s">
        <v>36</v>
      </c>
      <c r="R37" s="131" t="s">
        <v>36</v>
      </c>
      <c r="S37" s="131" t="s">
        <v>36</v>
      </c>
      <c r="T37" s="102" t="n">
        <v>24</v>
      </c>
    </row>
    <row r="38" s="102" customFormat="true" ht="12" hidden="false" customHeight="true" outlineLevel="0" collapsed="false">
      <c r="B38" s="102" t="n">
        <v>25</v>
      </c>
      <c r="C38" s="32" t="n">
        <v>50</v>
      </c>
      <c r="D38" s="134" t="s">
        <v>25</v>
      </c>
      <c r="E38" s="130" t="n">
        <v>100</v>
      </c>
      <c r="F38" s="131" t="n">
        <v>219</v>
      </c>
      <c r="G38" s="131" t="n">
        <v>372</v>
      </c>
      <c r="H38" s="131" t="n">
        <v>71</v>
      </c>
      <c r="I38" s="131" t="n">
        <v>74</v>
      </c>
      <c r="J38" s="131" t="n">
        <v>60</v>
      </c>
      <c r="K38" s="131" t="n">
        <v>60</v>
      </c>
      <c r="L38" s="131" t="n">
        <v>14</v>
      </c>
      <c r="M38" s="131" t="n">
        <v>14</v>
      </c>
      <c r="N38" s="131" t="n">
        <v>182</v>
      </c>
      <c r="O38" s="131" t="n">
        <v>298</v>
      </c>
      <c r="P38" s="131" t="n">
        <v>159</v>
      </c>
      <c r="Q38" s="131" t="n">
        <v>195</v>
      </c>
      <c r="R38" s="131" t="n">
        <v>93</v>
      </c>
      <c r="S38" s="131" t="n">
        <v>103</v>
      </c>
      <c r="T38" s="102" t="n">
        <v>25</v>
      </c>
    </row>
    <row r="39" s="102" customFormat="true" ht="12" hidden="false" customHeight="true" outlineLevel="0" collapsed="false">
      <c r="B39" s="102" t="n">
        <v>26</v>
      </c>
      <c r="C39" s="32" t="n">
        <v>100</v>
      </c>
      <c r="D39" s="134" t="s">
        <v>25</v>
      </c>
      <c r="E39" s="130" t="n">
        <v>200</v>
      </c>
      <c r="F39" s="131" t="n">
        <v>111</v>
      </c>
      <c r="G39" s="131" t="n">
        <v>201</v>
      </c>
      <c r="H39" s="131" t="n">
        <v>50</v>
      </c>
      <c r="I39" s="131" t="n">
        <v>60</v>
      </c>
      <c r="J39" s="131" t="n">
        <v>41</v>
      </c>
      <c r="K39" s="131" t="n">
        <v>46</v>
      </c>
      <c r="L39" s="131" t="n">
        <v>14</v>
      </c>
      <c r="M39" s="131" t="n">
        <v>14</v>
      </c>
      <c r="N39" s="131" t="n">
        <v>89</v>
      </c>
      <c r="O39" s="131" t="n">
        <v>141</v>
      </c>
      <c r="P39" s="131" t="n">
        <v>69</v>
      </c>
      <c r="Q39" s="131" t="n">
        <v>89</v>
      </c>
      <c r="R39" s="131" t="n">
        <v>50</v>
      </c>
      <c r="S39" s="131" t="n">
        <v>52</v>
      </c>
      <c r="T39" s="102" t="n">
        <v>26</v>
      </c>
    </row>
    <row r="40" s="102" customFormat="true" ht="12" hidden="false" customHeight="true" outlineLevel="0" collapsed="false">
      <c r="B40" s="102" t="n">
        <v>27</v>
      </c>
      <c r="C40" s="32" t="n">
        <v>200</v>
      </c>
      <c r="D40" s="134" t="s">
        <v>25</v>
      </c>
      <c r="E40" s="130" t="n">
        <v>500</v>
      </c>
      <c r="F40" s="131" t="s">
        <v>36</v>
      </c>
      <c r="G40" s="131" t="s">
        <v>36</v>
      </c>
      <c r="H40" s="131" t="s">
        <v>36</v>
      </c>
      <c r="I40" s="131" t="s">
        <v>36</v>
      </c>
      <c r="J40" s="131" t="s">
        <v>36</v>
      </c>
      <c r="K40" s="131" t="s">
        <v>36</v>
      </c>
      <c r="L40" s="131" t="s">
        <v>36</v>
      </c>
      <c r="M40" s="131" t="s">
        <v>36</v>
      </c>
      <c r="N40" s="131" t="s">
        <v>36</v>
      </c>
      <c r="O40" s="131" t="s">
        <v>36</v>
      </c>
      <c r="P40" s="131" t="s">
        <v>36</v>
      </c>
      <c r="Q40" s="131" t="s">
        <v>36</v>
      </c>
      <c r="R40" s="131" t="s">
        <v>36</v>
      </c>
      <c r="S40" s="131" t="s">
        <v>36</v>
      </c>
      <c r="T40" s="102" t="n">
        <v>27</v>
      </c>
    </row>
    <row r="41" s="102" customFormat="true" ht="12" hidden="false" customHeight="true" outlineLevel="0" collapsed="false">
      <c r="B41" s="102" t="n">
        <v>28</v>
      </c>
      <c r="C41" s="32" t="n">
        <v>500</v>
      </c>
      <c r="D41" s="134" t="s">
        <v>25</v>
      </c>
      <c r="E41" s="130" t="s">
        <v>242</v>
      </c>
      <c r="F41" s="131" t="s">
        <v>36</v>
      </c>
      <c r="G41" s="131" t="s">
        <v>36</v>
      </c>
      <c r="H41" s="131" t="s">
        <v>25</v>
      </c>
      <c r="I41" s="131" t="s">
        <v>25</v>
      </c>
      <c r="J41" s="131" t="s">
        <v>25</v>
      </c>
      <c r="K41" s="131" t="s">
        <v>25</v>
      </c>
      <c r="L41" s="131" t="s">
        <v>25</v>
      </c>
      <c r="M41" s="131" t="s">
        <v>25</v>
      </c>
      <c r="N41" s="131" t="s">
        <v>36</v>
      </c>
      <c r="O41" s="131" t="s">
        <v>36</v>
      </c>
      <c r="P41" s="131" t="s">
        <v>36</v>
      </c>
      <c r="Q41" s="131" t="s">
        <v>36</v>
      </c>
      <c r="R41" s="131" t="s">
        <v>36</v>
      </c>
      <c r="S41" s="131" t="s">
        <v>36</v>
      </c>
      <c r="T41" s="102" t="n">
        <v>28</v>
      </c>
    </row>
    <row r="42" s="102" customFormat="true" ht="12" hidden="false" customHeight="true" outlineLevel="0" collapsed="false">
      <c r="B42" s="102" t="n">
        <v>29</v>
      </c>
      <c r="C42" s="32" t="s">
        <v>242</v>
      </c>
      <c r="D42" s="102" t="s">
        <v>243</v>
      </c>
      <c r="F42" s="131" t="s">
        <v>25</v>
      </c>
      <c r="G42" s="131" t="s">
        <v>25</v>
      </c>
      <c r="H42" s="131" t="s">
        <v>25</v>
      </c>
      <c r="I42" s="131" t="s">
        <v>25</v>
      </c>
      <c r="J42" s="131" t="s">
        <v>25</v>
      </c>
      <c r="K42" s="131" t="s">
        <v>25</v>
      </c>
      <c r="L42" s="131" t="s">
        <v>25</v>
      </c>
      <c r="M42" s="131" t="s">
        <v>25</v>
      </c>
      <c r="N42" s="131" t="s">
        <v>25</v>
      </c>
      <c r="O42" s="131" t="s">
        <v>25</v>
      </c>
      <c r="P42" s="131" t="s">
        <v>25</v>
      </c>
      <c r="Q42" s="131" t="s">
        <v>25</v>
      </c>
      <c r="R42" s="131" t="s">
        <v>25</v>
      </c>
      <c r="S42" s="131" t="s">
        <v>25</v>
      </c>
      <c r="T42" s="102" t="n">
        <v>29</v>
      </c>
    </row>
    <row r="43" s="102" customFormat="true" ht="12" hidden="false" customHeight="true" outlineLevel="0" collapsed="false">
      <c r="B43" s="102" t="n">
        <v>30</v>
      </c>
      <c r="D43" s="102" t="s">
        <v>245</v>
      </c>
      <c r="F43" s="131" t="n">
        <v>2342</v>
      </c>
      <c r="G43" s="131" t="n">
        <v>3593</v>
      </c>
      <c r="H43" s="131" t="n">
        <v>371</v>
      </c>
      <c r="I43" s="131" t="n">
        <v>415</v>
      </c>
      <c r="J43" s="131" t="n">
        <v>286</v>
      </c>
      <c r="K43" s="131" t="n">
        <v>306</v>
      </c>
      <c r="L43" s="131" t="n">
        <v>108</v>
      </c>
      <c r="M43" s="131" t="n">
        <v>109</v>
      </c>
      <c r="N43" s="131" t="n">
        <v>2136</v>
      </c>
      <c r="O43" s="131" t="n">
        <v>3178</v>
      </c>
      <c r="P43" s="131" t="n">
        <v>1852</v>
      </c>
      <c r="Q43" s="131" t="n">
        <v>2150</v>
      </c>
      <c r="R43" s="131" t="n">
        <v>941</v>
      </c>
      <c r="S43" s="131" t="n">
        <v>1028</v>
      </c>
      <c r="T43" s="102" t="n">
        <v>30</v>
      </c>
    </row>
    <row r="44" s="102" customFormat="true" ht="11.25" hidden="false" customHeight="false" outlineLevel="0" collapsed="false"/>
  </sheetData>
  <mergeCells count="24">
    <mergeCell ref="B3:B7"/>
    <mergeCell ref="C3:E7"/>
    <mergeCell ref="F3:G6"/>
    <mergeCell ref="H3:K3"/>
    <mergeCell ref="L3:S3"/>
    <mergeCell ref="T3:T7"/>
    <mergeCell ref="H4:K4"/>
    <mergeCell ref="L4:M4"/>
    <mergeCell ref="N4:S4"/>
    <mergeCell ref="H5:I6"/>
    <mergeCell ref="J5:K5"/>
    <mergeCell ref="L5:M5"/>
    <mergeCell ref="N5:O6"/>
    <mergeCell ref="P5:S5"/>
    <mergeCell ref="J6:K6"/>
    <mergeCell ref="L6:M6"/>
    <mergeCell ref="P6:Q6"/>
    <mergeCell ref="R6:S6"/>
    <mergeCell ref="F9:K9"/>
    <mergeCell ref="L9:S9"/>
    <mergeCell ref="F21:K21"/>
    <mergeCell ref="L21:S21"/>
    <mergeCell ref="F33:K33"/>
    <mergeCell ref="L33:S33"/>
  </mergeCells>
  <hyperlinks>
    <hyperlink ref="B1" location="Inhaltsverzeichnis!E4" display="3.2  Familienarbeitskräfte (0602.2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4.7"/>
    <col collapsed="false" customWidth="true" hidden="false" outlineLevel="0" max="2" min="2" style="144" width="3.7"/>
    <col collapsed="false" customWidth="true" hidden="false" outlineLevel="0" max="3" min="3" style="12" width="6.7"/>
    <col collapsed="false" customWidth="true" hidden="false" outlineLevel="0" max="4" min="4" style="12" width="3.28"/>
    <col collapsed="false" customWidth="true" hidden="false" outlineLevel="0" max="5" min="5" style="12" width="7.7"/>
    <col collapsed="false" customWidth="true" hidden="false" outlineLevel="0" max="19" min="6" style="12" width="10.71"/>
    <col collapsed="false" customWidth="true" hidden="false" outlineLevel="0" max="20" min="20" style="12" width="3.7"/>
    <col collapsed="false" customWidth="false" hidden="false" outlineLevel="0" max="257" min="21" style="12" width="11.42"/>
  </cols>
  <sheetData>
    <row r="1" customFormat="false" ht="12" hidden="false" customHeight="true" outlineLevel="0" collapsed="false">
      <c r="B1" s="146" t="s">
        <v>288</v>
      </c>
      <c r="C1" s="41"/>
      <c r="D1" s="41"/>
      <c r="E1" s="41"/>
      <c r="F1" s="41"/>
      <c r="G1" s="27"/>
      <c r="H1" s="27"/>
      <c r="I1" s="27"/>
      <c r="K1" s="26"/>
      <c r="L1" s="147" t="s">
        <v>288</v>
      </c>
      <c r="M1" s="26"/>
      <c r="O1" s="26"/>
      <c r="P1" s="26"/>
    </row>
    <row r="2" customFormat="false" ht="12" hidden="false" customHeight="true" outlineLevel="0" collapsed="false"/>
    <row r="3" s="102" customFormat="true" ht="12" hidden="false" customHeight="true" outlineLevel="0" collapsed="false">
      <c r="B3" s="99" t="s">
        <v>223</v>
      </c>
      <c r="C3" s="103" t="s">
        <v>280</v>
      </c>
      <c r="D3" s="103"/>
      <c r="E3" s="103"/>
      <c r="F3" s="126" t="s">
        <v>206</v>
      </c>
      <c r="G3" s="126"/>
      <c r="H3" s="100" t="s">
        <v>281</v>
      </c>
      <c r="I3" s="100"/>
      <c r="J3" s="100"/>
      <c r="K3" s="100"/>
      <c r="L3" s="125" t="s">
        <v>281</v>
      </c>
      <c r="M3" s="125"/>
      <c r="N3" s="125"/>
      <c r="O3" s="125"/>
      <c r="P3" s="125"/>
      <c r="Q3" s="125"/>
      <c r="R3" s="125"/>
      <c r="S3" s="125"/>
      <c r="T3" s="105" t="s">
        <v>223</v>
      </c>
    </row>
    <row r="4" s="102" customFormat="true" ht="12" hidden="false" customHeight="true" outlineLevel="0" collapsed="false">
      <c r="B4" s="99"/>
      <c r="C4" s="103"/>
      <c r="D4" s="103"/>
      <c r="E4" s="103"/>
      <c r="F4" s="126"/>
      <c r="G4" s="126"/>
      <c r="H4" s="105" t="s">
        <v>282</v>
      </c>
      <c r="I4" s="105"/>
      <c r="J4" s="105"/>
      <c r="K4" s="105"/>
      <c r="L4" s="99" t="s">
        <v>282</v>
      </c>
      <c r="M4" s="99"/>
      <c r="N4" s="126" t="s">
        <v>283</v>
      </c>
      <c r="O4" s="126"/>
      <c r="P4" s="126"/>
      <c r="Q4" s="126"/>
      <c r="R4" s="126"/>
      <c r="S4" s="126"/>
      <c r="T4" s="105"/>
    </row>
    <row r="5" s="102" customFormat="true" ht="12" hidden="false" customHeight="true" outlineLevel="0" collapsed="false">
      <c r="B5" s="99"/>
      <c r="C5" s="103"/>
      <c r="D5" s="103"/>
      <c r="E5" s="103"/>
      <c r="F5" s="126"/>
      <c r="G5" s="126"/>
      <c r="H5" s="103" t="s">
        <v>239</v>
      </c>
      <c r="I5" s="103"/>
      <c r="J5" s="105" t="s">
        <v>284</v>
      </c>
      <c r="K5" s="105"/>
      <c r="L5" s="99" t="s">
        <v>284</v>
      </c>
      <c r="M5" s="99"/>
      <c r="N5" s="103" t="s">
        <v>239</v>
      </c>
      <c r="O5" s="103"/>
      <c r="P5" s="126" t="s">
        <v>284</v>
      </c>
      <c r="Q5" s="126"/>
      <c r="R5" s="126"/>
      <c r="S5" s="126"/>
      <c r="T5" s="105"/>
    </row>
    <row r="6" s="102" customFormat="true" ht="24" hidden="false" customHeight="true" outlineLevel="0" collapsed="false">
      <c r="B6" s="99"/>
      <c r="C6" s="103"/>
      <c r="D6" s="103"/>
      <c r="E6" s="103"/>
      <c r="F6" s="126"/>
      <c r="G6" s="126"/>
      <c r="H6" s="103"/>
      <c r="I6" s="103"/>
      <c r="J6" s="100" t="s">
        <v>237</v>
      </c>
      <c r="K6" s="100"/>
      <c r="L6" s="125" t="s">
        <v>238</v>
      </c>
      <c r="M6" s="125"/>
      <c r="N6" s="103"/>
      <c r="O6" s="103"/>
      <c r="P6" s="103" t="s">
        <v>237</v>
      </c>
      <c r="Q6" s="103"/>
      <c r="R6" s="103" t="s">
        <v>238</v>
      </c>
      <c r="S6" s="103"/>
      <c r="T6" s="105"/>
    </row>
    <row r="7" s="102" customFormat="true" ht="12" hidden="false" customHeight="true" outlineLevel="0" collapsed="false">
      <c r="B7" s="99"/>
      <c r="C7" s="103"/>
      <c r="D7" s="103"/>
      <c r="E7" s="103"/>
      <c r="F7" s="126" t="s">
        <v>207</v>
      </c>
      <c r="G7" s="126" t="s">
        <v>209</v>
      </c>
      <c r="H7" s="103" t="s">
        <v>207</v>
      </c>
      <c r="I7" s="103" t="s">
        <v>209</v>
      </c>
      <c r="J7" s="103" t="s">
        <v>207</v>
      </c>
      <c r="K7" s="105" t="s">
        <v>209</v>
      </c>
      <c r="L7" s="99" t="s">
        <v>207</v>
      </c>
      <c r="M7" s="103" t="s">
        <v>209</v>
      </c>
      <c r="N7" s="103" t="s">
        <v>207</v>
      </c>
      <c r="O7" s="126" t="s">
        <v>209</v>
      </c>
      <c r="P7" s="103" t="s">
        <v>207</v>
      </c>
      <c r="Q7" s="126" t="s">
        <v>209</v>
      </c>
      <c r="R7" s="103" t="s">
        <v>207</v>
      </c>
      <c r="S7" s="126" t="s">
        <v>209</v>
      </c>
      <c r="T7" s="105"/>
    </row>
    <row r="8" s="102" customFormat="true" ht="12" hidden="false" customHeight="true" outlineLevel="0" collapsed="false">
      <c r="B8" s="127"/>
      <c r="C8" s="127"/>
      <c r="D8" s="127"/>
      <c r="E8" s="127"/>
      <c r="F8" s="128"/>
      <c r="G8" s="128"/>
      <c r="H8" s="127"/>
      <c r="I8" s="127"/>
      <c r="J8" s="128"/>
      <c r="K8" s="128"/>
      <c r="L8" s="127"/>
      <c r="M8" s="128"/>
      <c r="N8" s="127"/>
      <c r="O8" s="128"/>
      <c r="P8" s="127"/>
      <c r="Q8" s="128"/>
      <c r="R8" s="127"/>
      <c r="S8" s="128"/>
      <c r="T8" s="127"/>
    </row>
    <row r="9" s="102" customFormat="true" ht="12" hidden="false" customHeight="true" outlineLevel="0" collapsed="false">
      <c r="F9" s="104" t="s">
        <v>206</v>
      </c>
      <c r="G9" s="104"/>
      <c r="H9" s="104"/>
      <c r="I9" s="104"/>
      <c r="J9" s="104"/>
      <c r="K9" s="104"/>
      <c r="L9" s="104" t="s">
        <v>206</v>
      </c>
      <c r="M9" s="104"/>
      <c r="N9" s="104"/>
      <c r="O9" s="104"/>
      <c r="P9" s="104"/>
      <c r="Q9" s="104"/>
      <c r="R9" s="104"/>
      <c r="S9" s="104"/>
      <c r="T9" s="129"/>
    </row>
    <row r="10" s="102" customFormat="true" ht="12" hidden="false" customHeight="true" outlineLevel="0" collapsed="false">
      <c r="B10" s="102" t="n">
        <v>1</v>
      </c>
      <c r="E10" s="130" t="s">
        <v>241</v>
      </c>
      <c r="F10" s="131" t="n">
        <v>180</v>
      </c>
      <c r="G10" s="131" t="n">
        <v>1672</v>
      </c>
      <c r="H10" s="131" t="n">
        <v>138</v>
      </c>
      <c r="I10" s="131" t="n">
        <v>1184</v>
      </c>
      <c r="J10" s="131" t="n">
        <v>107</v>
      </c>
      <c r="K10" s="131" t="n">
        <v>637</v>
      </c>
      <c r="L10" s="131" t="n">
        <v>104</v>
      </c>
      <c r="M10" s="131" t="n">
        <v>547</v>
      </c>
      <c r="N10" s="131" t="n">
        <v>118</v>
      </c>
      <c r="O10" s="131" t="n">
        <v>488</v>
      </c>
      <c r="P10" s="131" t="n">
        <v>64</v>
      </c>
      <c r="Q10" s="131" t="n">
        <v>131</v>
      </c>
      <c r="R10" s="131" t="n">
        <v>92</v>
      </c>
      <c r="S10" s="131" t="n">
        <v>357</v>
      </c>
      <c r="T10" s="102" t="n">
        <v>1</v>
      </c>
    </row>
    <row r="11" s="102" customFormat="true" ht="12" hidden="false" customHeight="true" outlineLevel="0" collapsed="false">
      <c r="B11" s="102" t="n">
        <v>2</v>
      </c>
      <c r="C11" s="32" t="n">
        <v>5</v>
      </c>
      <c r="D11" s="134" t="s">
        <v>25</v>
      </c>
      <c r="E11" s="130" t="n">
        <v>10</v>
      </c>
      <c r="F11" s="131" t="n">
        <v>102</v>
      </c>
      <c r="G11" s="131" t="n">
        <v>339</v>
      </c>
      <c r="H11" s="131" t="n">
        <v>51</v>
      </c>
      <c r="I11" s="131" t="n">
        <v>212</v>
      </c>
      <c r="J11" s="131" t="n">
        <v>43</v>
      </c>
      <c r="K11" s="131" t="n">
        <v>120</v>
      </c>
      <c r="L11" s="131" t="n">
        <v>23</v>
      </c>
      <c r="M11" s="131" t="n">
        <v>92</v>
      </c>
      <c r="N11" s="131" t="n">
        <v>71</v>
      </c>
      <c r="O11" s="131" t="n">
        <v>127</v>
      </c>
      <c r="P11" s="131" t="n">
        <v>52</v>
      </c>
      <c r="Q11" s="131" t="n">
        <v>65</v>
      </c>
      <c r="R11" s="131" t="n">
        <v>43</v>
      </c>
      <c r="S11" s="131" t="n">
        <v>62</v>
      </c>
      <c r="T11" s="102" t="n">
        <v>2</v>
      </c>
    </row>
    <row r="12" s="102" customFormat="true" ht="12" hidden="false" customHeight="true" outlineLevel="0" collapsed="false">
      <c r="B12" s="102" t="n">
        <v>3</v>
      </c>
      <c r="C12" s="32" t="n">
        <v>10</v>
      </c>
      <c r="D12" s="134" t="s">
        <v>25</v>
      </c>
      <c r="E12" s="130" t="n">
        <v>20</v>
      </c>
      <c r="F12" s="131" t="n">
        <v>139</v>
      </c>
      <c r="G12" s="131" t="n">
        <v>376</v>
      </c>
      <c r="H12" s="131" t="n">
        <v>71</v>
      </c>
      <c r="I12" s="131" t="n">
        <v>212</v>
      </c>
      <c r="J12" s="131" t="n">
        <v>54</v>
      </c>
      <c r="K12" s="131" t="n">
        <v>116</v>
      </c>
      <c r="L12" s="131" t="n">
        <v>42</v>
      </c>
      <c r="M12" s="131" t="n">
        <v>96</v>
      </c>
      <c r="N12" s="131" t="n">
        <v>97</v>
      </c>
      <c r="O12" s="131" t="n">
        <v>164</v>
      </c>
      <c r="P12" s="131" t="n">
        <v>70</v>
      </c>
      <c r="Q12" s="131" t="n">
        <v>90</v>
      </c>
      <c r="R12" s="131" t="n">
        <v>42</v>
      </c>
      <c r="S12" s="131" t="n">
        <v>74</v>
      </c>
      <c r="T12" s="102" t="n">
        <v>3</v>
      </c>
    </row>
    <row r="13" s="102" customFormat="true" ht="12" hidden="false" customHeight="true" outlineLevel="0" collapsed="false">
      <c r="B13" s="102" t="n">
        <v>4</v>
      </c>
      <c r="C13" s="32" t="n">
        <v>20</v>
      </c>
      <c r="D13" s="134" t="s">
        <v>25</v>
      </c>
      <c r="E13" s="130" t="n">
        <v>50</v>
      </c>
      <c r="F13" s="131" t="n">
        <v>210</v>
      </c>
      <c r="G13" s="131" t="n">
        <v>628</v>
      </c>
      <c r="H13" s="131" t="n">
        <v>115</v>
      </c>
      <c r="I13" s="131" t="n">
        <v>296</v>
      </c>
      <c r="J13" s="131" t="n">
        <v>100</v>
      </c>
      <c r="K13" s="131" t="n">
        <v>194</v>
      </c>
      <c r="L13" s="131" t="n">
        <v>57</v>
      </c>
      <c r="M13" s="131" t="n">
        <v>102</v>
      </c>
      <c r="N13" s="131" t="n">
        <v>149</v>
      </c>
      <c r="O13" s="131" t="n">
        <v>332</v>
      </c>
      <c r="P13" s="131" t="n">
        <v>108</v>
      </c>
      <c r="Q13" s="131" t="n">
        <v>188</v>
      </c>
      <c r="R13" s="131" t="n">
        <v>90</v>
      </c>
      <c r="S13" s="131" t="n">
        <v>144</v>
      </c>
      <c r="T13" s="102" t="n">
        <v>4</v>
      </c>
    </row>
    <row r="14" s="102" customFormat="true" ht="12" hidden="false" customHeight="true" outlineLevel="0" collapsed="false">
      <c r="B14" s="102" t="n">
        <v>5</v>
      </c>
      <c r="C14" s="32" t="n">
        <v>50</v>
      </c>
      <c r="D14" s="134" t="s">
        <v>25</v>
      </c>
      <c r="E14" s="130" t="n">
        <v>100</v>
      </c>
      <c r="F14" s="131" t="n">
        <v>185</v>
      </c>
      <c r="G14" s="131" t="n">
        <v>525</v>
      </c>
      <c r="H14" s="131" t="n">
        <v>113</v>
      </c>
      <c r="I14" s="131" t="n">
        <v>301</v>
      </c>
      <c r="J14" s="131" t="n">
        <v>92</v>
      </c>
      <c r="K14" s="131" t="n">
        <v>182</v>
      </c>
      <c r="L14" s="131" t="n">
        <v>55</v>
      </c>
      <c r="M14" s="131" t="n">
        <v>119</v>
      </c>
      <c r="N14" s="131" t="n">
        <v>122</v>
      </c>
      <c r="O14" s="131" t="n">
        <v>224</v>
      </c>
      <c r="P14" s="131" t="n">
        <v>90</v>
      </c>
      <c r="Q14" s="131" t="n">
        <v>130</v>
      </c>
      <c r="R14" s="131" t="n">
        <v>62</v>
      </c>
      <c r="S14" s="131" t="n">
        <v>94</v>
      </c>
      <c r="T14" s="102" t="n">
        <v>5</v>
      </c>
    </row>
    <row r="15" s="102" customFormat="true" ht="12" hidden="false" customHeight="true" outlineLevel="0" collapsed="false">
      <c r="B15" s="102" t="n">
        <v>6</v>
      </c>
      <c r="C15" s="32" t="n">
        <v>100</v>
      </c>
      <c r="D15" s="134" t="s">
        <v>25</v>
      </c>
      <c r="E15" s="130" t="n">
        <v>200</v>
      </c>
      <c r="F15" s="131" t="n">
        <v>240</v>
      </c>
      <c r="G15" s="131" t="n">
        <v>539</v>
      </c>
      <c r="H15" s="131" t="n">
        <v>159</v>
      </c>
      <c r="I15" s="131" t="n">
        <v>332</v>
      </c>
      <c r="J15" s="131" t="n">
        <v>141</v>
      </c>
      <c r="K15" s="131" t="n">
        <v>231</v>
      </c>
      <c r="L15" s="131" t="n">
        <v>62</v>
      </c>
      <c r="M15" s="131" t="n">
        <v>101</v>
      </c>
      <c r="N15" s="131" t="n">
        <v>132</v>
      </c>
      <c r="O15" s="131" t="n">
        <v>207</v>
      </c>
      <c r="P15" s="131" t="n">
        <v>99</v>
      </c>
      <c r="Q15" s="131" t="n">
        <v>135</v>
      </c>
      <c r="R15" s="131" t="n">
        <v>52</v>
      </c>
      <c r="S15" s="131" t="n">
        <v>72</v>
      </c>
      <c r="T15" s="102" t="n">
        <v>6</v>
      </c>
    </row>
    <row r="16" s="102" customFormat="true" ht="12" hidden="false" customHeight="true" outlineLevel="0" collapsed="false">
      <c r="B16" s="102" t="n">
        <v>7</v>
      </c>
      <c r="C16" s="32" t="n">
        <v>200</v>
      </c>
      <c r="D16" s="134" t="s">
        <v>25</v>
      </c>
      <c r="E16" s="130" t="n">
        <v>500</v>
      </c>
      <c r="F16" s="131" t="n">
        <v>570</v>
      </c>
      <c r="G16" s="131" t="n">
        <v>2175</v>
      </c>
      <c r="H16" s="131" t="n">
        <v>467</v>
      </c>
      <c r="I16" s="131" t="n">
        <v>1637</v>
      </c>
      <c r="J16" s="131" t="n">
        <v>450</v>
      </c>
      <c r="K16" s="131" t="n">
        <v>1235</v>
      </c>
      <c r="L16" s="131" t="n">
        <v>182</v>
      </c>
      <c r="M16" s="131" t="n">
        <v>402</v>
      </c>
      <c r="N16" s="131" t="n">
        <v>301</v>
      </c>
      <c r="O16" s="131" t="n">
        <v>538</v>
      </c>
      <c r="P16" s="131" t="n">
        <v>226</v>
      </c>
      <c r="Q16" s="131" t="n">
        <v>317</v>
      </c>
      <c r="R16" s="131" t="n">
        <v>148</v>
      </c>
      <c r="S16" s="131" t="n">
        <v>221</v>
      </c>
      <c r="T16" s="102" t="n">
        <v>7</v>
      </c>
    </row>
    <row r="17" s="102" customFormat="true" ht="12" hidden="false" customHeight="true" outlineLevel="0" collapsed="false">
      <c r="B17" s="102" t="n">
        <v>8</v>
      </c>
      <c r="C17" s="32" t="n">
        <v>500</v>
      </c>
      <c r="D17" s="134" t="s">
        <v>25</v>
      </c>
      <c r="E17" s="130" t="s">
        <v>242</v>
      </c>
      <c r="F17" s="131" t="n">
        <v>427</v>
      </c>
      <c r="G17" s="131" t="n">
        <v>3079</v>
      </c>
      <c r="H17" s="131" t="n">
        <v>398</v>
      </c>
      <c r="I17" s="131" t="n">
        <v>2561</v>
      </c>
      <c r="J17" s="131" t="n">
        <v>395</v>
      </c>
      <c r="K17" s="131" t="n">
        <v>1985</v>
      </c>
      <c r="L17" s="131" t="n">
        <v>216</v>
      </c>
      <c r="M17" s="131" t="n">
        <v>576</v>
      </c>
      <c r="N17" s="131" t="n">
        <v>242</v>
      </c>
      <c r="O17" s="131" t="n">
        <v>518</v>
      </c>
      <c r="P17" s="131" t="n">
        <v>162</v>
      </c>
      <c r="Q17" s="131" t="n">
        <v>267</v>
      </c>
      <c r="R17" s="131" t="n">
        <v>152</v>
      </c>
      <c r="S17" s="131" t="n">
        <v>251</v>
      </c>
      <c r="T17" s="102" t="n">
        <v>8</v>
      </c>
    </row>
    <row r="18" s="102" customFormat="true" ht="12" hidden="false" customHeight="true" outlineLevel="0" collapsed="false">
      <c r="B18" s="102" t="n">
        <v>9</v>
      </c>
      <c r="C18" s="32" t="s">
        <v>242</v>
      </c>
      <c r="D18" s="102" t="s">
        <v>243</v>
      </c>
      <c r="F18" s="131" t="n">
        <v>355</v>
      </c>
      <c r="G18" s="131" t="n">
        <v>8495</v>
      </c>
      <c r="H18" s="131" t="n">
        <v>343</v>
      </c>
      <c r="I18" s="131" t="n">
        <v>7425</v>
      </c>
      <c r="J18" s="131" t="n">
        <v>343</v>
      </c>
      <c r="K18" s="131" t="n">
        <v>5534</v>
      </c>
      <c r="L18" s="131" t="n">
        <v>297</v>
      </c>
      <c r="M18" s="131" t="n">
        <v>1891</v>
      </c>
      <c r="N18" s="131" t="n">
        <v>271</v>
      </c>
      <c r="O18" s="131" t="n">
        <v>1070</v>
      </c>
      <c r="P18" s="131" t="n">
        <v>157</v>
      </c>
      <c r="Q18" s="131" t="n">
        <v>485</v>
      </c>
      <c r="R18" s="131" t="n">
        <v>227</v>
      </c>
      <c r="S18" s="131" t="n">
        <v>585</v>
      </c>
      <c r="T18" s="102" t="n">
        <v>9</v>
      </c>
    </row>
    <row r="19" s="102" customFormat="true" ht="12" hidden="false" customHeight="true" outlineLevel="0" collapsed="false">
      <c r="B19" s="102" t="n">
        <v>10</v>
      </c>
      <c r="D19" s="102" t="s">
        <v>206</v>
      </c>
      <c r="F19" s="131" t="n">
        <v>2408</v>
      </c>
      <c r="G19" s="131" t="n">
        <v>17828</v>
      </c>
      <c r="H19" s="131" t="n">
        <v>1855</v>
      </c>
      <c r="I19" s="131" t="n">
        <v>14160</v>
      </c>
      <c r="J19" s="131" t="n">
        <v>1725</v>
      </c>
      <c r="K19" s="131" t="n">
        <v>10234</v>
      </c>
      <c r="L19" s="131" t="n">
        <v>1038</v>
      </c>
      <c r="M19" s="131" t="n">
        <v>3926</v>
      </c>
      <c r="N19" s="131" t="n">
        <v>1503</v>
      </c>
      <c r="O19" s="131" t="n">
        <v>3668</v>
      </c>
      <c r="P19" s="131" t="n">
        <v>1028</v>
      </c>
      <c r="Q19" s="131" t="n">
        <v>1808</v>
      </c>
      <c r="R19" s="131" t="n">
        <v>908</v>
      </c>
      <c r="S19" s="131" t="n">
        <v>1860</v>
      </c>
      <c r="T19" s="102" t="n">
        <v>10</v>
      </c>
    </row>
    <row r="20" s="102" customFormat="true" ht="12" hidden="false" customHeight="true" outlineLevel="0" collapsed="false"/>
    <row r="21" s="102" customFormat="true" ht="24" hidden="false" customHeight="true" outlineLevel="0" collapsed="false">
      <c r="F21" s="109" t="s">
        <v>244</v>
      </c>
      <c r="G21" s="109"/>
      <c r="H21" s="109"/>
      <c r="I21" s="109"/>
      <c r="J21" s="109"/>
      <c r="K21" s="109"/>
      <c r="L21" s="109" t="s">
        <v>244</v>
      </c>
      <c r="M21" s="109"/>
      <c r="N21" s="109"/>
      <c r="O21" s="109"/>
      <c r="P21" s="109"/>
      <c r="Q21" s="109"/>
      <c r="R21" s="109"/>
      <c r="S21" s="109"/>
    </row>
    <row r="22" s="102" customFormat="true" ht="12" hidden="false" customHeight="true" outlineLevel="0" collapsed="false">
      <c r="B22" s="102" t="n">
        <v>11</v>
      </c>
      <c r="E22" s="130" t="s">
        <v>241</v>
      </c>
      <c r="F22" s="131" t="n">
        <v>83</v>
      </c>
      <c r="G22" s="131" t="n">
        <v>267</v>
      </c>
      <c r="H22" s="131" t="n">
        <v>48</v>
      </c>
      <c r="I22" s="131" t="n">
        <v>97</v>
      </c>
      <c r="J22" s="131" t="n">
        <v>25</v>
      </c>
      <c r="K22" s="131" t="n">
        <v>34</v>
      </c>
      <c r="L22" s="131" t="n">
        <v>36</v>
      </c>
      <c r="M22" s="131" t="n">
        <v>63</v>
      </c>
      <c r="N22" s="131" t="n">
        <v>59</v>
      </c>
      <c r="O22" s="131" t="n">
        <v>170</v>
      </c>
      <c r="P22" s="131" t="n">
        <v>17</v>
      </c>
      <c r="Q22" s="131" t="n">
        <v>22</v>
      </c>
      <c r="R22" s="131" t="n">
        <v>52</v>
      </c>
      <c r="S22" s="131" t="n">
        <v>148</v>
      </c>
      <c r="T22" s="102" t="n">
        <v>11</v>
      </c>
    </row>
    <row r="23" s="102" customFormat="true" ht="12" hidden="false" customHeight="true" outlineLevel="0" collapsed="false">
      <c r="B23" s="102" t="n">
        <v>12</v>
      </c>
      <c r="C23" s="32" t="n">
        <v>5</v>
      </c>
      <c r="D23" s="134" t="s">
        <v>25</v>
      </c>
      <c r="E23" s="130" t="n">
        <v>10</v>
      </c>
      <c r="F23" s="131" t="s">
        <v>36</v>
      </c>
      <c r="G23" s="131" t="s">
        <v>36</v>
      </c>
      <c r="H23" s="131" t="s">
        <v>36</v>
      </c>
      <c r="I23" s="131" t="s">
        <v>36</v>
      </c>
      <c r="J23" s="131" t="s">
        <v>36</v>
      </c>
      <c r="K23" s="131" t="s">
        <v>36</v>
      </c>
      <c r="L23" s="131" t="s">
        <v>36</v>
      </c>
      <c r="M23" s="131" t="s">
        <v>36</v>
      </c>
      <c r="N23" s="131" t="n">
        <v>26</v>
      </c>
      <c r="O23" s="131" t="n">
        <v>41</v>
      </c>
      <c r="P23" s="131" t="n">
        <v>17</v>
      </c>
      <c r="Q23" s="131" t="n">
        <v>18</v>
      </c>
      <c r="R23" s="131" t="n">
        <v>16</v>
      </c>
      <c r="S23" s="131" t="n">
        <v>23</v>
      </c>
      <c r="T23" s="102" t="n">
        <v>12</v>
      </c>
    </row>
    <row r="24" s="102" customFormat="true" ht="12" hidden="false" customHeight="true" outlineLevel="0" collapsed="false">
      <c r="B24" s="102" t="n">
        <v>13</v>
      </c>
      <c r="C24" s="32" t="n">
        <v>10</v>
      </c>
      <c r="D24" s="134" t="s">
        <v>25</v>
      </c>
      <c r="E24" s="130" t="n">
        <v>20</v>
      </c>
      <c r="F24" s="131" t="n">
        <v>68</v>
      </c>
      <c r="G24" s="131" t="n">
        <v>132</v>
      </c>
      <c r="H24" s="131" t="n">
        <v>34</v>
      </c>
      <c r="I24" s="131" t="n">
        <v>59</v>
      </c>
      <c r="J24" s="131" t="n">
        <v>23</v>
      </c>
      <c r="K24" s="131" t="n">
        <v>29</v>
      </c>
      <c r="L24" s="131" t="n">
        <v>19</v>
      </c>
      <c r="M24" s="131" t="n">
        <v>30</v>
      </c>
      <c r="N24" s="131" t="n">
        <v>47</v>
      </c>
      <c r="O24" s="131" t="n">
        <v>73</v>
      </c>
      <c r="P24" s="131" t="n">
        <v>26</v>
      </c>
      <c r="Q24" s="131" t="n">
        <v>29</v>
      </c>
      <c r="R24" s="131" t="n">
        <v>23</v>
      </c>
      <c r="S24" s="131" t="n">
        <v>44</v>
      </c>
      <c r="T24" s="102" t="n">
        <v>13</v>
      </c>
    </row>
    <row r="25" s="102" customFormat="true" ht="12" hidden="false" customHeight="true" outlineLevel="0" collapsed="false">
      <c r="B25" s="102" t="n">
        <v>14</v>
      </c>
      <c r="C25" s="32" t="n">
        <v>20</v>
      </c>
      <c r="D25" s="134" t="s">
        <v>25</v>
      </c>
      <c r="E25" s="130" t="n">
        <v>50</v>
      </c>
      <c r="F25" s="131" t="n">
        <v>95</v>
      </c>
      <c r="G25" s="131" t="n">
        <v>191</v>
      </c>
      <c r="H25" s="131" t="n">
        <v>46</v>
      </c>
      <c r="I25" s="131" t="n">
        <v>87</v>
      </c>
      <c r="J25" s="131" t="n">
        <v>36</v>
      </c>
      <c r="K25" s="131" t="n">
        <v>54</v>
      </c>
      <c r="L25" s="131" t="n">
        <v>23</v>
      </c>
      <c r="M25" s="131" t="n">
        <v>33</v>
      </c>
      <c r="N25" s="131" t="n">
        <v>64</v>
      </c>
      <c r="O25" s="131" t="n">
        <v>104</v>
      </c>
      <c r="P25" s="131" t="n">
        <v>38</v>
      </c>
      <c r="Q25" s="131" t="n">
        <v>51</v>
      </c>
      <c r="R25" s="131" t="n">
        <v>39</v>
      </c>
      <c r="S25" s="131" t="n">
        <v>53</v>
      </c>
      <c r="T25" s="102" t="n">
        <v>14</v>
      </c>
    </row>
    <row r="26" s="102" customFormat="true" ht="12" hidden="false" customHeight="true" outlineLevel="0" collapsed="false">
      <c r="B26" s="102" t="n">
        <v>15</v>
      </c>
      <c r="C26" s="32" t="n">
        <v>50</v>
      </c>
      <c r="D26" s="134" t="s">
        <v>25</v>
      </c>
      <c r="E26" s="130" t="n">
        <v>100</v>
      </c>
      <c r="F26" s="131" t="n">
        <v>71</v>
      </c>
      <c r="G26" s="131" t="n">
        <v>141</v>
      </c>
      <c r="H26" s="131" t="n">
        <v>45</v>
      </c>
      <c r="I26" s="131" t="n">
        <v>77</v>
      </c>
      <c r="J26" s="131" t="n">
        <v>33</v>
      </c>
      <c r="K26" s="131" t="n">
        <v>44</v>
      </c>
      <c r="L26" s="131" t="n">
        <v>24</v>
      </c>
      <c r="M26" s="131" t="n">
        <v>33</v>
      </c>
      <c r="N26" s="131" t="n">
        <v>37</v>
      </c>
      <c r="O26" s="131" t="n">
        <v>64</v>
      </c>
      <c r="P26" s="131" t="n">
        <v>24</v>
      </c>
      <c r="Q26" s="131" t="n">
        <v>31</v>
      </c>
      <c r="R26" s="131" t="n">
        <v>23</v>
      </c>
      <c r="S26" s="131" t="n">
        <v>33</v>
      </c>
      <c r="T26" s="102" t="n">
        <v>15</v>
      </c>
    </row>
    <row r="27" s="102" customFormat="true" ht="12" hidden="false" customHeight="true" outlineLevel="0" collapsed="false">
      <c r="B27" s="102" t="n">
        <v>16</v>
      </c>
      <c r="C27" s="32" t="n">
        <v>100</v>
      </c>
      <c r="D27" s="134" t="s">
        <v>25</v>
      </c>
      <c r="E27" s="130" t="n">
        <v>200</v>
      </c>
      <c r="F27" s="131" t="n">
        <v>117</v>
      </c>
      <c r="G27" s="131" t="n">
        <v>196</v>
      </c>
      <c r="H27" s="131" t="n">
        <v>77</v>
      </c>
      <c r="I27" s="131" t="n">
        <v>121</v>
      </c>
      <c r="J27" s="131" t="n">
        <v>66</v>
      </c>
      <c r="K27" s="131" t="n">
        <v>86</v>
      </c>
      <c r="L27" s="131" t="n">
        <v>23</v>
      </c>
      <c r="M27" s="131" t="n">
        <v>35</v>
      </c>
      <c r="N27" s="131" t="n">
        <v>55</v>
      </c>
      <c r="O27" s="131" t="n">
        <v>75</v>
      </c>
      <c r="P27" s="131" t="n">
        <v>38</v>
      </c>
      <c r="Q27" s="131" t="n">
        <v>46</v>
      </c>
      <c r="R27" s="131" t="n">
        <v>21</v>
      </c>
      <c r="S27" s="131" t="n">
        <v>29</v>
      </c>
      <c r="T27" s="102" t="n">
        <v>16</v>
      </c>
    </row>
    <row r="28" s="102" customFormat="true" ht="12" hidden="false" customHeight="true" outlineLevel="0" collapsed="false">
      <c r="B28" s="102" t="n">
        <v>17</v>
      </c>
      <c r="C28" s="32" t="n">
        <v>200</v>
      </c>
      <c r="D28" s="134" t="s">
        <v>25</v>
      </c>
      <c r="E28" s="130" t="n">
        <v>500</v>
      </c>
      <c r="F28" s="131" t="n">
        <v>206</v>
      </c>
      <c r="G28" s="131" t="n">
        <v>436</v>
      </c>
      <c r="H28" s="131" t="n">
        <v>170</v>
      </c>
      <c r="I28" s="131" t="n">
        <v>323</v>
      </c>
      <c r="J28" s="131" t="n">
        <v>159</v>
      </c>
      <c r="K28" s="131" t="n">
        <v>260</v>
      </c>
      <c r="L28" s="131" t="n">
        <v>40</v>
      </c>
      <c r="M28" s="131" t="n">
        <v>63</v>
      </c>
      <c r="N28" s="131" t="n">
        <v>70</v>
      </c>
      <c r="O28" s="131" t="n">
        <v>113</v>
      </c>
      <c r="P28" s="131" t="n">
        <v>58</v>
      </c>
      <c r="Q28" s="131" t="n">
        <v>76</v>
      </c>
      <c r="R28" s="131" t="n">
        <v>25</v>
      </c>
      <c r="S28" s="131" t="n">
        <v>37</v>
      </c>
      <c r="T28" s="102" t="n">
        <v>17</v>
      </c>
    </row>
    <row r="29" s="102" customFormat="true" ht="12" hidden="false" customHeight="true" outlineLevel="0" collapsed="false">
      <c r="B29" s="102" t="n">
        <v>18</v>
      </c>
      <c r="C29" s="32" t="n">
        <v>500</v>
      </c>
      <c r="D29" s="134" t="s">
        <v>25</v>
      </c>
      <c r="E29" s="130" t="s">
        <v>242</v>
      </c>
      <c r="F29" s="131" t="n">
        <v>88</v>
      </c>
      <c r="G29" s="131" t="n">
        <v>309</v>
      </c>
      <c r="H29" s="131" t="n">
        <v>84</v>
      </c>
      <c r="I29" s="131" t="n">
        <v>248</v>
      </c>
      <c r="J29" s="131" t="n">
        <v>84</v>
      </c>
      <c r="K29" s="131" t="n">
        <v>222</v>
      </c>
      <c r="L29" s="131" t="n">
        <v>14</v>
      </c>
      <c r="M29" s="131" t="n">
        <v>26</v>
      </c>
      <c r="N29" s="131" t="n">
        <v>39</v>
      </c>
      <c r="O29" s="131" t="n">
        <v>61</v>
      </c>
      <c r="P29" s="131" t="n">
        <v>23</v>
      </c>
      <c r="Q29" s="131" t="n">
        <v>29</v>
      </c>
      <c r="R29" s="131" t="n">
        <v>25</v>
      </c>
      <c r="S29" s="131" t="n">
        <v>32</v>
      </c>
      <c r="T29" s="102" t="n">
        <v>18</v>
      </c>
    </row>
    <row r="30" s="102" customFormat="true" ht="12" hidden="false" customHeight="true" outlineLevel="0" collapsed="false">
      <c r="B30" s="102" t="n">
        <v>19</v>
      </c>
      <c r="C30" s="32" t="s">
        <v>242</v>
      </c>
      <c r="D30" s="102" t="s">
        <v>243</v>
      </c>
      <c r="F30" s="131" t="s">
        <v>36</v>
      </c>
      <c r="G30" s="131" t="s">
        <v>36</v>
      </c>
      <c r="H30" s="131" t="s">
        <v>36</v>
      </c>
      <c r="I30" s="131" t="s">
        <v>36</v>
      </c>
      <c r="J30" s="131" t="s">
        <v>36</v>
      </c>
      <c r="K30" s="131" t="s">
        <v>36</v>
      </c>
      <c r="L30" s="131" t="s">
        <v>36</v>
      </c>
      <c r="M30" s="131" t="s">
        <v>36</v>
      </c>
      <c r="N30" s="131" t="s">
        <v>25</v>
      </c>
      <c r="O30" s="131" t="s">
        <v>25</v>
      </c>
      <c r="P30" s="131" t="s">
        <v>25</v>
      </c>
      <c r="Q30" s="131" t="s">
        <v>25</v>
      </c>
      <c r="R30" s="131" t="s">
        <v>25</v>
      </c>
      <c r="S30" s="131" t="s">
        <v>25</v>
      </c>
      <c r="T30" s="102" t="n">
        <v>19</v>
      </c>
    </row>
    <row r="31" s="102" customFormat="true" ht="12" hidden="false" customHeight="true" outlineLevel="0" collapsed="false">
      <c r="B31" s="102" t="n">
        <v>20</v>
      </c>
      <c r="D31" s="102" t="s">
        <v>245</v>
      </c>
      <c r="F31" s="131" t="n">
        <v>774</v>
      </c>
      <c r="G31" s="131" t="n">
        <v>1768</v>
      </c>
      <c r="H31" s="131" t="n">
        <v>528</v>
      </c>
      <c r="I31" s="131" t="n">
        <v>1067</v>
      </c>
      <c r="J31" s="131" t="n">
        <v>447</v>
      </c>
      <c r="K31" s="131" t="n">
        <v>776</v>
      </c>
      <c r="L31" s="131" t="n">
        <v>186</v>
      </c>
      <c r="M31" s="131" t="n">
        <v>291</v>
      </c>
      <c r="N31" s="131" t="n">
        <v>397</v>
      </c>
      <c r="O31" s="131" t="n">
        <v>701</v>
      </c>
      <c r="P31" s="131" t="n">
        <v>241</v>
      </c>
      <c r="Q31" s="131" t="n">
        <v>302</v>
      </c>
      <c r="R31" s="131" t="n">
        <v>224</v>
      </c>
      <c r="S31" s="131" t="n">
        <v>399</v>
      </c>
      <c r="T31" s="102" t="n">
        <v>20</v>
      </c>
    </row>
    <row r="32" s="102" customFormat="true" ht="12" hidden="false" customHeight="true" outlineLevel="0" collapsed="false"/>
    <row r="33" s="102" customFormat="true" ht="12" hidden="false" customHeight="true" outlineLevel="0" collapsed="false">
      <c r="F33" s="109" t="s">
        <v>246</v>
      </c>
      <c r="G33" s="109"/>
      <c r="H33" s="109"/>
      <c r="I33" s="109"/>
      <c r="J33" s="109"/>
      <c r="K33" s="109"/>
      <c r="L33" s="109" t="s">
        <v>246</v>
      </c>
      <c r="M33" s="109"/>
      <c r="N33" s="109"/>
      <c r="O33" s="109"/>
      <c r="P33" s="109"/>
      <c r="Q33" s="109"/>
      <c r="R33" s="109"/>
      <c r="S33" s="109"/>
    </row>
    <row r="34" s="102" customFormat="true" ht="12" hidden="false" customHeight="true" outlineLevel="0" collapsed="false">
      <c r="B34" s="102" t="n">
        <v>21</v>
      </c>
      <c r="E34" s="130" t="s">
        <v>241</v>
      </c>
      <c r="F34" s="131" t="n">
        <v>34</v>
      </c>
      <c r="G34" s="131" t="n">
        <v>228</v>
      </c>
      <c r="H34" s="131" t="n">
        <v>30</v>
      </c>
      <c r="I34" s="131" t="n">
        <v>174</v>
      </c>
      <c r="J34" s="131" t="n">
        <v>29</v>
      </c>
      <c r="K34" s="131" t="n">
        <v>86</v>
      </c>
      <c r="L34" s="131" t="n">
        <v>22</v>
      </c>
      <c r="M34" s="131" t="n">
        <v>88</v>
      </c>
      <c r="N34" s="131" t="n">
        <v>22</v>
      </c>
      <c r="O34" s="131" t="n">
        <v>54</v>
      </c>
      <c r="P34" s="131" t="n">
        <v>18</v>
      </c>
      <c r="Q34" s="131" t="n">
        <v>25</v>
      </c>
      <c r="R34" s="131" t="n">
        <v>14</v>
      </c>
      <c r="S34" s="131" t="n">
        <v>29</v>
      </c>
      <c r="T34" s="102" t="n">
        <v>21</v>
      </c>
    </row>
    <row r="35" s="102" customFormat="true" ht="12" hidden="false" customHeight="true" outlineLevel="0" collapsed="false">
      <c r="B35" s="102" t="n">
        <v>22</v>
      </c>
      <c r="C35" s="32" t="n">
        <v>5</v>
      </c>
      <c r="D35" s="134" t="s">
        <v>25</v>
      </c>
      <c r="E35" s="130" t="n">
        <v>10</v>
      </c>
      <c r="F35" s="131" t="s">
        <v>36</v>
      </c>
      <c r="G35" s="131" t="s">
        <v>36</v>
      </c>
      <c r="H35" s="131" t="s">
        <v>36</v>
      </c>
      <c r="I35" s="131" t="s">
        <v>36</v>
      </c>
      <c r="J35" s="131" t="s">
        <v>36</v>
      </c>
      <c r="K35" s="131" t="s">
        <v>36</v>
      </c>
      <c r="L35" s="131" t="s">
        <v>36</v>
      </c>
      <c r="M35" s="131" t="s">
        <v>36</v>
      </c>
      <c r="N35" s="131" t="n">
        <v>22</v>
      </c>
      <c r="O35" s="131" t="n">
        <v>35</v>
      </c>
      <c r="P35" s="131" t="n">
        <v>16</v>
      </c>
      <c r="Q35" s="131" t="n">
        <v>19</v>
      </c>
      <c r="R35" s="131" t="n">
        <v>13</v>
      </c>
      <c r="S35" s="131" t="n">
        <v>16</v>
      </c>
      <c r="T35" s="102" t="n">
        <v>22</v>
      </c>
    </row>
    <row r="36" s="102" customFormat="true" ht="12" hidden="false" customHeight="true" outlineLevel="0" collapsed="false">
      <c r="B36" s="102" t="n">
        <v>23</v>
      </c>
      <c r="C36" s="32" t="n">
        <v>10</v>
      </c>
      <c r="D36" s="134" t="s">
        <v>25</v>
      </c>
      <c r="E36" s="130" t="n">
        <v>20</v>
      </c>
      <c r="F36" s="131" t="n">
        <v>39</v>
      </c>
      <c r="G36" s="131" t="n">
        <v>100</v>
      </c>
      <c r="H36" s="131" t="n">
        <v>19</v>
      </c>
      <c r="I36" s="131" t="n">
        <v>54</v>
      </c>
      <c r="J36" s="131" t="n">
        <v>14</v>
      </c>
      <c r="K36" s="131" t="n">
        <v>30</v>
      </c>
      <c r="L36" s="131" t="n">
        <v>13</v>
      </c>
      <c r="M36" s="131" t="n">
        <v>24</v>
      </c>
      <c r="N36" s="131" t="n">
        <v>26</v>
      </c>
      <c r="O36" s="131" t="n">
        <v>46</v>
      </c>
      <c r="P36" s="131" t="n">
        <v>24</v>
      </c>
      <c r="Q36" s="131" t="n">
        <v>33</v>
      </c>
      <c r="R36" s="131" t="n">
        <v>12</v>
      </c>
      <c r="S36" s="131" t="n">
        <v>13</v>
      </c>
      <c r="T36" s="102" t="n">
        <v>23</v>
      </c>
    </row>
    <row r="37" s="102" customFormat="true" ht="12" hidden="false" customHeight="true" outlineLevel="0" collapsed="false">
      <c r="B37" s="102" t="n">
        <v>24</v>
      </c>
      <c r="C37" s="32" t="n">
        <v>20</v>
      </c>
      <c r="D37" s="134" t="s">
        <v>25</v>
      </c>
      <c r="E37" s="130" t="n">
        <v>50</v>
      </c>
      <c r="F37" s="131" t="n">
        <v>71</v>
      </c>
      <c r="G37" s="131" t="n">
        <v>210</v>
      </c>
      <c r="H37" s="131" t="n">
        <v>46</v>
      </c>
      <c r="I37" s="131" t="n">
        <v>107</v>
      </c>
      <c r="J37" s="131" t="n">
        <v>42</v>
      </c>
      <c r="K37" s="131" t="n">
        <v>78</v>
      </c>
      <c r="L37" s="131" t="n">
        <v>17</v>
      </c>
      <c r="M37" s="131" t="n">
        <v>29</v>
      </c>
      <c r="N37" s="131" t="n">
        <v>53</v>
      </c>
      <c r="O37" s="131" t="n">
        <v>103</v>
      </c>
      <c r="P37" s="131" t="n">
        <v>42</v>
      </c>
      <c r="Q37" s="131" t="n">
        <v>56</v>
      </c>
      <c r="R37" s="131" t="n">
        <v>31</v>
      </c>
      <c r="S37" s="131" t="n">
        <v>47</v>
      </c>
      <c r="T37" s="102" t="n">
        <v>24</v>
      </c>
    </row>
    <row r="38" s="102" customFormat="true" ht="12" hidden="false" customHeight="true" outlineLevel="0" collapsed="false">
      <c r="B38" s="102" t="n">
        <v>25</v>
      </c>
      <c r="C38" s="32" t="n">
        <v>50</v>
      </c>
      <c r="D38" s="134" t="s">
        <v>25</v>
      </c>
      <c r="E38" s="130" t="n">
        <v>100</v>
      </c>
      <c r="F38" s="131" t="n">
        <v>67</v>
      </c>
      <c r="G38" s="131" t="n">
        <v>209</v>
      </c>
      <c r="H38" s="131" t="n">
        <v>43</v>
      </c>
      <c r="I38" s="131" t="n">
        <v>119</v>
      </c>
      <c r="J38" s="131" t="n">
        <v>36</v>
      </c>
      <c r="K38" s="131" t="n">
        <v>77</v>
      </c>
      <c r="L38" s="131" t="n">
        <v>20</v>
      </c>
      <c r="M38" s="131" t="n">
        <v>42</v>
      </c>
      <c r="N38" s="131" t="n">
        <v>48</v>
      </c>
      <c r="O38" s="131" t="n">
        <v>90</v>
      </c>
      <c r="P38" s="131" t="n">
        <v>35</v>
      </c>
      <c r="Q38" s="131" t="n">
        <v>61</v>
      </c>
      <c r="R38" s="131" t="n">
        <v>25</v>
      </c>
      <c r="S38" s="131" t="n">
        <v>29</v>
      </c>
      <c r="T38" s="102" t="n">
        <v>25</v>
      </c>
    </row>
    <row r="39" s="102" customFormat="true" ht="12" hidden="false" customHeight="true" outlineLevel="0" collapsed="false">
      <c r="B39" s="102" t="n">
        <v>26</v>
      </c>
      <c r="C39" s="32" t="n">
        <v>100</v>
      </c>
      <c r="D39" s="134" t="s">
        <v>25</v>
      </c>
      <c r="E39" s="130" t="n">
        <v>200</v>
      </c>
      <c r="F39" s="131" t="n">
        <v>64</v>
      </c>
      <c r="G39" s="131" t="n">
        <v>203</v>
      </c>
      <c r="H39" s="131" t="n">
        <v>47</v>
      </c>
      <c r="I39" s="131" t="n">
        <v>141</v>
      </c>
      <c r="J39" s="131" t="n">
        <v>44</v>
      </c>
      <c r="K39" s="131" t="n">
        <v>90</v>
      </c>
      <c r="L39" s="131" t="n">
        <v>27</v>
      </c>
      <c r="M39" s="131" t="n">
        <v>51</v>
      </c>
      <c r="N39" s="131" t="n">
        <v>39</v>
      </c>
      <c r="O39" s="131" t="n">
        <v>62</v>
      </c>
      <c r="P39" s="131" t="n">
        <v>30</v>
      </c>
      <c r="Q39" s="131" t="n">
        <v>43</v>
      </c>
      <c r="R39" s="131" t="n">
        <v>15</v>
      </c>
      <c r="S39" s="131" t="n">
        <v>19</v>
      </c>
      <c r="T39" s="102" t="n">
        <v>26</v>
      </c>
    </row>
    <row r="40" s="102" customFormat="true" ht="12" hidden="false" customHeight="true" outlineLevel="0" collapsed="false">
      <c r="B40" s="102" t="n">
        <v>27</v>
      </c>
      <c r="C40" s="32" t="n">
        <v>200</v>
      </c>
      <c r="D40" s="134" t="s">
        <v>25</v>
      </c>
      <c r="E40" s="130" t="n">
        <v>500</v>
      </c>
      <c r="F40" s="131" t="n">
        <v>196</v>
      </c>
      <c r="G40" s="131" t="n">
        <v>848</v>
      </c>
      <c r="H40" s="131" t="n">
        <v>167</v>
      </c>
      <c r="I40" s="131" t="n">
        <v>632</v>
      </c>
      <c r="J40" s="131" t="n">
        <v>163</v>
      </c>
      <c r="K40" s="131" t="n">
        <v>478</v>
      </c>
      <c r="L40" s="131" t="n">
        <v>82</v>
      </c>
      <c r="M40" s="131" t="n">
        <v>154</v>
      </c>
      <c r="N40" s="131" t="n">
        <v>121</v>
      </c>
      <c r="O40" s="131" t="n">
        <v>216</v>
      </c>
      <c r="P40" s="131" t="n">
        <v>86</v>
      </c>
      <c r="Q40" s="131" t="n">
        <v>125</v>
      </c>
      <c r="R40" s="131" t="n">
        <v>67</v>
      </c>
      <c r="S40" s="131" t="n">
        <v>91</v>
      </c>
      <c r="T40" s="102" t="n">
        <v>27</v>
      </c>
    </row>
    <row r="41" s="102" customFormat="true" ht="12" hidden="false" customHeight="true" outlineLevel="0" collapsed="false">
      <c r="B41" s="102" t="n">
        <v>28</v>
      </c>
      <c r="C41" s="32" t="n">
        <v>500</v>
      </c>
      <c r="D41" s="134" t="s">
        <v>25</v>
      </c>
      <c r="E41" s="130" t="s">
        <v>242</v>
      </c>
      <c r="F41" s="131" t="n">
        <v>91</v>
      </c>
      <c r="G41" s="131" t="n">
        <v>697</v>
      </c>
      <c r="H41" s="131" t="n">
        <v>81</v>
      </c>
      <c r="I41" s="131" t="n">
        <v>573</v>
      </c>
      <c r="J41" s="131" t="n">
        <v>80</v>
      </c>
      <c r="K41" s="131" t="n">
        <v>463</v>
      </c>
      <c r="L41" s="131" t="n">
        <v>47</v>
      </c>
      <c r="M41" s="131" t="n">
        <v>110</v>
      </c>
      <c r="N41" s="131" t="n">
        <v>55</v>
      </c>
      <c r="O41" s="131" t="n">
        <v>124</v>
      </c>
      <c r="P41" s="131" t="n">
        <v>39</v>
      </c>
      <c r="Q41" s="131" t="n">
        <v>70</v>
      </c>
      <c r="R41" s="131" t="n">
        <v>34</v>
      </c>
      <c r="S41" s="131" t="n">
        <v>54</v>
      </c>
      <c r="T41" s="102" t="n">
        <v>28</v>
      </c>
    </row>
    <row r="42" s="102" customFormat="true" ht="12" hidden="false" customHeight="true" outlineLevel="0" collapsed="false">
      <c r="B42" s="102" t="n">
        <v>29</v>
      </c>
      <c r="C42" s="32" t="s">
        <v>242</v>
      </c>
      <c r="D42" s="102" t="s">
        <v>243</v>
      </c>
      <c r="F42" s="131" t="s">
        <v>36</v>
      </c>
      <c r="G42" s="131" t="s">
        <v>36</v>
      </c>
      <c r="H42" s="131" t="s">
        <v>36</v>
      </c>
      <c r="I42" s="131" t="s">
        <v>36</v>
      </c>
      <c r="J42" s="131" t="s">
        <v>36</v>
      </c>
      <c r="K42" s="131" t="s">
        <v>36</v>
      </c>
      <c r="L42" s="131" t="s">
        <v>36</v>
      </c>
      <c r="M42" s="131" t="s">
        <v>36</v>
      </c>
      <c r="N42" s="131" t="n">
        <v>42</v>
      </c>
      <c r="O42" s="131" t="n">
        <v>121</v>
      </c>
      <c r="P42" s="131" t="n">
        <v>25</v>
      </c>
      <c r="Q42" s="131" t="n">
        <v>62</v>
      </c>
      <c r="R42" s="131" t="n">
        <v>34</v>
      </c>
      <c r="S42" s="131" t="n">
        <v>59</v>
      </c>
      <c r="T42" s="102" t="n">
        <v>29</v>
      </c>
    </row>
    <row r="43" s="102" customFormat="true" ht="12" hidden="false" customHeight="true" outlineLevel="0" collapsed="false">
      <c r="B43" s="102" t="n">
        <v>30</v>
      </c>
      <c r="D43" s="102" t="s">
        <v>245</v>
      </c>
      <c r="F43" s="131" t="n">
        <v>652</v>
      </c>
      <c r="G43" s="131" t="n">
        <v>3613</v>
      </c>
      <c r="H43" s="131" t="n">
        <v>503</v>
      </c>
      <c r="I43" s="131" t="n">
        <v>2762</v>
      </c>
      <c r="J43" s="131" t="n">
        <v>474</v>
      </c>
      <c r="K43" s="131" t="n">
        <v>2011</v>
      </c>
      <c r="L43" s="131" t="n">
        <v>277</v>
      </c>
      <c r="M43" s="131" t="n">
        <v>751</v>
      </c>
      <c r="N43" s="131" t="n">
        <v>428</v>
      </c>
      <c r="O43" s="131" t="n">
        <v>851</v>
      </c>
      <c r="P43" s="131" t="n">
        <v>315</v>
      </c>
      <c r="Q43" s="131" t="n">
        <v>494</v>
      </c>
      <c r="R43" s="131" t="n">
        <v>245</v>
      </c>
      <c r="S43" s="131" t="n">
        <v>357</v>
      </c>
      <c r="T43" s="102" t="n">
        <v>30</v>
      </c>
    </row>
    <row r="44" s="102" customFormat="true" ht="12" hidden="false" customHeight="true" outlineLevel="0" collapsed="false"/>
    <row r="45" s="102" customFormat="true" ht="12" hidden="false" customHeight="true" outlineLevel="0" collapsed="false">
      <c r="F45" s="104" t="s">
        <v>182</v>
      </c>
      <c r="G45" s="104"/>
      <c r="H45" s="104"/>
      <c r="I45" s="104"/>
      <c r="J45" s="104"/>
      <c r="K45" s="104"/>
      <c r="L45" s="104" t="s">
        <v>182</v>
      </c>
      <c r="M45" s="104"/>
      <c r="N45" s="104"/>
      <c r="O45" s="104"/>
      <c r="P45" s="104"/>
      <c r="Q45" s="104"/>
      <c r="R45" s="104"/>
      <c r="S45" s="104"/>
    </row>
    <row r="46" s="102" customFormat="true" ht="12" hidden="false" customHeight="true" outlineLevel="0" collapsed="false">
      <c r="B46" s="102" t="n">
        <v>31</v>
      </c>
      <c r="E46" s="130" t="s">
        <v>241</v>
      </c>
      <c r="F46" s="131" t="n">
        <v>63</v>
      </c>
      <c r="G46" s="131" t="n">
        <v>1177</v>
      </c>
      <c r="H46" s="131" t="n">
        <v>60</v>
      </c>
      <c r="I46" s="131" t="n">
        <v>913</v>
      </c>
      <c r="J46" s="131" t="n">
        <v>53</v>
      </c>
      <c r="K46" s="131" t="n">
        <v>517</v>
      </c>
      <c r="L46" s="131" t="n">
        <v>46</v>
      </c>
      <c r="M46" s="131" t="n">
        <v>396</v>
      </c>
      <c r="N46" s="131" t="n">
        <v>37</v>
      </c>
      <c r="O46" s="131" t="n">
        <v>264</v>
      </c>
      <c r="P46" s="131" t="n">
        <v>29</v>
      </c>
      <c r="Q46" s="131" t="n">
        <v>84</v>
      </c>
      <c r="R46" s="131" t="n">
        <v>26</v>
      </c>
      <c r="S46" s="131" t="n">
        <v>180</v>
      </c>
      <c r="T46" s="102" t="n">
        <v>31</v>
      </c>
    </row>
    <row r="47" s="102" customFormat="true" ht="12" hidden="false" customHeight="true" outlineLevel="0" collapsed="false">
      <c r="B47" s="102" t="n">
        <v>32</v>
      </c>
      <c r="C47" s="32" t="n">
        <v>5</v>
      </c>
      <c r="D47" s="134" t="s">
        <v>25</v>
      </c>
      <c r="E47" s="130" t="n">
        <v>10</v>
      </c>
      <c r="F47" s="131" t="n">
        <v>33</v>
      </c>
      <c r="G47" s="131" t="n">
        <v>211</v>
      </c>
      <c r="H47" s="131" t="n">
        <v>20</v>
      </c>
      <c r="I47" s="131" t="n">
        <v>160</v>
      </c>
      <c r="J47" s="131" t="n">
        <v>19</v>
      </c>
      <c r="K47" s="131" t="n">
        <v>84</v>
      </c>
      <c r="L47" s="131" t="n">
        <v>11</v>
      </c>
      <c r="M47" s="131" t="n">
        <v>76</v>
      </c>
      <c r="N47" s="131" t="n">
        <v>23</v>
      </c>
      <c r="O47" s="131" t="n">
        <v>51</v>
      </c>
      <c r="P47" s="131" t="n">
        <v>19</v>
      </c>
      <c r="Q47" s="131" t="n">
        <v>28</v>
      </c>
      <c r="R47" s="131" t="n">
        <v>14</v>
      </c>
      <c r="S47" s="131" t="n">
        <v>23</v>
      </c>
      <c r="T47" s="102" t="n">
        <v>32</v>
      </c>
    </row>
    <row r="48" s="102" customFormat="true" ht="12" hidden="false" customHeight="true" outlineLevel="0" collapsed="false">
      <c r="B48" s="102" t="n">
        <v>33</v>
      </c>
      <c r="C48" s="32" t="n">
        <v>10</v>
      </c>
      <c r="D48" s="134" t="s">
        <v>25</v>
      </c>
      <c r="E48" s="130" t="n">
        <v>20</v>
      </c>
      <c r="F48" s="131" t="n">
        <v>32</v>
      </c>
      <c r="G48" s="131" t="n">
        <v>144</v>
      </c>
      <c r="H48" s="131" t="n">
        <v>18</v>
      </c>
      <c r="I48" s="131" t="n">
        <v>99</v>
      </c>
      <c r="J48" s="131" t="n">
        <v>17</v>
      </c>
      <c r="K48" s="131" t="n">
        <v>57</v>
      </c>
      <c r="L48" s="131" t="n">
        <v>10</v>
      </c>
      <c r="M48" s="131" t="n">
        <v>42</v>
      </c>
      <c r="N48" s="131" t="n">
        <v>24</v>
      </c>
      <c r="O48" s="131" t="n">
        <v>45</v>
      </c>
      <c r="P48" s="131" t="n">
        <v>20</v>
      </c>
      <c r="Q48" s="131" t="n">
        <v>28</v>
      </c>
      <c r="R48" s="131" t="n">
        <v>7</v>
      </c>
      <c r="S48" s="131" t="n">
        <v>17</v>
      </c>
      <c r="T48" s="102" t="n">
        <v>33</v>
      </c>
    </row>
    <row r="49" s="102" customFormat="true" ht="12" hidden="false" customHeight="true" outlineLevel="0" collapsed="false">
      <c r="B49" s="102" t="n">
        <v>34</v>
      </c>
      <c r="C49" s="32" t="n">
        <v>20</v>
      </c>
      <c r="D49" s="134" t="s">
        <v>25</v>
      </c>
      <c r="E49" s="130" t="n">
        <v>50</v>
      </c>
      <c r="F49" s="131" t="n">
        <v>44</v>
      </c>
      <c r="G49" s="131" t="n">
        <v>227</v>
      </c>
      <c r="H49" s="131" t="n">
        <v>23</v>
      </c>
      <c r="I49" s="131" t="n">
        <v>102</v>
      </c>
      <c r="J49" s="131" t="n">
        <v>22</v>
      </c>
      <c r="K49" s="131" t="n">
        <v>62</v>
      </c>
      <c r="L49" s="131" t="n">
        <v>17</v>
      </c>
      <c r="M49" s="131" t="n">
        <v>40</v>
      </c>
      <c r="N49" s="131" t="n">
        <v>32</v>
      </c>
      <c r="O49" s="131" t="n">
        <v>125</v>
      </c>
      <c r="P49" s="131" t="n">
        <v>28</v>
      </c>
      <c r="Q49" s="131" t="n">
        <v>81</v>
      </c>
      <c r="R49" s="131" t="n">
        <v>20</v>
      </c>
      <c r="S49" s="131" t="n">
        <v>44</v>
      </c>
      <c r="T49" s="102" t="n">
        <v>34</v>
      </c>
    </row>
    <row r="50" s="102" customFormat="true" ht="12" hidden="false" customHeight="true" outlineLevel="0" collapsed="false">
      <c r="B50" s="102" t="n">
        <v>35</v>
      </c>
      <c r="C50" s="32" t="n">
        <v>50</v>
      </c>
      <c r="D50" s="134" t="s">
        <v>25</v>
      </c>
      <c r="E50" s="130" t="n">
        <v>100</v>
      </c>
      <c r="F50" s="131" t="n">
        <v>47</v>
      </c>
      <c r="G50" s="131" t="n">
        <v>175</v>
      </c>
      <c r="H50" s="131" t="n">
        <v>25</v>
      </c>
      <c r="I50" s="131" t="n">
        <v>105</v>
      </c>
      <c r="J50" s="131" t="n">
        <v>23</v>
      </c>
      <c r="K50" s="131" t="n">
        <v>61</v>
      </c>
      <c r="L50" s="131" t="n">
        <v>11</v>
      </c>
      <c r="M50" s="131" t="n">
        <v>44</v>
      </c>
      <c r="N50" s="131" t="n">
        <v>37</v>
      </c>
      <c r="O50" s="131" t="n">
        <v>70</v>
      </c>
      <c r="P50" s="131" t="n">
        <v>31</v>
      </c>
      <c r="Q50" s="131" t="n">
        <v>38</v>
      </c>
      <c r="R50" s="131" t="n">
        <v>14</v>
      </c>
      <c r="S50" s="131" t="n">
        <v>32</v>
      </c>
      <c r="T50" s="102" t="n">
        <v>35</v>
      </c>
    </row>
    <row r="51" s="102" customFormat="true" ht="12" hidden="false" customHeight="true" outlineLevel="0" collapsed="false">
      <c r="B51" s="102" t="n">
        <v>36</v>
      </c>
      <c r="C51" s="32" t="n">
        <v>100</v>
      </c>
      <c r="D51" s="134" t="s">
        <v>25</v>
      </c>
      <c r="E51" s="130" t="n">
        <v>200</v>
      </c>
      <c r="F51" s="131" t="n">
        <v>59</v>
      </c>
      <c r="G51" s="131" t="n">
        <v>140</v>
      </c>
      <c r="H51" s="131" t="n">
        <v>35</v>
      </c>
      <c r="I51" s="131" t="n">
        <v>70</v>
      </c>
      <c r="J51" s="131" t="n">
        <v>31</v>
      </c>
      <c r="K51" s="131" t="n">
        <v>55</v>
      </c>
      <c r="L51" s="131" t="n">
        <v>12</v>
      </c>
      <c r="M51" s="131" t="n">
        <v>15</v>
      </c>
      <c r="N51" s="131" t="n">
        <v>38</v>
      </c>
      <c r="O51" s="131" t="n">
        <v>70</v>
      </c>
      <c r="P51" s="131" t="n">
        <v>31</v>
      </c>
      <c r="Q51" s="131" t="n">
        <v>46</v>
      </c>
      <c r="R51" s="131" t="n">
        <v>16</v>
      </c>
      <c r="S51" s="131" t="n">
        <v>24</v>
      </c>
      <c r="T51" s="102" t="n">
        <v>36</v>
      </c>
    </row>
    <row r="52" s="102" customFormat="true" ht="12" hidden="false" customHeight="true" outlineLevel="0" collapsed="false">
      <c r="B52" s="102" t="n">
        <v>37</v>
      </c>
      <c r="C52" s="32" t="n">
        <v>200</v>
      </c>
      <c r="D52" s="134" t="s">
        <v>25</v>
      </c>
      <c r="E52" s="130" t="n">
        <v>500</v>
      </c>
      <c r="F52" s="131" t="n">
        <v>168</v>
      </c>
      <c r="G52" s="131" t="n">
        <v>891</v>
      </c>
      <c r="H52" s="131" t="n">
        <v>130</v>
      </c>
      <c r="I52" s="131" t="n">
        <v>682</v>
      </c>
      <c r="J52" s="131" t="n">
        <v>128</v>
      </c>
      <c r="K52" s="131" t="n">
        <v>497</v>
      </c>
      <c r="L52" s="131" t="n">
        <v>60</v>
      </c>
      <c r="M52" s="131" t="n">
        <v>185</v>
      </c>
      <c r="N52" s="131" t="n">
        <v>110</v>
      </c>
      <c r="O52" s="131" t="n">
        <v>209</v>
      </c>
      <c r="P52" s="131" t="n">
        <v>82</v>
      </c>
      <c r="Q52" s="131" t="n">
        <v>116</v>
      </c>
      <c r="R52" s="131" t="n">
        <v>56</v>
      </c>
      <c r="S52" s="131" t="n">
        <v>93</v>
      </c>
      <c r="T52" s="102" t="n">
        <v>37</v>
      </c>
    </row>
    <row r="53" s="102" customFormat="true" ht="12" hidden="false" customHeight="true" outlineLevel="0" collapsed="false">
      <c r="B53" s="102" t="n">
        <v>38</v>
      </c>
      <c r="C53" s="32" t="n">
        <v>500</v>
      </c>
      <c r="D53" s="134" t="s">
        <v>25</v>
      </c>
      <c r="E53" s="130" t="s">
        <v>242</v>
      </c>
      <c r="F53" s="131" t="n">
        <v>248</v>
      </c>
      <c r="G53" s="131" t="n">
        <v>2073</v>
      </c>
      <c r="H53" s="131" t="n">
        <v>233</v>
      </c>
      <c r="I53" s="131" t="n">
        <v>1740</v>
      </c>
      <c r="J53" s="131" t="n">
        <v>231</v>
      </c>
      <c r="K53" s="131" t="n">
        <v>1300</v>
      </c>
      <c r="L53" s="131" t="n">
        <v>155</v>
      </c>
      <c r="M53" s="131" t="n">
        <v>440</v>
      </c>
      <c r="N53" s="131" t="n">
        <v>148</v>
      </c>
      <c r="O53" s="131" t="n">
        <v>333</v>
      </c>
      <c r="P53" s="131" t="n">
        <v>100</v>
      </c>
      <c r="Q53" s="131" t="n">
        <v>168</v>
      </c>
      <c r="R53" s="131" t="n">
        <v>93</v>
      </c>
      <c r="S53" s="131" t="n">
        <v>165</v>
      </c>
      <c r="T53" s="102" t="n">
        <v>38</v>
      </c>
    </row>
    <row r="54" s="102" customFormat="true" ht="12" hidden="false" customHeight="true" outlineLevel="0" collapsed="false">
      <c r="B54" s="102" t="n">
        <v>39</v>
      </c>
      <c r="C54" s="32" t="s">
        <v>242</v>
      </c>
      <c r="D54" s="102" t="s">
        <v>243</v>
      </c>
      <c r="F54" s="131" t="n">
        <v>288</v>
      </c>
      <c r="G54" s="131" t="n">
        <v>7409</v>
      </c>
      <c r="H54" s="131" t="n">
        <v>280</v>
      </c>
      <c r="I54" s="131" t="n">
        <v>6460</v>
      </c>
      <c r="J54" s="131" t="n">
        <v>280</v>
      </c>
      <c r="K54" s="131" t="n">
        <v>4814</v>
      </c>
      <c r="L54" s="131" t="n">
        <v>253</v>
      </c>
      <c r="M54" s="131" t="n">
        <v>1646</v>
      </c>
      <c r="N54" s="131" t="n">
        <v>229</v>
      </c>
      <c r="O54" s="131" t="n">
        <v>949</v>
      </c>
      <c r="P54" s="131" t="n">
        <v>132</v>
      </c>
      <c r="Q54" s="131" t="n">
        <v>423</v>
      </c>
      <c r="R54" s="131" t="n">
        <v>193</v>
      </c>
      <c r="S54" s="131" t="n">
        <v>526</v>
      </c>
      <c r="T54" s="102" t="n">
        <v>39</v>
      </c>
    </row>
    <row r="55" s="102" customFormat="true" ht="12" hidden="false" customHeight="true" outlineLevel="0" collapsed="false">
      <c r="B55" s="102" t="n">
        <v>40</v>
      </c>
      <c r="D55" s="102" t="s">
        <v>245</v>
      </c>
      <c r="F55" s="131" t="n">
        <v>982</v>
      </c>
      <c r="G55" s="131" t="n">
        <v>12447</v>
      </c>
      <c r="H55" s="131" t="n">
        <v>824</v>
      </c>
      <c r="I55" s="131" t="n">
        <v>10331</v>
      </c>
      <c r="J55" s="131" t="n">
        <v>804</v>
      </c>
      <c r="K55" s="131" t="n">
        <v>7447</v>
      </c>
      <c r="L55" s="131" t="n">
        <v>575</v>
      </c>
      <c r="M55" s="131" t="n">
        <v>2884</v>
      </c>
      <c r="N55" s="131" t="n">
        <v>678</v>
      </c>
      <c r="O55" s="131" t="n">
        <v>2116</v>
      </c>
      <c r="P55" s="131" t="n">
        <v>472</v>
      </c>
      <c r="Q55" s="131" t="n">
        <v>1012</v>
      </c>
      <c r="R55" s="131" t="n">
        <v>439</v>
      </c>
      <c r="S55" s="131" t="n">
        <v>1104</v>
      </c>
      <c r="T55" s="102" t="n">
        <v>40</v>
      </c>
    </row>
    <row r="56" s="102" customFormat="true" ht="12" hidden="false" customHeight="true" outlineLevel="0" collapsed="false"/>
    <row r="57" s="102" customFormat="true" ht="36" hidden="false" customHeight="true" outlineLevel="0" collapsed="false">
      <c r="F57" s="109" t="s">
        <v>247</v>
      </c>
      <c r="G57" s="109"/>
      <c r="H57" s="109"/>
      <c r="I57" s="109"/>
      <c r="J57" s="109"/>
      <c r="K57" s="109"/>
      <c r="L57" s="109" t="s">
        <v>247</v>
      </c>
      <c r="M57" s="109"/>
      <c r="N57" s="109"/>
      <c r="O57" s="109"/>
      <c r="P57" s="109"/>
      <c r="Q57" s="109"/>
      <c r="R57" s="109"/>
      <c r="S57" s="109"/>
    </row>
    <row r="58" s="102" customFormat="true" ht="12" hidden="false" customHeight="true" outlineLevel="0" collapsed="false">
      <c r="B58" s="102" t="n">
        <v>41</v>
      </c>
      <c r="E58" s="130" t="s">
        <v>241</v>
      </c>
      <c r="F58" s="131" t="s">
        <v>36</v>
      </c>
      <c r="G58" s="131" t="s">
        <v>36</v>
      </c>
      <c r="H58" s="131" t="s">
        <v>36</v>
      </c>
      <c r="I58" s="131" t="s">
        <v>36</v>
      </c>
      <c r="J58" s="131" t="s">
        <v>36</v>
      </c>
      <c r="K58" s="131" t="s">
        <v>36</v>
      </c>
      <c r="L58" s="131" t="s">
        <v>36</v>
      </c>
      <c r="M58" s="131" t="s">
        <v>36</v>
      </c>
      <c r="N58" s="131" t="n">
        <v>46</v>
      </c>
      <c r="O58" s="131" t="n">
        <v>147</v>
      </c>
      <c r="P58" s="131" t="s">
        <v>36</v>
      </c>
      <c r="Q58" s="131" t="s">
        <v>36</v>
      </c>
      <c r="R58" s="131" t="s">
        <v>36</v>
      </c>
      <c r="S58" s="131" t="s">
        <v>36</v>
      </c>
      <c r="T58" s="102" t="n">
        <v>41</v>
      </c>
    </row>
    <row r="59" s="102" customFormat="true" ht="12" hidden="false" customHeight="true" outlineLevel="0" collapsed="false">
      <c r="B59" s="102" t="n">
        <v>42</v>
      </c>
      <c r="C59" s="32" t="n">
        <v>5</v>
      </c>
      <c r="D59" s="134" t="s">
        <v>25</v>
      </c>
      <c r="E59" s="130" t="n">
        <v>10</v>
      </c>
      <c r="F59" s="131" t="s">
        <v>36</v>
      </c>
      <c r="G59" s="131" t="s">
        <v>36</v>
      </c>
      <c r="H59" s="131" t="s">
        <v>36</v>
      </c>
      <c r="I59" s="131" t="s">
        <v>36</v>
      </c>
      <c r="J59" s="131" t="s">
        <v>36</v>
      </c>
      <c r="K59" s="131" t="s">
        <v>36</v>
      </c>
      <c r="L59" s="131" t="s">
        <v>36</v>
      </c>
      <c r="M59" s="131" t="s">
        <v>36</v>
      </c>
      <c r="N59" s="131" t="n">
        <v>11</v>
      </c>
      <c r="O59" s="131" t="n">
        <v>21</v>
      </c>
      <c r="P59" s="131" t="s">
        <v>36</v>
      </c>
      <c r="Q59" s="131" t="s">
        <v>36</v>
      </c>
      <c r="R59" s="131" t="s">
        <v>36</v>
      </c>
      <c r="S59" s="131" t="s">
        <v>36</v>
      </c>
      <c r="T59" s="102" t="n">
        <v>42</v>
      </c>
    </row>
    <row r="60" s="102" customFormat="true" ht="12" hidden="false" customHeight="true" outlineLevel="0" collapsed="false">
      <c r="B60" s="102" t="n">
        <v>43</v>
      </c>
      <c r="C60" s="32" t="n">
        <v>10</v>
      </c>
      <c r="D60" s="134" t="s">
        <v>25</v>
      </c>
      <c r="E60" s="130" t="n">
        <v>20</v>
      </c>
      <c r="F60" s="131" t="n">
        <v>21</v>
      </c>
      <c r="G60" s="131" t="n">
        <v>64</v>
      </c>
      <c r="H60" s="131" t="n">
        <v>15</v>
      </c>
      <c r="I60" s="131" t="n">
        <v>34</v>
      </c>
      <c r="J60" s="131" t="n">
        <v>8</v>
      </c>
      <c r="K60" s="131" t="n">
        <v>12</v>
      </c>
      <c r="L60" s="131" t="n">
        <v>11</v>
      </c>
      <c r="M60" s="131" t="n">
        <v>22</v>
      </c>
      <c r="N60" s="131" t="n">
        <v>13</v>
      </c>
      <c r="O60" s="131" t="n">
        <v>30</v>
      </c>
      <c r="P60" s="131" t="n">
        <v>5</v>
      </c>
      <c r="Q60" s="131" t="n">
        <v>5</v>
      </c>
      <c r="R60" s="131" t="n">
        <v>9</v>
      </c>
      <c r="S60" s="131" t="n">
        <v>25</v>
      </c>
      <c r="T60" s="102" t="n">
        <v>43</v>
      </c>
    </row>
    <row r="61" s="102" customFormat="true" ht="12" hidden="false" customHeight="true" outlineLevel="0" collapsed="false">
      <c r="B61" s="102" t="n">
        <v>44</v>
      </c>
      <c r="C61" s="32" t="n">
        <v>20</v>
      </c>
      <c r="D61" s="134" t="s">
        <v>25</v>
      </c>
      <c r="E61" s="130" t="n">
        <v>50</v>
      </c>
      <c r="F61" s="131" t="n">
        <v>55</v>
      </c>
      <c r="G61" s="131" t="n">
        <v>132</v>
      </c>
      <c r="H61" s="131" t="n">
        <v>32</v>
      </c>
      <c r="I61" s="131" t="n">
        <v>64</v>
      </c>
      <c r="J61" s="131" t="n">
        <v>25</v>
      </c>
      <c r="K61" s="131" t="n">
        <v>39</v>
      </c>
      <c r="L61" s="131" t="n">
        <v>15</v>
      </c>
      <c r="M61" s="131" t="n">
        <v>25</v>
      </c>
      <c r="N61" s="131" t="n">
        <v>35</v>
      </c>
      <c r="O61" s="131" t="n">
        <v>68</v>
      </c>
      <c r="P61" s="131" t="n">
        <v>19</v>
      </c>
      <c r="Q61" s="131" t="n">
        <v>28</v>
      </c>
      <c r="R61" s="131" t="n">
        <v>26</v>
      </c>
      <c r="S61" s="131" t="n">
        <v>40</v>
      </c>
      <c r="T61" s="102" t="n">
        <v>44</v>
      </c>
    </row>
    <row r="62" s="102" customFormat="true" ht="12" hidden="false" customHeight="true" outlineLevel="0" collapsed="false">
      <c r="B62" s="102" t="n">
        <v>45</v>
      </c>
      <c r="C62" s="32" t="n">
        <v>50</v>
      </c>
      <c r="D62" s="134" t="s">
        <v>25</v>
      </c>
      <c r="E62" s="130" t="n">
        <v>100</v>
      </c>
      <c r="F62" s="131" t="n">
        <v>48</v>
      </c>
      <c r="G62" s="131" t="n">
        <v>108</v>
      </c>
      <c r="H62" s="131" t="n">
        <v>35</v>
      </c>
      <c r="I62" s="131" t="n">
        <v>64</v>
      </c>
      <c r="J62" s="131" t="n">
        <v>25</v>
      </c>
      <c r="K62" s="131" t="n">
        <v>35</v>
      </c>
      <c r="L62" s="131" t="n">
        <v>20</v>
      </c>
      <c r="M62" s="131" t="n">
        <v>29</v>
      </c>
      <c r="N62" s="131" t="n">
        <v>23</v>
      </c>
      <c r="O62" s="131" t="n">
        <v>44</v>
      </c>
      <c r="P62" s="131" t="n">
        <v>16</v>
      </c>
      <c r="Q62" s="131" t="n">
        <v>22</v>
      </c>
      <c r="R62" s="131" t="n">
        <v>14</v>
      </c>
      <c r="S62" s="131" t="n">
        <v>22</v>
      </c>
      <c r="T62" s="102" t="n">
        <v>45</v>
      </c>
    </row>
    <row r="63" s="102" customFormat="true" ht="12" hidden="false" customHeight="true" outlineLevel="0" collapsed="false">
      <c r="B63" s="102" t="n">
        <v>46</v>
      </c>
      <c r="C63" s="32" t="n">
        <v>100</v>
      </c>
      <c r="D63" s="134" t="s">
        <v>25</v>
      </c>
      <c r="E63" s="130" t="n">
        <v>200</v>
      </c>
      <c r="F63" s="131" t="n">
        <v>91</v>
      </c>
      <c r="G63" s="131" t="n">
        <v>151</v>
      </c>
      <c r="H63" s="131" t="n">
        <v>58</v>
      </c>
      <c r="I63" s="131" t="n">
        <v>92</v>
      </c>
      <c r="J63" s="131" t="n">
        <v>48</v>
      </c>
      <c r="K63" s="131" t="n">
        <v>64</v>
      </c>
      <c r="L63" s="131" t="n">
        <v>17</v>
      </c>
      <c r="M63" s="131" t="n">
        <v>28</v>
      </c>
      <c r="N63" s="131" t="n">
        <v>44</v>
      </c>
      <c r="O63" s="131" t="n">
        <v>59</v>
      </c>
      <c r="P63" s="131" t="n">
        <v>31</v>
      </c>
      <c r="Q63" s="131" t="n">
        <v>36</v>
      </c>
      <c r="R63" s="131" t="n">
        <v>17</v>
      </c>
      <c r="S63" s="131" t="n">
        <v>23</v>
      </c>
      <c r="T63" s="102" t="n">
        <v>46</v>
      </c>
    </row>
    <row r="64" s="102" customFormat="true" ht="12" hidden="false" customHeight="true" outlineLevel="0" collapsed="false">
      <c r="B64" s="102" t="n">
        <v>47</v>
      </c>
      <c r="C64" s="32" t="n">
        <v>200</v>
      </c>
      <c r="D64" s="134" t="s">
        <v>25</v>
      </c>
      <c r="E64" s="130" t="n">
        <v>500</v>
      </c>
      <c r="F64" s="131" t="n">
        <v>188</v>
      </c>
      <c r="G64" s="131" t="n">
        <v>396</v>
      </c>
      <c r="H64" s="131" t="n">
        <v>155</v>
      </c>
      <c r="I64" s="131" t="n">
        <v>297</v>
      </c>
      <c r="J64" s="131" t="n">
        <v>145</v>
      </c>
      <c r="K64" s="131" t="n">
        <v>240</v>
      </c>
      <c r="L64" s="131" t="n">
        <v>36</v>
      </c>
      <c r="M64" s="131" t="n">
        <v>57</v>
      </c>
      <c r="N64" s="131" t="n">
        <v>62</v>
      </c>
      <c r="O64" s="131" t="n">
        <v>99</v>
      </c>
      <c r="P64" s="131" t="n">
        <v>51</v>
      </c>
      <c r="Q64" s="131" t="n">
        <v>67</v>
      </c>
      <c r="R64" s="131" t="n">
        <v>22</v>
      </c>
      <c r="S64" s="131" t="n">
        <v>32</v>
      </c>
      <c r="T64" s="102" t="n">
        <v>47</v>
      </c>
    </row>
    <row r="65" s="102" customFormat="true" ht="12" hidden="false" customHeight="true" outlineLevel="0" collapsed="false">
      <c r="B65" s="102" t="n">
        <v>48</v>
      </c>
      <c r="C65" s="32" t="n">
        <v>500</v>
      </c>
      <c r="D65" s="134" t="s">
        <v>25</v>
      </c>
      <c r="E65" s="130" t="s">
        <v>242</v>
      </c>
      <c r="F65" s="131" t="n">
        <v>86</v>
      </c>
      <c r="G65" s="131" t="n">
        <v>305</v>
      </c>
      <c r="H65" s="131" t="n">
        <v>82</v>
      </c>
      <c r="I65" s="131" t="n">
        <v>244</v>
      </c>
      <c r="J65" s="131" t="n">
        <v>82</v>
      </c>
      <c r="K65" s="131" t="n">
        <v>218</v>
      </c>
      <c r="L65" s="131" t="n">
        <v>14</v>
      </c>
      <c r="M65" s="131" t="n">
        <v>26</v>
      </c>
      <c r="N65" s="131" t="n">
        <v>39</v>
      </c>
      <c r="O65" s="131" t="n">
        <v>61</v>
      </c>
      <c r="P65" s="131" t="n">
        <v>23</v>
      </c>
      <c r="Q65" s="131" t="n">
        <v>29</v>
      </c>
      <c r="R65" s="131" t="n">
        <v>25</v>
      </c>
      <c r="S65" s="131" t="n">
        <v>32</v>
      </c>
      <c r="T65" s="102" t="n">
        <v>48</v>
      </c>
    </row>
    <row r="66" s="102" customFormat="true" ht="12" hidden="false" customHeight="true" outlineLevel="0" collapsed="false">
      <c r="B66" s="102" t="n">
        <v>49</v>
      </c>
      <c r="C66" s="32" t="s">
        <v>242</v>
      </c>
      <c r="D66" s="102" t="s">
        <v>243</v>
      </c>
      <c r="F66" s="131" t="s">
        <v>36</v>
      </c>
      <c r="G66" s="131" t="s">
        <v>36</v>
      </c>
      <c r="H66" s="131" t="s">
        <v>36</v>
      </c>
      <c r="I66" s="131" t="s">
        <v>36</v>
      </c>
      <c r="J66" s="131" t="s">
        <v>36</v>
      </c>
      <c r="K66" s="131" t="s">
        <v>36</v>
      </c>
      <c r="L66" s="131" t="s">
        <v>36</v>
      </c>
      <c r="M66" s="131" t="s">
        <v>36</v>
      </c>
      <c r="N66" s="131" t="s">
        <v>25</v>
      </c>
      <c r="O66" s="131" t="s">
        <v>25</v>
      </c>
      <c r="P66" s="131" t="s">
        <v>25</v>
      </c>
      <c r="Q66" s="131" t="s">
        <v>25</v>
      </c>
      <c r="R66" s="131" t="s">
        <v>25</v>
      </c>
      <c r="S66" s="131" t="s">
        <v>25</v>
      </c>
      <c r="T66" s="102" t="n">
        <v>49</v>
      </c>
    </row>
    <row r="67" s="102" customFormat="true" ht="12" hidden="false" customHeight="true" outlineLevel="0" collapsed="false">
      <c r="B67" s="102" t="n">
        <v>50</v>
      </c>
      <c r="D67" s="102" t="s">
        <v>245</v>
      </c>
      <c r="F67" s="131" t="n">
        <v>577</v>
      </c>
      <c r="G67" s="131" t="n">
        <v>1439</v>
      </c>
      <c r="H67" s="131" t="n">
        <v>432</v>
      </c>
      <c r="I67" s="131" t="n">
        <v>910</v>
      </c>
      <c r="J67" s="131" t="n">
        <v>368</v>
      </c>
      <c r="K67" s="131" t="n">
        <v>672</v>
      </c>
      <c r="L67" s="131" t="n">
        <v>145</v>
      </c>
      <c r="M67" s="131" t="n">
        <v>238</v>
      </c>
      <c r="N67" s="131" t="n">
        <v>273</v>
      </c>
      <c r="O67" s="131" t="n">
        <v>529</v>
      </c>
      <c r="P67" s="131" t="n">
        <v>166</v>
      </c>
      <c r="Q67" s="131" t="n">
        <v>214</v>
      </c>
      <c r="R67" s="131" t="n">
        <v>162</v>
      </c>
      <c r="S67" s="131" t="n">
        <v>315</v>
      </c>
      <c r="T67" s="102" t="n">
        <v>50</v>
      </c>
    </row>
    <row r="68" s="102" customFormat="true" ht="12" hidden="false" customHeight="true" outlineLevel="0" collapsed="false"/>
    <row r="69" s="102" customFormat="true" ht="12" hidden="false" customHeight="true" outlineLevel="0" collapsed="false">
      <c r="F69" s="104" t="s">
        <v>248</v>
      </c>
      <c r="G69" s="104"/>
      <c r="H69" s="104"/>
      <c r="I69" s="104"/>
      <c r="J69" s="104"/>
      <c r="K69" s="104"/>
      <c r="L69" s="104" t="s">
        <v>248</v>
      </c>
      <c r="M69" s="104"/>
      <c r="N69" s="104"/>
      <c r="O69" s="104"/>
      <c r="P69" s="104"/>
      <c r="Q69" s="104"/>
      <c r="R69" s="104"/>
      <c r="S69" s="104"/>
    </row>
    <row r="70" s="102" customFormat="true" ht="12" hidden="false" customHeight="true" outlineLevel="0" collapsed="false">
      <c r="B70" s="102" t="n">
        <v>51</v>
      </c>
      <c r="E70" s="130" t="s">
        <v>241</v>
      </c>
      <c r="F70" s="131" t="s">
        <v>36</v>
      </c>
      <c r="G70" s="131" t="s">
        <v>36</v>
      </c>
      <c r="H70" s="131" t="s">
        <v>36</v>
      </c>
      <c r="I70" s="131" t="s">
        <v>36</v>
      </c>
      <c r="J70" s="131" t="s">
        <v>36</v>
      </c>
      <c r="K70" s="131" t="s">
        <v>36</v>
      </c>
      <c r="L70" s="131" t="s">
        <v>36</v>
      </c>
      <c r="M70" s="131" t="s">
        <v>36</v>
      </c>
      <c r="N70" s="131" t="n">
        <v>13</v>
      </c>
      <c r="O70" s="131" t="n">
        <v>23</v>
      </c>
      <c r="P70" s="131" t="s">
        <v>36</v>
      </c>
      <c r="Q70" s="131" t="s">
        <v>36</v>
      </c>
      <c r="R70" s="131" t="s">
        <v>36</v>
      </c>
      <c r="S70" s="131" t="s">
        <v>36</v>
      </c>
      <c r="T70" s="102" t="n">
        <v>51</v>
      </c>
    </row>
    <row r="71" s="102" customFormat="true" ht="12" hidden="false" customHeight="true" outlineLevel="0" collapsed="false">
      <c r="B71" s="102" t="n">
        <v>52</v>
      </c>
      <c r="C71" s="32" t="n">
        <v>5</v>
      </c>
      <c r="D71" s="134" t="s">
        <v>25</v>
      </c>
      <c r="E71" s="130" t="n">
        <v>10</v>
      </c>
      <c r="F71" s="131" t="s">
        <v>36</v>
      </c>
      <c r="G71" s="131" t="s">
        <v>36</v>
      </c>
      <c r="H71" s="131" t="s">
        <v>36</v>
      </c>
      <c r="I71" s="131" t="s">
        <v>36</v>
      </c>
      <c r="J71" s="131" t="s">
        <v>36</v>
      </c>
      <c r="K71" s="131" t="s">
        <v>36</v>
      </c>
      <c r="L71" s="131" t="s">
        <v>36</v>
      </c>
      <c r="M71" s="131" t="s">
        <v>36</v>
      </c>
      <c r="N71" s="131" t="n">
        <v>15</v>
      </c>
      <c r="O71" s="131" t="n">
        <v>20</v>
      </c>
      <c r="P71" s="131" t="s">
        <v>36</v>
      </c>
      <c r="Q71" s="131" t="s">
        <v>36</v>
      </c>
      <c r="R71" s="131" t="s">
        <v>36</v>
      </c>
      <c r="S71" s="131" t="s">
        <v>36</v>
      </c>
      <c r="T71" s="102" t="n">
        <v>52</v>
      </c>
    </row>
    <row r="72" s="102" customFormat="true" ht="12" hidden="false" customHeight="true" outlineLevel="0" collapsed="false">
      <c r="B72" s="102" t="n">
        <v>53</v>
      </c>
      <c r="C72" s="32" t="n">
        <v>10</v>
      </c>
      <c r="D72" s="134" t="s">
        <v>25</v>
      </c>
      <c r="E72" s="130" t="n">
        <v>20</v>
      </c>
      <c r="F72" s="131" t="n">
        <v>47</v>
      </c>
      <c r="G72" s="131" t="n">
        <v>68</v>
      </c>
      <c r="H72" s="131" t="n">
        <v>19</v>
      </c>
      <c r="I72" s="131" t="n">
        <v>25</v>
      </c>
      <c r="J72" s="131" t="n">
        <v>15</v>
      </c>
      <c r="K72" s="131" t="n">
        <v>17</v>
      </c>
      <c r="L72" s="131" t="n">
        <v>8</v>
      </c>
      <c r="M72" s="131" t="n">
        <v>8</v>
      </c>
      <c r="N72" s="131" t="n">
        <v>34</v>
      </c>
      <c r="O72" s="131" t="n">
        <v>43</v>
      </c>
      <c r="P72" s="131" t="n">
        <v>21</v>
      </c>
      <c r="Q72" s="131" t="n">
        <v>24</v>
      </c>
      <c r="R72" s="131" t="n">
        <v>14</v>
      </c>
      <c r="S72" s="131" t="n">
        <v>19</v>
      </c>
      <c r="T72" s="102" t="n">
        <v>53</v>
      </c>
    </row>
    <row r="73" s="102" customFormat="true" ht="12" hidden="false" customHeight="true" outlineLevel="0" collapsed="false">
      <c r="B73" s="102" t="n">
        <v>54</v>
      </c>
      <c r="C73" s="32" t="n">
        <v>20</v>
      </c>
      <c r="D73" s="134" t="s">
        <v>25</v>
      </c>
      <c r="E73" s="130" t="n">
        <v>50</v>
      </c>
      <c r="F73" s="131" t="n">
        <v>40</v>
      </c>
      <c r="G73" s="131" t="n">
        <v>59</v>
      </c>
      <c r="H73" s="131" t="n">
        <v>14</v>
      </c>
      <c r="I73" s="131" t="n">
        <v>23</v>
      </c>
      <c r="J73" s="131" t="n">
        <v>11</v>
      </c>
      <c r="K73" s="131" t="n">
        <v>15</v>
      </c>
      <c r="L73" s="131" t="n">
        <v>8</v>
      </c>
      <c r="M73" s="131" t="n">
        <v>8</v>
      </c>
      <c r="N73" s="131" t="n">
        <v>29</v>
      </c>
      <c r="O73" s="131" t="n">
        <v>36</v>
      </c>
      <c r="P73" s="131" t="n">
        <v>19</v>
      </c>
      <c r="Q73" s="131" t="n">
        <v>23</v>
      </c>
      <c r="R73" s="131" t="n">
        <v>13</v>
      </c>
      <c r="S73" s="131" t="n">
        <v>13</v>
      </c>
      <c r="T73" s="102" t="n">
        <v>54</v>
      </c>
    </row>
    <row r="74" s="102" customFormat="true" ht="12" hidden="false" customHeight="true" outlineLevel="0" collapsed="false">
      <c r="B74" s="102" t="n">
        <v>55</v>
      </c>
      <c r="C74" s="32" t="n">
        <v>50</v>
      </c>
      <c r="D74" s="134" t="s">
        <v>25</v>
      </c>
      <c r="E74" s="130" t="n">
        <v>100</v>
      </c>
      <c r="F74" s="131" t="n">
        <v>23</v>
      </c>
      <c r="G74" s="131" t="n">
        <v>33</v>
      </c>
      <c r="H74" s="131" t="n">
        <v>10</v>
      </c>
      <c r="I74" s="131" t="n">
        <v>13</v>
      </c>
      <c r="J74" s="131" t="n">
        <v>8</v>
      </c>
      <c r="K74" s="131" t="n">
        <v>9</v>
      </c>
      <c r="L74" s="131" t="n">
        <v>4</v>
      </c>
      <c r="M74" s="131" t="n">
        <v>4</v>
      </c>
      <c r="N74" s="131" t="n">
        <v>14</v>
      </c>
      <c r="O74" s="131" t="n">
        <v>20</v>
      </c>
      <c r="P74" s="131" t="n">
        <v>8</v>
      </c>
      <c r="Q74" s="131" t="n">
        <v>9</v>
      </c>
      <c r="R74" s="131" t="n">
        <v>9</v>
      </c>
      <c r="S74" s="131" t="n">
        <v>11</v>
      </c>
      <c r="T74" s="102" t="n">
        <v>55</v>
      </c>
    </row>
    <row r="75" s="102" customFormat="true" ht="12" hidden="false" customHeight="true" outlineLevel="0" collapsed="false">
      <c r="B75" s="102" t="n">
        <v>56</v>
      </c>
      <c r="C75" s="32" t="n">
        <v>100</v>
      </c>
      <c r="D75" s="134" t="s">
        <v>25</v>
      </c>
      <c r="E75" s="130" t="n">
        <v>200</v>
      </c>
      <c r="F75" s="131" t="n">
        <v>26</v>
      </c>
      <c r="G75" s="131" t="n">
        <v>45</v>
      </c>
      <c r="H75" s="131" t="n">
        <v>19</v>
      </c>
      <c r="I75" s="131" t="n">
        <v>29</v>
      </c>
      <c r="J75" s="131" t="n">
        <v>18</v>
      </c>
      <c r="K75" s="131" t="n">
        <v>22</v>
      </c>
      <c r="L75" s="131" t="n">
        <v>6</v>
      </c>
      <c r="M75" s="131" t="n">
        <v>7</v>
      </c>
      <c r="N75" s="131" t="n">
        <v>11</v>
      </c>
      <c r="O75" s="131" t="n">
        <v>16</v>
      </c>
      <c r="P75" s="131" t="n">
        <v>7</v>
      </c>
      <c r="Q75" s="131" t="n">
        <v>10</v>
      </c>
      <c r="R75" s="131" t="n">
        <v>4</v>
      </c>
      <c r="S75" s="131" t="n">
        <v>6</v>
      </c>
      <c r="T75" s="102" t="n">
        <v>56</v>
      </c>
    </row>
    <row r="76" s="102" customFormat="true" ht="12" hidden="false" customHeight="true" outlineLevel="0" collapsed="false">
      <c r="B76" s="102" t="n">
        <v>57</v>
      </c>
      <c r="C76" s="32" t="n">
        <v>200</v>
      </c>
      <c r="D76" s="134" t="s">
        <v>25</v>
      </c>
      <c r="E76" s="130" t="n">
        <v>500</v>
      </c>
      <c r="F76" s="131" t="n">
        <v>18</v>
      </c>
      <c r="G76" s="131" t="n">
        <v>40</v>
      </c>
      <c r="H76" s="131" t="n">
        <v>15</v>
      </c>
      <c r="I76" s="131" t="n">
        <v>26</v>
      </c>
      <c r="J76" s="131" t="n">
        <v>14</v>
      </c>
      <c r="K76" s="131" t="n">
        <v>20</v>
      </c>
      <c r="L76" s="131" t="n">
        <v>4</v>
      </c>
      <c r="M76" s="131" t="n">
        <v>6</v>
      </c>
      <c r="N76" s="131" t="n">
        <v>8</v>
      </c>
      <c r="O76" s="131" t="n">
        <v>14</v>
      </c>
      <c r="P76" s="131" t="n">
        <v>7</v>
      </c>
      <c r="Q76" s="131" t="n">
        <v>9</v>
      </c>
      <c r="R76" s="131" t="n">
        <v>3</v>
      </c>
      <c r="S76" s="131" t="n">
        <v>5</v>
      </c>
      <c r="T76" s="102" t="n">
        <v>57</v>
      </c>
    </row>
    <row r="77" s="102" customFormat="true" ht="12" hidden="false" customHeight="true" outlineLevel="0" collapsed="false">
      <c r="B77" s="102" t="n">
        <v>58</v>
      </c>
      <c r="C77" s="32" t="n">
        <v>500</v>
      </c>
      <c r="D77" s="134" t="s">
        <v>25</v>
      </c>
      <c r="E77" s="130" t="s">
        <v>242</v>
      </c>
      <c r="F77" s="131" t="s">
        <v>36</v>
      </c>
      <c r="G77" s="131" t="s">
        <v>36</v>
      </c>
      <c r="H77" s="131" t="s">
        <v>36</v>
      </c>
      <c r="I77" s="131" t="s">
        <v>36</v>
      </c>
      <c r="J77" s="131" t="s">
        <v>36</v>
      </c>
      <c r="K77" s="131" t="s">
        <v>36</v>
      </c>
      <c r="L77" s="131" t="s">
        <v>25</v>
      </c>
      <c r="M77" s="131" t="s">
        <v>25</v>
      </c>
      <c r="N77" s="131" t="s">
        <v>25</v>
      </c>
      <c r="O77" s="131" t="s">
        <v>25</v>
      </c>
      <c r="P77" s="131" t="s">
        <v>25</v>
      </c>
      <c r="Q77" s="131" t="s">
        <v>25</v>
      </c>
      <c r="R77" s="131" t="s">
        <v>25</v>
      </c>
      <c r="S77" s="131" t="s">
        <v>25</v>
      </c>
      <c r="T77" s="102" t="n">
        <v>58</v>
      </c>
    </row>
    <row r="78" s="102" customFormat="true" ht="12" hidden="false" customHeight="true" outlineLevel="0" collapsed="false">
      <c r="B78" s="102" t="n">
        <v>59</v>
      </c>
      <c r="C78" s="32" t="s">
        <v>242</v>
      </c>
      <c r="D78" s="102" t="s">
        <v>243</v>
      </c>
      <c r="F78" s="131" t="s">
        <v>25</v>
      </c>
      <c r="G78" s="131" t="s">
        <v>25</v>
      </c>
      <c r="H78" s="131" t="s">
        <v>25</v>
      </c>
      <c r="I78" s="131" t="s">
        <v>25</v>
      </c>
      <c r="J78" s="131" t="s">
        <v>25</v>
      </c>
      <c r="K78" s="131" t="s">
        <v>25</v>
      </c>
      <c r="L78" s="131" t="s">
        <v>25</v>
      </c>
      <c r="M78" s="131" t="s">
        <v>25</v>
      </c>
      <c r="N78" s="131" t="s">
        <v>25</v>
      </c>
      <c r="O78" s="131" t="s">
        <v>25</v>
      </c>
      <c r="P78" s="131" t="s">
        <v>25</v>
      </c>
      <c r="Q78" s="131" t="s">
        <v>25</v>
      </c>
      <c r="R78" s="131" t="s">
        <v>25</v>
      </c>
      <c r="S78" s="131" t="s">
        <v>25</v>
      </c>
      <c r="T78" s="102" t="n">
        <v>59</v>
      </c>
    </row>
    <row r="79" s="102" customFormat="true" ht="12" hidden="false" customHeight="true" outlineLevel="0" collapsed="false">
      <c r="B79" s="102" t="n">
        <v>60</v>
      </c>
      <c r="D79" s="102" t="s">
        <v>245</v>
      </c>
      <c r="F79" s="131" t="n">
        <v>197</v>
      </c>
      <c r="G79" s="131" t="n">
        <v>329</v>
      </c>
      <c r="H79" s="131" t="n">
        <v>96</v>
      </c>
      <c r="I79" s="131" t="n">
        <v>157</v>
      </c>
      <c r="J79" s="131" t="n">
        <v>79</v>
      </c>
      <c r="K79" s="131" t="n">
        <v>104</v>
      </c>
      <c r="L79" s="131" t="n">
        <v>41</v>
      </c>
      <c r="M79" s="131" t="n">
        <v>53</v>
      </c>
      <c r="N79" s="131" t="n">
        <v>124</v>
      </c>
      <c r="O79" s="131" t="n">
        <v>172</v>
      </c>
      <c r="P79" s="131" t="n">
        <v>75</v>
      </c>
      <c r="Q79" s="131" t="n">
        <v>88</v>
      </c>
      <c r="R79" s="131" t="n">
        <v>62</v>
      </c>
      <c r="S79" s="131" t="n">
        <v>84</v>
      </c>
      <c r="T79" s="102" t="n">
        <v>60</v>
      </c>
    </row>
    <row r="80" s="102" customFormat="true" ht="12" hidden="false" customHeight="true" outlineLevel="0" collapsed="false"/>
    <row r="81" customFormat="false" ht="12" hidden="false" customHeight="true" outlineLevel="0" collapsed="false"/>
  </sheetData>
  <mergeCells count="30">
    <mergeCell ref="B3:B7"/>
    <mergeCell ref="C3:E7"/>
    <mergeCell ref="F3:G6"/>
    <mergeCell ref="H3:K3"/>
    <mergeCell ref="L3:S3"/>
    <mergeCell ref="T3:T7"/>
    <mergeCell ref="H4:K4"/>
    <mergeCell ref="L4:M4"/>
    <mergeCell ref="N4:S4"/>
    <mergeCell ref="H5:I6"/>
    <mergeCell ref="J5:K5"/>
    <mergeCell ref="L5:M5"/>
    <mergeCell ref="N5:O6"/>
    <mergeCell ref="P5:S5"/>
    <mergeCell ref="J6:K6"/>
    <mergeCell ref="L6:M6"/>
    <mergeCell ref="P6:Q6"/>
    <mergeCell ref="R6:S6"/>
    <mergeCell ref="F9:K9"/>
    <mergeCell ref="L9:S9"/>
    <mergeCell ref="F21:K21"/>
    <mergeCell ref="L21:S21"/>
    <mergeCell ref="F33:K33"/>
    <mergeCell ref="L33:S33"/>
    <mergeCell ref="F45:K45"/>
    <mergeCell ref="L45:S45"/>
    <mergeCell ref="F57:K57"/>
    <mergeCell ref="L57:S57"/>
    <mergeCell ref="F69:K69"/>
    <mergeCell ref="L69:S69"/>
  </mergeCells>
  <hyperlinks>
    <hyperlink ref="B1" location="Inhaltsverzeichnis!E6" display="3.3  Ständige Arbeitskräfte (0602.3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rowBreaks count="1" manualBreakCount="1">
    <brk id="5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6.7"/>
    <col collapsed="false" customWidth="true" hidden="false" outlineLevel="0" max="2" min="2" style="12" width="3.28"/>
    <col collapsed="false" customWidth="true" hidden="false" outlineLevel="0" max="3" min="3" style="12" width="7.7"/>
    <col collapsed="false" customWidth="true" hidden="false" outlineLevel="0" max="9" min="4" style="12" width="10.71"/>
    <col collapsed="false" customWidth="false" hidden="false" outlineLevel="0" max="257" min="10" style="12" width="11.42"/>
  </cols>
  <sheetData>
    <row r="1" customFormat="false" ht="12" hidden="false" customHeight="true" outlineLevel="0" collapsed="false">
      <c r="A1" s="146" t="s">
        <v>289</v>
      </c>
      <c r="B1" s="41"/>
      <c r="C1" s="41"/>
      <c r="D1" s="41"/>
      <c r="E1" s="27"/>
      <c r="F1" s="27"/>
      <c r="G1" s="27"/>
      <c r="I1" s="26"/>
    </row>
    <row r="2" customFormat="false" ht="12" hidden="false" customHeight="true" outlineLevel="0" collapsed="false"/>
    <row r="3" s="102" customFormat="true" ht="12" hidden="false" customHeight="true" outlineLevel="0" collapsed="false">
      <c r="A3" s="99" t="s">
        <v>280</v>
      </c>
      <c r="B3" s="99"/>
      <c r="C3" s="99"/>
      <c r="D3" s="126" t="s">
        <v>206</v>
      </c>
      <c r="E3" s="126"/>
      <c r="F3" s="100" t="s">
        <v>281</v>
      </c>
      <c r="G3" s="100"/>
      <c r="H3" s="100"/>
      <c r="I3" s="100"/>
    </row>
    <row r="4" s="102" customFormat="true" ht="24" hidden="false" customHeight="true" outlineLevel="0" collapsed="false">
      <c r="A4" s="99"/>
      <c r="B4" s="99"/>
      <c r="C4" s="99"/>
      <c r="D4" s="126"/>
      <c r="E4" s="126"/>
      <c r="F4" s="126" t="s">
        <v>237</v>
      </c>
      <c r="G4" s="126"/>
      <c r="H4" s="100" t="s">
        <v>238</v>
      </c>
      <c r="I4" s="100"/>
    </row>
    <row r="5" s="102" customFormat="true" ht="12" hidden="false" customHeight="true" outlineLevel="0" collapsed="false">
      <c r="A5" s="99"/>
      <c r="B5" s="99"/>
      <c r="C5" s="99"/>
      <c r="D5" s="103" t="s">
        <v>207</v>
      </c>
      <c r="E5" s="103" t="s">
        <v>209</v>
      </c>
      <c r="F5" s="103" t="s">
        <v>207</v>
      </c>
      <c r="G5" s="103" t="s">
        <v>209</v>
      </c>
      <c r="H5" s="103" t="s">
        <v>207</v>
      </c>
      <c r="I5" s="105" t="s">
        <v>209</v>
      </c>
    </row>
    <row r="6" s="102" customFormat="true" ht="12" hidden="false" customHeight="true" outlineLevel="0" collapsed="false">
      <c r="A6" s="127"/>
      <c r="B6" s="127"/>
      <c r="C6" s="127"/>
      <c r="D6" s="128"/>
      <c r="E6" s="128"/>
      <c r="F6" s="127"/>
      <c r="G6" s="127"/>
      <c r="H6" s="128"/>
      <c r="I6" s="128"/>
    </row>
    <row r="7" s="102" customFormat="true" ht="12" hidden="false" customHeight="true" outlineLevel="0" collapsed="false">
      <c r="D7" s="104" t="s">
        <v>206</v>
      </c>
      <c r="E7" s="104"/>
      <c r="F7" s="104"/>
      <c r="G7" s="104"/>
      <c r="H7" s="104"/>
      <c r="I7" s="104"/>
    </row>
    <row r="8" s="102" customFormat="true" ht="12" hidden="false" customHeight="true" outlineLevel="0" collapsed="false">
      <c r="C8" s="130" t="s">
        <v>241</v>
      </c>
      <c r="D8" s="131" t="n">
        <v>95</v>
      </c>
      <c r="E8" s="131" t="n">
        <v>371</v>
      </c>
      <c r="F8" s="131" t="n">
        <v>71</v>
      </c>
      <c r="G8" s="131" t="n">
        <v>143</v>
      </c>
      <c r="H8" s="131" t="n">
        <v>74</v>
      </c>
      <c r="I8" s="131" t="n">
        <v>228</v>
      </c>
    </row>
    <row r="9" s="102" customFormat="true" ht="12" hidden="false" customHeight="true" outlineLevel="0" collapsed="false">
      <c r="A9" s="32" t="n">
        <v>5</v>
      </c>
      <c r="B9" s="134" t="s">
        <v>25</v>
      </c>
      <c r="C9" s="130" t="n">
        <v>10</v>
      </c>
      <c r="D9" s="131" t="n">
        <v>38</v>
      </c>
      <c r="E9" s="131" t="n">
        <v>304</v>
      </c>
      <c r="F9" s="131" t="n">
        <v>29</v>
      </c>
      <c r="G9" s="131" t="n">
        <v>139</v>
      </c>
      <c r="H9" s="131" t="n">
        <v>30</v>
      </c>
      <c r="I9" s="131" t="n">
        <v>165</v>
      </c>
    </row>
    <row r="10" s="102" customFormat="true" ht="12" hidden="false" customHeight="true" outlineLevel="0" collapsed="false">
      <c r="A10" s="32" t="n">
        <v>10</v>
      </c>
      <c r="B10" s="134" t="s">
        <v>25</v>
      </c>
      <c r="C10" s="130" t="n">
        <v>20</v>
      </c>
      <c r="D10" s="131" t="n">
        <v>64</v>
      </c>
      <c r="E10" s="131" t="n">
        <v>599</v>
      </c>
      <c r="F10" s="131" t="n">
        <v>50</v>
      </c>
      <c r="G10" s="131" t="n">
        <v>246</v>
      </c>
      <c r="H10" s="131" t="n">
        <v>49</v>
      </c>
      <c r="I10" s="131" t="n">
        <v>353</v>
      </c>
    </row>
    <row r="11" s="102" customFormat="true" ht="12" hidden="false" customHeight="true" outlineLevel="0" collapsed="false">
      <c r="A11" s="32" t="n">
        <v>20</v>
      </c>
      <c r="B11" s="134" t="s">
        <v>25</v>
      </c>
      <c r="C11" s="130" t="n">
        <v>50</v>
      </c>
      <c r="D11" s="131" t="n">
        <v>88</v>
      </c>
      <c r="E11" s="131" t="n">
        <v>1348</v>
      </c>
      <c r="F11" s="131" t="n">
        <v>78</v>
      </c>
      <c r="G11" s="131" t="n">
        <v>625</v>
      </c>
      <c r="H11" s="131" t="n">
        <v>51</v>
      </c>
      <c r="I11" s="131" t="n">
        <v>723</v>
      </c>
    </row>
    <row r="12" s="102" customFormat="true" ht="12" hidden="false" customHeight="true" outlineLevel="0" collapsed="false">
      <c r="A12" s="32" t="n">
        <v>50</v>
      </c>
      <c r="B12" s="134" t="s">
        <v>25</v>
      </c>
      <c r="C12" s="130" t="n">
        <v>100</v>
      </c>
      <c r="D12" s="131" t="n">
        <v>62</v>
      </c>
      <c r="E12" s="131" t="n">
        <v>1261</v>
      </c>
      <c r="F12" s="131" t="n">
        <v>58</v>
      </c>
      <c r="G12" s="131" t="n">
        <v>694</v>
      </c>
      <c r="H12" s="131" t="n">
        <v>37</v>
      </c>
      <c r="I12" s="131" t="n">
        <v>567</v>
      </c>
    </row>
    <row r="13" s="102" customFormat="true" ht="12" hidden="false" customHeight="true" outlineLevel="0" collapsed="false">
      <c r="A13" s="32" t="n">
        <v>100</v>
      </c>
      <c r="B13" s="134" t="s">
        <v>25</v>
      </c>
      <c r="C13" s="130" t="n">
        <v>200</v>
      </c>
      <c r="D13" s="131" t="n">
        <v>73</v>
      </c>
      <c r="E13" s="131" t="n">
        <v>1325</v>
      </c>
      <c r="F13" s="131" t="n">
        <v>61</v>
      </c>
      <c r="G13" s="131" t="n">
        <v>554</v>
      </c>
      <c r="H13" s="131" t="n">
        <v>31</v>
      </c>
      <c r="I13" s="131" t="n">
        <v>771</v>
      </c>
    </row>
    <row r="14" s="102" customFormat="true" ht="12" hidden="false" customHeight="true" outlineLevel="0" collapsed="false">
      <c r="A14" s="32" t="n">
        <v>200</v>
      </c>
      <c r="B14" s="134" t="s">
        <v>25</v>
      </c>
      <c r="C14" s="130" t="n">
        <v>500</v>
      </c>
      <c r="D14" s="131" t="n">
        <v>132</v>
      </c>
      <c r="E14" s="131" t="n">
        <v>3786</v>
      </c>
      <c r="F14" s="131" t="n">
        <v>124</v>
      </c>
      <c r="G14" s="131" t="n">
        <v>2059</v>
      </c>
      <c r="H14" s="131" t="n">
        <v>46</v>
      </c>
      <c r="I14" s="131" t="n">
        <v>1727</v>
      </c>
    </row>
    <row r="15" s="102" customFormat="true" ht="12" hidden="false" customHeight="true" outlineLevel="0" collapsed="false">
      <c r="A15" s="32" t="n">
        <v>500</v>
      </c>
      <c r="B15" s="134" t="s">
        <v>25</v>
      </c>
      <c r="C15" s="130" t="s">
        <v>242</v>
      </c>
      <c r="D15" s="131" t="n">
        <v>133</v>
      </c>
      <c r="E15" s="131" t="n">
        <v>2076</v>
      </c>
      <c r="F15" s="131" t="n">
        <v>125</v>
      </c>
      <c r="G15" s="131" t="n">
        <v>1519</v>
      </c>
      <c r="H15" s="131" t="n">
        <v>45</v>
      </c>
      <c r="I15" s="131" t="n">
        <v>557</v>
      </c>
    </row>
    <row r="16" s="102" customFormat="true" ht="12" hidden="false" customHeight="true" outlineLevel="0" collapsed="false">
      <c r="A16" s="32" t="s">
        <v>242</v>
      </c>
      <c r="B16" s="102" t="s">
        <v>243</v>
      </c>
      <c r="D16" s="131" t="n">
        <v>135</v>
      </c>
      <c r="E16" s="131" t="n">
        <v>1422</v>
      </c>
      <c r="F16" s="131" t="n">
        <v>123</v>
      </c>
      <c r="G16" s="131" t="n">
        <v>852</v>
      </c>
      <c r="H16" s="131" t="n">
        <v>74</v>
      </c>
      <c r="I16" s="131" t="n">
        <v>570</v>
      </c>
    </row>
    <row r="17" s="102" customFormat="true" ht="12" hidden="false" customHeight="true" outlineLevel="0" collapsed="false">
      <c r="B17" s="102" t="s">
        <v>206</v>
      </c>
      <c r="D17" s="131" t="n">
        <v>820</v>
      </c>
      <c r="E17" s="131" t="n">
        <v>12492</v>
      </c>
      <c r="F17" s="131" t="n">
        <v>719</v>
      </c>
      <c r="G17" s="131" t="n">
        <v>6831</v>
      </c>
      <c r="H17" s="131" t="n">
        <v>437</v>
      </c>
      <c r="I17" s="131" t="n">
        <v>5661</v>
      </c>
    </row>
    <row r="18" s="102" customFormat="true" ht="12" hidden="false" customHeight="true" outlineLevel="0" collapsed="false"/>
    <row r="19" s="102" customFormat="true" ht="24" hidden="false" customHeight="true" outlineLevel="0" collapsed="false">
      <c r="D19" s="109" t="s">
        <v>244</v>
      </c>
      <c r="E19" s="109"/>
      <c r="F19" s="109"/>
      <c r="G19" s="109"/>
      <c r="H19" s="109"/>
      <c r="I19" s="109"/>
    </row>
    <row r="20" s="102" customFormat="true" ht="12" hidden="false" customHeight="true" outlineLevel="0" collapsed="false">
      <c r="C20" s="130" t="s">
        <v>241</v>
      </c>
      <c r="D20" s="131" t="n">
        <v>76</v>
      </c>
      <c r="E20" s="131" t="n">
        <v>263</v>
      </c>
      <c r="F20" s="131" t="n">
        <v>57</v>
      </c>
      <c r="G20" s="131" t="n">
        <v>113</v>
      </c>
      <c r="H20" s="131" t="n">
        <v>57</v>
      </c>
      <c r="I20" s="131" t="n">
        <v>150</v>
      </c>
    </row>
    <row r="21" s="102" customFormat="true" ht="12" hidden="false" customHeight="true" outlineLevel="0" collapsed="false">
      <c r="A21" s="32" t="n">
        <v>5</v>
      </c>
      <c r="B21" s="134" t="s">
        <v>25</v>
      </c>
      <c r="C21" s="130" t="n">
        <v>10</v>
      </c>
      <c r="D21" s="131" t="s">
        <v>36</v>
      </c>
      <c r="E21" s="131" t="s">
        <v>36</v>
      </c>
      <c r="F21" s="131" t="s">
        <v>36</v>
      </c>
      <c r="G21" s="131" t="s">
        <v>36</v>
      </c>
      <c r="H21" s="131" t="s">
        <v>36</v>
      </c>
      <c r="I21" s="131" t="s">
        <v>36</v>
      </c>
    </row>
    <row r="22" s="102" customFormat="true" ht="12" hidden="false" customHeight="true" outlineLevel="0" collapsed="false">
      <c r="A22" s="32" t="n">
        <v>10</v>
      </c>
      <c r="B22" s="134" t="s">
        <v>25</v>
      </c>
      <c r="C22" s="130" t="n">
        <v>20</v>
      </c>
      <c r="D22" s="131" t="n">
        <v>51</v>
      </c>
      <c r="E22" s="131" t="n">
        <v>358</v>
      </c>
      <c r="F22" s="131" t="n">
        <v>40</v>
      </c>
      <c r="G22" s="131" t="n">
        <v>146</v>
      </c>
      <c r="H22" s="131" t="n">
        <v>37</v>
      </c>
      <c r="I22" s="131" t="n">
        <v>212</v>
      </c>
    </row>
    <row r="23" s="102" customFormat="true" ht="12" hidden="false" customHeight="true" outlineLevel="0" collapsed="false">
      <c r="A23" s="32" t="n">
        <v>20</v>
      </c>
      <c r="B23" s="134" t="s">
        <v>25</v>
      </c>
      <c r="C23" s="130" t="n">
        <v>50</v>
      </c>
      <c r="D23" s="131" t="n">
        <v>64</v>
      </c>
      <c r="E23" s="131" t="n">
        <v>644</v>
      </c>
      <c r="F23" s="131" t="n">
        <v>58</v>
      </c>
      <c r="G23" s="131" t="n">
        <v>331</v>
      </c>
      <c r="H23" s="131" t="n">
        <v>38</v>
      </c>
      <c r="I23" s="131" t="n">
        <v>313</v>
      </c>
    </row>
    <row r="24" s="102" customFormat="true" ht="12" hidden="false" customHeight="true" outlineLevel="0" collapsed="false">
      <c r="A24" s="32" t="n">
        <v>50</v>
      </c>
      <c r="B24" s="134" t="s">
        <v>25</v>
      </c>
      <c r="C24" s="130" t="n">
        <v>100</v>
      </c>
      <c r="D24" s="131" t="n">
        <v>43</v>
      </c>
      <c r="E24" s="131" t="n">
        <v>701</v>
      </c>
      <c r="F24" s="131" t="n">
        <v>40</v>
      </c>
      <c r="G24" s="131" t="n">
        <v>366</v>
      </c>
      <c r="H24" s="131" t="n">
        <v>25</v>
      </c>
      <c r="I24" s="131" t="n">
        <v>335</v>
      </c>
    </row>
    <row r="25" s="102" customFormat="true" ht="12" hidden="false" customHeight="true" outlineLevel="0" collapsed="false">
      <c r="A25" s="32" t="n">
        <v>100</v>
      </c>
      <c r="B25" s="134" t="s">
        <v>25</v>
      </c>
      <c r="C25" s="130" t="n">
        <v>200</v>
      </c>
      <c r="D25" s="131" t="n">
        <v>57</v>
      </c>
      <c r="E25" s="131" t="n">
        <v>1224</v>
      </c>
      <c r="F25" s="131" t="s">
        <v>36</v>
      </c>
      <c r="G25" s="131" t="s">
        <v>36</v>
      </c>
      <c r="H25" s="131" t="s">
        <v>36</v>
      </c>
      <c r="I25" s="131" t="s">
        <v>36</v>
      </c>
    </row>
    <row r="26" s="102" customFormat="true" ht="12" hidden="false" customHeight="true" outlineLevel="0" collapsed="false">
      <c r="A26" s="32" t="n">
        <v>200</v>
      </c>
      <c r="B26" s="134" t="s">
        <v>25</v>
      </c>
      <c r="C26" s="130" t="n">
        <v>500</v>
      </c>
      <c r="D26" s="131" t="n">
        <v>70</v>
      </c>
      <c r="E26" s="131" t="n">
        <v>984</v>
      </c>
      <c r="F26" s="131" t="n">
        <v>69</v>
      </c>
      <c r="G26" s="131" t="n">
        <v>539</v>
      </c>
      <c r="H26" s="131" t="n">
        <v>14</v>
      </c>
      <c r="I26" s="131" t="n">
        <v>445</v>
      </c>
    </row>
    <row r="27" s="102" customFormat="true" ht="12" hidden="false" customHeight="true" outlineLevel="0" collapsed="false">
      <c r="A27" s="32" t="n">
        <v>500</v>
      </c>
      <c r="B27" s="134" t="s">
        <v>25</v>
      </c>
      <c r="C27" s="130" t="s">
        <v>242</v>
      </c>
      <c r="D27" s="131" t="n">
        <v>39</v>
      </c>
      <c r="E27" s="131" t="n">
        <v>137</v>
      </c>
      <c r="F27" s="131" t="n">
        <v>36</v>
      </c>
      <c r="G27" s="131" t="n">
        <v>90</v>
      </c>
      <c r="H27" s="131" t="n">
        <v>11</v>
      </c>
      <c r="I27" s="131" t="n">
        <v>47</v>
      </c>
    </row>
    <row r="28" s="102" customFormat="true" ht="12" hidden="false" customHeight="true" outlineLevel="0" collapsed="false">
      <c r="A28" s="32" t="s">
        <v>242</v>
      </c>
      <c r="B28" s="102" t="s">
        <v>243</v>
      </c>
      <c r="D28" s="131" t="s">
        <v>36</v>
      </c>
      <c r="E28" s="131" t="s">
        <v>36</v>
      </c>
      <c r="F28" s="131" t="s">
        <v>36</v>
      </c>
      <c r="G28" s="131" t="s">
        <v>36</v>
      </c>
      <c r="H28" s="131" t="s">
        <v>25</v>
      </c>
      <c r="I28" s="131" t="s">
        <v>25</v>
      </c>
    </row>
    <row r="29" s="102" customFormat="true" ht="12" hidden="false" customHeight="true" outlineLevel="0" collapsed="false">
      <c r="B29" s="102" t="s">
        <v>245</v>
      </c>
      <c r="D29" s="131" t="n">
        <v>431</v>
      </c>
      <c r="E29" s="131" t="n">
        <v>4443</v>
      </c>
      <c r="F29" s="131" t="n">
        <v>371</v>
      </c>
      <c r="G29" s="131" t="n">
        <v>2148</v>
      </c>
      <c r="H29" s="131" t="n">
        <v>230</v>
      </c>
      <c r="I29" s="131" t="n">
        <v>2295</v>
      </c>
    </row>
    <row r="30" s="102" customFormat="true" ht="12" hidden="false" customHeight="true" outlineLevel="0" collapsed="false"/>
    <row r="31" s="102" customFormat="true" ht="12" hidden="false" customHeight="true" outlineLevel="0" collapsed="false">
      <c r="D31" s="109" t="s">
        <v>246</v>
      </c>
      <c r="E31" s="109"/>
      <c r="F31" s="109"/>
      <c r="G31" s="109"/>
      <c r="H31" s="109"/>
      <c r="I31" s="109"/>
    </row>
    <row r="32" s="102" customFormat="true" ht="12" hidden="false" customHeight="true" outlineLevel="0" collapsed="false">
      <c r="C32" s="130" t="s">
        <v>241</v>
      </c>
      <c r="D32" s="131" t="n">
        <v>9</v>
      </c>
      <c r="E32" s="131" t="n">
        <v>42</v>
      </c>
      <c r="F32" s="131" t="n">
        <v>8</v>
      </c>
      <c r="G32" s="131" t="n">
        <v>13</v>
      </c>
      <c r="H32" s="131" t="n">
        <v>7</v>
      </c>
      <c r="I32" s="131" t="n">
        <v>29</v>
      </c>
    </row>
    <row r="33" s="102" customFormat="true" ht="12" hidden="false" customHeight="true" outlineLevel="0" collapsed="false">
      <c r="A33" s="32" t="n">
        <v>5</v>
      </c>
      <c r="B33" s="134" t="s">
        <v>25</v>
      </c>
      <c r="C33" s="130" t="n">
        <v>10</v>
      </c>
      <c r="D33" s="131" t="s">
        <v>36</v>
      </c>
      <c r="E33" s="131" t="s">
        <v>36</v>
      </c>
      <c r="F33" s="131" t="s">
        <v>36</v>
      </c>
      <c r="G33" s="131" t="s">
        <v>36</v>
      </c>
      <c r="H33" s="131" t="s">
        <v>36</v>
      </c>
      <c r="I33" s="131" t="s">
        <v>36</v>
      </c>
    </row>
    <row r="34" s="102" customFormat="true" ht="12" hidden="false" customHeight="true" outlineLevel="0" collapsed="false">
      <c r="A34" s="32" t="n">
        <v>10</v>
      </c>
      <c r="B34" s="134" t="s">
        <v>25</v>
      </c>
      <c r="C34" s="130" t="n">
        <v>20</v>
      </c>
      <c r="D34" s="131" t="n">
        <v>8</v>
      </c>
      <c r="E34" s="131" t="n">
        <v>180</v>
      </c>
      <c r="F34" s="131" t="n">
        <v>7</v>
      </c>
      <c r="G34" s="131" t="n">
        <v>55</v>
      </c>
      <c r="H34" s="131" t="n">
        <v>8</v>
      </c>
      <c r="I34" s="131" t="n">
        <v>125</v>
      </c>
    </row>
    <row r="35" s="102" customFormat="true" ht="12" hidden="false" customHeight="true" outlineLevel="0" collapsed="false">
      <c r="A35" s="32" t="n">
        <v>20</v>
      </c>
      <c r="B35" s="134" t="s">
        <v>25</v>
      </c>
      <c r="C35" s="130" t="n">
        <v>50</v>
      </c>
      <c r="D35" s="131" t="n">
        <v>16</v>
      </c>
      <c r="E35" s="131" t="n">
        <v>482</v>
      </c>
      <c r="F35" s="131" t="n">
        <v>14</v>
      </c>
      <c r="G35" s="131" t="n">
        <v>154</v>
      </c>
      <c r="H35" s="131" t="n">
        <v>7</v>
      </c>
      <c r="I35" s="131" t="n">
        <v>328</v>
      </c>
    </row>
    <row r="36" s="102" customFormat="true" ht="12" hidden="false" customHeight="true" outlineLevel="0" collapsed="false">
      <c r="A36" s="32" t="n">
        <v>50</v>
      </c>
      <c r="B36" s="134" t="s">
        <v>25</v>
      </c>
      <c r="C36" s="130" t="n">
        <v>100</v>
      </c>
      <c r="D36" s="131" t="n">
        <v>15</v>
      </c>
      <c r="E36" s="131" t="n">
        <v>453</v>
      </c>
      <c r="F36" s="131" t="n">
        <v>14</v>
      </c>
      <c r="G36" s="131" t="n">
        <v>255</v>
      </c>
      <c r="H36" s="131" t="n">
        <v>9</v>
      </c>
      <c r="I36" s="131" t="n">
        <v>198</v>
      </c>
    </row>
    <row r="37" s="102" customFormat="true" ht="12" hidden="false" customHeight="true" outlineLevel="0" collapsed="false">
      <c r="A37" s="32" t="n">
        <v>100</v>
      </c>
      <c r="B37" s="134" t="s">
        <v>25</v>
      </c>
      <c r="C37" s="130" t="n">
        <v>200</v>
      </c>
      <c r="D37" s="131" t="n">
        <v>6</v>
      </c>
      <c r="E37" s="131" t="n">
        <v>86</v>
      </c>
      <c r="F37" s="131" t="s">
        <v>36</v>
      </c>
      <c r="G37" s="131" t="s">
        <v>36</v>
      </c>
      <c r="H37" s="131" t="s">
        <v>36</v>
      </c>
      <c r="I37" s="131" t="s">
        <v>36</v>
      </c>
    </row>
    <row r="38" s="102" customFormat="true" ht="12" hidden="false" customHeight="true" outlineLevel="0" collapsed="false">
      <c r="A38" s="32" t="n">
        <v>200</v>
      </c>
      <c r="B38" s="134" t="s">
        <v>25</v>
      </c>
      <c r="C38" s="130" t="n">
        <v>500</v>
      </c>
      <c r="D38" s="131" t="n">
        <v>37</v>
      </c>
      <c r="E38" s="131" t="n">
        <v>1837</v>
      </c>
      <c r="F38" s="131" t="n">
        <v>33</v>
      </c>
      <c r="G38" s="131" t="n">
        <v>1044</v>
      </c>
      <c r="H38" s="131" t="n">
        <v>19</v>
      </c>
      <c r="I38" s="131" t="n">
        <v>793</v>
      </c>
    </row>
    <row r="39" s="102" customFormat="true" ht="12" hidden="false" customHeight="true" outlineLevel="0" collapsed="false">
      <c r="A39" s="32" t="n">
        <v>500</v>
      </c>
      <c r="B39" s="134" t="s">
        <v>25</v>
      </c>
      <c r="C39" s="130" t="s">
        <v>242</v>
      </c>
      <c r="D39" s="131" t="n">
        <v>35</v>
      </c>
      <c r="E39" s="131" t="n">
        <v>1548</v>
      </c>
      <c r="F39" s="131" t="n">
        <v>32</v>
      </c>
      <c r="G39" s="131" t="n">
        <v>1227</v>
      </c>
      <c r="H39" s="131" t="n">
        <v>16</v>
      </c>
      <c r="I39" s="131" t="n">
        <v>321</v>
      </c>
    </row>
    <row r="40" s="102" customFormat="true" ht="12" hidden="false" customHeight="true" outlineLevel="0" collapsed="false">
      <c r="A40" s="32" t="s">
        <v>242</v>
      </c>
      <c r="B40" s="102" t="s">
        <v>243</v>
      </c>
      <c r="D40" s="131" t="s">
        <v>36</v>
      </c>
      <c r="E40" s="131" t="s">
        <v>36</v>
      </c>
      <c r="F40" s="131" t="s">
        <v>36</v>
      </c>
      <c r="G40" s="131" t="s">
        <v>36</v>
      </c>
      <c r="H40" s="131" t="s">
        <v>36</v>
      </c>
      <c r="I40" s="131" t="s">
        <v>36</v>
      </c>
    </row>
    <row r="41" s="102" customFormat="true" ht="12" hidden="false" customHeight="true" outlineLevel="0" collapsed="false">
      <c r="B41" s="102" t="s">
        <v>245</v>
      </c>
      <c r="D41" s="131" t="n">
        <v>154</v>
      </c>
      <c r="E41" s="131" t="n">
        <v>4770</v>
      </c>
      <c r="F41" s="131" t="n">
        <v>138</v>
      </c>
      <c r="G41" s="131" t="n">
        <v>2892</v>
      </c>
      <c r="H41" s="131" t="n">
        <v>80</v>
      </c>
      <c r="I41" s="131" t="n">
        <v>1878</v>
      </c>
    </row>
    <row r="42" s="102" customFormat="true" ht="12" hidden="false" customHeight="true" outlineLevel="0" collapsed="false"/>
    <row r="43" s="102" customFormat="true" ht="12" hidden="false" customHeight="true" outlineLevel="0" collapsed="false">
      <c r="D43" s="104" t="s">
        <v>182</v>
      </c>
      <c r="E43" s="104"/>
      <c r="F43" s="104"/>
      <c r="G43" s="104"/>
      <c r="H43" s="104"/>
      <c r="I43" s="104"/>
    </row>
    <row r="44" s="102" customFormat="true" ht="12" hidden="false" customHeight="true" outlineLevel="0" collapsed="false">
      <c r="C44" s="130" t="s">
        <v>241</v>
      </c>
      <c r="D44" s="131" t="n">
        <v>10</v>
      </c>
      <c r="E44" s="131" t="n">
        <v>66</v>
      </c>
      <c r="F44" s="131" t="n">
        <v>6</v>
      </c>
      <c r="G44" s="131" t="n">
        <v>17</v>
      </c>
      <c r="H44" s="131" t="n">
        <v>10</v>
      </c>
      <c r="I44" s="131" t="n">
        <v>49</v>
      </c>
    </row>
    <row r="45" s="102" customFormat="true" ht="12" hidden="false" customHeight="true" outlineLevel="0" collapsed="false">
      <c r="A45" s="32" t="n">
        <v>5</v>
      </c>
      <c r="B45" s="134" t="s">
        <v>25</v>
      </c>
      <c r="C45" s="130" t="n">
        <v>10</v>
      </c>
      <c r="D45" s="131" t="n">
        <v>5</v>
      </c>
      <c r="E45" s="131" t="n">
        <v>165</v>
      </c>
      <c r="F45" s="131" t="n">
        <v>5</v>
      </c>
      <c r="G45" s="131" t="n">
        <v>75</v>
      </c>
      <c r="H45" s="131" t="n">
        <v>5</v>
      </c>
      <c r="I45" s="131" t="n">
        <v>90</v>
      </c>
    </row>
    <row r="46" s="102" customFormat="true" ht="12" hidden="false" customHeight="true" outlineLevel="0" collapsed="false">
      <c r="A46" s="32" t="n">
        <v>10</v>
      </c>
      <c r="B46" s="134" t="s">
        <v>25</v>
      </c>
      <c r="C46" s="130" t="n">
        <v>20</v>
      </c>
      <c r="D46" s="131" t="n">
        <v>5</v>
      </c>
      <c r="E46" s="131" t="n">
        <v>61</v>
      </c>
      <c r="F46" s="131" t="n">
        <v>3</v>
      </c>
      <c r="G46" s="131" t="n">
        <v>45</v>
      </c>
      <c r="H46" s="131" t="n">
        <v>4</v>
      </c>
      <c r="I46" s="131" t="n">
        <v>16</v>
      </c>
    </row>
    <row r="47" s="102" customFormat="true" ht="12" hidden="false" customHeight="true" outlineLevel="0" collapsed="false">
      <c r="A47" s="32" t="n">
        <v>20</v>
      </c>
      <c r="B47" s="134" t="s">
        <v>25</v>
      </c>
      <c r="C47" s="130" t="n">
        <v>50</v>
      </c>
      <c r="D47" s="131" t="n">
        <v>8</v>
      </c>
      <c r="E47" s="131" t="n">
        <v>222</v>
      </c>
      <c r="F47" s="131" t="n">
        <v>6</v>
      </c>
      <c r="G47" s="131" t="n">
        <v>140</v>
      </c>
      <c r="H47" s="131" t="n">
        <v>6</v>
      </c>
      <c r="I47" s="131" t="n">
        <v>82</v>
      </c>
    </row>
    <row r="48" s="102" customFormat="true" ht="12" hidden="false" customHeight="true" outlineLevel="0" collapsed="false">
      <c r="A48" s="32" t="n">
        <v>50</v>
      </c>
      <c r="B48" s="134" t="s">
        <v>25</v>
      </c>
      <c r="C48" s="130" t="n">
        <v>100</v>
      </c>
      <c r="D48" s="131" t="n">
        <v>4</v>
      </c>
      <c r="E48" s="131" t="n">
        <v>107</v>
      </c>
      <c r="F48" s="131" t="n">
        <v>4</v>
      </c>
      <c r="G48" s="131" t="n">
        <v>73</v>
      </c>
      <c r="H48" s="131" t="n">
        <v>3</v>
      </c>
      <c r="I48" s="131" t="n">
        <v>34</v>
      </c>
    </row>
    <row r="49" s="102" customFormat="true" ht="12" hidden="false" customHeight="true" outlineLevel="0" collapsed="false">
      <c r="A49" s="32" t="n">
        <v>100</v>
      </c>
      <c r="B49" s="134" t="s">
        <v>25</v>
      </c>
      <c r="C49" s="130" t="n">
        <v>200</v>
      </c>
      <c r="D49" s="131" t="n">
        <v>10</v>
      </c>
      <c r="E49" s="131" t="n">
        <v>15</v>
      </c>
      <c r="F49" s="131" t="s">
        <v>36</v>
      </c>
      <c r="G49" s="131" t="s">
        <v>36</v>
      </c>
      <c r="H49" s="131" t="s">
        <v>36</v>
      </c>
      <c r="I49" s="131" t="s">
        <v>36</v>
      </c>
    </row>
    <row r="50" s="102" customFormat="true" ht="12" hidden="false" customHeight="true" outlineLevel="0" collapsed="false">
      <c r="A50" s="32" t="n">
        <v>200</v>
      </c>
      <c r="B50" s="134" t="s">
        <v>25</v>
      </c>
      <c r="C50" s="130" t="n">
        <v>500</v>
      </c>
      <c r="D50" s="131" t="n">
        <v>25</v>
      </c>
      <c r="E50" s="131" t="n">
        <v>965</v>
      </c>
      <c r="F50" s="131" t="n">
        <v>22</v>
      </c>
      <c r="G50" s="131" t="n">
        <v>476</v>
      </c>
      <c r="H50" s="131" t="n">
        <v>13</v>
      </c>
      <c r="I50" s="131" t="n">
        <v>489</v>
      </c>
    </row>
    <row r="51" s="102" customFormat="true" ht="12" hidden="false" customHeight="true" outlineLevel="0" collapsed="false">
      <c r="A51" s="32" t="n">
        <v>500</v>
      </c>
      <c r="B51" s="134" t="s">
        <v>25</v>
      </c>
      <c r="C51" s="130" t="s">
        <v>242</v>
      </c>
      <c r="D51" s="131" t="n">
        <v>59</v>
      </c>
      <c r="E51" s="131" t="n">
        <v>391</v>
      </c>
      <c r="F51" s="131" t="n">
        <v>57</v>
      </c>
      <c r="G51" s="131" t="n">
        <v>202</v>
      </c>
      <c r="H51" s="131" t="n">
        <v>18</v>
      </c>
      <c r="I51" s="131" t="n">
        <v>189</v>
      </c>
    </row>
    <row r="52" s="102" customFormat="true" ht="12" hidden="false" customHeight="true" outlineLevel="0" collapsed="false">
      <c r="A52" s="32" t="s">
        <v>242</v>
      </c>
      <c r="B52" s="102" t="s">
        <v>243</v>
      </c>
      <c r="D52" s="131" t="n">
        <v>109</v>
      </c>
      <c r="E52" s="131" t="n">
        <v>1287</v>
      </c>
      <c r="F52" s="131" t="s">
        <v>36</v>
      </c>
      <c r="G52" s="131" t="s">
        <v>36</v>
      </c>
      <c r="H52" s="131" t="s">
        <v>36</v>
      </c>
      <c r="I52" s="131" t="s">
        <v>36</v>
      </c>
    </row>
    <row r="53" s="102" customFormat="true" ht="12" hidden="false" customHeight="true" outlineLevel="0" collapsed="false">
      <c r="B53" s="102" t="s">
        <v>245</v>
      </c>
      <c r="D53" s="131" t="n">
        <v>235</v>
      </c>
      <c r="E53" s="131" t="n">
        <v>3279</v>
      </c>
      <c r="F53" s="131" t="n">
        <v>210</v>
      </c>
      <c r="G53" s="131" t="n">
        <v>1791</v>
      </c>
      <c r="H53" s="131" t="n">
        <v>127</v>
      </c>
      <c r="I53" s="131" t="n">
        <v>1488</v>
      </c>
    </row>
    <row r="54" s="102" customFormat="true" ht="12" hidden="false" customHeight="true" outlineLevel="0" collapsed="false"/>
    <row r="55" s="102" customFormat="true" ht="36" hidden="false" customHeight="true" outlineLevel="0" collapsed="false">
      <c r="D55" s="109" t="s">
        <v>247</v>
      </c>
      <c r="E55" s="109"/>
      <c r="F55" s="109"/>
      <c r="G55" s="109"/>
      <c r="H55" s="109"/>
      <c r="I55" s="109"/>
    </row>
    <row r="56" s="102" customFormat="true" ht="12" hidden="false" customHeight="true" outlineLevel="0" collapsed="false">
      <c r="C56" s="130" t="s">
        <v>241</v>
      </c>
      <c r="D56" s="131" t="s">
        <v>36</v>
      </c>
      <c r="E56" s="131" t="s">
        <v>36</v>
      </c>
      <c r="F56" s="131" t="n">
        <v>15</v>
      </c>
      <c r="G56" s="131" t="n">
        <v>34</v>
      </c>
      <c r="H56" s="131" t="n">
        <v>27</v>
      </c>
      <c r="I56" s="131" t="n">
        <v>96</v>
      </c>
    </row>
    <row r="57" s="102" customFormat="true" ht="12" hidden="false" customHeight="true" outlineLevel="0" collapsed="false">
      <c r="A57" s="32" t="n">
        <v>5</v>
      </c>
      <c r="B57" s="134" t="s">
        <v>25</v>
      </c>
      <c r="C57" s="130" t="n">
        <v>10</v>
      </c>
      <c r="D57" s="131" t="s">
        <v>36</v>
      </c>
      <c r="E57" s="131" t="s">
        <v>36</v>
      </c>
      <c r="F57" s="131" t="s">
        <v>36</v>
      </c>
      <c r="G57" s="131" t="s">
        <v>36</v>
      </c>
      <c r="H57" s="131" t="n">
        <v>13</v>
      </c>
      <c r="I57" s="131" t="n">
        <v>38</v>
      </c>
    </row>
    <row r="58" s="102" customFormat="true" ht="12" hidden="false" customHeight="true" outlineLevel="0" collapsed="false">
      <c r="A58" s="32" t="n">
        <v>10</v>
      </c>
      <c r="B58" s="134" t="s">
        <v>25</v>
      </c>
      <c r="C58" s="130" t="n">
        <v>20</v>
      </c>
      <c r="D58" s="131" t="n">
        <v>25</v>
      </c>
      <c r="E58" s="131" t="n">
        <v>234</v>
      </c>
      <c r="F58" s="131" t="n">
        <v>19</v>
      </c>
      <c r="G58" s="131" t="n">
        <v>70</v>
      </c>
      <c r="H58" s="131" t="n">
        <v>23</v>
      </c>
      <c r="I58" s="131" t="n">
        <v>164</v>
      </c>
    </row>
    <row r="59" s="102" customFormat="true" ht="12" hidden="false" customHeight="true" outlineLevel="0" collapsed="false">
      <c r="A59" s="32" t="n">
        <v>20</v>
      </c>
      <c r="B59" s="134" t="s">
        <v>25</v>
      </c>
      <c r="C59" s="130" t="n">
        <v>50</v>
      </c>
      <c r="D59" s="131" t="n">
        <v>34</v>
      </c>
      <c r="E59" s="131" t="n">
        <v>434</v>
      </c>
      <c r="F59" s="131" t="n">
        <v>31</v>
      </c>
      <c r="G59" s="131" t="n">
        <v>217</v>
      </c>
      <c r="H59" s="131" t="n">
        <v>29</v>
      </c>
      <c r="I59" s="131" t="n">
        <v>217</v>
      </c>
    </row>
    <row r="60" s="102" customFormat="true" ht="12" hidden="false" customHeight="true" outlineLevel="0" collapsed="false">
      <c r="A60" s="32" t="n">
        <v>50</v>
      </c>
      <c r="B60" s="134" t="s">
        <v>25</v>
      </c>
      <c r="C60" s="130" t="n">
        <v>100</v>
      </c>
      <c r="D60" s="131" t="n">
        <v>31</v>
      </c>
      <c r="E60" s="131" t="n">
        <v>664</v>
      </c>
      <c r="F60" s="131" t="n">
        <v>31</v>
      </c>
      <c r="G60" s="131" t="n">
        <v>345</v>
      </c>
      <c r="H60" s="131" t="n">
        <v>18</v>
      </c>
      <c r="I60" s="131" t="n">
        <v>319</v>
      </c>
    </row>
    <row r="61" s="102" customFormat="true" ht="12" hidden="false" customHeight="true" outlineLevel="0" collapsed="false">
      <c r="A61" s="32" t="n">
        <v>100</v>
      </c>
      <c r="B61" s="134" t="s">
        <v>25</v>
      </c>
      <c r="C61" s="130" t="n">
        <v>200</v>
      </c>
      <c r="D61" s="131" t="n">
        <v>44</v>
      </c>
      <c r="E61" s="131" t="n">
        <v>1158</v>
      </c>
      <c r="F61" s="131" t="n">
        <v>37</v>
      </c>
      <c r="G61" s="131" t="n">
        <v>477</v>
      </c>
      <c r="H61" s="131" t="n">
        <v>22</v>
      </c>
      <c r="I61" s="131" t="n">
        <v>681</v>
      </c>
    </row>
    <row r="62" s="102" customFormat="true" ht="12" hidden="false" customHeight="true" outlineLevel="0" collapsed="false">
      <c r="A62" s="32" t="n">
        <v>200</v>
      </c>
      <c r="B62" s="134" t="s">
        <v>25</v>
      </c>
      <c r="C62" s="130" t="n">
        <v>500</v>
      </c>
      <c r="D62" s="131" t="s">
        <v>36</v>
      </c>
      <c r="E62" s="131" t="s">
        <v>36</v>
      </c>
      <c r="F62" s="131" t="s">
        <v>36</v>
      </c>
      <c r="G62" s="131" t="s">
        <v>36</v>
      </c>
      <c r="H62" s="131" t="n">
        <v>14</v>
      </c>
      <c r="I62" s="131" t="n">
        <v>445</v>
      </c>
    </row>
    <row r="63" s="102" customFormat="true" ht="12" hidden="false" customHeight="true" outlineLevel="0" collapsed="false">
      <c r="A63" s="32" t="n">
        <v>500</v>
      </c>
      <c r="B63" s="134" t="s">
        <v>25</v>
      </c>
      <c r="C63" s="130" t="s">
        <v>242</v>
      </c>
      <c r="D63" s="131" t="s">
        <v>36</v>
      </c>
      <c r="E63" s="131" t="s">
        <v>36</v>
      </c>
      <c r="F63" s="131" t="s">
        <v>36</v>
      </c>
      <c r="G63" s="131" t="s">
        <v>36</v>
      </c>
      <c r="H63" s="131" t="n">
        <v>11</v>
      </c>
      <c r="I63" s="131" t="n">
        <v>47</v>
      </c>
    </row>
    <row r="64" s="102" customFormat="true" ht="12" hidden="false" customHeight="true" outlineLevel="0" collapsed="false">
      <c r="A64" s="32" t="s">
        <v>242</v>
      </c>
      <c r="B64" s="102" t="s">
        <v>243</v>
      </c>
      <c r="D64" s="131" t="s">
        <v>36</v>
      </c>
      <c r="E64" s="131" t="s">
        <v>36</v>
      </c>
      <c r="F64" s="131" t="s">
        <v>36</v>
      </c>
      <c r="G64" s="131" t="s">
        <v>36</v>
      </c>
      <c r="H64" s="131" t="s">
        <v>25</v>
      </c>
      <c r="I64" s="131" t="s">
        <v>25</v>
      </c>
    </row>
    <row r="65" s="102" customFormat="true" ht="12" hidden="false" customHeight="true" outlineLevel="0" collapsed="false">
      <c r="B65" s="102" t="s">
        <v>245</v>
      </c>
      <c r="D65" s="131" t="n">
        <v>287</v>
      </c>
      <c r="E65" s="131" t="n">
        <v>3810</v>
      </c>
      <c r="F65" s="131" t="n">
        <v>248</v>
      </c>
      <c r="G65" s="131" t="n">
        <v>1803</v>
      </c>
      <c r="H65" s="131" t="n">
        <v>157</v>
      </c>
      <c r="I65" s="131" t="n">
        <v>2007</v>
      </c>
    </row>
    <row r="66" s="102" customFormat="true" ht="12" hidden="false" customHeight="true" outlineLevel="0" collapsed="false"/>
    <row r="67" s="102" customFormat="true" ht="12" hidden="false" customHeight="true" outlineLevel="0" collapsed="false">
      <c r="D67" s="104" t="s">
        <v>248</v>
      </c>
      <c r="E67" s="104"/>
      <c r="F67" s="104"/>
      <c r="G67" s="104"/>
      <c r="H67" s="104"/>
      <c r="I67" s="104"/>
    </row>
    <row r="68" s="102" customFormat="true" ht="12" hidden="false" customHeight="true" outlineLevel="0" collapsed="false">
      <c r="C68" s="130" t="s">
        <v>241</v>
      </c>
      <c r="D68" s="131" t="s">
        <v>36</v>
      </c>
      <c r="E68" s="131" t="s">
        <v>36</v>
      </c>
      <c r="F68" s="131" t="n">
        <v>42</v>
      </c>
      <c r="G68" s="131" t="n">
        <v>79</v>
      </c>
      <c r="H68" s="131" t="s">
        <v>36</v>
      </c>
      <c r="I68" s="131" t="s">
        <v>36</v>
      </c>
    </row>
    <row r="69" s="102" customFormat="true" ht="12" hidden="false" customHeight="true" outlineLevel="0" collapsed="false">
      <c r="A69" s="32" t="n">
        <v>5</v>
      </c>
      <c r="B69" s="134" t="s">
        <v>25</v>
      </c>
      <c r="C69" s="130" t="n">
        <v>10</v>
      </c>
      <c r="D69" s="131" t="s">
        <v>36</v>
      </c>
      <c r="E69" s="131" t="s">
        <v>36</v>
      </c>
      <c r="F69" s="131" t="s">
        <v>36</v>
      </c>
      <c r="G69" s="131" t="s">
        <v>36</v>
      </c>
      <c r="H69" s="131" t="s">
        <v>36</v>
      </c>
      <c r="I69" s="131" t="s">
        <v>36</v>
      </c>
    </row>
    <row r="70" s="102" customFormat="true" ht="12" hidden="false" customHeight="true" outlineLevel="0" collapsed="false">
      <c r="A70" s="32" t="n">
        <v>10</v>
      </c>
      <c r="B70" s="134" t="s">
        <v>25</v>
      </c>
      <c r="C70" s="130" t="n">
        <v>20</v>
      </c>
      <c r="D70" s="131" t="n">
        <v>26</v>
      </c>
      <c r="E70" s="131" t="n">
        <v>124</v>
      </c>
      <c r="F70" s="131" t="n">
        <v>21</v>
      </c>
      <c r="G70" s="131" t="n">
        <v>76</v>
      </c>
      <c r="H70" s="131" t="n">
        <v>14</v>
      </c>
      <c r="I70" s="131" t="n">
        <v>48</v>
      </c>
    </row>
    <row r="71" s="102" customFormat="true" ht="12" hidden="false" customHeight="true" outlineLevel="0" collapsed="false">
      <c r="A71" s="32" t="n">
        <v>20</v>
      </c>
      <c r="B71" s="134" t="s">
        <v>25</v>
      </c>
      <c r="C71" s="130" t="n">
        <v>50</v>
      </c>
      <c r="D71" s="131" t="n">
        <v>30</v>
      </c>
      <c r="E71" s="131" t="n">
        <v>210</v>
      </c>
      <c r="F71" s="131" t="n">
        <v>27</v>
      </c>
      <c r="G71" s="131" t="n">
        <v>114</v>
      </c>
      <c r="H71" s="131" t="n">
        <v>9</v>
      </c>
      <c r="I71" s="131" t="n">
        <v>96</v>
      </c>
    </row>
    <row r="72" s="102" customFormat="true" ht="12" hidden="false" customHeight="true" outlineLevel="0" collapsed="false">
      <c r="A72" s="32" t="n">
        <v>50</v>
      </c>
      <c r="B72" s="134" t="s">
        <v>25</v>
      </c>
      <c r="C72" s="130" t="n">
        <v>100</v>
      </c>
      <c r="D72" s="131" t="n">
        <v>12</v>
      </c>
      <c r="E72" s="131" t="n">
        <v>37</v>
      </c>
      <c r="F72" s="131" t="n">
        <v>9</v>
      </c>
      <c r="G72" s="131" t="n">
        <v>21</v>
      </c>
      <c r="H72" s="131" t="n">
        <v>7</v>
      </c>
      <c r="I72" s="131" t="n">
        <v>16</v>
      </c>
    </row>
    <row r="73" s="102" customFormat="true" ht="12" hidden="false" customHeight="true" outlineLevel="0" collapsed="false">
      <c r="A73" s="32" t="n">
        <v>100</v>
      </c>
      <c r="B73" s="134" t="s">
        <v>25</v>
      </c>
      <c r="C73" s="130" t="n">
        <v>200</v>
      </c>
      <c r="D73" s="131" t="n">
        <v>13</v>
      </c>
      <c r="E73" s="131" t="n">
        <v>66</v>
      </c>
      <c r="F73" s="131" t="s">
        <v>36</v>
      </c>
      <c r="G73" s="131" t="s">
        <v>36</v>
      </c>
      <c r="H73" s="131" t="s">
        <v>36</v>
      </c>
      <c r="I73" s="131" t="s">
        <v>36</v>
      </c>
    </row>
    <row r="74" s="102" customFormat="true" ht="12" hidden="false" customHeight="true" outlineLevel="0" collapsed="false">
      <c r="A74" s="32" t="n">
        <v>200</v>
      </c>
      <c r="B74" s="134" t="s">
        <v>25</v>
      </c>
      <c r="C74" s="130" t="n">
        <v>500</v>
      </c>
      <c r="D74" s="131" t="s">
        <v>36</v>
      </c>
      <c r="E74" s="131" t="s">
        <v>36</v>
      </c>
      <c r="F74" s="131" t="s">
        <v>36</v>
      </c>
      <c r="G74" s="131" t="s">
        <v>36</v>
      </c>
      <c r="H74" s="131" t="s">
        <v>25</v>
      </c>
      <c r="I74" s="131" t="s">
        <v>25</v>
      </c>
    </row>
    <row r="75" s="102" customFormat="true" ht="12" hidden="false" customHeight="true" outlineLevel="0" collapsed="false">
      <c r="A75" s="32" t="n">
        <v>500</v>
      </c>
      <c r="B75" s="134" t="s">
        <v>25</v>
      </c>
      <c r="C75" s="130" t="s">
        <v>242</v>
      </c>
      <c r="D75" s="131" t="s">
        <v>25</v>
      </c>
      <c r="E75" s="131" t="s">
        <v>25</v>
      </c>
      <c r="F75" s="131" t="s">
        <v>25</v>
      </c>
      <c r="G75" s="131" t="s">
        <v>25</v>
      </c>
      <c r="H75" s="131" t="s">
        <v>25</v>
      </c>
      <c r="I75" s="131" t="s">
        <v>25</v>
      </c>
    </row>
    <row r="76" s="102" customFormat="true" ht="12" hidden="false" customHeight="true" outlineLevel="0" collapsed="false">
      <c r="A76" s="32" t="s">
        <v>242</v>
      </c>
      <c r="B76" s="102" t="s">
        <v>243</v>
      </c>
      <c r="D76" s="131" t="s">
        <v>25</v>
      </c>
      <c r="E76" s="131" t="s">
        <v>25</v>
      </c>
      <c r="F76" s="131" t="s">
        <v>25</v>
      </c>
      <c r="G76" s="131" t="s">
        <v>25</v>
      </c>
      <c r="H76" s="131" t="s">
        <v>25</v>
      </c>
      <c r="I76" s="131" t="s">
        <v>25</v>
      </c>
    </row>
    <row r="77" s="102" customFormat="true" ht="12" hidden="false" customHeight="true" outlineLevel="0" collapsed="false">
      <c r="B77" s="102" t="s">
        <v>245</v>
      </c>
      <c r="D77" s="131" t="n">
        <v>144</v>
      </c>
      <c r="E77" s="131" t="n">
        <v>633</v>
      </c>
      <c r="F77" s="131" t="n">
        <v>123</v>
      </c>
      <c r="G77" s="131" t="n">
        <v>345</v>
      </c>
      <c r="H77" s="131" t="n">
        <v>73</v>
      </c>
      <c r="I77" s="131" t="n">
        <v>288</v>
      </c>
    </row>
    <row r="78" s="102" customFormat="true" ht="12" hidden="false" customHeight="true" outlineLevel="0" collapsed="false"/>
    <row r="79" customFormat="false" ht="12" hidden="false" customHeight="true" outlineLevel="0" collapsed="false"/>
  </sheetData>
  <mergeCells count="11">
    <mergeCell ref="A3:C5"/>
    <mergeCell ref="D3:E4"/>
    <mergeCell ref="F3:I3"/>
    <mergeCell ref="F4:G4"/>
    <mergeCell ref="H4:I4"/>
    <mergeCell ref="D7:I7"/>
    <mergeCell ref="D19:I19"/>
    <mergeCell ref="D31:I31"/>
    <mergeCell ref="D43:I43"/>
    <mergeCell ref="D55:I55"/>
    <mergeCell ref="D67:I67"/>
  </mergeCells>
  <hyperlinks>
    <hyperlink ref="A1" location="Inhaltsverzeichnis!E8" display="3.4  Saisonarbeitskräfte (0602.4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rowBreaks count="1" manualBreakCount="1">
    <brk id="5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5.71"/>
    <col collapsed="false" customWidth="true" hidden="false" outlineLevel="0" max="3" min="3" style="102" width="3.28"/>
    <col collapsed="false" customWidth="true" hidden="false" outlineLevel="0" max="13" min="4" style="102" width="7.7"/>
    <col collapsed="false" customWidth="true" hidden="false" outlineLevel="0" max="22" min="14" style="102" width="8.7"/>
    <col collapsed="false" customWidth="true" hidden="false" outlineLevel="0" max="23" min="23" style="102" width="3.85"/>
    <col collapsed="false" customWidth="false" hidden="false" outlineLevel="0" max="257" min="24" style="102" width="9.14"/>
  </cols>
  <sheetData>
    <row r="1" customFormat="false" ht="36" hidden="false" customHeight="true" outlineLevel="0" collapsed="false">
      <c r="A1" s="94" t="s">
        <v>29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145" t="s">
        <v>290</v>
      </c>
      <c r="O1" s="145"/>
      <c r="P1" s="145"/>
      <c r="Q1" s="145"/>
      <c r="R1" s="145"/>
      <c r="S1" s="145"/>
      <c r="T1" s="145"/>
      <c r="U1" s="145"/>
      <c r="V1" s="145"/>
      <c r="W1" s="145"/>
    </row>
    <row r="2" customFormat="false" ht="12" hidden="false" customHeight="true" outlineLevel="0" collapsed="false"/>
    <row r="3" customFormat="false" ht="12" hidden="false" customHeight="true" outlineLevel="0" collapsed="false">
      <c r="A3" s="99" t="s">
        <v>223</v>
      </c>
      <c r="B3" s="103" t="s">
        <v>280</v>
      </c>
      <c r="C3" s="103"/>
      <c r="D3" s="103"/>
      <c r="E3" s="126" t="s">
        <v>291</v>
      </c>
      <c r="F3" s="126"/>
      <c r="G3" s="126"/>
      <c r="H3" s="126"/>
      <c r="I3" s="126"/>
      <c r="J3" s="126"/>
      <c r="K3" s="100" t="s">
        <v>292</v>
      </c>
      <c r="L3" s="100"/>
      <c r="M3" s="100"/>
      <c r="N3" s="125" t="s">
        <v>293</v>
      </c>
      <c r="O3" s="125"/>
      <c r="P3" s="125"/>
      <c r="Q3" s="125"/>
      <c r="R3" s="125"/>
      <c r="S3" s="125"/>
      <c r="T3" s="125"/>
      <c r="U3" s="125"/>
      <c r="V3" s="125"/>
      <c r="W3" s="105" t="s">
        <v>223</v>
      </c>
    </row>
    <row r="4" customFormat="false" ht="12" hidden="false" customHeight="true" outlineLevel="0" collapsed="false">
      <c r="A4" s="99"/>
      <c r="B4" s="103"/>
      <c r="C4" s="103"/>
      <c r="D4" s="103"/>
      <c r="E4" s="126" t="s">
        <v>294</v>
      </c>
      <c r="F4" s="126" t="s">
        <v>230</v>
      </c>
      <c r="G4" s="126"/>
      <c r="H4" s="103" t="s">
        <v>295</v>
      </c>
      <c r="I4" s="103"/>
      <c r="J4" s="103"/>
      <c r="K4" s="105" t="s">
        <v>237</v>
      </c>
      <c r="L4" s="105"/>
      <c r="M4" s="105"/>
      <c r="N4" s="125" t="s">
        <v>237</v>
      </c>
      <c r="O4" s="125"/>
      <c r="P4" s="125"/>
      <c r="Q4" s="126" t="s">
        <v>238</v>
      </c>
      <c r="R4" s="126"/>
      <c r="S4" s="126"/>
      <c r="T4" s="126"/>
      <c r="U4" s="126"/>
      <c r="V4" s="126"/>
      <c r="W4" s="105"/>
    </row>
    <row r="5" customFormat="false" ht="12" hidden="false" customHeight="true" outlineLevel="0" collapsed="false">
      <c r="A5" s="99"/>
      <c r="B5" s="103"/>
      <c r="C5" s="103"/>
      <c r="D5" s="103"/>
      <c r="E5" s="126"/>
      <c r="F5" s="126" t="s">
        <v>296</v>
      </c>
      <c r="G5" s="126" t="s">
        <v>297</v>
      </c>
      <c r="H5" s="103" t="s">
        <v>298</v>
      </c>
      <c r="I5" s="126" t="s">
        <v>230</v>
      </c>
      <c r="J5" s="126"/>
      <c r="K5" s="103" t="s">
        <v>298</v>
      </c>
      <c r="L5" s="105" t="s">
        <v>230</v>
      </c>
      <c r="M5" s="105"/>
      <c r="N5" s="125" t="s">
        <v>295</v>
      </c>
      <c r="O5" s="125"/>
      <c r="P5" s="125"/>
      <c r="Q5" s="103" t="s">
        <v>298</v>
      </c>
      <c r="R5" s="126" t="s">
        <v>230</v>
      </c>
      <c r="S5" s="126"/>
      <c r="T5" s="103" t="s">
        <v>295</v>
      </c>
      <c r="U5" s="103"/>
      <c r="V5" s="103"/>
      <c r="W5" s="105"/>
    </row>
    <row r="6" customFormat="false" ht="12" hidden="false" customHeight="true" outlineLevel="0" collapsed="false">
      <c r="A6" s="99"/>
      <c r="B6" s="103"/>
      <c r="C6" s="103"/>
      <c r="D6" s="103"/>
      <c r="E6" s="126"/>
      <c r="F6" s="126"/>
      <c r="G6" s="126"/>
      <c r="H6" s="103"/>
      <c r="I6" s="126" t="s">
        <v>296</v>
      </c>
      <c r="J6" s="126" t="s">
        <v>297</v>
      </c>
      <c r="K6" s="103"/>
      <c r="L6" s="103" t="s">
        <v>296</v>
      </c>
      <c r="M6" s="100" t="s">
        <v>297</v>
      </c>
      <c r="N6" s="99" t="s">
        <v>298</v>
      </c>
      <c r="O6" s="126" t="s">
        <v>230</v>
      </c>
      <c r="P6" s="126"/>
      <c r="Q6" s="103"/>
      <c r="R6" s="103" t="s">
        <v>296</v>
      </c>
      <c r="S6" s="103" t="s">
        <v>297</v>
      </c>
      <c r="T6" s="103" t="s">
        <v>298</v>
      </c>
      <c r="U6" s="103" t="s">
        <v>230</v>
      </c>
      <c r="V6" s="103"/>
      <c r="W6" s="105"/>
    </row>
    <row r="7" customFormat="false" ht="24" hidden="false" customHeight="true" outlineLevel="0" collapsed="false">
      <c r="A7" s="99"/>
      <c r="B7" s="103"/>
      <c r="C7" s="103"/>
      <c r="D7" s="103"/>
      <c r="E7" s="126"/>
      <c r="F7" s="126" t="s">
        <v>299</v>
      </c>
      <c r="G7" s="126"/>
      <c r="H7" s="103"/>
      <c r="I7" s="126"/>
      <c r="J7" s="126"/>
      <c r="K7" s="103"/>
      <c r="L7" s="103"/>
      <c r="M7" s="100"/>
      <c r="N7" s="99"/>
      <c r="O7" s="126" t="s">
        <v>296</v>
      </c>
      <c r="P7" s="103" t="s">
        <v>297</v>
      </c>
      <c r="Q7" s="103"/>
      <c r="R7" s="103"/>
      <c r="S7" s="103"/>
      <c r="T7" s="103"/>
      <c r="U7" s="126" t="s">
        <v>296</v>
      </c>
      <c r="V7" s="126" t="s">
        <v>297</v>
      </c>
      <c r="W7" s="105"/>
    </row>
    <row r="8" customFormat="false" ht="12" hidden="false" customHeight="true" outlineLevel="0" collapsed="false">
      <c r="A8" s="99"/>
      <c r="B8" s="103"/>
      <c r="C8" s="103"/>
      <c r="D8" s="103"/>
      <c r="E8" s="126"/>
      <c r="F8" s="126"/>
      <c r="G8" s="126"/>
      <c r="H8" s="103"/>
      <c r="I8" s="126" t="s">
        <v>299</v>
      </c>
      <c r="J8" s="126"/>
      <c r="K8" s="103"/>
      <c r="L8" s="105" t="s">
        <v>299</v>
      </c>
      <c r="M8" s="105"/>
      <c r="N8" s="99"/>
      <c r="O8" s="126" t="s">
        <v>299</v>
      </c>
      <c r="P8" s="126"/>
      <c r="Q8" s="103"/>
      <c r="R8" s="103" t="s">
        <v>299</v>
      </c>
      <c r="S8" s="103"/>
      <c r="T8" s="103"/>
      <c r="U8" s="126" t="s">
        <v>299</v>
      </c>
      <c r="V8" s="126"/>
      <c r="W8" s="105"/>
    </row>
    <row r="9" customFormat="false" ht="12" hidden="false" customHeight="true" outlineLevel="0" collapsed="false">
      <c r="A9" s="99"/>
      <c r="B9" s="103"/>
      <c r="C9" s="103"/>
      <c r="D9" s="103"/>
      <c r="E9" s="100" t="s">
        <v>300</v>
      </c>
      <c r="F9" s="100"/>
      <c r="G9" s="100"/>
      <c r="H9" s="100"/>
      <c r="I9" s="100"/>
      <c r="J9" s="100"/>
      <c r="K9" s="100"/>
      <c r="L9" s="100"/>
      <c r="M9" s="100"/>
      <c r="N9" s="125" t="s">
        <v>300</v>
      </c>
      <c r="O9" s="125"/>
      <c r="P9" s="125"/>
      <c r="Q9" s="125"/>
      <c r="R9" s="125"/>
      <c r="S9" s="125"/>
      <c r="T9" s="125"/>
      <c r="U9" s="125"/>
      <c r="V9" s="125"/>
      <c r="W9" s="105"/>
    </row>
    <row r="10" customFormat="false" ht="12" hidden="false" customHeight="true" outlineLevel="0" collapsed="false">
      <c r="A10" s="99"/>
      <c r="B10" s="103"/>
      <c r="C10" s="103"/>
      <c r="D10" s="103"/>
      <c r="E10" s="126" t="n">
        <v>1</v>
      </c>
      <c r="F10" s="126" t="n">
        <v>2</v>
      </c>
      <c r="G10" s="126" t="n">
        <v>3</v>
      </c>
      <c r="H10" s="103" t="n">
        <v>4</v>
      </c>
      <c r="I10" s="103" t="n">
        <v>5</v>
      </c>
      <c r="J10" s="103" t="n">
        <v>6</v>
      </c>
      <c r="K10" s="103" t="n">
        <v>7</v>
      </c>
      <c r="L10" s="103" t="n">
        <v>8</v>
      </c>
      <c r="M10" s="100" t="n">
        <v>9</v>
      </c>
      <c r="N10" s="125" t="n">
        <v>10</v>
      </c>
      <c r="O10" s="126" t="n">
        <v>11</v>
      </c>
      <c r="P10" s="126" t="n">
        <v>12</v>
      </c>
      <c r="Q10" s="126" t="n">
        <v>13</v>
      </c>
      <c r="R10" s="126" t="n">
        <v>14</v>
      </c>
      <c r="S10" s="126" t="n">
        <v>15</v>
      </c>
      <c r="T10" s="126" t="n">
        <v>16</v>
      </c>
      <c r="U10" s="126" t="n">
        <v>17</v>
      </c>
      <c r="V10" s="126" t="n">
        <v>18</v>
      </c>
      <c r="W10" s="105"/>
    </row>
    <row r="11" customFormat="false" ht="12" hidden="false" customHeight="true" outlineLevel="0" collapsed="false">
      <c r="A11" s="127"/>
      <c r="B11" s="127"/>
      <c r="C11" s="127"/>
      <c r="D11" s="127"/>
      <c r="E11" s="128"/>
      <c r="F11" s="128"/>
      <c r="G11" s="127"/>
      <c r="H11" s="127"/>
      <c r="I11" s="128"/>
      <c r="J11" s="128"/>
      <c r="K11" s="127"/>
      <c r="L11" s="127"/>
      <c r="M11" s="128"/>
      <c r="N11" s="127"/>
      <c r="O11" s="128"/>
      <c r="P11" s="127"/>
      <c r="Q11" s="128"/>
      <c r="R11" s="127"/>
      <c r="S11" s="128"/>
      <c r="T11" s="128"/>
      <c r="U11" s="128"/>
      <c r="V11" s="128"/>
      <c r="W11" s="127"/>
    </row>
    <row r="12" customFormat="false" ht="12" hidden="false" customHeight="true" outlineLevel="0" collapsed="false">
      <c r="E12" s="104" t="s">
        <v>206</v>
      </c>
      <c r="F12" s="104"/>
      <c r="G12" s="104"/>
      <c r="H12" s="104"/>
      <c r="I12" s="104"/>
      <c r="J12" s="104"/>
      <c r="K12" s="104"/>
      <c r="L12" s="104"/>
      <c r="M12" s="104"/>
      <c r="N12" s="104" t="s">
        <v>206</v>
      </c>
      <c r="O12" s="104"/>
      <c r="P12" s="104"/>
      <c r="Q12" s="104"/>
      <c r="R12" s="104"/>
      <c r="S12" s="104"/>
      <c r="T12" s="104"/>
      <c r="U12" s="104"/>
      <c r="V12" s="104"/>
      <c r="W12" s="129"/>
    </row>
    <row r="13" customFormat="false" ht="12" hidden="false" customHeight="true" outlineLevel="0" collapsed="false">
      <c r="A13" s="102" t="n">
        <v>1</v>
      </c>
      <c r="D13" s="130" t="s">
        <v>241</v>
      </c>
      <c r="E13" s="131" t="n">
        <v>534</v>
      </c>
      <c r="F13" s="131" t="n">
        <v>201</v>
      </c>
      <c r="G13" s="131" t="n">
        <v>333</v>
      </c>
      <c r="H13" s="131" t="n">
        <v>162</v>
      </c>
      <c r="I13" s="131" t="n">
        <v>116</v>
      </c>
      <c r="J13" s="131" t="n">
        <v>46</v>
      </c>
      <c r="K13" s="131" t="n">
        <v>342</v>
      </c>
      <c r="L13" s="131" t="n">
        <v>130</v>
      </c>
      <c r="M13" s="131" t="n">
        <v>212</v>
      </c>
      <c r="N13" s="131" t="n">
        <v>111</v>
      </c>
      <c r="O13" s="131" t="n">
        <v>87</v>
      </c>
      <c r="P13" s="131" t="n">
        <v>24</v>
      </c>
      <c r="Q13" s="131" t="n">
        <v>192</v>
      </c>
      <c r="R13" s="131" t="n">
        <v>71</v>
      </c>
      <c r="S13" s="131" t="n">
        <v>121</v>
      </c>
      <c r="T13" s="131" t="n">
        <v>51</v>
      </c>
      <c r="U13" s="131" t="n">
        <v>29</v>
      </c>
      <c r="V13" s="131" t="n">
        <v>22</v>
      </c>
      <c r="W13" s="102" t="n">
        <v>1</v>
      </c>
    </row>
    <row r="14" customFormat="false" ht="12" hidden="false" customHeight="true" outlineLevel="0" collapsed="false">
      <c r="A14" s="102" t="n">
        <v>2</v>
      </c>
      <c r="B14" s="32" t="n">
        <v>5</v>
      </c>
      <c r="C14" s="134" t="s">
        <v>25</v>
      </c>
      <c r="D14" s="130" t="n">
        <v>10</v>
      </c>
      <c r="E14" s="131" t="n">
        <v>950</v>
      </c>
      <c r="F14" s="131" t="n">
        <v>123</v>
      </c>
      <c r="G14" s="131" t="n">
        <v>827</v>
      </c>
      <c r="H14" s="131" t="s">
        <v>36</v>
      </c>
      <c r="I14" s="131" t="s">
        <v>36</v>
      </c>
      <c r="J14" s="131" t="n">
        <v>133</v>
      </c>
      <c r="K14" s="131" t="n">
        <v>625</v>
      </c>
      <c r="L14" s="131" t="s">
        <v>36</v>
      </c>
      <c r="M14" s="131" t="s">
        <v>36</v>
      </c>
      <c r="N14" s="131" t="s">
        <v>36</v>
      </c>
      <c r="O14" s="131" t="s">
        <v>36</v>
      </c>
      <c r="P14" s="131" t="n">
        <v>56</v>
      </c>
      <c r="Q14" s="131" t="n">
        <v>325</v>
      </c>
      <c r="R14" s="131" t="s">
        <v>36</v>
      </c>
      <c r="S14" s="131" t="s">
        <v>36</v>
      </c>
      <c r="T14" s="131" t="n">
        <v>166</v>
      </c>
      <c r="U14" s="131" t="n">
        <v>89</v>
      </c>
      <c r="V14" s="131" t="n">
        <v>77</v>
      </c>
      <c r="W14" s="102" t="n">
        <v>2</v>
      </c>
    </row>
    <row r="15" customFormat="false" ht="12" hidden="false" customHeight="true" outlineLevel="0" collapsed="false">
      <c r="A15" s="102" t="n">
        <v>3</v>
      </c>
      <c r="B15" s="32" t="n">
        <v>10</v>
      </c>
      <c r="C15" s="134" t="s">
        <v>25</v>
      </c>
      <c r="D15" s="130" t="n">
        <v>20</v>
      </c>
      <c r="E15" s="131" t="n">
        <v>1084</v>
      </c>
      <c r="F15" s="131" t="n">
        <v>173</v>
      </c>
      <c r="G15" s="131" t="n">
        <v>911</v>
      </c>
      <c r="H15" s="131" t="n">
        <v>601</v>
      </c>
      <c r="I15" s="131" t="n">
        <v>449</v>
      </c>
      <c r="J15" s="131" t="n">
        <v>152</v>
      </c>
      <c r="K15" s="131" t="n">
        <v>740</v>
      </c>
      <c r="L15" s="131" t="n">
        <v>113</v>
      </c>
      <c r="M15" s="131" t="n">
        <v>627</v>
      </c>
      <c r="N15" s="131" t="n">
        <v>440</v>
      </c>
      <c r="O15" s="131" t="n">
        <v>362</v>
      </c>
      <c r="P15" s="131" t="n">
        <v>78</v>
      </c>
      <c r="Q15" s="131" t="n">
        <v>344</v>
      </c>
      <c r="R15" s="131" t="n">
        <v>60</v>
      </c>
      <c r="S15" s="131" t="n">
        <v>284</v>
      </c>
      <c r="T15" s="131" t="n">
        <v>161</v>
      </c>
      <c r="U15" s="131" t="n">
        <v>87</v>
      </c>
      <c r="V15" s="131" t="n">
        <v>74</v>
      </c>
      <c r="W15" s="102" t="n">
        <v>3</v>
      </c>
    </row>
    <row r="16" customFormat="false" ht="12" hidden="false" customHeight="true" outlineLevel="0" collapsed="false">
      <c r="A16" s="102" t="n">
        <v>4</v>
      </c>
      <c r="B16" s="32" t="n">
        <v>20</v>
      </c>
      <c r="C16" s="134" t="s">
        <v>25</v>
      </c>
      <c r="D16" s="130" t="n">
        <v>50</v>
      </c>
      <c r="E16" s="131" t="n">
        <v>1280</v>
      </c>
      <c r="F16" s="131" t="s">
        <v>36</v>
      </c>
      <c r="G16" s="131" t="s">
        <v>36</v>
      </c>
      <c r="H16" s="131" t="n">
        <v>579</v>
      </c>
      <c r="I16" s="131" t="n">
        <v>419</v>
      </c>
      <c r="J16" s="131" t="n">
        <v>160</v>
      </c>
      <c r="K16" s="131" t="n">
        <v>868</v>
      </c>
      <c r="L16" s="131" t="s">
        <v>36</v>
      </c>
      <c r="M16" s="131" t="s">
        <v>36</v>
      </c>
      <c r="N16" s="131" t="n">
        <v>400</v>
      </c>
      <c r="O16" s="131" t="n">
        <v>325</v>
      </c>
      <c r="P16" s="131" t="n">
        <v>75</v>
      </c>
      <c r="Q16" s="131" t="n">
        <v>412</v>
      </c>
      <c r="R16" s="131" t="s">
        <v>36</v>
      </c>
      <c r="S16" s="131" t="s">
        <v>36</v>
      </c>
      <c r="T16" s="131" t="n">
        <v>179</v>
      </c>
      <c r="U16" s="131" t="n">
        <v>94</v>
      </c>
      <c r="V16" s="131" t="n">
        <v>85</v>
      </c>
      <c r="W16" s="102" t="n">
        <v>4</v>
      </c>
    </row>
    <row r="17" customFormat="false" ht="12" hidden="false" customHeight="true" outlineLevel="0" collapsed="false">
      <c r="A17" s="102" t="n">
        <v>5</v>
      </c>
      <c r="B17" s="32" t="n">
        <v>50</v>
      </c>
      <c r="C17" s="134" t="s">
        <v>25</v>
      </c>
      <c r="D17" s="130" t="n">
        <v>100</v>
      </c>
      <c r="E17" s="131" t="n">
        <v>727</v>
      </c>
      <c r="F17" s="131" t="n">
        <v>305</v>
      </c>
      <c r="G17" s="131" t="n">
        <v>422</v>
      </c>
      <c r="H17" s="131" t="n">
        <v>232</v>
      </c>
      <c r="I17" s="131" t="n">
        <v>143</v>
      </c>
      <c r="J17" s="131" t="n">
        <v>89</v>
      </c>
      <c r="K17" s="131" t="n">
        <v>502</v>
      </c>
      <c r="L17" s="131" t="n">
        <v>234</v>
      </c>
      <c r="M17" s="131" t="n">
        <v>268</v>
      </c>
      <c r="N17" s="131" t="n">
        <v>151</v>
      </c>
      <c r="O17" s="131" t="n">
        <v>109</v>
      </c>
      <c r="P17" s="131" t="n">
        <v>42</v>
      </c>
      <c r="Q17" s="131" t="n">
        <v>225</v>
      </c>
      <c r="R17" s="131" t="n">
        <v>71</v>
      </c>
      <c r="S17" s="131" t="n">
        <v>154</v>
      </c>
      <c r="T17" s="131" t="n">
        <v>81</v>
      </c>
      <c r="U17" s="131" t="n">
        <v>34</v>
      </c>
      <c r="V17" s="131" t="n">
        <v>47</v>
      </c>
      <c r="W17" s="102" t="n">
        <v>5</v>
      </c>
    </row>
    <row r="18" customFormat="false" ht="12" hidden="false" customHeight="true" outlineLevel="0" collapsed="false">
      <c r="A18" s="102" t="n">
        <v>6</v>
      </c>
      <c r="B18" s="32" t="n">
        <v>100</v>
      </c>
      <c r="C18" s="134" t="s">
        <v>25</v>
      </c>
      <c r="D18" s="130" t="n">
        <v>200</v>
      </c>
      <c r="E18" s="131" t="n">
        <v>752</v>
      </c>
      <c r="F18" s="131" t="n">
        <v>431</v>
      </c>
      <c r="G18" s="131" t="n">
        <v>321</v>
      </c>
      <c r="H18" s="131" t="n">
        <v>137</v>
      </c>
      <c r="I18" s="131" t="n">
        <v>84</v>
      </c>
      <c r="J18" s="131" t="n">
        <v>53</v>
      </c>
      <c r="K18" s="131" t="n">
        <v>502</v>
      </c>
      <c r="L18" s="131" t="n">
        <v>328</v>
      </c>
      <c r="M18" s="131" t="n">
        <v>174</v>
      </c>
      <c r="N18" s="131" t="n">
        <v>79</v>
      </c>
      <c r="O18" s="131" t="n">
        <v>56</v>
      </c>
      <c r="P18" s="131" t="n">
        <v>23</v>
      </c>
      <c r="Q18" s="131" t="n">
        <v>250</v>
      </c>
      <c r="R18" s="131" t="n">
        <v>103</v>
      </c>
      <c r="S18" s="131" t="n">
        <v>147</v>
      </c>
      <c r="T18" s="131" t="n">
        <v>58</v>
      </c>
      <c r="U18" s="131" t="n">
        <v>28</v>
      </c>
      <c r="V18" s="131" t="n">
        <v>30</v>
      </c>
      <c r="W18" s="102" t="n">
        <v>6</v>
      </c>
    </row>
    <row r="19" customFormat="false" ht="12" hidden="false" customHeight="true" outlineLevel="0" collapsed="false">
      <c r="A19" s="102" t="n">
        <v>7</v>
      </c>
      <c r="B19" s="32" t="n">
        <v>200</v>
      </c>
      <c r="C19" s="134" t="s">
        <v>25</v>
      </c>
      <c r="D19" s="130" t="n">
        <v>500</v>
      </c>
      <c r="E19" s="131" t="n">
        <v>665</v>
      </c>
      <c r="F19" s="131" t="s">
        <v>36</v>
      </c>
      <c r="G19" s="131" t="s">
        <v>36</v>
      </c>
      <c r="H19" s="131" t="n">
        <v>83</v>
      </c>
      <c r="I19" s="131" t="n">
        <v>35</v>
      </c>
      <c r="J19" s="131" t="n">
        <v>48</v>
      </c>
      <c r="K19" s="131" t="n">
        <v>451</v>
      </c>
      <c r="L19" s="131" t="s">
        <v>36</v>
      </c>
      <c r="M19" s="131" t="s">
        <v>36</v>
      </c>
      <c r="N19" s="131" t="n">
        <v>42</v>
      </c>
      <c r="O19" s="131" t="n">
        <v>19</v>
      </c>
      <c r="P19" s="131" t="n">
        <v>23</v>
      </c>
      <c r="Q19" s="131" t="s">
        <v>36</v>
      </c>
      <c r="R19" s="131" t="s">
        <v>36</v>
      </c>
      <c r="S19" s="131" t="s">
        <v>36</v>
      </c>
      <c r="T19" s="131" t="n">
        <v>41</v>
      </c>
      <c r="U19" s="131" t="n">
        <v>16</v>
      </c>
      <c r="V19" s="131" t="n">
        <v>25</v>
      </c>
      <c r="W19" s="102" t="n">
        <v>7</v>
      </c>
    </row>
    <row r="20" customFormat="false" ht="12" hidden="false" customHeight="true" outlineLevel="0" collapsed="false">
      <c r="A20" s="102" t="n">
        <v>8</v>
      </c>
      <c r="B20" s="32" t="n">
        <v>500</v>
      </c>
      <c r="C20" s="134" t="s">
        <v>25</v>
      </c>
      <c r="D20" s="130" t="s">
        <v>242</v>
      </c>
      <c r="E20" s="131" t="n">
        <v>181</v>
      </c>
      <c r="F20" s="131" t="n">
        <v>108</v>
      </c>
      <c r="G20" s="131" t="n">
        <v>73</v>
      </c>
      <c r="H20" s="131" t="n">
        <v>30</v>
      </c>
      <c r="I20" s="131" t="n">
        <v>12</v>
      </c>
      <c r="J20" s="131" t="n">
        <v>18</v>
      </c>
      <c r="K20" s="131" t="n">
        <v>112</v>
      </c>
      <c r="L20" s="131" t="n">
        <v>89</v>
      </c>
      <c r="M20" s="131" t="n">
        <v>23</v>
      </c>
      <c r="N20" s="131" t="s">
        <v>36</v>
      </c>
      <c r="O20" s="131" t="s">
        <v>36</v>
      </c>
      <c r="P20" s="131" t="n">
        <v>10</v>
      </c>
      <c r="Q20" s="131" t="n">
        <v>69</v>
      </c>
      <c r="R20" s="131" t="n">
        <v>19</v>
      </c>
      <c r="S20" s="131" t="n">
        <v>50</v>
      </c>
      <c r="T20" s="131" t="n">
        <v>15</v>
      </c>
      <c r="U20" s="131" t="n">
        <v>7</v>
      </c>
      <c r="V20" s="131" t="n">
        <v>8</v>
      </c>
      <c r="W20" s="102" t="n">
        <v>8</v>
      </c>
    </row>
    <row r="21" customFormat="false" ht="12" hidden="false" customHeight="true" outlineLevel="0" collapsed="false">
      <c r="A21" s="102" t="n">
        <v>9</v>
      </c>
      <c r="B21" s="32" t="s">
        <v>242</v>
      </c>
      <c r="C21" s="102" t="s">
        <v>243</v>
      </c>
      <c r="E21" s="131" t="n">
        <v>12</v>
      </c>
      <c r="F21" s="131" t="s">
        <v>36</v>
      </c>
      <c r="G21" s="131" t="s">
        <v>36</v>
      </c>
      <c r="H21" s="131" t="s">
        <v>36</v>
      </c>
      <c r="I21" s="131" t="s">
        <v>36</v>
      </c>
      <c r="J21" s="131" t="s">
        <v>25</v>
      </c>
      <c r="K21" s="131" t="n">
        <v>8</v>
      </c>
      <c r="L21" s="131" t="s">
        <v>36</v>
      </c>
      <c r="M21" s="131" t="s">
        <v>36</v>
      </c>
      <c r="N21" s="131" t="s">
        <v>36</v>
      </c>
      <c r="O21" s="131" t="s">
        <v>36</v>
      </c>
      <c r="P21" s="131" t="s">
        <v>25</v>
      </c>
      <c r="Q21" s="131" t="s">
        <v>36</v>
      </c>
      <c r="R21" s="131" t="s">
        <v>36</v>
      </c>
      <c r="S21" s="131" t="s">
        <v>25</v>
      </c>
      <c r="T21" s="131" t="s">
        <v>25</v>
      </c>
      <c r="U21" s="131" t="s">
        <v>25</v>
      </c>
      <c r="V21" s="131" t="s">
        <v>25</v>
      </c>
      <c r="W21" s="102" t="n">
        <v>9</v>
      </c>
    </row>
    <row r="22" customFormat="false" ht="12" hidden="false" customHeight="true" outlineLevel="0" collapsed="false">
      <c r="A22" s="102" t="n">
        <v>10</v>
      </c>
      <c r="C22" s="102" t="s">
        <v>206</v>
      </c>
      <c r="E22" s="131" t="n">
        <v>6185</v>
      </c>
      <c r="F22" s="131" t="n">
        <v>2104</v>
      </c>
      <c r="G22" s="131" t="n">
        <v>4081</v>
      </c>
      <c r="H22" s="131" t="n">
        <v>2363</v>
      </c>
      <c r="I22" s="131" t="n">
        <v>1664</v>
      </c>
      <c r="J22" s="131" t="n">
        <v>699</v>
      </c>
      <c r="K22" s="131" t="n">
        <v>4150</v>
      </c>
      <c r="L22" s="131" t="n">
        <v>1549</v>
      </c>
      <c r="M22" s="131" t="n">
        <v>2601</v>
      </c>
      <c r="N22" s="131" t="n">
        <v>1611</v>
      </c>
      <c r="O22" s="131" t="n">
        <v>1280</v>
      </c>
      <c r="P22" s="131" t="n">
        <v>331</v>
      </c>
      <c r="Q22" s="131" t="n">
        <v>2035</v>
      </c>
      <c r="R22" s="131" t="n">
        <v>555</v>
      </c>
      <c r="S22" s="131" t="n">
        <v>1480</v>
      </c>
      <c r="T22" s="131" t="n">
        <v>752</v>
      </c>
      <c r="U22" s="131" t="n">
        <v>384</v>
      </c>
      <c r="V22" s="131" t="n">
        <v>368</v>
      </c>
      <c r="W22" s="102" t="n">
        <v>10</v>
      </c>
    </row>
    <row r="23" customFormat="false" ht="12" hidden="false" customHeight="true" outlineLevel="0" collapsed="false">
      <c r="B23" s="102" t="s">
        <v>230</v>
      </c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</row>
    <row r="24" customFormat="false" ht="12" hidden="false" customHeight="true" outlineLevel="0" collapsed="false">
      <c r="A24" s="102" t="n">
        <v>11</v>
      </c>
      <c r="B24" s="102" t="s">
        <v>301</v>
      </c>
      <c r="E24" s="131" t="n">
        <v>2592</v>
      </c>
      <c r="F24" s="131" t="n">
        <v>1689</v>
      </c>
      <c r="G24" s="131" t="n">
        <v>903</v>
      </c>
      <c r="H24" s="131" t="n">
        <v>259</v>
      </c>
      <c r="I24" s="131" t="n">
        <v>82</v>
      </c>
      <c r="J24" s="131" t="n">
        <v>177</v>
      </c>
      <c r="K24" s="131" t="n">
        <v>1694</v>
      </c>
      <c r="L24" s="131" t="n">
        <v>1243</v>
      </c>
      <c r="M24" s="131" t="n">
        <v>451</v>
      </c>
      <c r="N24" s="131" t="n">
        <v>135</v>
      </c>
      <c r="O24" s="131" t="n">
        <v>49</v>
      </c>
      <c r="P24" s="131" t="n">
        <v>86</v>
      </c>
      <c r="Q24" s="131" t="n">
        <v>898</v>
      </c>
      <c r="R24" s="131" t="n">
        <v>446</v>
      </c>
      <c r="S24" s="131" t="n">
        <v>452</v>
      </c>
      <c r="T24" s="131" t="n">
        <v>124</v>
      </c>
      <c r="U24" s="131" t="n">
        <v>33</v>
      </c>
      <c r="V24" s="131" t="n">
        <v>91</v>
      </c>
      <c r="W24" s="102" t="n">
        <v>11</v>
      </c>
    </row>
    <row r="25" customFormat="false" ht="12" hidden="false" customHeight="true" outlineLevel="0" collapsed="false">
      <c r="A25" s="102" t="n">
        <v>12</v>
      </c>
      <c r="B25" s="102" t="s">
        <v>248</v>
      </c>
      <c r="E25" s="131" t="n">
        <v>3593</v>
      </c>
      <c r="F25" s="131" t="n">
        <v>415</v>
      </c>
      <c r="G25" s="131" t="n">
        <v>3178</v>
      </c>
      <c r="H25" s="131" t="n">
        <v>2104</v>
      </c>
      <c r="I25" s="131" t="n">
        <v>1582</v>
      </c>
      <c r="J25" s="131" t="n">
        <v>522</v>
      </c>
      <c r="K25" s="131" t="n">
        <v>2456</v>
      </c>
      <c r="L25" s="131" t="n">
        <v>306</v>
      </c>
      <c r="M25" s="131" t="n">
        <v>2150</v>
      </c>
      <c r="N25" s="131" t="n">
        <v>1476</v>
      </c>
      <c r="O25" s="131" t="n">
        <v>1231</v>
      </c>
      <c r="P25" s="131" t="n">
        <v>245</v>
      </c>
      <c r="Q25" s="131" t="n">
        <v>1137</v>
      </c>
      <c r="R25" s="131" t="n">
        <v>109</v>
      </c>
      <c r="S25" s="131" t="n">
        <v>1028</v>
      </c>
      <c r="T25" s="131" t="n">
        <v>628</v>
      </c>
      <c r="U25" s="131" t="n">
        <v>351</v>
      </c>
      <c r="V25" s="131" t="n">
        <v>277</v>
      </c>
      <c r="W25" s="102" t="n">
        <v>12</v>
      </c>
    </row>
    <row r="26" customFormat="false" ht="12" hidden="false" customHeight="true" outlineLevel="0" collapsed="false"/>
    <row r="27" customFormat="false" ht="24" hidden="false" customHeight="true" outlineLevel="0" collapsed="false">
      <c r="E27" s="109" t="s">
        <v>302</v>
      </c>
      <c r="F27" s="109"/>
      <c r="G27" s="109"/>
      <c r="H27" s="109"/>
      <c r="I27" s="109"/>
      <c r="J27" s="109"/>
      <c r="K27" s="109"/>
      <c r="L27" s="109"/>
      <c r="M27" s="109"/>
      <c r="N27" s="109" t="s">
        <v>302</v>
      </c>
      <c r="O27" s="109"/>
      <c r="P27" s="109"/>
      <c r="Q27" s="109"/>
      <c r="R27" s="109"/>
      <c r="S27" s="109"/>
      <c r="T27" s="109"/>
      <c r="U27" s="109"/>
      <c r="V27" s="109"/>
    </row>
    <row r="28" customFormat="false" ht="12" hidden="false" customHeight="true" outlineLevel="0" collapsed="false">
      <c r="A28" s="102" t="n">
        <v>13</v>
      </c>
      <c r="C28" s="139"/>
      <c r="D28" s="130" t="s">
        <v>241</v>
      </c>
      <c r="E28" s="131" t="n">
        <v>355</v>
      </c>
      <c r="F28" s="131" t="n">
        <v>135</v>
      </c>
      <c r="G28" s="131" t="n">
        <v>220</v>
      </c>
      <c r="H28" s="131" t="n">
        <v>134</v>
      </c>
      <c r="I28" s="131" t="n">
        <v>98</v>
      </c>
      <c r="J28" s="131" t="n">
        <v>36</v>
      </c>
      <c r="K28" s="131" t="n">
        <v>264</v>
      </c>
      <c r="L28" s="131" t="n">
        <v>96</v>
      </c>
      <c r="M28" s="131" t="n">
        <v>168</v>
      </c>
      <c r="N28" s="131" t="n">
        <v>97</v>
      </c>
      <c r="O28" s="131" t="n">
        <v>77</v>
      </c>
      <c r="P28" s="131" t="n">
        <v>20</v>
      </c>
      <c r="Q28" s="131" t="n">
        <v>91</v>
      </c>
      <c r="R28" s="131" t="n">
        <v>39</v>
      </c>
      <c r="S28" s="131" t="n">
        <v>52</v>
      </c>
      <c r="T28" s="131" t="n">
        <v>37</v>
      </c>
      <c r="U28" s="131" t="n">
        <v>21</v>
      </c>
      <c r="V28" s="131" t="n">
        <v>16</v>
      </c>
      <c r="W28" s="102" t="n">
        <v>13</v>
      </c>
    </row>
    <row r="29" customFormat="false" ht="12" hidden="false" customHeight="true" outlineLevel="0" collapsed="false">
      <c r="A29" s="102" t="n">
        <v>14</v>
      </c>
      <c r="B29" s="32" t="n">
        <v>5</v>
      </c>
      <c r="C29" s="134" t="s">
        <v>25</v>
      </c>
      <c r="D29" s="130" t="n">
        <v>10</v>
      </c>
      <c r="E29" s="131" t="n">
        <v>654</v>
      </c>
      <c r="F29" s="131" t="s">
        <v>36</v>
      </c>
      <c r="G29" s="131" t="s">
        <v>36</v>
      </c>
      <c r="H29" s="131" t="s">
        <v>36</v>
      </c>
      <c r="I29" s="131" t="s">
        <v>36</v>
      </c>
      <c r="J29" s="131" t="n">
        <v>89</v>
      </c>
      <c r="K29" s="131" t="s">
        <v>36</v>
      </c>
      <c r="L29" s="131" t="s">
        <v>36</v>
      </c>
      <c r="M29" s="131" t="s">
        <v>36</v>
      </c>
      <c r="N29" s="131" t="n">
        <v>300</v>
      </c>
      <c r="O29" s="131" t="n">
        <v>257</v>
      </c>
      <c r="P29" s="131" t="n">
        <v>43</v>
      </c>
      <c r="Q29" s="131" t="n">
        <v>180</v>
      </c>
      <c r="R29" s="131" t="n">
        <v>34</v>
      </c>
      <c r="S29" s="131" t="n">
        <v>146</v>
      </c>
      <c r="T29" s="131" t="n">
        <v>96</v>
      </c>
      <c r="U29" s="131" t="n">
        <v>50</v>
      </c>
      <c r="V29" s="131" t="n">
        <v>46</v>
      </c>
      <c r="W29" s="102" t="n">
        <v>14</v>
      </c>
    </row>
    <row r="30" customFormat="false" ht="12" hidden="false" customHeight="true" outlineLevel="0" collapsed="false">
      <c r="A30" s="102" t="n">
        <v>15</v>
      </c>
      <c r="B30" s="32" t="n">
        <v>10</v>
      </c>
      <c r="C30" s="134" t="s">
        <v>25</v>
      </c>
      <c r="D30" s="130" t="n">
        <v>20</v>
      </c>
      <c r="E30" s="131" t="n">
        <v>747</v>
      </c>
      <c r="F30" s="131" t="n">
        <v>146</v>
      </c>
      <c r="G30" s="131" t="n">
        <v>601</v>
      </c>
      <c r="H30" s="131" t="n">
        <v>452</v>
      </c>
      <c r="I30" s="131" t="n">
        <v>344</v>
      </c>
      <c r="J30" s="131" t="n">
        <v>108</v>
      </c>
      <c r="K30" s="131" t="n">
        <v>575</v>
      </c>
      <c r="L30" s="131" t="n">
        <v>102</v>
      </c>
      <c r="M30" s="131" t="n">
        <v>473</v>
      </c>
      <c r="N30" s="131" t="n">
        <v>369</v>
      </c>
      <c r="O30" s="131" t="n">
        <v>298</v>
      </c>
      <c r="P30" s="131" t="n">
        <v>71</v>
      </c>
      <c r="Q30" s="131" t="n">
        <v>172</v>
      </c>
      <c r="R30" s="131" t="n">
        <v>44</v>
      </c>
      <c r="S30" s="131" t="n">
        <v>128</v>
      </c>
      <c r="T30" s="131" t="n">
        <v>83</v>
      </c>
      <c r="U30" s="131" t="n">
        <v>46</v>
      </c>
      <c r="V30" s="131" t="n">
        <v>37</v>
      </c>
      <c r="W30" s="102" t="n">
        <v>15</v>
      </c>
    </row>
    <row r="31" customFormat="false" ht="12" hidden="false" customHeight="true" outlineLevel="0" collapsed="false">
      <c r="A31" s="102" t="n">
        <v>16</v>
      </c>
      <c r="B31" s="32" t="n">
        <v>20</v>
      </c>
      <c r="C31" s="134" t="s">
        <v>25</v>
      </c>
      <c r="D31" s="130" t="n">
        <v>50</v>
      </c>
      <c r="E31" s="131" t="n">
        <v>810</v>
      </c>
      <c r="F31" s="131" t="n">
        <v>266</v>
      </c>
      <c r="G31" s="131" t="n">
        <v>544</v>
      </c>
      <c r="H31" s="131" t="n">
        <v>393</v>
      </c>
      <c r="I31" s="131" t="n">
        <v>283</v>
      </c>
      <c r="J31" s="131" t="n">
        <v>110</v>
      </c>
      <c r="K31" s="131" t="n">
        <v>611</v>
      </c>
      <c r="L31" s="131" t="n">
        <v>200</v>
      </c>
      <c r="M31" s="131" t="n">
        <v>411</v>
      </c>
      <c r="N31" s="131" t="n">
        <v>298</v>
      </c>
      <c r="O31" s="131" t="n">
        <v>236</v>
      </c>
      <c r="P31" s="131" t="n">
        <v>62</v>
      </c>
      <c r="Q31" s="131" t="n">
        <v>199</v>
      </c>
      <c r="R31" s="131" t="n">
        <v>66</v>
      </c>
      <c r="S31" s="131" t="n">
        <v>133</v>
      </c>
      <c r="T31" s="131" t="n">
        <v>95</v>
      </c>
      <c r="U31" s="131" t="n">
        <v>47</v>
      </c>
      <c r="V31" s="131" t="n">
        <v>48</v>
      </c>
      <c r="W31" s="102" t="n">
        <v>16</v>
      </c>
    </row>
    <row r="32" customFormat="false" ht="12" hidden="false" customHeight="true" outlineLevel="0" collapsed="false">
      <c r="A32" s="102" t="n">
        <v>17</v>
      </c>
      <c r="B32" s="32" t="n">
        <v>50</v>
      </c>
      <c r="C32" s="134" t="s">
        <v>25</v>
      </c>
      <c r="D32" s="130" t="n">
        <v>100</v>
      </c>
      <c r="E32" s="131" t="n">
        <v>455</v>
      </c>
      <c r="F32" s="131" t="n">
        <v>254</v>
      </c>
      <c r="G32" s="131" t="n">
        <v>201</v>
      </c>
      <c r="H32" s="131" t="n">
        <v>135</v>
      </c>
      <c r="I32" s="131" t="n">
        <v>85</v>
      </c>
      <c r="J32" s="131" t="n">
        <v>50</v>
      </c>
      <c r="K32" s="131" t="n">
        <v>370</v>
      </c>
      <c r="L32" s="131" t="n">
        <v>204</v>
      </c>
      <c r="M32" s="131" t="n">
        <v>166</v>
      </c>
      <c r="N32" s="131" t="n">
        <v>112</v>
      </c>
      <c r="O32" s="131" t="n">
        <v>75</v>
      </c>
      <c r="P32" s="131" t="n">
        <v>37</v>
      </c>
      <c r="Q32" s="131" t="n">
        <v>85</v>
      </c>
      <c r="R32" s="131" t="n">
        <v>50</v>
      </c>
      <c r="S32" s="131" t="n">
        <v>35</v>
      </c>
      <c r="T32" s="131" t="n">
        <v>23</v>
      </c>
      <c r="U32" s="131" t="n">
        <v>10</v>
      </c>
      <c r="V32" s="131" t="n">
        <v>13</v>
      </c>
      <c r="W32" s="102" t="n">
        <v>17</v>
      </c>
    </row>
    <row r="33" customFormat="false" ht="12" hidden="false" customHeight="true" outlineLevel="0" collapsed="false">
      <c r="A33" s="102" t="n">
        <v>18</v>
      </c>
      <c r="B33" s="32" t="n">
        <v>100</v>
      </c>
      <c r="C33" s="134" t="s">
        <v>25</v>
      </c>
      <c r="D33" s="130" t="n">
        <v>200</v>
      </c>
      <c r="E33" s="131" t="n">
        <v>437</v>
      </c>
      <c r="F33" s="131" t="n">
        <v>331</v>
      </c>
      <c r="G33" s="131" t="n">
        <v>106</v>
      </c>
      <c r="H33" s="131" t="n">
        <v>71</v>
      </c>
      <c r="I33" s="131" t="n">
        <v>40</v>
      </c>
      <c r="J33" s="131" t="n">
        <v>31</v>
      </c>
      <c r="K33" s="131" t="n">
        <v>354</v>
      </c>
      <c r="L33" s="131" t="n">
        <v>273</v>
      </c>
      <c r="M33" s="131" t="n">
        <v>81</v>
      </c>
      <c r="N33" s="131" t="n">
        <v>53</v>
      </c>
      <c r="O33" s="131" t="s">
        <v>36</v>
      </c>
      <c r="P33" s="131" t="s">
        <v>36</v>
      </c>
      <c r="Q33" s="131" t="n">
        <v>83</v>
      </c>
      <c r="R33" s="131" t="n">
        <v>58</v>
      </c>
      <c r="S33" s="131" t="n">
        <v>25</v>
      </c>
      <c r="T33" s="131" t="n">
        <v>18</v>
      </c>
      <c r="U33" s="131" t="s">
        <v>36</v>
      </c>
      <c r="V33" s="131" t="s">
        <v>36</v>
      </c>
      <c r="W33" s="102" t="n">
        <v>18</v>
      </c>
    </row>
    <row r="34" customFormat="false" ht="12" hidden="false" customHeight="true" outlineLevel="0" collapsed="false">
      <c r="A34" s="102" t="n">
        <v>19</v>
      </c>
      <c r="B34" s="32" t="n">
        <v>200</v>
      </c>
      <c r="C34" s="134" t="s">
        <v>25</v>
      </c>
      <c r="D34" s="130" t="n">
        <v>500</v>
      </c>
      <c r="E34" s="131" t="n">
        <v>368</v>
      </c>
      <c r="F34" s="131" t="n">
        <v>313</v>
      </c>
      <c r="G34" s="131" t="n">
        <v>55</v>
      </c>
      <c r="H34" s="131" t="n">
        <v>36</v>
      </c>
      <c r="I34" s="131" t="n">
        <v>16</v>
      </c>
      <c r="J34" s="131" t="n">
        <v>20</v>
      </c>
      <c r="K34" s="131" t="n">
        <v>325</v>
      </c>
      <c r="L34" s="131" t="n">
        <v>283</v>
      </c>
      <c r="M34" s="131" t="n">
        <v>42</v>
      </c>
      <c r="N34" s="131" t="n">
        <v>30</v>
      </c>
      <c r="O34" s="131" t="s">
        <v>36</v>
      </c>
      <c r="P34" s="131" t="s">
        <v>36</v>
      </c>
      <c r="Q34" s="131" t="n">
        <v>43</v>
      </c>
      <c r="R34" s="131" t="n">
        <v>30</v>
      </c>
      <c r="S34" s="131" t="n">
        <v>13</v>
      </c>
      <c r="T34" s="131" t="n">
        <v>6</v>
      </c>
      <c r="U34" s="131" t="s">
        <v>36</v>
      </c>
      <c r="V34" s="131" t="s">
        <v>36</v>
      </c>
      <c r="W34" s="102" t="n">
        <v>19</v>
      </c>
    </row>
    <row r="35" customFormat="false" ht="12" hidden="false" customHeight="true" outlineLevel="0" collapsed="false">
      <c r="A35" s="102" t="n">
        <v>20</v>
      </c>
      <c r="B35" s="32" t="n">
        <v>500</v>
      </c>
      <c r="C35" s="134" t="s">
        <v>25</v>
      </c>
      <c r="D35" s="130" t="s">
        <v>242</v>
      </c>
      <c r="E35" s="131" t="n">
        <v>100</v>
      </c>
      <c r="F35" s="131" t="n">
        <v>84</v>
      </c>
      <c r="G35" s="131" t="n">
        <v>16</v>
      </c>
      <c r="H35" s="131" t="n">
        <v>15</v>
      </c>
      <c r="I35" s="131" t="n">
        <v>4</v>
      </c>
      <c r="J35" s="131" t="n">
        <v>11</v>
      </c>
      <c r="K35" s="131" t="n">
        <v>86</v>
      </c>
      <c r="L35" s="131" t="n">
        <v>78</v>
      </c>
      <c r="M35" s="131" t="n">
        <v>8</v>
      </c>
      <c r="N35" s="131" t="s">
        <v>36</v>
      </c>
      <c r="O35" s="131" t="s">
        <v>36</v>
      </c>
      <c r="P35" s="131" t="s">
        <v>36</v>
      </c>
      <c r="Q35" s="131" t="n">
        <v>14</v>
      </c>
      <c r="R35" s="131" t="n">
        <v>6</v>
      </c>
      <c r="S35" s="131" t="n">
        <v>8</v>
      </c>
      <c r="T35" s="131" t="n">
        <v>3</v>
      </c>
      <c r="U35" s="131" t="s">
        <v>36</v>
      </c>
      <c r="V35" s="131" t="s">
        <v>36</v>
      </c>
      <c r="W35" s="102" t="n">
        <v>20</v>
      </c>
    </row>
    <row r="36" customFormat="false" ht="12" hidden="false" customHeight="true" outlineLevel="0" collapsed="false">
      <c r="A36" s="102" t="n">
        <v>21</v>
      </c>
      <c r="B36" s="32" t="s">
        <v>242</v>
      </c>
      <c r="C36" s="102" t="s">
        <v>243</v>
      </c>
      <c r="E36" s="131" t="n">
        <v>6</v>
      </c>
      <c r="F36" s="131" t="s">
        <v>36</v>
      </c>
      <c r="G36" s="131" t="s">
        <v>36</v>
      </c>
      <c r="H36" s="131" t="s">
        <v>36</v>
      </c>
      <c r="I36" s="131" t="s">
        <v>36</v>
      </c>
      <c r="J36" s="131" t="s">
        <v>25</v>
      </c>
      <c r="K36" s="131" t="s">
        <v>36</v>
      </c>
      <c r="L36" s="131" t="s">
        <v>36</v>
      </c>
      <c r="M36" s="131" t="s">
        <v>36</v>
      </c>
      <c r="N36" s="131" t="s">
        <v>36</v>
      </c>
      <c r="O36" s="131" t="s">
        <v>36</v>
      </c>
      <c r="P36" s="131" t="s">
        <v>25</v>
      </c>
      <c r="Q36" s="131" t="s">
        <v>25</v>
      </c>
      <c r="R36" s="131" t="s">
        <v>25</v>
      </c>
      <c r="S36" s="131" t="s">
        <v>25</v>
      </c>
      <c r="T36" s="131" t="s">
        <v>25</v>
      </c>
      <c r="U36" s="131" t="s">
        <v>25</v>
      </c>
      <c r="V36" s="131" t="s">
        <v>25</v>
      </c>
      <c r="W36" s="102" t="n">
        <v>21</v>
      </c>
    </row>
    <row r="37" customFormat="false" ht="12" hidden="false" customHeight="true" outlineLevel="0" collapsed="false">
      <c r="A37" s="102" t="n">
        <v>22</v>
      </c>
      <c r="C37" s="102" t="s">
        <v>245</v>
      </c>
      <c r="E37" s="131" t="n">
        <v>3932</v>
      </c>
      <c r="F37" s="131" t="n">
        <v>1629</v>
      </c>
      <c r="G37" s="131" t="n">
        <v>2303</v>
      </c>
      <c r="H37" s="131" t="n">
        <v>1634</v>
      </c>
      <c r="I37" s="131" t="n">
        <v>1179</v>
      </c>
      <c r="J37" s="131" t="n">
        <v>455</v>
      </c>
      <c r="K37" s="131" t="n">
        <v>3065</v>
      </c>
      <c r="L37" s="131" t="n">
        <v>1302</v>
      </c>
      <c r="M37" s="131" t="n">
        <v>1763</v>
      </c>
      <c r="N37" s="131" t="n">
        <v>1273</v>
      </c>
      <c r="O37" s="131" t="n">
        <v>992</v>
      </c>
      <c r="P37" s="131" t="n">
        <v>281</v>
      </c>
      <c r="Q37" s="131" t="n">
        <v>867</v>
      </c>
      <c r="R37" s="131" t="n">
        <v>327</v>
      </c>
      <c r="S37" s="131" t="n">
        <v>540</v>
      </c>
      <c r="T37" s="131" t="n">
        <v>361</v>
      </c>
      <c r="U37" s="131" t="n">
        <v>187</v>
      </c>
      <c r="V37" s="131" t="n">
        <v>174</v>
      </c>
      <c r="W37" s="102" t="n">
        <v>22</v>
      </c>
    </row>
    <row r="38" customFormat="false" ht="12" hidden="false" customHeight="true" outlineLevel="0" collapsed="false">
      <c r="B38" s="102" t="s">
        <v>230</v>
      </c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</row>
    <row r="39" customFormat="false" ht="12" hidden="false" customHeight="true" outlineLevel="0" collapsed="false">
      <c r="A39" s="102" t="n">
        <v>23</v>
      </c>
      <c r="B39" s="102" t="s">
        <v>301</v>
      </c>
      <c r="E39" s="131" t="n">
        <v>1590</v>
      </c>
      <c r="F39" s="131" t="n">
        <v>1301</v>
      </c>
      <c r="G39" s="131" t="n">
        <v>289</v>
      </c>
      <c r="H39" s="131" t="n">
        <v>120</v>
      </c>
      <c r="I39" s="131" t="n">
        <v>17</v>
      </c>
      <c r="J39" s="131" t="n">
        <v>103</v>
      </c>
      <c r="K39" s="131" t="n">
        <v>1271</v>
      </c>
      <c r="L39" s="131" t="n">
        <v>1057</v>
      </c>
      <c r="M39" s="131" t="n">
        <v>214</v>
      </c>
      <c r="N39" s="131" t="n">
        <v>87</v>
      </c>
      <c r="O39" s="131" t="n">
        <v>12</v>
      </c>
      <c r="P39" s="131" t="n">
        <v>75</v>
      </c>
      <c r="Q39" s="131" t="n">
        <v>319</v>
      </c>
      <c r="R39" s="131" t="n">
        <v>244</v>
      </c>
      <c r="S39" s="131" t="n">
        <v>75</v>
      </c>
      <c r="T39" s="131" t="n">
        <v>33</v>
      </c>
      <c r="U39" s="131" t="n">
        <v>5</v>
      </c>
      <c r="V39" s="131" t="n">
        <v>28</v>
      </c>
      <c r="W39" s="102" t="n">
        <v>23</v>
      </c>
    </row>
    <row r="40" customFormat="false" ht="12" hidden="false" customHeight="true" outlineLevel="0" collapsed="false">
      <c r="A40" s="102" t="n">
        <v>24</v>
      </c>
      <c r="B40" s="102" t="s">
        <v>248</v>
      </c>
      <c r="E40" s="131" t="n">
        <v>2342</v>
      </c>
      <c r="F40" s="131" t="n">
        <v>328</v>
      </c>
      <c r="G40" s="131" t="n">
        <v>2014</v>
      </c>
      <c r="H40" s="131" t="n">
        <v>1514</v>
      </c>
      <c r="I40" s="131" t="n">
        <v>1162</v>
      </c>
      <c r="J40" s="131" t="n">
        <v>352</v>
      </c>
      <c r="K40" s="131" t="n">
        <v>1794</v>
      </c>
      <c r="L40" s="131" t="n">
        <v>245</v>
      </c>
      <c r="M40" s="131" t="n">
        <v>1549</v>
      </c>
      <c r="N40" s="131" t="n">
        <v>1186</v>
      </c>
      <c r="O40" s="131" t="n">
        <v>980</v>
      </c>
      <c r="P40" s="131" t="n">
        <v>206</v>
      </c>
      <c r="Q40" s="131" t="n">
        <v>548</v>
      </c>
      <c r="R40" s="131" t="n">
        <v>83</v>
      </c>
      <c r="S40" s="131" t="n">
        <v>465</v>
      </c>
      <c r="T40" s="131" t="n">
        <v>328</v>
      </c>
      <c r="U40" s="131" t="n">
        <v>182</v>
      </c>
      <c r="V40" s="131" t="n">
        <v>146</v>
      </c>
      <c r="W40" s="102" t="n">
        <v>24</v>
      </c>
    </row>
    <row r="41" customFormat="false" ht="12" hidden="false" customHeight="true" outlineLevel="0" collapsed="false"/>
    <row r="42" customFormat="false" ht="12" hidden="false" customHeight="true" outlineLevel="0" collapsed="false">
      <c r="E42" s="109" t="s">
        <v>303</v>
      </c>
      <c r="F42" s="109"/>
      <c r="G42" s="109"/>
      <c r="H42" s="109"/>
      <c r="I42" s="109"/>
      <c r="J42" s="109"/>
      <c r="K42" s="109"/>
      <c r="L42" s="109"/>
      <c r="M42" s="109"/>
      <c r="N42" s="109" t="s">
        <v>303</v>
      </c>
      <c r="O42" s="109"/>
      <c r="P42" s="109"/>
      <c r="Q42" s="109"/>
      <c r="R42" s="109"/>
      <c r="S42" s="109"/>
      <c r="T42" s="109"/>
      <c r="U42" s="109"/>
      <c r="V42" s="109"/>
    </row>
    <row r="43" customFormat="false" ht="12" hidden="false" customHeight="true" outlineLevel="0" collapsed="false">
      <c r="A43" s="102" t="n">
        <v>25</v>
      </c>
      <c r="D43" s="130" t="s">
        <v>241</v>
      </c>
      <c r="E43" s="131" t="n">
        <v>179</v>
      </c>
      <c r="F43" s="131" t="n">
        <v>66</v>
      </c>
      <c r="G43" s="131" t="n">
        <v>113</v>
      </c>
      <c r="H43" s="131" t="n">
        <v>28</v>
      </c>
      <c r="I43" s="131" t="n">
        <v>18</v>
      </c>
      <c r="J43" s="131" t="n">
        <v>10</v>
      </c>
      <c r="K43" s="131" t="n">
        <v>78</v>
      </c>
      <c r="L43" s="131" t="n">
        <v>34</v>
      </c>
      <c r="M43" s="131" t="n">
        <v>44</v>
      </c>
      <c r="N43" s="131" t="n">
        <v>14</v>
      </c>
      <c r="O43" s="131" t="n">
        <v>10</v>
      </c>
      <c r="P43" s="131" t="n">
        <v>4</v>
      </c>
      <c r="Q43" s="131" t="n">
        <v>101</v>
      </c>
      <c r="R43" s="131" t="n">
        <v>32</v>
      </c>
      <c r="S43" s="131" t="n">
        <v>69</v>
      </c>
      <c r="T43" s="131" t="n">
        <v>14</v>
      </c>
      <c r="U43" s="131" t="n">
        <v>8</v>
      </c>
      <c r="V43" s="131" t="n">
        <v>6</v>
      </c>
      <c r="W43" s="102" t="n">
        <v>25</v>
      </c>
    </row>
    <row r="44" customFormat="false" ht="12" hidden="false" customHeight="true" outlineLevel="0" collapsed="false">
      <c r="A44" s="102" t="n">
        <v>26</v>
      </c>
      <c r="B44" s="32" t="n">
        <v>5</v>
      </c>
      <c r="C44" s="134" t="s">
        <v>25</v>
      </c>
      <c r="D44" s="130" t="n">
        <v>10</v>
      </c>
      <c r="E44" s="131" t="n">
        <v>296</v>
      </c>
      <c r="F44" s="131" t="s">
        <v>36</v>
      </c>
      <c r="G44" s="131" t="s">
        <v>36</v>
      </c>
      <c r="H44" s="131" t="s">
        <v>36</v>
      </c>
      <c r="I44" s="131" t="s">
        <v>36</v>
      </c>
      <c r="J44" s="131" t="n">
        <v>44</v>
      </c>
      <c r="K44" s="131" t="s">
        <v>36</v>
      </c>
      <c r="L44" s="131" t="s">
        <v>36</v>
      </c>
      <c r="M44" s="131" t="s">
        <v>36</v>
      </c>
      <c r="N44" s="131" t="s">
        <v>36</v>
      </c>
      <c r="O44" s="131" t="s">
        <v>36</v>
      </c>
      <c r="P44" s="131" t="n">
        <v>13</v>
      </c>
      <c r="Q44" s="131" t="n">
        <v>145</v>
      </c>
      <c r="R44" s="131" t="s">
        <v>36</v>
      </c>
      <c r="S44" s="131" t="s">
        <v>36</v>
      </c>
      <c r="T44" s="131" t="n">
        <v>70</v>
      </c>
      <c r="U44" s="131" t="n">
        <v>39</v>
      </c>
      <c r="V44" s="131" t="n">
        <v>31</v>
      </c>
      <c r="W44" s="102" t="n">
        <v>26</v>
      </c>
    </row>
    <row r="45" customFormat="false" ht="12" hidden="false" customHeight="true" outlineLevel="0" collapsed="false">
      <c r="A45" s="102" t="n">
        <v>27</v>
      </c>
      <c r="B45" s="32" t="n">
        <v>10</v>
      </c>
      <c r="C45" s="134" t="s">
        <v>25</v>
      </c>
      <c r="D45" s="130" t="n">
        <v>20</v>
      </c>
      <c r="E45" s="131" t="n">
        <v>337</v>
      </c>
      <c r="F45" s="131" t="n">
        <v>27</v>
      </c>
      <c r="G45" s="131" t="n">
        <v>310</v>
      </c>
      <c r="H45" s="131" t="n">
        <v>149</v>
      </c>
      <c r="I45" s="131" t="n">
        <v>105</v>
      </c>
      <c r="J45" s="131" t="n">
        <v>44</v>
      </c>
      <c r="K45" s="131" t="n">
        <v>165</v>
      </c>
      <c r="L45" s="131" t="n">
        <v>11</v>
      </c>
      <c r="M45" s="131" t="n">
        <v>154</v>
      </c>
      <c r="N45" s="131" t="n">
        <v>71</v>
      </c>
      <c r="O45" s="131" t="n">
        <v>64</v>
      </c>
      <c r="P45" s="131" t="n">
        <v>7</v>
      </c>
      <c r="Q45" s="131" t="n">
        <v>172</v>
      </c>
      <c r="R45" s="131" t="n">
        <v>16</v>
      </c>
      <c r="S45" s="131" t="n">
        <v>156</v>
      </c>
      <c r="T45" s="131" t="n">
        <v>78</v>
      </c>
      <c r="U45" s="131" t="n">
        <v>41</v>
      </c>
      <c r="V45" s="131" t="n">
        <v>37</v>
      </c>
      <c r="W45" s="102" t="n">
        <v>27</v>
      </c>
    </row>
    <row r="46" customFormat="false" ht="12" hidden="false" customHeight="true" outlineLevel="0" collapsed="false">
      <c r="A46" s="102" t="n">
        <v>28</v>
      </c>
      <c r="B46" s="32" t="n">
        <v>20</v>
      </c>
      <c r="C46" s="134" t="s">
        <v>25</v>
      </c>
      <c r="D46" s="130" t="n">
        <v>50</v>
      </c>
      <c r="E46" s="131" t="n">
        <v>470</v>
      </c>
      <c r="F46" s="131" t="s">
        <v>36</v>
      </c>
      <c r="G46" s="131" t="s">
        <v>36</v>
      </c>
      <c r="H46" s="131" t="n">
        <v>186</v>
      </c>
      <c r="I46" s="131" t="n">
        <v>136</v>
      </c>
      <c r="J46" s="131" t="n">
        <v>50</v>
      </c>
      <c r="K46" s="131" t="n">
        <v>257</v>
      </c>
      <c r="L46" s="131" t="s">
        <v>36</v>
      </c>
      <c r="M46" s="131" t="s">
        <v>36</v>
      </c>
      <c r="N46" s="131" t="n">
        <v>102</v>
      </c>
      <c r="O46" s="131" t="n">
        <v>89</v>
      </c>
      <c r="P46" s="131" t="n">
        <v>13</v>
      </c>
      <c r="Q46" s="131" t="n">
        <v>213</v>
      </c>
      <c r="R46" s="131" t="s">
        <v>36</v>
      </c>
      <c r="S46" s="131" t="s">
        <v>36</v>
      </c>
      <c r="T46" s="131" t="n">
        <v>84</v>
      </c>
      <c r="U46" s="131" t="n">
        <v>47</v>
      </c>
      <c r="V46" s="131" t="n">
        <v>37</v>
      </c>
      <c r="W46" s="102" t="n">
        <v>28</v>
      </c>
    </row>
    <row r="47" customFormat="false" ht="12" hidden="false" customHeight="true" outlineLevel="0" collapsed="false">
      <c r="A47" s="102" t="n">
        <v>29</v>
      </c>
      <c r="B47" s="32" t="n">
        <v>50</v>
      </c>
      <c r="C47" s="134" t="s">
        <v>25</v>
      </c>
      <c r="D47" s="130" t="n">
        <v>100</v>
      </c>
      <c r="E47" s="131" t="n">
        <v>272</v>
      </c>
      <c r="F47" s="131" t="n">
        <v>51</v>
      </c>
      <c r="G47" s="131" t="n">
        <v>221</v>
      </c>
      <c r="H47" s="131" t="n">
        <v>97</v>
      </c>
      <c r="I47" s="131" t="n">
        <v>58</v>
      </c>
      <c r="J47" s="131" t="n">
        <v>39</v>
      </c>
      <c r="K47" s="131" t="n">
        <v>132</v>
      </c>
      <c r="L47" s="131" t="n">
        <v>30</v>
      </c>
      <c r="M47" s="131" t="n">
        <v>102</v>
      </c>
      <c r="N47" s="131" t="n">
        <v>39</v>
      </c>
      <c r="O47" s="131" t="n">
        <v>34</v>
      </c>
      <c r="P47" s="131" t="n">
        <v>5</v>
      </c>
      <c r="Q47" s="131" t="n">
        <v>140</v>
      </c>
      <c r="R47" s="131" t="n">
        <v>21</v>
      </c>
      <c r="S47" s="131" t="n">
        <v>119</v>
      </c>
      <c r="T47" s="131" t="n">
        <v>58</v>
      </c>
      <c r="U47" s="131" t="n">
        <v>24</v>
      </c>
      <c r="V47" s="131" t="n">
        <v>34</v>
      </c>
      <c r="W47" s="102" t="n">
        <v>29</v>
      </c>
    </row>
    <row r="48" customFormat="false" ht="12" hidden="false" customHeight="true" outlineLevel="0" collapsed="false">
      <c r="A48" s="102" t="n">
        <v>30</v>
      </c>
      <c r="B48" s="32" t="n">
        <v>100</v>
      </c>
      <c r="C48" s="134" t="s">
        <v>25</v>
      </c>
      <c r="D48" s="130" t="n">
        <v>200</v>
      </c>
      <c r="E48" s="131" t="n">
        <v>315</v>
      </c>
      <c r="F48" s="131" t="n">
        <v>100</v>
      </c>
      <c r="G48" s="131" t="n">
        <v>215</v>
      </c>
      <c r="H48" s="131" t="n">
        <v>66</v>
      </c>
      <c r="I48" s="131" t="n">
        <v>44</v>
      </c>
      <c r="J48" s="131" t="n">
        <v>22</v>
      </c>
      <c r="K48" s="131" t="n">
        <v>148</v>
      </c>
      <c r="L48" s="131" t="n">
        <v>55</v>
      </c>
      <c r="M48" s="131" t="n">
        <v>93</v>
      </c>
      <c r="N48" s="131" t="n">
        <v>26</v>
      </c>
      <c r="O48" s="131" t="s">
        <v>36</v>
      </c>
      <c r="P48" s="131" t="s">
        <v>36</v>
      </c>
      <c r="Q48" s="131" t="n">
        <v>167</v>
      </c>
      <c r="R48" s="131" t="n">
        <v>45</v>
      </c>
      <c r="S48" s="131" t="n">
        <v>122</v>
      </c>
      <c r="T48" s="131" t="n">
        <v>40</v>
      </c>
      <c r="U48" s="131" t="n">
        <v>20</v>
      </c>
      <c r="V48" s="131" t="n">
        <v>20</v>
      </c>
      <c r="W48" s="102" t="n">
        <v>30</v>
      </c>
    </row>
    <row r="49" customFormat="false" ht="12" hidden="false" customHeight="true" outlineLevel="0" collapsed="false">
      <c r="A49" s="102" t="n">
        <v>31</v>
      </c>
      <c r="B49" s="32" t="n">
        <v>200</v>
      </c>
      <c r="C49" s="134" t="s">
        <v>25</v>
      </c>
      <c r="D49" s="130" t="n">
        <v>500</v>
      </c>
      <c r="E49" s="131" t="n">
        <v>297</v>
      </c>
      <c r="F49" s="131" t="s">
        <v>36</v>
      </c>
      <c r="G49" s="131" t="s">
        <v>36</v>
      </c>
      <c r="H49" s="131" t="n">
        <v>47</v>
      </c>
      <c r="I49" s="131" t="n">
        <v>19</v>
      </c>
      <c r="J49" s="131" t="n">
        <v>28</v>
      </c>
      <c r="K49" s="131" t="n">
        <v>126</v>
      </c>
      <c r="L49" s="131" t="s">
        <v>36</v>
      </c>
      <c r="M49" s="131" t="s">
        <v>36</v>
      </c>
      <c r="N49" s="131" t="n">
        <v>12</v>
      </c>
      <c r="O49" s="131" t="s">
        <v>36</v>
      </c>
      <c r="P49" s="131" t="s">
        <v>36</v>
      </c>
      <c r="Q49" s="131" t="s">
        <v>36</v>
      </c>
      <c r="R49" s="131" t="s">
        <v>36</v>
      </c>
      <c r="S49" s="131" t="s">
        <v>36</v>
      </c>
      <c r="T49" s="131" t="n">
        <v>35</v>
      </c>
      <c r="U49" s="131" t="s">
        <v>36</v>
      </c>
      <c r="V49" s="131" t="s">
        <v>36</v>
      </c>
      <c r="W49" s="102" t="n">
        <v>31</v>
      </c>
    </row>
    <row r="50" customFormat="false" ht="12" hidden="false" customHeight="true" outlineLevel="0" collapsed="false">
      <c r="A50" s="102" t="n">
        <v>32</v>
      </c>
      <c r="B50" s="32" t="n">
        <v>500</v>
      </c>
      <c r="C50" s="134" t="s">
        <v>25</v>
      </c>
      <c r="D50" s="130" t="s">
        <v>242</v>
      </c>
      <c r="E50" s="131" t="n">
        <v>81</v>
      </c>
      <c r="F50" s="131" t="n">
        <v>24</v>
      </c>
      <c r="G50" s="131" t="n">
        <v>57</v>
      </c>
      <c r="H50" s="131" t="n">
        <v>15</v>
      </c>
      <c r="I50" s="131" t="n">
        <v>8</v>
      </c>
      <c r="J50" s="131" t="n">
        <v>7</v>
      </c>
      <c r="K50" s="131" t="n">
        <v>26</v>
      </c>
      <c r="L50" s="131" t="n">
        <v>11</v>
      </c>
      <c r="M50" s="131" t="n">
        <v>15</v>
      </c>
      <c r="N50" s="131" t="s">
        <v>36</v>
      </c>
      <c r="O50" s="131" t="s">
        <v>36</v>
      </c>
      <c r="P50" s="131" t="s">
        <v>36</v>
      </c>
      <c r="Q50" s="131" t="n">
        <v>55</v>
      </c>
      <c r="R50" s="131" t="n">
        <v>13</v>
      </c>
      <c r="S50" s="131" t="n">
        <v>42</v>
      </c>
      <c r="T50" s="131" t="n">
        <v>12</v>
      </c>
      <c r="U50" s="131" t="s">
        <v>36</v>
      </c>
      <c r="V50" s="131" t="s">
        <v>36</v>
      </c>
      <c r="W50" s="102" t="n">
        <v>32</v>
      </c>
    </row>
    <row r="51" customFormat="false" ht="12" hidden="false" customHeight="true" outlineLevel="0" collapsed="false">
      <c r="A51" s="102" t="n">
        <v>33</v>
      </c>
      <c r="B51" s="32" t="s">
        <v>242</v>
      </c>
      <c r="C51" s="102" t="s">
        <v>243</v>
      </c>
      <c r="E51" s="131" t="n">
        <v>6</v>
      </c>
      <c r="F51" s="131" t="s">
        <v>36</v>
      </c>
      <c r="G51" s="131" t="s">
        <v>36</v>
      </c>
      <c r="H51" s="131" t="s">
        <v>36</v>
      </c>
      <c r="I51" s="131" t="s">
        <v>36</v>
      </c>
      <c r="J51" s="131" t="s">
        <v>25</v>
      </c>
      <c r="K51" s="131" t="s">
        <v>36</v>
      </c>
      <c r="L51" s="131" t="s">
        <v>36</v>
      </c>
      <c r="M51" s="131" t="s">
        <v>36</v>
      </c>
      <c r="N51" s="131" t="s">
        <v>36</v>
      </c>
      <c r="O51" s="131" t="s">
        <v>36</v>
      </c>
      <c r="P51" s="131" t="s">
        <v>25</v>
      </c>
      <c r="Q51" s="131" t="s">
        <v>36</v>
      </c>
      <c r="R51" s="131" t="s">
        <v>36</v>
      </c>
      <c r="S51" s="131" t="s">
        <v>25</v>
      </c>
      <c r="T51" s="131" t="s">
        <v>25</v>
      </c>
      <c r="U51" s="131" t="s">
        <v>25</v>
      </c>
      <c r="V51" s="131" t="s">
        <v>25</v>
      </c>
      <c r="W51" s="102" t="n">
        <v>33</v>
      </c>
    </row>
    <row r="52" customFormat="false" ht="12" hidden="false" customHeight="true" outlineLevel="0" collapsed="false">
      <c r="A52" s="102" t="n">
        <v>34</v>
      </c>
      <c r="C52" s="102" t="s">
        <v>245</v>
      </c>
      <c r="E52" s="131" t="n">
        <v>2253</v>
      </c>
      <c r="F52" s="131" t="n">
        <v>475</v>
      </c>
      <c r="G52" s="131" t="n">
        <v>1778</v>
      </c>
      <c r="H52" s="131" t="n">
        <v>729</v>
      </c>
      <c r="I52" s="131" t="n">
        <v>485</v>
      </c>
      <c r="J52" s="131" t="n">
        <v>244</v>
      </c>
      <c r="K52" s="131" t="n">
        <v>1085</v>
      </c>
      <c r="L52" s="131" t="n">
        <v>247</v>
      </c>
      <c r="M52" s="131" t="n">
        <v>838</v>
      </c>
      <c r="N52" s="131" t="n">
        <v>338</v>
      </c>
      <c r="O52" s="131" t="n">
        <v>288</v>
      </c>
      <c r="P52" s="131" t="n">
        <v>50</v>
      </c>
      <c r="Q52" s="131" t="n">
        <v>1168</v>
      </c>
      <c r="R52" s="131" t="n">
        <v>228</v>
      </c>
      <c r="S52" s="131" t="n">
        <v>940</v>
      </c>
      <c r="T52" s="131" t="n">
        <v>391</v>
      </c>
      <c r="U52" s="131" t="n">
        <v>197</v>
      </c>
      <c r="V52" s="131" t="n">
        <v>194</v>
      </c>
      <c r="W52" s="102" t="n">
        <v>34</v>
      </c>
    </row>
    <row r="53" customFormat="false" ht="12" hidden="false" customHeight="true" outlineLevel="0" collapsed="false">
      <c r="B53" s="102" t="s">
        <v>230</v>
      </c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</row>
    <row r="54" customFormat="false" ht="12" hidden="false" customHeight="true" outlineLevel="0" collapsed="false">
      <c r="A54" s="102" t="n">
        <v>35</v>
      </c>
      <c r="B54" s="102" t="s">
        <v>301</v>
      </c>
      <c r="E54" s="131" t="n">
        <v>1002</v>
      </c>
      <c r="F54" s="131" t="n">
        <v>388</v>
      </c>
      <c r="G54" s="131" t="n">
        <v>614</v>
      </c>
      <c r="H54" s="131" t="n">
        <v>139</v>
      </c>
      <c r="I54" s="131" t="n">
        <v>65</v>
      </c>
      <c r="J54" s="131" t="n">
        <v>74</v>
      </c>
      <c r="K54" s="131" t="n">
        <v>423</v>
      </c>
      <c r="L54" s="131" t="n">
        <v>186</v>
      </c>
      <c r="M54" s="131" t="n">
        <v>237</v>
      </c>
      <c r="N54" s="131" t="n">
        <v>48</v>
      </c>
      <c r="O54" s="131" t="n">
        <v>37</v>
      </c>
      <c r="P54" s="131" t="n">
        <v>11</v>
      </c>
      <c r="Q54" s="131" t="n">
        <v>579</v>
      </c>
      <c r="R54" s="131" t="n">
        <v>202</v>
      </c>
      <c r="S54" s="131" t="n">
        <v>377</v>
      </c>
      <c r="T54" s="131" t="n">
        <v>91</v>
      </c>
      <c r="U54" s="131" t="n">
        <v>28</v>
      </c>
      <c r="V54" s="131" t="n">
        <v>63</v>
      </c>
      <c r="W54" s="102" t="n">
        <v>35</v>
      </c>
    </row>
    <row r="55" customFormat="false" ht="12" hidden="false" customHeight="true" outlineLevel="0" collapsed="false">
      <c r="A55" s="102" t="n">
        <v>36</v>
      </c>
      <c r="B55" s="102" t="s">
        <v>248</v>
      </c>
      <c r="E55" s="131" t="n">
        <v>1251</v>
      </c>
      <c r="F55" s="131" t="n">
        <v>87</v>
      </c>
      <c r="G55" s="131" t="n">
        <v>1164</v>
      </c>
      <c r="H55" s="131" t="n">
        <v>590</v>
      </c>
      <c r="I55" s="131" t="n">
        <v>420</v>
      </c>
      <c r="J55" s="131" t="n">
        <v>170</v>
      </c>
      <c r="K55" s="131" t="n">
        <v>662</v>
      </c>
      <c r="L55" s="131" t="n">
        <v>61</v>
      </c>
      <c r="M55" s="131" t="n">
        <v>601</v>
      </c>
      <c r="N55" s="131" t="n">
        <v>290</v>
      </c>
      <c r="O55" s="131" t="n">
        <v>251</v>
      </c>
      <c r="P55" s="131" t="n">
        <v>39</v>
      </c>
      <c r="Q55" s="131" t="n">
        <v>589</v>
      </c>
      <c r="R55" s="131" t="n">
        <v>26</v>
      </c>
      <c r="S55" s="131" t="n">
        <v>563</v>
      </c>
      <c r="T55" s="131" t="n">
        <v>300</v>
      </c>
      <c r="U55" s="131" t="n">
        <v>169</v>
      </c>
      <c r="V55" s="131" t="n">
        <v>131</v>
      </c>
      <c r="W55" s="102" t="n">
        <v>36</v>
      </c>
    </row>
    <row r="56" customFormat="false" ht="12" hidden="false" customHeight="true" outlineLevel="0" collapsed="false"/>
    <row r="57" customFormat="false" ht="12" hidden="false" customHeight="true" outlineLevel="0" collapsed="false">
      <c r="E57" s="109" t="s">
        <v>304</v>
      </c>
      <c r="F57" s="109"/>
      <c r="G57" s="109"/>
      <c r="H57" s="109"/>
      <c r="I57" s="109"/>
      <c r="J57" s="109"/>
      <c r="K57" s="109"/>
      <c r="L57" s="109"/>
      <c r="M57" s="109"/>
      <c r="N57" s="109" t="s">
        <v>304</v>
      </c>
      <c r="O57" s="109"/>
      <c r="P57" s="109"/>
      <c r="Q57" s="109"/>
      <c r="R57" s="109"/>
      <c r="S57" s="109"/>
      <c r="T57" s="109"/>
      <c r="U57" s="109"/>
      <c r="V57" s="109"/>
    </row>
    <row r="58" customFormat="false" ht="12" hidden="false" customHeight="true" outlineLevel="0" collapsed="false">
      <c r="A58" s="102" t="n">
        <v>37</v>
      </c>
      <c r="C58" s="102" t="s">
        <v>245</v>
      </c>
      <c r="E58" s="131" t="n">
        <v>1179</v>
      </c>
      <c r="F58" s="131" t="n">
        <v>263</v>
      </c>
      <c r="G58" s="131" t="n">
        <v>916</v>
      </c>
      <c r="H58" s="131" t="n">
        <v>442</v>
      </c>
      <c r="I58" s="131" t="n">
        <v>258</v>
      </c>
      <c r="J58" s="131" t="n">
        <v>184</v>
      </c>
      <c r="K58" s="131" t="n">
        <v>353</v>
      </c>
      <c r="L58" s="131" t="n">
        <v>82</v>
      </c>
      <c r="M58" s="131" t="n">
        <v>271</v>
      </c>
      <c r="N58" s="131" t="n">
        <v>127</v>
      </c>
      <c r="O58" s="131" t="n">
        <v>105</v>
      </c>
      <c r="P58" s="131" t="n">
        <v>22</v>
      </c>
      <c r="Q58" s="131" t="n">
        <v>826</v>
      </c>
      <c r="R58" s="131" t="n">
        <v>181</v>
      </c>
      <c r="S58" s="131" t="n">
        <v>645</v>
      </c>
      <c r="T58" s="131" t="n">
        <v>315</v>
      </c>
      <c r="U58" s="131" t="n">
        <v>153</v>
      </c>
      <c r="V58" s="131" t="n">
        <v>162</v>
      </c>
      <c r="W58" s="102" t="n">
        <v>37</v>
      </c>
    </row>
  </sheetData>
  <mergeCells count="50">
    <mergeCell ref="A1:M1"/>
    <mergeCell ref="N1:W1"/>
    <mergeCell ref="A3:A10"/>
    <mergeCell ref="B3:D10"/>
    <mergeCell ref="E3:J3"/>
    <mergeCell ref="K3:M3"/>
    <mergeCell ref="N3:V3"/>
    <mergeCell ref="W3:W9"/>
    <mergeCell ref="E4:E8"/>
    <mergeCell ref="F4:G4"/>
    <mergeCell ref="H4:J4"/>
    <mergeCell ref="K4:M4"/>
    <mergeCell ref="N4:P4"/>
    <mergeCell ref="Q4:V4"/>
    <mergeCell ref="F5:F6"/>
    <mergeCell ref="G5:G6"/>
    <mergeCell ref="H5:H8"/>
    <mergeCell ref="I5:J5"/>
    <mergeCell ref="K5:K7"/>
    <mergeCell ref="L5:M5"/>
    <mergeCell ref="N5:P5"/>
    <mergeCell ref="Q5:Q8"/>
    <mergeCell ref="R5:S5"/>
    <mergeCell ref="T5:V5"/>
    <mergeCell ref="I6:I7"/>
    <mergeCell ref="J6:J7"/>
    <mergeCell ref="L6:L7"/>
    <mergeCell ref="M6:M7"/>
    <mergeCell ref="N6:N7"/>
    <mergeCell ref="O6:P6"/>
    <mergeCell ref="R6:R7"/>
    <mergeCell ref="S6:S7"/>
    <mergeCell ref="T6:T8"/>
    <mergeCell ref="U6:V6"/>
    <mergeCell ref="F7:G8"/>
    <mergeCell ref="I8:J8"/>
    <mergeCell ref="L8:M8"/>
    <mergeCell ref="O8:P8"/>
    <mergeCell ref="R8:S8"/>
    <mergeCell ref="U8:V8"/>
    <mergeCell ref="E9:M9"/>
    <mergeCell ref="N9:V9"/>
    <mergeCell ref="E12:M12"/>
    <mergeCell ref="N12:V12"/>
    <mergeCell ref="E27:M27"/>
    <mergeCell ref="N27:V27"/>
    <mergeCell ref="E42:M42"/>
    <mergeCell ref="N42:V42"/>
    <mergeCell ref="E57:M57"/>
    <mergeCell ref="N57:V57"/>
  </mergeCells>
  <hyperlinks>
    <hyperlink ref="A1" location="Inhaltsverzeichnis!E10" display="4      Familienarbeitskräfte in landwirtschaftlichen Betrieben der Rechtsform Einzelunternehmen 2010&#10;        nach Art der Beschäftigung, Geschlecht, sozialökonomischen Betriebstypen und Größenklassen &#10;        der landwirtschaftlich genutzten Fläche (0603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5.71"/>
    <col collapsed="false" customWidth="true" hidden="false" outlineLevel="0" max="3" min="3" style="102" width="3.28"/>
    <col collapsed="false" customWidth="true" hidden="false" outlineLevel="0" max="13" min="4" style="102" width="7.7"/>
    <col collapsed="false" customWidth="true" hidden="false" outlineLevel="0" max="22" min="14" style="102" width="8.7"/>
    <col collapsed="false" customWidth="true" hidden="false" outlineLevel="0" max="23" min="23" style="102" width="3.85"/>
    <col collapsed="false" customWidth="false" hidden="false" outlineLevel="0" max="257" min="24" style="102" width="9.14"/>
  </cols>
  <sheetData>
    <row r="1" customFormat="false" ht="36" hidden="false" customHeight="true" outlineLevel="0" collapsed="false">
      <c r="A1" s="94" t="s">
        <v>30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145" t="s">
        <v>305</v>
      </c>
      <c r="O1" s="145"/>
      <c r="P1" s="145"/>
      <c r="Q1" s="145"/>
      <c r="R1" s="145"/>
      <c r="S1" s="145"/>
      <c r="T1" s="145"/>
      <c r="U1" s="145"/>
      <c r="V1" s="145"/>
      <c r="W1" s="145"/>
    </row>
    <row r="2" customFormat="false" ht="12" hidden="false" customHeight="true" outlineLevel="0" collapsed="false"/>
    <row r="3" customFormat="false" ht="12" hidden="false" customHeight="true" outlineLevel="0" collapsed="false">
      <c r="A3" s="99" t="s">
        <v>223</v>
      </c>
      <c r="B3" s="103" t="s">
        <v>280</v>
      </c>
      <c r="C3" s="103"/>
      <c r="D3" s="103"/>
      <c r="E3" s="126" t="s">
        <v>291</v>
      </c>
      <c r="F3" s="126"/>
      <c r="G3" s="126"/>
      <c r="H3" s="126"/>
      <c r="I3" s="126"/>
      <c r="J3" s="126"/>
      <c r="K3" s="100" t="s">
        <v>293</v>
      </c>
      <c r="L3" s="100"/>
      <c r="M3" s="100"/>
      <c r="N3" s="125" t="s">
        <v>293</v>
      </c>
      <c r="O3" s="125"/>
      <c r="P3" s="125"/>
      <c r="Q3" s="125"/>
      <c r="R3" s="125"/>
      <c r="S3" s="125"/>
      <c r="T3" s="125"/>
      <c r="U3" s="125"/>
      <c r="V3" s="125"/>
      <c r="W3" s="105" t="s">
        <v>223</v>
      </c>
    </row>
    <row r="4" customFormat="false" ht="12" hidden="false" customHeight="true" outlineLevel="0" collapsed="false">
      <c r="A4" s="99"/>
      <c r="B4" s="103"/>
      <c r="C4" s="103"/>
      <c r="D4" s="103"/>
      <c r="E4" s="126" t="s">
        <v>294</v>
      </c>
      <c r="F4" s="126" t="s">
        <v>230</v>
      </c>
      <c r="G4" s="126"/>
      <c r="H4" s="103" t="s">
        <v>295</v>
      </c>
      <c r="I4" s="103"/>
      <c r="J4" s="103"/>
      <c r="K4" s="105" t="s">
        <v>237</v>
      </c>
      <c r="L4" s="105"/>
      <c r="M4" s="105"/>
      <c r="N4" s="125" t="s">
        <v>237</v>
      </c>
      <c r="O4" s="125"/>
      <c r="P4" s="125"/>
      <c r="Q4" s="126" t="s">
        <v>238</v>
      </c>
      <c r="R4" s="126"/>
      <c r="S4" s="126"/>
      <c r="T4" s="126"/>
      <c r="U4" s="126"/>
      <c r="V4" s="126"/>
      <c r="W4" s="105"/>
    </row>
    <row r="5" customFormat="false" ht="12" hidden="false" customHeight="true" outlineLevel="0" collapsed="false">
      <c r="A5" s="99"/>
      <c r="B5" s="103"/>
      <c r="C5" s="103"/>
      <c r="D5" s="103"/>
      <c r="E5" s="126"/>
      <c r="F5" s="126" t="s">
        <v>296</v>
      </c>
      <c r="G5" s="126" t="s">
        <v>297</v>
      </c>
      <c r="H5" s="103" t="s">
        <v>298</v>
      </c>
      <c r="I5" s="126" t="s">
        <v>230</v>
      </c>
      <c r="J5" s="126"/>
      <c r="K5" s="103" t="s">
        <v>298</v>
      </c>
      <c r="L5" s="105" t="s">
        <v>230</v>
      </c>
      <c r="M5" s="105"/>
      <c r="N5" s="125" t="s">
        <v>295</v>
      </c>
      <c r="O5" s="125"/>
      <c r="P5" s="125"/>
      <c r="Q5" s="103" t="s">
        <v>298</v>
      </c>
      <c r="R5" s="126" t="s">
        <v>230</v>
      </c>
      <c r="S5" s="126"/>
      <c r="T5" s="103" t="s">
        <v>295</v>
      </c>
      <c r="U5" s="103"/>
      <c r="V5" s="103"/>
      <c r="W5" s="105"/>
    </row>
    <row r="6" customFormat="false" ht="12" hidden="false" customHeight="true" outlineLevel="0" collapsed="false">
      <c r="A6" s="99"/>
      <c r="B6" s="103"/>
      <c r="C6" s="103"/>
      <c r="D6" s="103"/>
      <c r="E6" s="126"/>
      <c r="F6" s="126"/>
      <c r="G6" s="126"/>
      <c r="H6" s="103"/>
      <c r="I6" s="126" t="s">
        <v>296</v>
      </c>
      <c r="J6" s="126" t="s">
        <v>297</v>
      </c>
      <c r="K6" s="103"/>
      <c r="L6" s="103" t="s">
        <v>296</v>
      </c>
      <c r="M6" s="100" t="s">
        <v>297</v>
      </c>
      <c r="N6" s="99" t="s">
        <v>298</v>
      </c>
      <c r="O6" s="126" t="s">
        <v>230</v>
      </c>
      <c r="P6" s="126"/>
      <c r="Q6" s="103"/>
      <c r="R6" s="103" t="s">
        <v>296</v>
      </c>
      <c r="S6" s="103" t="s">
        <v>297</v>
      </c>
      <c r="T6" s="103" t="s">
        <v>298</v>
      </c>
      <c r="U6" s="103" t="s">
        <v>230</v>
      </c>
      <c r="V6" s="103"/>
      <c r="W6" s="105"/>
    </row>
    <row r="7" customFormat="false" ht="24" hidden="false" customHeight="true" outlineLevel="0" collapsed="false">
      <c r="A7" s="99"/>
      <c r="B7" s="103"/>
      <c r="C7" s="103"/>
      <c r="D7" s="103"/>
      <c r="E7" s="126"/>
      <c r="F7" s="126" t="s">
        <v>299</v>
      </c>
      <c r="G7" s="126"/>
      <c r="H7" s="103"/>
      <c r="I7" s="126"/>
      <c r="J7" s="126"/>
      <c r="K7" s="103"/>
      <c r="L7" s="103"/>
      <c r="M7" s="100"/>
      <c r="N7" s="99"/>
      <c r="O7" s="126" t="s">
        <v>296</v>
      </c>
      <c r="P7" s="103" t="s">
        <v>297</v>
      </c>
      <c r="Q7" s="103"/>
      <c r="R7" s="103"/>
      <c r="S7" s="103"/>
      <c r="T7" s="103"/>
      <c r="U7" s="126" t="s">
        <v>296</v>
      </c>
      <c r="V7" s="126" t="s">
        <v>297</v>
      </c>
      <c r="W7" s="105"/>
    </row>
    <row r="8" customFormat="false" ht="12" hidden="false" customHeight="true" outlineLevel="0" collapsed="false">
      <c r="A8" s="99"/>
      <c r="B8" s="103"/>
      <c r="C8" s="103"/>
      <c r="D8" s="103"/>
      <c r="E8" s="126"/>
      <c r="F8" s="126"/>
      <c r="G8" s="126"/>
      <c r="H8" s="103"/>
      <c r="I8" s="126" t="s">
        <v>299</v>
      </c>
      <c r="J8" s="126"/>
      <c r="K8" s="103"/>
      <c r="L8" s="105" t="s">
        <v>299</v>
      </c>
      <c r="M8" s="105"/>
      <c r="N8" s="99"/>
      <c r="O8" s="126" t="s">
        <v>299</v>
      </c>
      <c r="P8" s="126"/>
      <c r="Q8" s="103"/>
      <c r="R8" s="103" t="s">
        <v>299</v>
      </c>
      <c r="S8" s="103"/>
      <c r="T8" s="103"/>
      <c r="U8" s="126" t="s">
        <v>299</v>
      </c>
      <c r="V8" s="126"/>
      <c r="W8" s="105"/>
    </row>
    <row r="9" customFormat="false" ht="12" hidden="false" customHeight="true" outlineLevel="0" collapsed="false">
      <c r="A9" s="99"/>
      <c r="B9" s="103"/>
      <c r="C9" s="103"/>
      <c r="D9" s="103"/>
      <c r="E9" s="100" t="s">
        <v>306</v>
      </c>
      <c r="F9" s="100"/>
      <c r="G9" s="100"/>
      <c r="H9" s="100"/>
      <c r="I9" s="100"/>
      <c r="J9" s="100"/>
      <c r="K9" s="100"/>
      <c r="L9" s="100"/>
      <c r="M9" s="100"/>
      <c r="N9" s="125" t="s">
        <v>306</v>
      </c>
      <c r="O9" s="125"/>
      <c r="P9" s="125"/>
      <c r="Q9" s="125"/>
      <c r="R9" s="125"/>
      <c r="S9" s="125"/>
      <c r="T9" s="125"/>
      <c r="U9" s="125"/>
      <c r="V9" s="125"/>
      <c r="W9" s="105"/>
    </row>
    <row r="10" customFormat="false" ht="12" hidden="false" customHeight="true" outlineLevel="0" collapsed="false">
      <c r="A10" s="99"/>
      <c r="B10" s="103"/>
      <c r="C10" s="103"/>
      <c r="D10" s="103"/>
      <c r="E10" s="126" t="n">
        <v>1</v>
      </c>
      <c r="F10" s="126" t="n">
        <v>2</v>
      </c>
      <c r="G10" s="126" t="n">
        <v>3</v>
      </c>
      <c r="H10" s="103" t="n">
        <v>4</v>
      </c>
      <c r="I10" s="103" t="n">
        <v>5</v>
      </c>
      <c r="J10" s="103" t="n">
        <v>6</v>
      </c>
      <c r="K10" s="103" t="n">
        <v>7</v>
      </c>
      <c r="L10" s="103" t="n">
        <v>8</v>
      </c>
      <c r="M10" s="100" t="n">
        <v>9</v>
      </c>
      <c r="N10" s="125" t="n">
        <v>10</v>
      </c>
      <c r="O10" s="126" t="n">
        <v>11</v>
      </c>
      <c r="P10" s="126" t="n">
        <v>12</v>
      </c>
      <c r="Q10" s="126" t="n">
        <v>13</v>
      </c>
      <c r="R10" s="126" t="n">
        <v>14</v>
      </c>
      <c r="S10" s="126" t="n">
        <v>15</v>
      </c>
      <c r="T10" s="126" t="n">
        <v>16</v>
      </c>
      <c r="U10" s="126" t="n">
        <v>17</v>
      </c>
      <c r="V10" s="126" t="n">
        <v>18</v>
      </c>
      <c r="W10" s="105"/>
    </row>
    <row r="11" customFormat="false" ht="12" hidden="false" customHeight="true" outlineLevel="0" collapsed="false">
      <c r="A11" s="127"/>
      <c r="B11" s="127"/>
      <c r="C11" s="127"/>
      <c r="D11" s="127"/>
      <c r="E11" s="128"/>
      <c r="F11" s="128"/>
      <c r="G11" s="127"/>
      <c r="H11" s="127"/>
      <c r="I11" s="128"/>
      <c r="J11" s="128"/>
      <c r="K11" s="127"/>
      <c r="L11" s="127"/>
      <c r="M11" s="128"/>
      <c r="N11" s="127"/>
      <c r="O11" s="128"/>
      <c r="P11" s="127"/>
      <c r="Q11" s="128"/>
      <c r="R11" s="127"/>
      <c r="S11" s="128"/>
      <c r="T11" s="128"/>
      <c r="U11" s="128"/>
      <c r="V11" s="128"/>
      <c r="W11" s="127"/>
    </row>
    <row r="12" customFormat="false" ht="12" hidden="false" customHeight="true" outlineLevel="0" collapsed="false">
      <c r="E12" s="104" t="s">
        <v>206</v>
      </c>
      <c r="F12" s="104"/>
      <c r="G12" s="104"/>
      <c r="H12" s="104"/>
      <c r="I12" s="104"/>
      <c r="J12" s="104"/>
      <c r="K12" s="104"/>
      <c r="L12" s="104"/>
      <c r="M12" s="104" t="s">
        <v>206</v>
      </c>
      <c r="N12" s="104"/>
      <c r="O12" s="104"/>
      <c r="P12" s="104"/>
      <c r="Q12" s="104"/>
      <c r="R12" s="104"/>
      <c r="S12" s="104"/>
      <c r="T12" s="134"/>
      <c r="U12" s="134"/>
      <c r="V12" s="134"/>
      <c r="W12" s="129"/>
    </row>
    <row r="13" customFormat="false" ht="12" hidden="false" customHeight="true" outlineLevel="0" collapsed="false">
      <c r="A13" s="102" t="n">
        <v>1</v>
      </c>
      <c r="D13" s="130" t="s">
        <v>241</v>
      </c>
      <c r="E13" s="131" t="n">
        <v>312</v>
      </c>
      <c r="F13" s="131" t="n">
        <v>201</v>
      </c>
      <c r="G13" s="131" t="n">
        <v>111</v>
      </c>
      <c r="H13" s="131" t="n">
        <v>146</v>
      </c>
      <c r="I13" s="131" t="n">
        <v>116</v>
      </c>
      <c r="J13" s="131" t="n">
        <v>30</v>
      </c>
      <c r="K13" s="131" t="n">
        <v>199</v>
      </c>
      <c r="L13" s="131" t="n">
        <v>130</v>
      </c>
      <c r="M13" s="131" t="n">
        <v>69</v>
      </c>
      <c r="N13" s="131" t="n">
        <v>103</v>
      </c>
      <c r="O13" s="131" t="n">
        <v>87</v>
      </c>
      <c r="P13" s="131" t="n">
        <v>16</v>
      </c>
      <c r="Q13" s="131" t="n">
        <v>113</v>
      </c>
      <c r="R13" s="131" t="n">
        <v>71</v>
      </c>
      <c r="S13" s="131" t="n">
        <v>42</v>
      </c>
      <c r="T13" s="131" t="n">
        <v>43</v>
      </c>
      <c r="U13" s="131" t="n">
        <v>29</v>
      </c>
      <c r="V13" s="131" t="n">
        <v>14</v>
      </c>
      <c r="W13" s="102" t="n">
        <v>1</v>
      </c>
    </row>
    <row r="14" customFormat="false" ht="12" hidden="false" customHeight="true" outlineLevel="0" collapsed="false">
      <c r="A14" s="102" t="n">
        <v>2</v>
      </c>
      <c r="B14" s="32" t="n">
        <v>5</v>
      </c>
      <c r="C14" s="134" t="s">
        <v>25</v>
      </c>
      <c r="D14" s="130" t="n">
        <v>10</v>
      </c>
      <c r="E14" s="131" t="n">
        <v>370</v>
      </c>
      <c r="F14" s="131" t="n">
        <v>123</v>
      </c>
      <c r="G14" s="131" t="n">
        <v>247</v>
      </c>
      <c r="H14" s="131" t="n">
        <v>493</v>
      </c>
      <c r="I14" s="131" t="n">
        <v>403</v>
      </c>
      <c r="J14" s="131" t="n">
        <v>90</v>
      </c>
      <c r="K14" s="131" t="n">
        <v>239</v>
      </c>
      <c r="L14" s="131" t="n">
        <v>70</v>
      </c>
      <c r="M14" s="131" t="n">
        <v>169</v>
      </c>
      <c r="N14" s="131" t="n">
        <v>351</v>
      </c>
      <c r="O14" s="131" t="n">
        <v>314</v>
      </c>
      <c r="P14" s="131" t="n">
        <v>37</v>
      </c>
      <c r="Q14" s="131" t="n">
        <v>131</v>
      </c>
      <c r="R14" s="131" t="n">
        <v>53</v>
      </c>
      <c r="S14" s="131" t="n">
        <v>78</v>
      </c>
      <c r="T14" s="131" t="n">
        <v>142</v>
      </c>
      <c r="U14" s="131" t="n">
        <v>89</v>
      </c>
      <c r="V14" s="131" t="n">
        <v>53</v>
      </c>
      <c r="W14" s="102" t="n">
        <v>2</v>
      </c>
    </row>
    <row r="15" customFormat="false" ht="12" hidden="false" customHeight="true" outlineLevel="0" collapsed="false">
      <c r="A15" s="102" t="n">
        <v>3</v>
      </c>
      <c r="B15" s="32" t="n">
        <v>10</v>
      </c>
      <c r="C15" s="134" t="s">
        <v>25</v>
      </c>
      <c r="D15" s="130" t="n">
        <v>20</v>
      </c>
      <c r="E15" s="131" t="n">
        <v>464</v>
      </c>
      <c r="F15" s="131" t="n">
        <v>173</v>
      </c>
      <c r="G15" s="131" t="n">
        <v>291</v>
      </c>
      <c r="H15" s="131" t="n">
        <v>548</v>
      </c>
      <c r="I15" s="131" t="n">
        <v>449</v>
      </c>
      <c r="J15" s="131" t="n">
        <v>99</v>
      </c>
      <c r="K15" s="131" t="n">
        <v>320</v>
      </c>
      <c r="L15" s="131" t="n">
        <v>113</v>
      </c>
      <c r="M15" s="131" t="n">
        <v>207</v>
      </c>
      <c r="N15" s="131" t="n">
        <v>411</v>
      </c>
      <c r="O15" s="131" t="n">
        <v>362</v>
      </c>
      <c r="P15" s="131" t="n">
        <v>49</v>
      </c>
      <c r="Q15" s="131" t="n">
        <v>143</v>
      </c>
      <c r="R15" s="131" t="n">
        <v>60</v>
      </c>
      <c r="S15" s="131" t="n">
        <v>83</v>
      </c>
      <c r="T15" s="131" t="n">
        <v>137</v>
      </c>
      <c r="U15" s="131" t="n">
        <v>87</v>
      </c>
      <c r="V15" s="131" t="n">
        <v>50</v>
      </c>
      <c r="W15" s="102" t="n">
        <v>3</v>
      </c>
    </row>
    <row r="16" customFormat="false" ht="12" hidden="false" customHeight="true" outlineLevel="0" collapsed="false">
      <c r="A16" s="102" t="n">
        <v>4</v>
      </c>
      <c r="B16" s="32" t="n">
        <v>20</v>
      </c>
      <c r="C16" s="134" t="s">
        <v>25</v>
      </c>
      <c r="D16" s="130" t="n">
        <v>50</v>
      </c>
      <c r="E16" s="131" t="n">
        <v>630</v>
      </c>
      <c r="F16" s="131" t="n">
        <v>312</v>
      </c>
      <c r="G16" s="131" t="n">
        <v>318</v>
      </c>
      <c r="H16" s="131" t="n">
        <v>522</v>
      </c>
      <c r="I16" s="131" t="n">
        <v>419</v>
      </c>
      <c r="J16" s="131" t="n">
        <v>103</v>
      </c>
      <c r="K16" s="131" t="n">
        <v>446</v>
      </c>
      <c r="L16" s="131" t="n">
        <v>227</v>
      </c>
      <c r="M16" s="131" t="n">
        <v>219</v>
      </c>
      <c r="N16" s="131" t="n">
        <v>373</v>
      </c>
      <c r="O16" s="131" t="n">
        <v>325</v>
      </c>
      <c r="P16" s="131" t="n">
        <v>48</v>
      </c>
      <c r="Q16" s="131" t="n">
        <v>184</v>
      </c>
      <c r="R16" s="131" t="n">
        <v>85</v>
      </c>
      <c r="S16" s="131" t="n">
        <v>99</v>
      </c>
      <c r="T16" s="131" t="n">
        <v>149</v>
      </c>
      <c r="U16" s="131" t="n">
        <v>94</v>
      </c>
      <c r="V16" s="131" t="n">
        <v>55</v>
      </c>
      <c r="W16" s="102" t="n">
        <v>4</v>
      </c>
    </row>
    <row r="17" customFormat="false" ht="12" hidden="false" customHeight="true" outlineLevel="0" collapsed="false">
      <c r="A17" s="102" t="n">
        <v>5</v>
      </c>
      <c r="B17" s="32" t="n">
        <v>50</v>
      </c>
      <c r="C17" s="134" t="s">
        <v>25</v>
      </c>
      <c r="D17" s="130" t="n">
        <v>100</v>
      </c>
      <c r="E17" s="131" t="n">
        <v>467</v>
      </c>
      <c r="F17" s="131" t="n">
        <v>305</v>
      </c>
      <c r="G17" s="131" t="n">
        <v>162</v>
      </c>
      <c r="H17" s="131" t="n">
        <v>196</v>
      </c>
      <c r="I17" s="131" t="n">
        <v>143</v>
      </c>
      <c r="J17" s="131" t="n">
        <v>53</v>
      </c>
      <c r="K17" s="131" t="n">
        <v>342</v>
      </c>
      <c r="L17" s="131" t="n">
        <v>234</v>
      </c>
      <c r="M17" s="131" t="n">
        <v>108</v>
      </c>
      <c r="N17" s="131" t="n">
        <v>133</v>
      </c>
      <c r="O17" s="131" t="n">
        <v>109</v>
      </c>
      <c r="P17" s="131" t="n">
        <v>24</v>
      </c>
      <c r="Q17" s="131" t="n">
        <v>124</v>
      </c>
      <c r="R17" s="131" t="n">
        <v>71</v>
      </c>
      <c r="S17" s="131" t="n">
        <v>53</v>
      </c>
      <c r="T17" s="131" t="n">
        <v>63</v>
      </c>
      <c r="U17" s="131" t="n">
        <v>34</v>
      </c>
      <c r="V17" s="131" t="n">
        <v>29</v>
      </c>
      <c r="W17" s="102" t="n">
        <v>5</v>
      </c>
    </row>
    <row r="18" customFormat="false" ht="12" hidden="false" customHeight="true" outlineLevel="0" collapsed="false">
      <c r="A18" s="102" t="n">
        <v>6</v>
      </c>
      <c r="B18" s="32" t="n">
        <v>100</v>
      </c>
      <c r="C18" s="134" t="s">
        <v>25</v>
      </c>
      <c r="D18" s="130" t="n">
        <v>200</v>
      </c>
      <c r="E18" s="131" t="n">
        <v>569</v>
      </c>
      <c r="F18" s="131" t="n">
        <v>431</v>
      </c>
      <c r="G18" s="131" t="n">
        <v>138</v>
      </c>
      <c r="H18" s="131" t="n">
        <v>112</v>
      </c>
      <c r="I18" s="131" t="n">
        <v>84</v>
      </c>
      <c r="J18" s="131" t="n">
        <v>28</v>
      </c>
      <c r="K18" s="131" t="n">
        <v>405</v>
      </c>
      <c r="L18" s="131" t="n">
        <v>328</v>
      </c>
      <c r="M18" s="131" t="n">
        <v>77</v>
      </c>
      <c r="N18" s="131" t="n">
        <v>68</v>
      </c>
      <c r="O18" s="131" t="n">
        <v>56</v>
      </c>
      <c r="P18" s="131" t="n">
        <v>12</v>
      </c>
      <c r="Q18" s="131" t="n">
        <v>163</v>
      </c>
      <c r="R18" s="131" t="n">
        <v>103</v>
      </c>
      <c r="S18" s="131" t="n">
        <v>60</v>
      </c>
      <c r="T18" s="131" t="n">
        <v>44</v>
      </c>
      <c r="U18" s="131" t="n">
        <v>28</v>
      </c>
      <c r="V18" s="131" t="n">
        <v>16</v>
      </c>
      <c r="W18" s="102" t="n">
        <v>6</v>
      </c>
    </row>
    <row r="19" customFormat="false" ht="12" hidden="false" customHeight="true" outlineLevel="0" collapsed="false">
      <c r="A19" s="102" t="n">
        <v>7</v>
      </c>
      <c r="B19" s="32" t="n">
        <v>200</v>
      </c>
      <c r="C19" s="134" t="s">
        <v>25</v>
      </c>
      <c r="D19" s="130" t="n">
        <v>500</v>
      </c>
      <c r="E19" s="131" t="n">
        <v>532</v>
      </c>
      <c r="F19" s="131" t="n">
        <v>442</v>
      </c>
      <c r="G19" s="131" t="n">
        <v>90</v>
      </c>
      <c r="H19" s="131" t="n">
        <v>61</v>
      </c>
      <c r="I19" s="131" t="n">
        <v>35</v>
      </c>
      <c r="J19" s="131" t="n">
        <v>26</v>
      </c>
      <c r="K19" s="131" t="n">
        <v>396</v>
      </c>
      <c r="L19" s="131" t="n">
        <v>353</v>
      </c>
      <c r="M19" s="131" t="n">
        <v>43</v>
      </c>
      <c r="N19" s="131" t="n">
        <v>30</v>
      </c>
      <c r="O19" s="131" t="n">
        <v>19</v>
      </c>
      <c r="P19" s="131" t="n">
        <v>11</v>
      </c>
      <c r="Q19" s="131" t="n">
        <v>135</v>
      </c>
      <c r="R19" s="131" t="n">
        <v>89</v>
      </c>
      <c r="S19" s="131" t="n">
        <v>46</v>
      </c>
      <c r="T19" s="131" t="n">
        <v>31</v>
      </c>
      <c r="U19" s="131" t="n">
        <v>16</v>
      </c>
      <c r="V19" s="131" t="n">
        <v>15</v>
      </c>
      <c r="W19" s="102" t="n">
        <v>7</v>
      </c>
    </row>
    <row r="20" customFormat="false" ht="12" hidden="false" customHeight="true" outlineLevel="0" collapsed="false">
      <c r="A20" s="102" t="n">
        <v>8</v>
      </c>
      <c r="B20" s="32" t="n">
        <v>500</v>
      </c>
      <c r="C20" s="134" t="s">
        <v>25</v>
      </c>
      <c r="D20" s="130" t="s">
        <v>242</v>
      </c>
      <c r="E20" s="131" t="n">
        <v>136</v>
      </c>
      <c r="F20" s="131" t="s">
        <v>36</v>
      </c>
      <c r="G20" s="131" t="s">
        <v>36</v>
      </c>
      <c r="H20" s="131" t="s">
        <v>36</v>
      </c>
      <c r="I20" s="131" t="s">
        <v>36</v>
      </c>
      <c r="J20" s="131" t="n">
        <v>9</v>
      </c>
      <c r="K20" s="131" t="s">
        <v>36</v>
      </c>
      <c r="L20" s="131" t="s">
        <v>36</v>
      </c>
      <c r="M20" s="131" t="s">
        <v>36</v>
      </c>
      <c r="N20" s="131" t="s">
        <v>36</v>
      </c>
      <c r="O20" s="131" t="s">
        <v>36</v>
      </c>
      <c r="P20" s="131" t="n">
        <v>5</v>
      </c>
      <c r="Q20" s="131" t="s">
        <v>36</v>
      </c>
      <c r="R20" s="131" t="s">
        <v>36</v>
      </c>
      <c r="S20" s="131" t="n">
        <v>19</v>
      </c>
      <c r="T20" s="131" t="n">
        <v>10</v>
      </c>
      <c r="U20" s="131" t="n">
        <v>7</v>
      </c>
      <c r="V20" s="131" t="n">
        <v>3</v>
      </c>
      <c r="W20" s="102" t="n">
        <v>8</v>
      </c>
    </row>
    <row r="21" customFormat="false" ht="12" hidden="false" customHeight="true" outlineLevel="0" collapsed="false">
      <c r="A21" s="102" t="n">
        <v>9</v>
      </c>
      <c r="B21" s="32" t="s">
        <v>242</v>
      </c>
      <c r="C21" s="102" t="s">
        <v>243</v>
      </c>
      <c r="E21" s="131" t="n">
        <v>10</v>
      </c>
      <c r="F21" s="131" t="s">
        <v>36</v>
      </c>
      <c r="G21" s="131" t="s">
        <v>36</v>
      </c>
      <c r="H21" s="131" t="s">
        <v>36</v>
      </c>
      <c r="I21" s="131" t="s">
        <v>36</v>
      </c>
      <c r="J21" s="131" t="s">
        <v>25</v>
      </c>
      <c r="K21" s="131" t="s">
        <v>36</v>
      </c>
      <c r="L21" s="131" t="s">
        <v>36</v>
      </c>
      <c r="M21" s="131" t="s">
        <v>36</v>
      </c>
      <c r="N21" s="131" t="s">
        <v>36</v>
      </c>
      <c r="O21" s="131" t="s">
        <v>36</v>
      </c>
      <c r="P21" s="131" t="s">
        <v>25</v>
      </c>
      <c r="Q21" s="131" t="s">
        <v>36</v>
      </c>
      <c r="R21" s="131" t="s">
        <v>36</v>
      </c>
      <c r="S21" s="131" t="s">
        <v>25</v>
      </c>
      <c r="T21" s="131" t="s">
        <v>25</v>
      </c>
      <c r="U21" s="131" t="s">
        <v>25</v>
      </c>
      <c r="V21" s="131" t="s">
        <v>25</v>
      </c>
      <c r="W21" s="102" t="n">
        <v>9</v>
      </c>
    </row>
    <row r="22" customFormat="false" ht="12" hidden="false" customHeight="true" outlineLevel="0" collapsed="false">
      <c r="A22" s="102" t="n">
        <v>10</v>
      </c>
      <c r="C22" s="102" t="s">
        <v>206</v>
      </c>
      <c r="E22" s="131" t="n">
        <v>3488</v>
      </c>
      <c r="F22" s="131" t="n">
        <v>2104</v>
      </c>
      <c r="G22" s="131" t="n">
        <v>1384</v>
      </c>
      <c r="H22" s="131" t="n">
        <v>2101</v>
      </c>
      <c r="I22" s="131" t="n">
        <v>1664</v>
      </c>
      <c r="J22" s="131" t="n">
        <v>437</v>
      </c>
      <c r="K22" s="131" t="n">
        <v>2452</v>
      </c>
      <c r="L22" s="131" t="n">
        <v>1549</v>
      </c>
      <c r="M22" s="131" t="n">
        <v>903</v>
      </c>
      <c r="N22" s="131" t="n">
        <v>1481</v>
      </c>
      <c r="O22" s="131" t="n">
        <v>1280</v>
      </c>
      <c r="P22" s="131" t="n">
        <v>201</v>
      </c>
      <c r="Q22" s="131" t="n">
        <v>1036</v>
      </c>
      <c r="R22" s="131" t="n">
        <v>555</v>
      </c>
      <c r="S22" s="131" t="n">
        <v>481</v>
      </c>
      <c r="T22" s="131" t="n">
        <v>620</v>
      </c>
      <c r="U22" s="131" t="n">
        <v>384</v>
      </c>
      <c r="V22" s="131" t="n">
        <v>236</v>
      </c>
      <c r="W22" s="102" t="n">
        <v>10</v>
      </c>
    </row>
    <row r="23" customFormat="false" ht="12" hidden="false" customHeight="true" outlineLevel="0" collapsed="false">
      <c r="B23" s="102" t="s">
        <v>230</v>
      </c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</row>
    <row r="24" customFormat="false" ht="12" hidden="false" customHeight="true" outlineLevel="0" collapsed="false">
      <c r="A24" s="102" t="n">
        <v>11</v>
      </c>
      <c r="B24" s="102" t="s">
        <v>301</v>
      </c>
      <c r="E24" s="131" t="n">
        <v>2088</v>
      </c>
      <c r="F24" s="131" t="n">
        <v>1689</v>
      </c>
      <c r="G24" s="131" t="n">
        <v>399</v>
      </c>
      <c r="H24" s="131" t="n">
        <v>166</v>
      </c>
      <c r="I24" s="131" t="n">
        <v>82</v>
      </c>
      <c r="J24" s="131" t="n">
        <v>84</v>
      </c>
      <c r="K24" s="131" t="n">
        <v>1447</v>
      </c>
      <c r="L24" s="131" t="n">
        <v>1243</v>
      </c>
      <c r="M24" s="131" t="n">
        <v>204</v>
      </c>
      <c r="N24" s="131" t="n">
        <v>88</v>
      </c>
      <c r="O24" s="131" t="n">
        <v>49</v>
      </c>
      <c r="P24" s="131" t="n">
        <v>39</v>
      </c>
      <c r="Q24" s="131" t="n">
        <v>641</v>
      </c>
      <c r="R24" s="131" t="n">
        <v>446</v>
      </c>
      <c r="S24" s="131" t="n">
        <v>195</v>
      </c>
      <c r="T24" s="131" t="n">
        <v>78</v>
      </c>
      <c r="U24" s="131" t="n">
        <v>33</v>
      </c>
      <c r="V24" s="131" t="n">
        <v>45</v>
      </c>
      <c r="W24" s="102" t="n">
        <v>11</v>
      </c>
    </row>
    <row r="25" customFormat="false" ht="12" hidden="false" customHeight="true" outlineLevel="0" collapsed="false">
      <c r="A25" s="102" t="n">
        <v>12</v>
      </c>
      <c r="B25" s="102" t="s">
        <v>248</v>
      </c>
      <c r="E25" s="131" t="n">
        <v>1400</v>
      </c>
      <c r="F25" s="131" t="n">
        <v>415</v>
      </c>
      <c r="G25" s="131" t="n">
        <v>985</v>
      </c>
      <c r="H25" s="131" t="n">
        <v>1935</v>
      </c>
      <c r="I25" s="131" t="n">
        <v>1582</v>
      </c>
      <c r="J25" s="131" t="n">
        <v>353</v>
      </c>
      <c r="K25" s="131" t="n">
        <v>1005</v>
      </c>
      <c r="L25" s="131" t="n">
        <v>306</v>
      </c>
      <c r="M25" s="131" t="n">
        <v>699</v>
      </c>
      <c r="N25" s="131" t="n">
        <v>1393</v>
      </c>
      <c r="O25" s="131" t="n">
        <v>1231</v>
      </c>
      <c r="P25" s="131" t="n">
        <v>162</v>
      </c>
      <c r="Q25" s="131" t="n">
        <v>395</v>
      </c>
      <c r="R25" s="131" t="n">
        <v>109</v>
      </c>
      <c r="S25" s="131" t="n">
        <v>286</v>
      </c>
      <c r="T25" s="131" t="n">
        <v>542</v>
      </c>
      <c r="U25" s="131" t="n">
        <v>351</v>
      </c>
      <c r="V25" s="131" t="n">
        <v>191</v>
      </c>
      <c r="W25" s="102" t="n">
        <v>12</v>
      </c>
    </row>
    <row r="26" customFormat="false" ht="12" hidden="false" customHeight="true" outlineLevel="0" collapsed="false"/>
    <row r="27" customFormat="false" ht="24" hidden="false" customHeight="true" outlineLevel="0" collapsed="false">
      <c r="E27" s="109" t="s">
        <v>302</v>
      </c>
      <c r="F27" s="109"/>
      <c r="G27" s="109"/>
      <c r="H27" s="109"/>
      <c r="I27" s="109"/>
      <c r="J27" s="109"/>
      <c r="K27" s="109"/>
      <c r="L27" s="109"/>
      <c r="M27" s="109"/>
      <c r="N27" s="109" t="s">
        <v>302</v>
      </c>
      <c r="O27" s="109"/>
      <c r="P27" s="109"/>
      <c r="Q27" s="109"/>
      <c r="R27" s="109"/>
      <c r="S27" s="109"/>
      <c r="T27" s="109"/>
      <c r="U27" s="109"/>
      <c r="V27" s="109"/>
    </row>
    <row r="28" customFormat="false" ht="12" hidden="false" customHeight="true" outlineLevel="0" collapsed="false">
      <c r="A28" s="102" t="n">
        <v>13</v>
      </c>
      <c r="C28" s="139"/>
      <c r="D28" s="130" t="s">
        <v>241</v>
      </c>
      <c r="E28" s="131" t="n">
        <v>205</v>
      </c>
      <c r="F28" s="131" t="n">
        <v>135</v>
      </c>
      <c r="G28" s="131" t="n">
        <v>70</v>
      </c>
      <c r="H28" s="131" t="n">
        <v>122</v>
      </c>
      <c r="I28" s="131" t="n">
        <v>98</v>
      </c>
      <c r="J28" s="131" t="n">
        <v>24</v>
      </c>
      <c r="K28" s="131" t="n">
        <v>151</v>
      </c>
      <c r="L28" s="131" t="n">
        <v>96</v>
      </c>
      <c r="M28" s="131" t="n">
        <v>55</v>
      </c>
      <c r="N28" s="131" t="n">
        <v>91</v>
      </c>
      <c r="O28" s="131" t="n">
        <v>77</v>
      </c>
      <c r="P28" s="131" t="n">
        <v>14</v>
      </c>
      <c r="Q28" s="131" t="n">
        <v>54</v>
      </c>
      <c r="R28" s="131" t="n">
        <v>39</v>
      </c>
      <c r="S28" s="131" t="n">
        <v>15</v>
      </c>
      <c r="T28" s="131" t="n">
        <v>31</v>
      </c>
      <c r="U28" s="131" t="n">
        <v>21</v>
      </c>
      <c r="V28" s="131" t="n">
        <v>10</v>
      </c>
      <c r="W28" s="102" t="n">
        <v>13</v>
      </c>
    </row>
    <row r="29" customFormat="false" ht="12" hidden="false" customHeight="true" outlineLevel="0" collapsed="false">
      <c r="A29" s="102" t="n">
        <v>14</v>
      </c>
      <c r="B29" s="32" t="n">
        <v>5</v>
      </c>
      <c r="C29" s="134" t="s">
        <v>25</v>
      </c>
      <c r="D29" s="130" t="n">
        <v>10</v>
      </c>
      <c r="E29" s="131" t="n">
        <v>276</v>
      </c>
      <c r="F29" s="131" t="n">
        <v>96</v>
      </c>
      <c r="G29" s="131" t="n">
        <v>180</v>
      </c>
      <c r="H29" s="131" t="n">
        <v>366</v>
      </c>
      <c r="I29" s="131" t="n">
        <v>307</v>
      </c>
      <c r="J29" s="131" t="n">
        <v>59</v>
      </c>
      <c r="K29" s="131" t="n">
        <v>194</v>
      </c>
      <c r="L29" s="131" t="n">
        <v>62</v>
      </c>
      <c r="M29" s="131" t="n">
        <v>132</v>
      </c>
      <c r="N29" s="131" t="n">
        <v>286</v>
      </c>
      <c r="O29" s="131" t="n">
        <v>257</v>
      </c>
      <c r="P29" s="131" t="n">
        <v>29</v>
      </c>
      <c r="Q29" s="131" t="n">
        <v>82</v>
      </c>
      <c r="R29" s="131" t="n">
        <v>34</v>
      </c>
      <c r="S29" s="131" t="n">
        <v>48</v>
      </c>
      <c r="T29" s="131" t="n">
        <v>81</v>
      </c>
      <c r="U29" s="131" t="n">
        <v>50</v>
      </c>
      <c r="V29" s="131" t="n">
        <v>31</v>
      </c>
      <c r="W29" s="102" t="n">
        <v>14</v>
      </c>
    </row>
    <row r="30" customFormat="false" ht="12" hidden="false" customHeight="true" outlineLevel="0" collapsed="false">
      <c r="A30" s="102" t="n">
        <v>15</v>
      </c>
      <c r="B30" s="32" t="n">
        <v>10</v>
      </c>
      <c r="C30" s="134" t="s">
        <v>25</v>
      </c>
      <c r="D30" s="130" t="n">
        <v>20</v>
      </c>
      <c r="E30" s="131" t="n">
        <v>353</v>
      </c>
      <c r="F30" s="131" t="n">
        <v>146</v>
      </c>
      <c r="G30" s="131" t="n">
        <v>207</v>
      </c>
      <c r="H30" s="131" t="n">
        <v>412</v>
      </c>
      <c r="I30" s="131" t="n">
        <v>344</v>
      </c>
      <c r="J30" s="131" t="n">
        <v>68</v>
      </c>
      <c r="K30" s="131" t="n">
        <v>266</v>
      </c>
      <c r="L30" s="131" t="n">
        <v>102</v>
      </c>
      <c r="M30" s="131" t="n">
        <v>164</v>
      </c>
      <c r="N30" s="131" t="n">
        <v>341</v>
      </c>
      <c r="O30" s="131" t="n">
        <v>298</v>
      </c>
      <c r="P30" s="131" t="n">
        <v>43</v>
      </c>
      <c r="Q30" s="131" t="n">
        <v>87</v>
      </c>
      <c r="R30" s="131" t="n">
        <v>44</v>
      </c>
      <c r="S30" s="131" t="n">
        <v>43</v>
      </c>
      <c r="T30" s="131" t="n">
        <v>70</v>
      </c>
      <c r="U30" s="131" t="n">
        <v>46</v>
      </c>
      <c r="V30" s="131" t="n">
        <v>24</v>
      </c>
      <c r="W30" s="102" t="n">
        <v>15</v>
      </c>
    </row>
    <row r="31" customFormat="false" ht="12" hidden="false" customHeight="true" outlineLevel="0" collapsed="false">
      <c r="A31" s="102" t="n">
        <v>16</v>
      </c>
      <c r="B31" s="32" t="n">
        <v>20</v>
      </c>
      <c r="C31" s="134" t="s">
        <v>25</v>
      </c>
      <c r="D31" s="130" t="n">
        <v>50</v>
      </c>
      <c r="E31" s="131" t="n">
        <v>463</v>
      </c>
      <c r="F31" s="131" t="n">
        <v>266</v>
      </c>
      <c r="G31" s="131" t="n">
        <v>197</v>
      </c>
      <c r="H31" s="131" t="n">
        <v>355</v>
      </c>
      <c r="I31" s="131" t="n">
        <v>283</v>
      </c>
      <c r="J31" s="131" t="n">
        <v>72</v>
      </c>
      <c r="K31" s="131" t="n">
        <v>351</v>
      </c>
      <c r="L31" s="131" t="n">
        <v>200</v>
      </c>
      <c r="M31" s="131" t="n">
        <v>151</v>
      </c>
      <c r="N31" s="131" t="n">
        <v>277</v>
      </c>
      <c r="O31" s="131" t="n">
        <v>236</v>
      </c>
      <c r="P31" s="131" t="n">
        <v>41</v>
      </c>
      <c r="Q31" s="131" t="n">
        <v>112</v>
      </c>
      <c r="R31" s="131" t="n">
        <v>66</v>
      </c>
      <c r="S31" s="131" t="n">
        <v>46</v>
      </c>
      <c r="T31" s="131" t="n">
        <v>78</v>
      </c>
      <c r="U31" s="131" t="n">
        <v>47</v>
      </c>
      <c r="V31" s="131" t="n">
        <v>31</v>
      </c>
      <c r="W31" s="102" t="n">
        <v>16</v>
      </c>
    </row>
    <row r="32" customFormat="false" ht="12" hidden="false" customHeight="true" outlineLevel="0" collapsed="false">
      <c r="A32" s="102" t="n">
        <v>17</v>
      </c>
      <c r="B32" s="32" t="n">
        <v>50</v>
      </c>
      <c r="C32" s="134" t="s">
        <v>25</v>
      </c>
      <c r="D32" s="130" t="n">
        <v>100</v>
      </c>
      <c r="E32" s="131" t="n">
        <v>339</v>
      </c>
      <c r="F32" s="131" t="n">
        <v>254</v>
      </c>
      <c r="G32" s="131" t="n">
        <v>85</v>
      </c>
      <c r="H32" s="131" t="n">
        <v>115</v>
      </c>
      <c r="I32" s="131" t="n">
        <v>85</v>
      </c>
      <c r="J32" s="131" t="n">
        <v>30</v>
      </c>
      <c r="K32" s="131" t="n">
        <v>275</v>
      </c>
      <c r="L32" s="131" t="n">
        <v>204</v>
      </c>
      <c r="M32" s="131" t="n">
        <v>71</v>
      </c>
      <c r="N32" s="131" t="n">
        <v>96</v>
      </c>
      <c r="O32" s="131" t="n">
        <v>75</v>
      </c>
      <c r="P32" s="131" t="n">
        <v>21</v>
      </c>
      <c r="Q32" s="131" t="n">
        <v>65</v>
      </c>
      <c r="R32" s="131" t="n">
        <v>50</v>
      </c>
      <c r="S32" s="131" t="n">
        <v>15</v>
      </c>
      <c r="T32" s="131" t="n">
        <v>19</v>
      </c>
      <c r="U32" s="131" t="n">
        <v>10</v>
      </c>
      <c r="V32" s="131" t="n">
        <v>9</v>
      </c>
      <c r="W32" s="102" t="n">
        <v>17</v>
      </c>
    </row>
    <row r="33" customFormat="false" ht="12" hidden="false" customHeight="true" outlineLevel="0" collapsed="false">
      <c r="A33" s="102" t="n">
        <v>18</v>
      </c>
      <c r="B33" s="32" t="n">
        <v>100</v>
      </c>
      <c r="C33" s="134" t="s">
        <v>25</v>
      </c>
      <c r="D33" s="130" t="n">
        <v>200</v>
      </c>
      <c r="E33" s="131" t="n">
        <v>384</v>
      </c>
      <c r="F33" s="131" t="n">
        <v>331</v>
      </c>
      <c r="G33" s="131" t="n">
        <v>53</v>
      </c>
      <c r="H33" s="131" t="n">
        <v>54</v>
      </c>
      <c r="I33" s="131" t="n">
        <v>40</v>
      </c>
      <c r="J33" s="131" t="n">
        <v>14</v>
      </c>
      <c r="K33" s="131" t="n">
        <v>314</v>
      </c>
      <c r="L33" s="131" t="n">
        <v>273</v>
      </c>
      <c r="M33" s="131" t="n">
        <v>41</v>
      </c>
      <c r="N33" s="131" t="n">
        <v>43</v>
      </c>
      <c r="O33" s="131" t="s">
        <v>36</v>
      </c>
      <c r="P33" s="131" t="s">
        <v>36</v>
      </c>
      <c r="Q33" s="131" t="n">
        <v>70</v>
      </c>
      <c r="R33" s="131" t="n">
        <v>58</v>
      </c>
      <c r="S33" s="131" t="n">
        <v>12</v>
      </c>
      <c r="T33" s="131" t="n">
        <v>12</v>
      </c>
      <c r="U33" s="131" t="n">
        <v>8</v>
      </c>
      <c r="V33" s="131" t="n">
        <v>4</v>
      </c>
      <c r="W33" s="102" t="n">
        <v>18</v>
      </c>
    </row>
    <row r="34" customFormat="false" ht="12" hidden="false" customHeight="true" outlineLevel="0" collapsed="false">
      <c r="A34" s="102" t="n">
        <v>19</v>
      </c>
      <c r="B34" s="32" t="n">
        <v>200</v>
      </c>
      <c r="C34" s="134" t="s">
        <v>25</v>
      </c>
      <c r="D34" s="130" t="n">
        <v>500</v>
      </c>
      <c r="E34" s="131" t="n">
        <v>342</v>
      </c>
      <c r="F34" s="131" t="n">
        <v>313</v>
      </c>
      <c r="G34" s="131" t="n">
        <v>29</v>
      </c>
      <c r="H34" s="131" t="n">
        <v>27</v>
      </c>
      <c r="I34" s="131" t="n">
        <v>16</v>
      </c>
      <c r="J34" s="131" t="n">
        <v>11</v>
      </c>
      <c r="K34" s="131" t="n">
        <v>305</v>
      </c>
      <c r="L34" s="131" t="n">
        <v>283</v>
      </c>
      <c r="M34" s="131" t="n">
        <v>22</v>
      </c>
      <c r="N34" s="131" t="n">
        <v>21</v>
      </c>
      <c r="O34" s="131" t="n">
        <v>12</v>
      </c>
      <c r="P34" s="131" t="n">
        <v>9</v>
      </c>
      <c r="Q34" s="131" t="n">
        <v>36</v>
      </c>
      <c r="R34" s="131" t="n">
        <v>30</v>
      </c>
      <c r="S34" s="131" t="n">
        <v>6</v>
      </c>
      <c r="T34" s="131" t="n">
        <v>5</v>
      </c>
      <c r="U34" s="131" t="s">
        <v>36</v>
      </c>
      <c r="V34" s="131" t="s">
        <v>36</v>
      </c>
      <c r="W34" s="102" t="n">
        <v>19</v>
      </c>
    </row>
    <row r="35" customFormat="false" ht="12" hidden="false" customHeight="true" outlineLevel="0" collapsed="false">
      <c r="A35" s="102" t="n">
        <v>20</v>
      </c>
      <c r="B35" s="32" t="n">
        <v>500</v>
      </c>
      <c r="C35" s="134" t="s">
        <v>25</v>
      </c>
      <c r="D35" s="130" t="s">
        <v>242</v>
      </c>
      <c r="E35" s="131" t="n">
        <v>93</v>
      </c>
      <c r="F35" s="131" t="s">
        <v>36</v>
      </c>
      <c r="G35" s="131" t="s">
        <v>36</v>
      </c>
      <c r="H35" s="131" t="s">
        <v>36</v>
      </c>
      <c r="I35" s="131" t="s">
        <v>36</v>
      </c>
      <c r="J35" s="131" t="n">
        <v>6</v>
      </c>
      <c r="K35" s="131" t="n">
        <v>82</v>
      </c>
      <c r="L35" s="131" t="s">
        <v>36</v>
      </c>
      <c r="M35" s="131" t="s">
        <v>36</v>
      </c>
      <c r="N35" s="131" t="s">
        <v>36</v>
      </c>
      <c r="O35" s="131" t="s">
        <v>36</v>
      </c>
      <c r="P35" s="131" t="s">
        <v>36</v>
      </c>
      <c r="Q35" s="131" t="n">
        <v>11</v>
      </c>
      <c r="R35" s="131" t="n">
        <v>6</v>
      </c>
      <c r="S35" s="131" t="n">
        <v>5</v>
      </c>
      <c r="T35" s="131" t="n">
        <v>2</v>
      </c>
      <c r="U35" s="131" t="s">
        <v>36</v>
      </c>
      <c r="V35" s="131" t="s">
        <v>36</v>
      </c>
      <c r="W35" s="102" t="n">
        <v>20</v>
      </c>
    </row>
    <row r="36" customFormat="false" ht="12" hidden="false" customHeight="true" outlineLevel="0" collapsed="false">
      <c r="A36" s="102" t="n">
        <v>21</v>
      </c>
      <c r="B36" s="32" t="s">
        <v>242</v>
      </c>
      <c r="C36" s="102" t="s">
        <v>243</v>
      </c>
      <c r="E36" s="131" t="n">
        <v>4</v>
      </c>
      <c r="F36" s="131" t="s">
        <v>36</v>
      </c>
      <c r="G36" s="131" t="s">
        <v>36</v>
      </c>
      <c r="H36" s="131" t="s">
        <v>36</v>
      </c>
      <c r="I36" s="131" t="s">
        <v>36</v>
      </c>
      <c r="J36" s="131" t="s">
        <v>25</v>
      </c>
      <c r="K36" s="131" t="n">
        <v>4</v>
      </c>
      <c r="L36" s="131" t="s">
        <v>36</v>
      </c>
      <c r="M36" s="131" t="s">
        <v>36</v>
      </c>
      <c r="N36" s="131" t="s">
        <v>36</v>
      </c>
      <c r="O36" s="131" t="s">
        <v>36</v>
      </c>
      <c r="P36" s="131" t="s">
        <v>25</v>
      </c>
      <c r="Q36" s="131" t="s">
        <v>25</v>
      </c>
      <c r="R36" s="131" t="s">
        <v>25</v>
      </c>
      <c r="S36" s="131" t="s">
        <v>25</v>
      </c>
      <c r="T36" s="131" t="s">
        <v>25</v>
      </c>
      <c r="U36" s="131" t="s">
        <v>25</v>
      </c>
      <c r="V36" s="131" t="s">
        <v>25</v>
      </c>
      <c r="W36" s="102" t="n">
        <v>21</v>
      </c>
    </row>
    <row r="37" customFormat="false" ht="12" hidden="false" customHeight="true" outlineLevel="0" collapsed="false">
      <c r="A37" s="102" t="n">
        <v>22</v>
      </c>
      <c r="C37" s="102" t="s">
        <v>245</v>
      </c>
      <c r="E37" s="131" t="n">
        <v>2458</v>
      </c>
      <c r="F37" s="131" t="n">
        <v>1629</v>
      </c>
      <c r="G37" s="131" t="n">
        <v>829</v>
      </c>
      <c r="H37" s="131" t="n">
        <v>1462</v>
      </c>
      <c r="I37" s="131" t="n">
        <v>1179</v>
      </c>
      <c r="J37" s="131" t="n">
        <v>283</v>
      </c>
      <c r="K37" s="131" t="n">
        <v>1942</v>
      </c>
      <c r="L37" s="131" t="n">
        <v>1302</v>
      </c>
      <c r="M37" s="131" t="n">
        <v>640</v>
      </c>
      <c r="N37" s="131" t="n">
        <v>1164</v>
      </c>
      <c r="O37" s="131" t="n">
        <v>992</v>
      </c>
      <c r="P37" s="131" t="n">
        <v>172</v>
      </c>
      <c r="Q37" s="131" t="n">
        <v>516</v>
      </c>
      <c r="R37" s="131" t="n">
        <v>327</v>
      </c>
      <c r="S37" s="131" t="n">
        <v>189</v>
      </c>
      <c r="T37" s="131" t="n">
        <v>298</v>
      </c>
      <c r="U37" s="131" t="n">
        <v>187</v>
      </c>
      <c r="V37" s="131" t="n">
        <v>111</v>
      </c>
      <c r="W37" s="102" t="n">
        <v>22</v>
      </c>
    </row>
    <row r="38" customFormat="false" ht="12" hidden="false" customHeight="true" outlineLevel="0" collapsed="false">
      <c r="B38" s="102" t="s">
        <v>230</v>
      </c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</row>
    <row r="39" customFormat="false" ht="12" hidden="false" customHeight="true" outlineLevel="0" collapsed="false">
      <c r="A39" s="102" t="n">
        <v>23</v>
      </c>
      <c r="B39" s="102" t="s">
        <v>301</v>
      </c>
      <c r="E39" s="131" t="n">
        <v>1463</v>
      </c>
      <c r="F39" s="131" t="n">
        <v>1301</v>
      </c>
      <c r="G39" s="131" t="n">
        <v>162</v>
      </c>
      <c r="H39" s="131" t="n">
        <v>63</v>
      </c>
      <c r="I39" s="131" t="n">
        <v>17</v>
      </c>
      <c r="J39" s="131" t="n">
        <v>46</v>
      </c>
      <c r="K39" s="131" t="n">
        <v>1176</v>
      </c>
      <c r="L39" s="131" t="n">
        <v>1057</v>
      </c>
      <c r="M39" s="131" t="n">
        <v>119</v>
      </c>
      <c r="N39" s="131" t="n">
        <v>47</v>
      </c>
      <c r="O39" s="131" t="n">
        <v>12</v>
      </c>
      <c r="P39" s="131" t="n">
        <v>35</v>
      </c>
      <c r="Q39" s="131" t="n">
        <v>286</v>
      </c>
      <c r="R39" s="131" t="n">
        <v>244</v>
      </c>
      <c r="S39" s="131" t="n">
        <v>42</v>
      </c>
      <c r="T39" s="131" t="n">
        <v>16</v>
      </c>
      <c r="U39" s="131" t="n">
        <v>5</v>
      </c>
      <c r="V39" s="131" t="n">
        <v>11</v>
      </c>
      <c r="W39" s="102" t="n">
        <v>23</v>
      </c>
    </row>
    <row r="40" customFormat="false" ht="12" hidden="false" customHeight="true" outlineLevel="0" collapsed="false">
      <c r="A40" s="102" t="n">
        <v>24</v>
      </c>
      <c r="B40" s="102" t="s">
        <v>248</v>
      </c>
      <c r="E40" s="131" t="n">
        <v>996</v>
      </c>
      <c r="F40" s="131" t="n">
        <v>328</v>
      </c>
      <c r="G40" s="131" t="n">
        <v>668</v>
      </c>
      <c r="H40" s="131" t="n">
        <v>1400</v>
      </c>
      <c r="I40" s="131" t="n">
        <v>1162</v>
      </c>
      <c r="J40" s="131" t="n">
        <v>238</v>
      </c>
      <c r="K40" s="131" t="n">
        <v>766</v>
      </c>
      <c r="L40" s="131" t="n">
        <v>245</v>
      </c>
      <c r="M40" s="131" t="n">
        <v>521</v>
      </c>
      <c r="N40" s="131" t="n">
        <v>1117</v>
      </c>
      <c r="O40" s="131" t="n">
        <v>980</v>
      </c>
      <c r="P40" s="131" t="n">
        <v>137</v>
      </c>
      <c r="Q40" s="131" t="n">
        <v>230</v>
      </c>
      <c r="R40" s="131" t="n">
        <v>83</v>
      </c>
      <c r="S40" s="131" t="n">
        <v>147</v>
      </c>
      <c r="T40" s="131" t="n">
        <v>282</v>
      </c>
      <c r="U40" s="131" t="n">
        <v>182</v>
      </c>
      <c r="V40" s="131" t="n">
        <v>100</v>
      </c>
      <c r="W40" s="102" t="n">
        <v>24</v>
      </c>
    </row>
    <row r="41" customFormat="false" ht="12" hidden="false" customHeight="true" outlineLevel="0" collapsed="false"/>
    <row r="42" customFormat="false" ht="12" hidden="false" customHeight="true" outlineLevel="0" collapsed="false">
      <c r="E42" s="109" t="s">
        <v>303</v>
      </c>
      <c r="F42" s="109"/>
      <c r="G42" s="109"/>
      <c r="H42" s="109"/>
      <c r="I42" s="109"/>
      <c r="J42" s="109"/>
      <c r="K42" s="109"/>
      <c r="L42" s="109"/>
      <c r="M42" s="109"/>
      <c r="N42" s="109" t="s">
        <v>303</v>
      </c>
      <c r="O42" s="109"/>
      <c r="P42" s="109"/>
      <c r="Q42" s="109"/>
      <c r="R42" s="109"/>
      <c r="S42" s="109"/>
      <c r="T42" s="109"/>
      <c r="U42" s="109"/>
      <c r="V42" s="109"/>
    </row>
    <row r="43" customFormat="false" ht="12" hidden="false" customHeight="true" outlineLevel="0" collapsed="false">
      <c r="A43" s="102" t="n">
        <v>25</v>
      </c>
      <c r="D43" s="130" t="s">
        <v>241</v>
      </c>
      <c r="E43" s="131" t="n">
        <v>107</v>
      </c>
      <c r="F43" s="131" t="n">
        <v>66</v>
      </c>
      <c r="G43" s="131" t="n">
        <v>41</v>
      </c>
      <c r="H43" s="131" t="n">
        <v>24</v>
      </c>
      <c r="I43" s="131" t="n">
        <v>18</v>
      </c>
      <c r="J43" s="131" t="n">
        <v>6</v>
      </c>
      <c r="K43" s="131" t="n">
        <v>48</v>
      </c>
      <c r="L43" s="131" t="n">
        <v>34</v>
      </c>
      <c r="M43" s="131" t="n">
        <v>14</v>
      </c>
      <c r="N43" s="131" t="n">
        <v>12</v>
      </c>
      <c r="O43" s="131" t="n">
        <v>10</v>
      </c>
      <c r="P43" s="131" t="n">
        <v>2</v>
      </c>
      <c r="Q43" s="131" t="n">
        <v>59</v>
      </c>
      <c r="R43" s="131" t="n">
        <v>32</v>
      </c>
      <c r="S43" s="131" t="n">
        <v>27</v>
      </c>
      <c r="T43" s="131" t="n">
        <v>12</v>
      </c>
      <c r="U43" s="131" t="n">
        <v>8</v>
      </c>
      <c r="V43" s="131" t="n">
        <v>4</v>
      </c>
      <c r="W43" s="102" t="n">
        <v>25</v>
      </c>
    </row>
    <row r="44" customFormat="false" ht="12" hidden="false" customHeight="true" outlineLevel="0" collapsed="false">
      <c r="A44" s="102" t="n">
        <v>26</v>
      </c>
      <c r="B44" s="32" t="n">
        <v>5</v>
      </c>
      <c r="C44" s="134" t="s">
        <v>25</v>
      </c>
      <c r="D44" s="130" t="n">
        <v>10</v>
      </c>
      <c r="E44" s="131" t="n">
        <v>94</v>
      </c>
      <c r="F44" s="131" t="n">
        <v>27</v>
      </c>
      <c r="G44" s="131" t="n">
        <v>67</v>
      </c>
      <c r="H44" s="131" t="n">
        <v>127</v>
      </c>
      <c r="I44" s="131" t="n">
        <v>96</v>
      </c>
      <c r="J44" s="131" t="n">
        <v>31</v>
      </c>
      <c r="K44" s="131" t="n">
        <v>45</v>
      </c>
      <c r="L44" s="131" t="n">
        <v>8</v>
      </c>
      <c r="M44" s="131" t="n">
        <v>37</v>
      </c>
      <c r="N44" s="131" t="n">
        <v>66</v>
      </c>
      <c r="O44" s="131" t="n">
        <v>57</v>
      </c>
      <c r="P44" s="131" t="n">
        <v>9</v>
      </c>
      <c r="Q44" s="131" t="n">
        <v>49</v>
      </c>
      <c r="R44" s="131" t="n">
        <v>19</v>
      </c>
      <c r="S44" s="131" t="n">
        <v>30</v>
      </c>
      <c r="T44" s="131" t="n">
        <v>61</v>
      </c>
      <c r="U44" s="131" t="n">
        <v>39</v>
      </c>
      <c r="V44" s="131" t="n">
        <v>22</v>
      </c>
      <c r="W44" s="102" t="n">
        <v>26</v>
      </c>
    </row>
    <row r="45" customFormat="false" ht="12" hidden="false" customHeight="true" outlineLevel="0" collapsed="false">
      <c r="A45" s="102" t="n">
        <v>27</v>
      </c>
      <c r="B45" s="32" t="n">
        <v>10</v>
      </c>
      <c r="C45" s="134" t="s">
        <v>25</v>
      </c>
      <c r="D45" s="130" t="n">
        <v>20</v>
      </c>
      <c r="E45" s="131" t="n">
        <v>111</v>
      </c>
      <c r="F45" s="131" t="n">
        <v>27</v>
      </c>
      <c r="G45" s="131" t="n">
        <v>84</v>
      </c>
      <c r="H45" s="131" t="n">
        <v>136</v>
      </c>
      <c r="I45" s="131" t="n">
        <v>105</v>
      </c>
      <c r="J45" s="131" t="n">
        <v>31</v>
      </c>
      <c r="K45" s="131" t="n">
        <v>54</v>
      </c>
      <c r="L45" s="131" t="n">
        <v>11</v>
      </c>
      <c r="M45" s="131" t="n">
        <v>43</v>
      </c>
      <c r="N45" s="131" t="n">
        <v>69</v>
      </c>
      <c r="O45" s="131" t="n">
        <v>64</v>
      </c>
      <c r="P45" s="131" t="n">
        <v>5</v>
      </c>
      <c r="Q45" s="131" t="n">
        <v>57</v>
      </c>
      <c r="R45" s="131" t="n">
        <v>16</v>
      </c>
      <c r="S45" s="131" t="n">
        <v>41</v>
      </c>
      <c r="T45" s="131" t="n">
        <v>66</v>
      </c>
      <c r="U45" s="131" t="n">
        <v>41</v>
      </c>
      <c r="V45" s="131" t="n">
        <v>25</v>
      </c>
      <c r="W45" s="102" t="n">
        <v>27</v>
      </c>
    </row>
    <row r="46" customFormat="false" ht="12" hidden="false" customHeight="true" outlineLevel="0" collapsed="false">
      <c r="A46" s="102" t="n">
        <v>28</v>
      </c>
      <c r="B46" s="32" t="n">
        <v>20</v>
      </c>
      <c r="C46" s="134" t="s">
        <v>25</v>
      </c>
      <c r="D46" s="130" t="n">
        <v>50</v>
      </c>
      <c r="E46" s="131" t="n">
        <v>167</v>
      </c>
      <c r="F46" s="131" t="n">
        <v>46</v>
      </c>
      <c r="G46" s="131" t="n">
        <v>121</v>
      </c>
      <c r="H46" s="131" t="n">
        <v>167</v>
      </c>
      <c r="I46" s="131" t="n">
        <v>136</v>
      </c>
      <c r="J46" s="131" t="n">
        <v>31</v>
      </c>
      <c r="K46" s="131" t="n">
        <v>95</v>
      </c>
      <c r="L46" s="131" t="n">
        <v>27</v>
      </c>
      <c r="M46" s="131" t="n">
        <v>68</v>
      </c>
      <c r="N46" s="131" t="n">
        <v>96</v>
      </c>
      <c r="O46" s="131" t="n">
        <v>89</v>
      </c>
      <c r="P46" s="131" t="n">
        <v>7</v>
      </c>
      <c r="Q46" s="131" t="n">
        <v>72</v>
      </c>
      <c r="R46" s="131" t="n">
        <v>19</v>
      </c>
      <c r="S46" s="131" t="n">
        <v>53</v>
      </c>
      <c r="T46" s="131" t="n">
        <v>71</v>
      </c>
      <c r="U46" s="131" t="n">
        <v>47</v>
      </c>
      <c r="V46" s="131" t="n">
        <v>24</v>
      </c>
      <c r="W46" s="102" t="n">
        <v>28</v>
      </c>
    </row>
    <row r="47" customFormat="false" ht="12" hidden="false" customHeight="true" outlineLevel="0" collapsed="false">
      <c r="A47" s="102" t="n">
        <v>29</v>
      </c>
      <c r="B47" s="32" t="n">
        <v>50</v>
      </c>
      <c r="C47" s="134" t="s">
        <v>25</v>
      </c>
      <c r="D47" s="130" t="n">
        <v>100</v>
      </c>
      <c r="E47" s="131" t="n">
        <v>127</v>
      </c>
      <c r="F47" s="131" t="n">
        <v>51</v>
      </c>
      <c r="G47" s="131" t="n">
        <v>76</v>
      </c>
      <c r="H47" s="131" t="n">
        <v>81</v>
      </c>
      <c r="I47" s="131" t="n">
        <v>58</v>
      </c>
      <c r="J47" s="131" t="n">
        <v>23</v>
      </c>
      <c r="K47" s="131" t="n">
        <v>68</v>
      </c>
      <c r="L47" s="131" t="n">
        <v>30</v>
      </c>
      <c r="M47" s="131" t="n">
        <v>38</v>
      </c>
      <c r="N47" s="131" t="n">
        <v>37</v>
      </c>
      <c r="O47" s="131" t="n">
        <v>34</v>
      </c>
      <c r="P47" s="131" t="n">
        <v>3</v>
      </c>
      <c r="Q47" s="131" t="n">
        <v>59</v>
      </c>
      <c r="R47" s="131" t="n">
        <v>21</v>
      </c>
      <c r="S47" s="131" t="n">
        <v>38</v>
      </c>
      <c r="T47" s="131" t="n">
        <v>44</v>
      </c>
      <c r="U47" s="131" t="n">
        <v>24</v>
      </c>
      <c r="V47" s="131" t="n">
        <v>20</v>
      </c>
      <c r="W47" s="102" t="n">
        <v>29</v>
      </c>
    </row>
    <row r="48" customFormat="false" ht="12" hidden="false" customHeight="true" outlineLevel="0" collapsed="false">
      <c r="A48" s="102" t="n">
        <v>30</v>
      </c>
      <c r="B48" s="32" t="n">
        <v>100</v>
      </c>
      <c r="C48" s="134" t="s">
        <v>25</v>
      </c>
      <c r="D48" s="130" t="n">
        <v>200</v>
      </c>
      <c r="E48" s="131" t="n">
        <v>185</v>
      </c>
      <c r="F48" s="131" t="n">
        <v>100</v>
      </c>
      <c r="G48" s="131" t="n">
        <v>85</v>
      </c>
      <c r="H48" s="131" t="n">
        <v>58</v>
      </c>
      <c r="I48" s="131" t="n">
        <v>44</v>
      </c>
      <c r="J48" s="131" t="n">
        <v>14</v>
      </c>
      <c r="K48" s="131" t="n">
        <v>91</v>
      </c>
      <c r="L48" s="131" t="n">
        <v>55</v>
      </c>
      <c r="M48" s="131" t="n">
        <v>36</v>
      </c>
      <c r="N48" s="131" t="n">
        <v>25</v>
      </c>
      <c r="O48" s="131" t="s">
        <v>36</v>
      </c>
      <c r="P48" s="131" t="s">
        <v>36</v>
      </c>
      <c r="Q48" s="131" t="n">
        <v>94</v>
      </c>
      <c r="R48" s="131" t="n">
        <v>45</v>
      </c>
      <c r="S48" s="131" t="n">
        <v>49</v>
      </c>
      <c r="T48" s="131" t="n">
        <v>32</v>
      </c>
      <c r="U48" s="131" t="n">
        <v>20</v>
      </c>
      <c r="V48" s="131" t="n">
        <v>12</v>
      </c>
      <c r="W48" s="102" t="n">
        <v>30</v>
      </c>
    </row>
    <row r="49" customFormat="false" ht="12" hidden="false" customHeight="true" outlineLevel="0" collapsed="false">
      <c r="A49" s="102" t="n">
        <v>31</v>
      </c>
      <c r="B49" s="32" t="n">
        <v>200</v>
      </c>
      <c r="C49" s="134" t="s">
        <v>25</v>
      </c>
      <c r="D49" s="130" t="n">
        <v>500</v>
      </c>
      <c r="E49" s="131" t="n">
        <v>190</v>
      </c>
      <c r="F49" s="131" t="n">
        <v>129</v>
      </c>
      <c r="G49" s="131" t="n">
        <v>61</v>
      </c>
      <c r="H49" s="131" t="n">
        <v>35</v>
      </c>
      <c r="I49" s="131" t="n">
        <v>19</v>
      </c>
      <c r="J49" s="131" t="n">
        <v>16</v>
      </c>
      <c r="K49" s="131" t="n">
        <v>91</v>
      </c>
      <c r="L49" s="131" t="n">
        <v>70</v>
      </c>
      <c r="M49" s="131" t="n">
        <v>21</v>
      </c>
      <c r="N49" s="131" t="n">
        <v>8</v>
      </c>
      <c r="O49" s="131" t="n">
        <v>7</v>
      </c>
      <c r="P49" s="131" t="n">
        <v>1</v>
      </c>
      <c r="Q49" s="131" t="n">
        <v>99</v>
      </c>
      <c r="R49" s="131" t="n">
        <v>59</v>
      </c>
      <c r="S49" s="131" t="n">
        <v>40</v>
      </c>
      <c r="T49" s="131" t="n">
        <v>26</v>
      </c>
      <c r="U49" s="131" t="s">
        <v>36</v>
      </c>
      <c r="V49" s="131" t="s">
        <v>36</v>
      </c>
      <c r="W49" s="102" t="n">
        <v>31</v>
      </c>
    </row>
    <row r="50" customFormat="false" ht="12" hidden="false" customHeight="true" outlineLevel="0" collapsed="false">
      <c r="A50" s="102" t="n">
        <v>32</v>
      </c>
      <c r="B50" s="32" t="n">
        <v>500</v>
      </c>
      <c r="C50" s="134" t="s">
        <v>25</v>
      </c>
      <c r="D50" s="130" t="s">
        <v>242</v>
      </c>
      <c r="E50" s="131" t="n">
        <v>44</v>
      </c>
      <c r="F50" s="131" t="s">
        <v>36</v>
      </c>
      <c r="G50" s="131" t="s">
        <v>36</v>
      </c>
      <c r="H50" s="131" t="s">
        <v>36</v>
      </c>
      <c r="I50" s="131" t="s">
        <v>36</v>
      </c>
      <c r="J50" s="131" t="n">
        <v>3</v>
      </c>
      <c r="K50" s="131" t="s">
        <v>36</v>
      </c>
      <c r="L50" s="131" t="s">
        <v>36</v>
      </c>
      <c r="M50" s="131" t="s">
        <v>36</v>
      </c>
      <c r="N50" s="131" t="s">
        <v>36</v>
      </c>
      <c r="O50" s="131" t="s">
        <v>36</v>
      </c>
      <c r="P50" s="131" t="s">
        <v>36</v>
      </c>
      <c r="Q50" s="131" t="s">
        <v>36</v>
      </c>
      <c r="R50" s="131" t="s">
        <v>36</v>
      </c>
      <c r="S50" s="131" t="n">
        <v>14</v>
      </c>
      <c r="T50" s="131" t="n">
        <v>8</v>
      </c>
      <c r="U50" s="131" t="s">
        <v>36</v>
      </c>
      <c r="V50" s="131" t="s">
        <v>36</v>
      </c>
      <c r="W50" s="102" t="n">
        <v>32</v>
      </c>
    </row>
    <row r="51" customFormat="false" ht="12" hidden="false" customHeight="true" outlineLevel="0" collapsed="false">
      <c r="A51" s="102" t="n">
        <v>33</v>
      </c>
      <c r="B51" s="32" t="s">
        <v>242</v>
      </c>
      <c r="C51" s="102" t="s">
        <v>243</v>
      </c>
      <c r="E51" s="131" t="n">
        <v>5</v>
      </c>
      <c r="F51" s="131" t="s">
        <v>36</v>
      </c>
      <c r="G51" s="131" t="s">
        <v>36</v>
      </c>
      <c r="H51" s="131" t="s">
        <v>36</v>
      </c>
      <c r="I51" s="131" t="s">
        <v>36</v>
      </c>
      <c r="J51" s="131" t="s">
        <v>25</v>
      </c>
      <c r="K51" s="131" t="s">
        <v>36</v>
      </c>
      <c r="L51" s="131" t="s">
        <v>36</v>
      </c>
      <c r="M51" s="131" t="s">
        <v>36</v>
      </c>
      <c r="N51" s="131" t="s">
        <v>36</v>
      </c>
      <c r="O51" s="131" t="s">
        <v>36</v>
      </c>
      <c r="P51" s="131" t="s">
        <v>25</v>
      </c>
      <c r="Q51" s="131" t="s">
        <v>36</v>
      </c>
      <c r="R51" s="131" t="s">
        <v>36</v>
      </c>
      <c r="S51" s="131" t="s">
        <v>25</v>
      </c>
      <c r="T51" s="131" t="s">
        <v>25</v>
      </c>
      <c r="U51" s="131" t="s">
        <v>25</v>
      </c>
      <c r="V51" s="131" t="s">
        <v>25</v>
      </c>
      <c r="W51" s="102" t="n">
        <v>33</v>
      </c>
    </row>
    <row r="52" customFormat="false" ht="12" hidden="false" customHeight="true" outlineLevel="0" collapsed="false">
      <c r="A52" s="102" t="n">
        <v>34</v>
      </c>
      <c r="C52" s="102" t="s">
        <v>245</v>
      </c>
      <c r="E52" s="131" t="n">
        <v>1030</v>
      </c>
      <c r="F52" s="131" t="n">
        <v>475</v>
      </c>
      <c r="G52" s="131" t="n">
        <v>555</v>
      </c>
      <c r="H52" s="131" t="n">
        <v>639</v>
      </c>
      <c r="I52" s="131" t="n">
        <v>485</v>
      </c>
      <c r="J52" s="131" t="n">
        <v>154</v>
      </c>
      <c r="K52" s="131" t="n">
        <v>510</v>
      </c>
      <c r="L52" s="131" t="n">
        <v>247</v>
      </c>
      <c r="M52" s="131" t="n">
        <v>263</v>
      </c>
      <c r="N52" s="131" t="n">
        <v>317</v>
      </c>
      <c r="O52" s="131" t="n">
        <v>288</v>
      </c>
      <c r="P52" s="131" t="n">
        <v>29</v>
      </c>
      <c r="Q52" s="131" t="n">
        <v>520</v>
      </c>
      <c r="R52" s="131" t="n">
        <v>228</v>
      </c>
      <c r="S52" s="131" t="n">
        <v>292</v>
      </c>
      <c r="T52" s="131" t="n">
        <v>322</v>
      </c>
      <c r="U52" s="131" t="n">
        <v>197</v>
      </c>
      <c r="V52" s="131" t="n">
        <v>125</v>
      </c>
      <c r="W52" s="102" t="n">
        <v>34</v>
      </c>
    </row>
    <row r="53" customFormat="false" ht="12" hidden="false" customHeight="true" outlineLevel="0" collapsed="false">
      <c r="B53" s="102" t="s">
        <v>230</v>
      </c>
      <c r="E53" s="131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31"/>
    </row>
    <row r="54" customFormat="false" ht="12" hidden="false" customHeight="true" outlineLevel="0" collapsed="false">
      <c r="A54" s="102" t="n">
        <v>35</v>
      </c>
      <c r="B54" s="102" t="s">
        <v>301</v>
      </c>
      <c r="E54" s="131" t="n">
        <v>625</v>
      </c>
      <c r="F54" s="131" t="n">
        <v>388</v>
      </c>
      <c r="G54" s="131" t="n">
        <v>237</v>
      </c>
      <c r="H54" s="131" t="n">
        <v>104</v>
      </c>
      <c r="I54" s="131" t="n">
        <v>65</v>
      </c>
      <c r="J54" s="131" t="n">
        <v>39</v>
      </c>
      <c r="K54" s="131" t="n">
        <v>271</v>
      </c>
      <c r="L54" s="131" t="n">
        <v>186</v>
      </c>
      <c r="M54" s="131" t="n">
        <v>85</v>
      </c>
      <c r="N54" s="131" t="n">
        <v>41</v>
      </c>
      <c r="O54" s="131" t="n">
        <v>37</v>
      </c>
      <c r="P54" s="131" t="n">
        <v>4</v>
      </c>
      <c r="Q54" s="131" t="n">
        <v>355</v>
      </c>
      <c r="R54" s="131" t="n">
        <v>202</v>
      </c>
      <c r="S54" s="131" t="n">
        <v>153</v>
      </c>
      <c r="T54" s="131" t="n">
        <v>62</v>
      </c>
      <c r="U54" s="131" t="n">
        <v>28</v>
      </c>
      <c r="V54" s="131" t="n">
        <v>34</v>
      </c>
      <c r="W54" s="102" t="n">
        <v>35</v>
      </c>
    </row>
    <row r="55" customFormat="false" ht="12" hidden="false" customHeight="true" outlineLevel="0" collapsed="false">
      <c r="A55" s="102" t="n">
        <v>36</v>
      </c>
      <c r="B55" s="102" t="s">
        <v>248</v>
      </c>
      <c r="E55" s="131" t="n">
        <v>405</v>
      </c>
      <c r="F55" s="131" t="n">
        <v>87</v>
      </c>
      <c r="G55" s="131" t="n">
        <v>318</v>
      </c>
      <c r="H55" s="131" t="n">
        <v>535</v>
      </c>
      <c r="I55" s="131" t="n">
        <v>420</v>
      </c>
      <c r="J55" s="131" t="n">
        <v>115</v>
      </c>
      <c r="K55" s="131" t="n">
        <v>239</v>
      </c>
      <c r="L55" s="131" t="n">
        <v>61</v>
      </c>
      <c r="M55" s="131" t="n">
        <v>178</v>
      </c>
      <c r="N55" s="131" t="n">
        <v>276</v>
      </c>
      <c r="O55" s="131" t="n">
        <v>251</v>
      </c>
      <c r="P55" s="131" t="n">
        <v>25</v>
      </c>
      <c r="Q55" s="131" t="n">
        <v>165</v>
      </c>
      <c r="R55" s="131" t="n">
        <v>26</v>
      </c>
      <c r="S55" s="131" t="n">
        <v>139</v>
      </c>
      <c r="T55" s="131" t="n">
        <v>260</v>
      </c>
      <c r="U55" s="131" t="n">
        <v>169</v>
      </c>
      <c r="V55" s="131" t="n">
        <v>91</v>
      </c>
      <c r="W55" s="102" t="n">
        <v>36</v>
      </c>
    </row>
    <row r="56" customFormat="false" ht="12" hidden="false" customHeight="true" outlineLevel="0" collapsed="false"/>
    <row r="57" customFormat="false" ht="12" hidden="false" customHeight="true" outlineLevel="0" collapsed="false">
      <c r="E57" s="109" t="s">
        <v>304</v>
      </c>
      <c r="F57" s="109"/>
      <c r="G57" s="109"/>
      <c r="H57" s="109"/>
      <c r="I57" s="109"/>
      <c r="J57" s="109"/>
      <c r="K57" s="109"/>
      <c r="L57" s="109"/>
      <c r="M57" s="109"/>
      <c r="N57" s="109" t="s">
        <v>304</v>
      </c>
      <c r="O57" s="109"/>
      <c r="P57" s="109"/>
      <c r="Q57" s="109"/>
      <c r="R57" s="109"/>
      <c r="S57" s="109"/>
      <c r="T57" s="109"/>
      <c r="U57" s="109"/>
      <c r="V57" s="109"/>
    </row>
    <row r="58" customFormat="false" ht="12" hidden="false" customHeight="true" outlineLevel="0" collapsed="false">
      <c r="A58" s="102" t="n">
        <v>37</v>
      </c>
      <c r="C58" s="102" t="s">
        <v>245</v>
      </c>
      <c r="E58" s="131" t="n">
        <v>556</v>
      </c>
      <c r="F58" s="131" t="n">
        <v>263</v>
      </c>
      <c r="G58" s="131" t="n">
        <v>293</v>
      </c>
      <c r="H58" s="131" t="n">
        <v>375</v>
      </c>
      <c r="I58" s="131" t="n">
        <v>258</v>
      </c>
      <c r="J58" s="131" t="n">
        <v>117</v>
      </c>
      <c r="K58" s="131" t="n">
        <v>173</v>
      </c>
      <c r="L58" s="131" t="n">
        <v>82</v>
      </c>
      <c r="M58" s="131" t="n">
        <v>91</v>
      </c>
      <c r="N58" s="131" t="n">
        <v>118</v>
      </c>
      <c r="O58" s="131" t="n">
        <v>105</v>
      </c>
      <c r="P58" s="131" t="n">
        <v>13</v>
      </c>
      <c r="Q58" s="131" t="n">
        <v>383</v>
      </c>
      <c r="R58" s="131" t="n">
        <v>181</v>
      </c>
      <c r="S58" s="131" t="n">
        <v>202</v>
      </c>
      <c r="T58" s="131" t="n">
        <v>257</v>
      </c>
      <c r="U58" s="131" t="n">
        <v>153</v>
      </c>
      <c r="V58" s="131" t="n">
        <v>104</v>
      </c>
      <c r="W58" s="102" t="n">
        <v>37</v>
      </c>
    </row>
  </sheetData>
  <mergeCells count="50">
    <mergeCell ref="A1:M1"/>
    <mergeCell ref="N1:W1"/>
    <mergeCell ref="A3:A10"/>
    <mergeCell ref="B3:D10"/>
    <mergeCell ref="E3:J3"/>
    <mergeCell ref="K3:M3"/>
    <mergeCell ref="N3:V3"/>
    <mergeCell ref="W3:W9"/>
    <mergeCell ref="E4:E8"/>
    <mergeCell ref="F4:G4"/>
    <mergeCell ref="H4:J4"/>
    <mergeCell ref="K4:M4"/>
    <mergeCell ref="N4:P4"/>
    <mergeCell ref="Q4:V4"/>
    <mergeCell ref="F5:F6"/>
    <mergeCell ref="G5:G6"/>
    <mergeCell ref="H5:H8"/>
    <mergeCell ref="I5:J5"/>
    <mergeCell ref="K5:K7"/>
    <mergeCell ref="L5:M5"/>
    <mergeCell ref="N5:P5"/>
    <mergeCell ref="Q5:Q8"/>
    <mergeCell ref="R5:S5"/>
    <mergeCell ref="T5:V5"/>
    <mergeCell ref="I6:I7"/>
    <mergeCell ref="J6:J7"/>
    <mergeCell ref="L6:L7"/>
    <mergeCell ref="M6:M7"/>
    <mergeCell ref="N6:N7"/>
    <mergeCell ref="O6:P6"/>
    <mergeCell ref="R6:R7"/>
    <mergeCell ref="S6:S7"/>
    <mergeCell ref="T6:T8"/>
    <mergeCell ref="U6:V6"/>
    <mergeCell ref="F7:G8"/>
    <mergeCell ref="I8:J8"/>
    <mergeCell ref="L8:M8"/>
    <mergeCell ref="O8:P8"/>
    <mergeCell ref="R8:S8"/>
    <mergeCell ref="U8:V8"/>
    <mergeCell ref="E9:M9"/>
    <mergeCell ref="N9:V9"/>
    <mergeCell ref="E12:L12"/>
    <mergeCell ref="M12:S12"/>
    <mergeCell ref="E27:M27"/>
    <mergeCell ref="N27:V27"/>
    <mergeCell ref="E42:M42"/>
    <mergeCell ref="N42:V42"/>
    <mergeCell ref="E57:M57"/>
    <mergeCell ref="N57:V57"/>
  </mergeCells>
  <hyperlinks>
    <hyperlink ref="A1" location="Inhaltsverzeichnis!E17" display="5      Arbeitsleistung der Familienarbeitskräfte in landwirtschaftlichen Betrieben der Rechtsform &#10;        Einzelunternehmen 2010 nach Art der Beschäftigung, Geschlecht, sozialökonomischen &#10;        Betriebstypen und Größenklassen der landwirtschaftlich genutzten Fläche (0604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5.71"/>
    <col collapsed="false" customWidth="true" hidden="false" outlineLevel="0" max="3" min="3" style="102" width="2.7"/>
    <col collapsed="false" customWidth="true" hidden="false" outlineLevel="0" max="13" min="4" style="102" width="7.7"/>
    <col collapsed="false" customWidth="true" hidden="false" outlineLevel="0" max="22" min="14" style="102" width="8.7"/>
    <col collapsed="false" customWidth="true" hidden="false" outlineLevel="0" max="23" min="23" style="102" width="3.85"/>
    <col collapsed="false" customWidth="false" hidden="false" outlineLevel="0" max="257" min="24" style="102" width="9.14"/>
  </cols>
  <sheetData>
    <row r="1" customFormat="false" ht="36" hidden="false" customHeight="true" outlineLevel="0" collapsed="false">
      <c r="A1" s="94" t="s">
        <v>30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145" t="s">
        <v>307</v>
      </c>
      <c r="O1" s="145"/>
      <c r="P1" s="145"/>
      <c r="Q1" s="145"/>
      <c r="R1" s="145"/>
      <c r="S1" s="145"/>
      <c r="T1" s="145"/>
      <c r="U1" s="145"/>
      <c r="V1" s="145"/>
      <c r="W1" s="145"/>
    </row>
    <row r="2" customFormat="false" ht="12" hidden="false" customHeight="true" outlineLevel="0" collapsed="false"/>
    <row r="3" customFormat="false" ht="12" hidden="false" customHeight="true" outlineLevel="0" collapsed="false">
      <c r="A3" s="99" t="s">
        <v>223</v>
      </c>
      <c r="B3" s="103" t="s">
        <v>308</v>
      </c>
      <c r="C3" s="103"/>
      <c r="D3" s="103"/>
      <c r="E3" s="126" t="s">
        <v>291</v>
      </c>
      <c r="F3" s="126"/>
      <c r="G3" s="126"/>
      <c r="H3" s="126"/>
      <c r="I3" s="126"/>
      <c r="J3" s="126"/>
      <c r="K3" s="100" t="s">
        <v>292</v>
      </c>
      <c r="L3" s="100"/>
      <c r="M3" s="100"/>
      <c r="N3" s="125" t="s">
        <v>293</v>
      </c>
      <c r="O3" s="125"/>
      <c r="P3" s="125"/>
      <c r="Q3" s="125"/>
      <c r="R3" s="125"/>
      <c r="S3" s="125"/>
      <c r="T3" s="125"/>
      <c r="U3" s="125"/>
      <c r="V3" s="125"/>
      <c r="W3" s="105" t="s">
        <v>223</v>
      </c>
    </row>
    <row r="4" customFormat="false" ht="12" hidden="false" customHeight="true" outlineLevel="0" collapsed="false">
      <c r="A4" s="99"/>
      <c r="B4" s="103"/>
      <c r="C4" s="103"/>
      <c r="D4" s="103"/>
      <c r="E4" s="126" t="s">
        <v>294</v>
      </c>
      <c r="F4" s="126" t="s">
        <v>230</v>
      </c>
      <c r="G4" s="126"/>
      <c r="H4" s="103" t="s">
        <v>295</v>
      </c>
      <c r="I4" s="103"/>
      <c r="J4" s="103"/>
      <c r="K4" s="105" t="s">
        <v>237</v>
      </c>
      <c r="L4" s="105"/>
      <c r="M4" s="105"/>
      <c r="N4" s="125" t="s">
        <v>237</v>
      </c>
      <c r="O4" s="125"/>
      <c r="P4" s="125"/>
      <c r="Q4" s="126" t="s">
        <v>238</v>
      </c>
      <c r="R4" s="126"/>
      <c r="S4" s="126"/>
      <c r="T4" s="126"/>
      <c r="U4" s="126"/>
      <c r="V4" s="126"/>
      <c r="W4" s="105"/>
    </row>
    <row r="5" customFormat="false" ht="12" hidden="false" customHeight="true" outlineLevel="0" collapsed="false">
      <c r="A5" s="99"/>
      <c r="B5" s="103"/>
      <c r="C5" s="103"/>
      <c r="D5" s="103"/>
      <c r="E5" s="126"/>
      <c r="F5" s="126" t="s">
        <v>296</v>
      </c>
      <c r="G5" s="126" t="s">
        <v>297</v>
      </c>
      <c r="H5" s="103" t="s">
        <v>298</v>
      </c>
      <c r="I5" s="126" t="s">
        <v>230</v>
      </c>
      <c r="J5" s="126"/>
      <c r="K5" s="103" t="s">
        <v>298</v>
      </c>
      <c r="L5" s="105" t="s">
        <v>230</v>
      </c>
      <c r="M5" s="105"/>
      <c r="N5" s="125" t="s">
        <v>295</v>
      </c>
      <c r="O5" s="125"/>
      <c r="P5" s="125"/>
      <c r="Q5" s="103" t="s">
        <v>298</v>
      </c>
      <c r="R5" s="126" t="s">
        <v>230</v>
      </c>
      <c r="S5" s="126"/>
      <c r="T5" s="103" t="s">
        <v>295</v>
      </c>
      <c r="U5" s="103"/>
      <c r="V5" s="103"/>
      <c r="W5" s="105"/>
    </row>
    <row r="6" customFormat="false" ht="12" hidden="false" customHeight="true" outlineLevel="0" collapsed="false">
      <c r="A6" s="99"/>
      <c r="B6" s="103"/>
      <c r="C6" s="103"/>
      <c r="D6" s="103"/>
      <c r="E6" s="126"/>
      <c r="F6" s="126"/>
      <c r="G6" s="126"/>
      <c r="H6" s="103"/>
      <c r="I6" s="126" t="s">
        <v>296</v>
      </c>
      <c r="J6" s="126" t="s">
        <v>297</v>
      </c>
      <c r="K6" s="103"/>
      <c r="L6" s="103" t="s">
        <v>296</v>
      </c>
      <c r="M6" s="100" t="s">
        <v>297</v>
      </c>
      <c r="N6" s="99" t="s">
        <v>298</v>
      </c>
      <c r="O6" s="126" t="s">
        <v>230</v>
      </c>
      <c r="P6" s="126"/>
      <c r="Q6" s="103"/>
      <c r="R6" s="103" t="s">
        <v>296</v>
      </c>
      <c r="S6" s="103" t="s">
        <v>297</v>
      </c>
      <c r="T6" s="103" t="s">
        <v>298</v>
      </c>
      <c r="U6" s="103" t="s">
        <v>230</v>
      </c>
      <c r="V6" s="103"/>
      <c r="W6" s="105"/>
    </row>
    <row r="7" customFormat="false" ht="24" hidden="false" customHeight="true" outlineLevel="0" collapsed="false">
      <c r="A7" s="99"/>
      <c r="B7" s="103"/>
      <c r="C7" s="103"/>
      <c r="D7" s="103"/>
      <c r="E7" s="126"/>
      <c r="F7" s="126" t="s">
        <v>299</v>
      </c>
      <c r="G7" s="126"/>
      <c r="H7" s="103"/>
      <c r="I7" s="126"/>
      <c r="J7" s="126"/>
      <c r="K7" s="103"/>
      <c r="L7" s="103"/>
      <c r="M7" s="100"/>
      <c r="N7" s="99"/>
      <c r="O7" s="126" t="s">
        <v>296</v>
      </c>
      <c r="P7" s="103" t="s">
        <v>297</v>
      </c>
      <c r="Q7" s="103"/>
      <c r="R7" s="103"/>
      <c r="S7" s="103"/>
      <c r="T7" s="103"/>
      <c r="U7" s="126" t="s">
        <v>296</v>
      </c>
      <c r="V7" s="126" t="s">
        <v>297</v>
      </c>
      <c r="W7" s="105"/>
    </row>
    <row r="8" customFormat="false" ht="12" hidden="false" customHeight="true" outlineLevel="0" collapsed="false">
      <c r="A8" s="99"/>
      <c r="B8" s="103"/>
      <c r="C8" s="103"/>
      <c r="D8" s="103"/>
      <c r="E8" s="126"/>
      <c r="F8" s="126"/>
      <c r="G8" s="126"/>
      <c r="H8" s="103"/>
      <c r="I8" s="126" t="s">
        <v>299</v>
      </c>
      <c r="J8" s="126"/>
      <c r="K8" s="103"/>
      <c r="L8" s="105" t="s">
        <v>299</v>
      </c>
      <c r="M8" s="105"/>
      <c r="N8" s="99"/>
      <c r="O8" s="126" t="s">
        <v>299</v>
      </c>
      <c r="P8" s="126"/>
      <c r="Q8" s="103"/>
      <c r="R8" s="103" t="s">
        <v>299</v>
      </c>
      <c r="S8" s="103"/>
      <c r="T8" s="103"/>
      <c r="U8" s="126" t="s">
        <v>299</v>
      </c>
      <c r="V8" s="126"/>
      <c r="W8" s="105"/>
    </row>
    <row r="9" customFormat="false" ht="12" hidden="false" customHeight="true" outlineLevel="0" collapsed="false">
      <c r="A9" s="99"/>
      <c r="B9" s="103"/>
      <c r="C9" s="103"/>
      <c r="D9" s="103"/>
      <c r="E9" s="100" t="s">
        <v>300</v>
      </c>
      <c r="F9" s="100"/>
      <c r="G9" s="100"/>
      <c r="H9" s="100"/>
      <c r="I9" s="100"/>
      <c r="J9" s="100"/>
      <c r="K9" s="100"/>
      <c r="L9" s="100"/>
      <c r="M9" s="100"/>
      <c r="N9" s="125" t="s">
        <v>300</v>
      </c>
      <c r="O9" s="125"/>
      <c r="P9" s="125"/>
      <c r="Q9" s="125"/>
      <c r="R9" s="125"/>
      <c r="S9" s="125"/>
      <c r="T9" s="125"/>
      <c r="U9" s="125"/>
      <c r="V9" s="125"/>
      <c r="W9" s="105"/>
    </row>
    <row r="10" customFormat="false" ht="12" hidden="false" customHeight="true" outlineLevel="0" collapsed="false">
      <c r="A10" s="99"/>
      <c r="B10" s="103"/>
      <c r="C10" s="103"/>
      <c r="D10" s="103"/>
      <c r="E10" s="126" t="n">
        <v>1</v>
      </c>
      <c r="F10" s="126" t="n">
        <v>2</v>
      </c>
      <c r="G10" s="126" t="n">
        <v>3</v>
      </c>
      <c r="H10" s="103" t="n">
        <v>4</v>
      </c>
      <c r="I10" s="103" t="n">
        <v>5</v>
      </c>
      <c r="J10" s="103" t="n">
        <v>6</v>
      </c>
      <c r="K10" s="103" t="n">
        <v>7</v>
      </c>
      <c r="L10" s="103" t="n">
        <v>8</v>
      </c>
      <c r="M10" s="100" t="n">
        <v>9</v>
      </c>
      <c r="N10" s="125" t="n">
        <v>10</v>
      </c>
      <c r="O10" s="126" t="n">
        <v>11</v>
      </c>
      <c r="P10" s="126" t="n">
        <v>12</v>
      </c>
      <c r="Q10" s="126" t="n">
        <v>13</v>
      </c>
      <c r="R10" s="126" t="n">
        <v>14</v>
      </c>
      <c r="S10" s="126" t="n">
        <v>15</v>
      </c>
      <c r="T10" s="126" t="n">
        <v>16</v>
      </c>
      <c r="U10" s="126" t="n">
        <v>17</v>
      </c>
      <c r="V10" s="126" t="n">
        <v>18</v>
      </c>
      <c r="W10" s="105"/>
    </row>
    <row r="11" customFormat="false" ht="12" hidden="false" customHeight="true" outlineLevel="0" collapsed="false">
      <c r="A11" s="127"/>
      <c r="B11" s="127"/>
      <c r="C11" s="127"/>
      <c r="D11" s="127"/>
      <c r="E11" s="128"/>
      <c r="F11" s="128"/>
      <c r="G11" s="127"/>
      <c r="H11" s="127"/>
      <c r="I11" s="128"/>
      <c r="J11" s="128"/>
      <c r="K11" s="127"/>
      <c r="L11" s="127"/>
      <c r="M11" s="128"/>
      <c r="N11" s="127"/>
      <c r="O11" s="128"/>
      <c r="P11" s="127"/>
      <c r="Q11" s="128"/>
      <c r="R11" s="127"/>
      <c r="S11" s="128"/>
      <c r="T11" s="128"/>
      <c r="U11" s="128"/>
      <c r="V11" s="128"/>
      <c r="W11" s="127"/>
    </row>
    <row r="12" customFormat="false" ht="12" hidden="false" customHeight="true" outlineLevel="0" collapsed="false">
      <c r="E12" s="104" t="s">
        <v>206</v>
      </c>
      <c r="F12" s="104"/>
      <c r="G12" s="104"/>
      <c r="H12" s="104"/>
      <c r="I12" s="104"/>
      <c r="J12" s="104"/>
      <c r="K12" s="104"/>
      <c r="L12" s="104"/>
      <c r="M12" s="104"/>
      <c r="N12" s="104" t="s">
        <v>206</v>
      </c>
      <c r="O12" s="104"/>
      <c r="P12" s="104"/>
      <c r="Q12" s="104"/>
      <c r="R12" s="104"/>
      <c r="S12" s="104"/>
      <c r="T12" s="104"/>
      <c r="U12" s="104"/>
      <c r="V12" s="134"/>
      <c r="W12" s="129"/>
    </row>
    <row r="13" customFormat="false" ht="12" hidden="false" customHeight="true" outlineLevel="0" collapsed="false">
      <c r="A13" s="102" t="n">
        <v>1</v>
      </c>
      <c r="B13" s="32" t="n">
        <v>15</v>
      </c>
      <c r="C13" s="134" t="s">
        <v>25</v>
      </c>
      <c r="D13" s="148" t="n">
        <v>24</v>
      </c>
      <c r="E13" s="131" t="n">
        <v>212</v>
      </c>
      <c r="F13" s="131" t="n">
        <v>29</v>
      </c>
      <c r="G13" s="131" t="n">
        <v>183</v>
      </c>
      <c r="H13" s="131" t="n">
        <v>61</v>
      </c>
      <c r="I13" s="131" t="n">
        <v>54</v>
      </c>
      <c r="J13" s="131" t="n">
        <v>7</v>
      </c>
      <c r="K13" s="131" t="n">
        <v>154</v>
      </c>
      <c r="L13" s="131" t="n">
        <v>22</v>
      </c>
      <c r="M13" s="131" t="n">
        <v>132</v>
      </c>
      <c r="N13" s="131" t="n">
        <v>53</v>
      </c>
      <c r="O13" s="131" t="n">
        <v>48</v>
      </c>
      <c r="P13" s="131" t="n">
        <v>5</v>
      </c>
      <c r="Q13" s="131" t="n">
        <v>58</v>
      </c>
      <c r="R13" s="131" t="n">
        <v>7</v>
      </c>
      <c r="S13" s="131" t="n">
        <v>51</v>
      </c>
      <c r="T13" s="131" t="n">
        <v>8</v>
      </c>
      <c r="U13" s="131" t="s">
        <v>36</v>
      </c>
      <c r="V13" s="131" t="s">
        <v>36</v>
      </c>
      <c r="W13" s="102" t="n">
        <v>1</v>
      </c>
    </row>
    <row r="14" customFormat="false" ht="12" hidden="false" customHeight="true" outlineLevel="0" collapsed="false">
      <c r="A14" s="102" t="n">
        <v>2</v>
      </c>
      <c r="B14" s="32" t="n">
        <v>25</v>
      </c>
      <c r="C14" s="134" t="s">
        <v>25</v>
      </c>
      <c r="D14" s="148" t="n">
        <v>34</v>
      </c>
      <c r="E14" s="131" t="n">
        <v>640</v>
      </c>
      <c r="F14" s="131" t="n">
        <v>203</v>
      </c>
      <c r="G14" s="131" t="n">
        <v>437</v>
      </c>
      <c r="H14" s="131" t="n">
        <v>275</v>
      </c>
      <c r="I14" s="131" t="n">
        <v>209</v>
      </c>
      <c r="J14" s="131" t="n">
        <v>66</v>
      </c>
      <c r="K14" s="131" t="n">
        <v>447</v>
      </c>
      <c r="L14" s="131" t="n">
        <v>148</v>
      </c>
      <c r="M14" s="131" t="n">
        <v>299</v>
      </c>
      <c r="N14" s="131" t="n">
        <v>200</v>
      </c>
      <c r="O14" s="131" t="n">
        <v>174</v>
      </c>
      <c r="P14" s="131" t="n">
        <v>26</v>
      </c>
      <c r="Q14" s="131" t="n">
        <v>193</v>
      </c>
      <c r="R14" s="131" t="n">
        <v>55</v>
      </c>
      <c r="S14" s="131" t="n">
        <v>138</v>
      </c>
      <c r="T14" s="131" t="n">
        <v>75</v>
      </c>
      <c r="U14" s="131" t="n">
        <v>35</v>
      </c>
      <c r="V14" s="131" t="n">
        <v>40</v>
      </c>
      <c r="W14" s="102" t="n">
        <v>2</v>
      </c>
    </row>
    <row r="15" customFormat="false" ht="12" hidden="false" customHeight="true" outlineLevel="0" collapsed="false">
      <c r="A15" s="102" t="n">
        <v>3</v>
      </c>
      <c r="B15" s="32" t="n">
        <v>35</v>
      </c>
      <c r="C15" s="134" t="s">
        <v>25</v>
      </c>
      <c r="D15" s="148" t="n">
        <v>44</v>
      </c>
      <c r="E15" s="131" t="n">
        <v>1209</v>
      </c>
      <c r="F15" s="131" t="n">
        <v>473</v>
      </c>
      <c r="G15" s="131" t="n">
        <v>736</v>
      </c>
      <c r="H15" s="131" t="n">
        <v>565</v>
      </c>
      <c r="I15" s="131" t="n">
        <v>382</v>
      </c>
      <c r="J15" s="131" t="n">
        <v>183</v>
      </c>
      <c r="K15" s="131" t="n">
        <v>784</v>
      </c>
      <c r="L15" s="131" t="n">
        <v>343</v>
      </c>
      <c r="M15" s="131" t="n">
        <v>441</v>
      </c>
      <c r="N15" s="131" t="n">
        <v>363</v>
      </c>
      <c r="O15" s="131" t="n">
        <v>287</v>
      </c>
      <c r="P15" s="131" t="n">
        <v>76</v>
      </c>
      <c r="Q15" s="131" t="n">
        <v>425</v>
      </c>
      <c r="R15" s="131" t="n">
        <v>130</v>
      </c>
      <c r="S15" s="131" t="n">
        <v>295</v>
      </c>
      <c r="T15" s="131" t="n">
        <v>202</v>
      </c>
      <c r="U15" s="131" t="n">
        <v>95</v>
      </c>
      <c r="V15" s="131" t="n">
        <v>107</v>
      </c>
      <c r="W15" s="102" t="n">
        <v>3</v>
      </c>
    </row>
    <row r="16" customFormat="false" ht="12" hidden="false" customHeight="true" outlineLevel="0" collapsed="false">
      <c r="A16" s="102" t="n">
        <v>4</v>
      </c>
      <c r="B16" s="32" t="n">
        <v>45</v>
      </c>
      <c r="C16" s="134" t="s">
        <v>25</v>
      </c>
      <c r="D16" s="148" t="n">
        <v>54</v>
      </c>
      <c r="E16" s="131" t="n">
        <v>1935</v>
      </c>
      <c r="F16" s="131" t="n">
        <v>750</v>
      </c>
      <c r="G16" s="131" t="n">
        <v>1185</v>
      </c>
      <c r="H16" s="131" t="n">
        <v>868</v>
      </c>
      <c r="I16" s="131" t="n">
        <v>609</v>
      </c>
      <c r="J16" s="131" t="n">
        <v>259</v>
      </c>
      <c r="K16" s="131" t="n">
        <v>1257</v>
      </c>
      <c r="L16" s="131" t="n">
        <v>538</v>
      </c>
      <c r="M16" s="131" t="n">
        <v>719</v>
      </c>
      <c r="N16" s="131" t="n">
        <v>563</v>
      </c>
      <c r="O16" s="131" t="n">
        <v>447</v>
      </c>
      <c r="P16" s="131" t="n">
        <v>116</v>
      </c>
      <c r="Q16" s="131" t="n">
        <v>678</v>
      </c>
      <c r="R16" s="131" t="n">
        <v>212</v>
      </c>
      <c r="S16" s="131" t="n">
        <v>466</v>
      </c>
      <c r="T16" s="131" t="n">
        <v>305</v>
      </c>
      <c r="U16" s="131" t="n">
        <v>162</v>
      </c>
      <c r="V16" s="131" t="n">
        <v>143</v>
      </c>
      <c r="W16" s="102" t="n">
        <v>4</v>
      </c>
    </row>
    <row r="17" customFormat="false" ht="12" hidden="false" customHeight="true" outlineLevel="0" collapsed="false">
      <c r="A17" s="102" t="n">
        <v>5</v>
      </c>
      <c r="B17" s="32" t="n">
        <v>55</v>
      </c>
      <c r="C17" s="134" t="s">
        <v>25</v>
      </c>
      <c r="D17" s="148" t="n">
        <v>64</v>
      </c>
      <c r="E17" s="131" t="n">
        <v>1395</v>
      </c>
      <c r="F17" s="131" t="n">
        <v>509</v>
      </c>
      <c r="G17" s="131" t="n">
        <v>886</v>
      </c>
      <c r="H17" s="131" t="n">
        <v>546</v>
      </c>
      <c r="I17" s="131" t="n">
        <v>384</v>
      </c>
      <c r="J17" s="131" t="n">
        <v>162</v>
      </c>
      <c r="K17" s="131" t="n">
        <v>953</v>
      </c>
      <c r="L17" s="131" t="n">
        <v>387</v>
      </c>
      <c r="M17" s="131" t="n">
        <v>566</v>
      </c>
      <c r="N17" s="131" t="n">
        <v>392</v>
      </c>
      <c r="O17" s="131" t="n">
        <v>301</v>
      </c>
      <c r="P17" s="131" t="n">
        <v>91</v>
      </c>
      <c r="Q17" s="131" t="n">
        <v>442</v>
      </c>
      <c r="R17" s="131" t="n">
        <v>122</v>
      </c>
      <c r="S17" s="131" t="n">
        <v>320</v>
      </c>
      <c r="T17" s="131" t="n">
        <v>154</v>
      </c>
      <c r="U17" s="131" t="n">
        <v>83</v>
      </c>
      <c r="V17" s="131" t="n">
        <v>71</v>
      </c>
      <c r="W17" s="102" t="n">
        <v>5</v>
      </c>
    </row>
    <row r="18" customFormat="false" ht="12" hidden="false" customHeight="true" outlineLevel="0" collapsed="false">
      <c r="A18" s="102" t="n">
        <v>6</v>
      </c>
      <c r="B18" s="32" t="n">
        <v>65</v>
      </c>
      <c r="C18" s="102" t="s">
        <v>309</v>
      </c>
      <c r="E18" s="131" t="n">
        <v>794</v>
      </c>
      <c r="F18" s="131" t="n">
        <v>140</v>
      </c>
      <c r="G18" s="131" t="n">
        <v>654</v>
      </c>
      <c r="H18" s="131" t="n">
        <v>48</v>
      </c>
      <c r="I18" s="131" t="n">
        <v>26</v>
      </c>
      <c r="J18" s="131" t="n">
        <v>22</v>
      </c>
      <c r="K18" s="131" t="n">
        <v>555</v>
      </c>
      <c r="L18" s="131" t="n">
        <v>111</v>
      </c>
      <c r="M18" s="131" t="n">
        <v>444</v>
      </c>
      <c r="N18" s="131" t="n">
        <v>40</v>
      </c>
      <c r="O18" s="131" t="n">
        <v>23</v>
      </c>
      <c r="P18" s="131" t="n">
        <v>17</v>
      </c>
      <c r="Q18" s="131" t="n">
        <v>239</v>
      </c>
      <c r="R18" s="131" t="n">
        <v>29</v>
      </c>
      <c r="S18" s="131" t="n">
        <v>210</v>
      </c>
      <c r="T18" s="131" t="n">
        <v>8</v>
      </c>
      <c r="U18" s="131" t="s">
        <v>36</v>
      </c>
      <c r="V18" s="131" t="s">
        <v>36</v>
      </c>
      <c r="W18" s="102" t="n">
        <v>6</v>
      </c>
    </row>
    <row r="19" customFormat="false" ht="12" hidden="false" customHeight="true" outlineLevel="0" collapsed="false">
      <c r="A19" s="102" t="n">
        <v>7</v>
      </c>
      <c r="C19" s="102" t="s">
        <v>206</v>
      </c>
      <c r="E19" s="131" t="n">
        <v>6185</v>
      </c>
      <c r="F19" s="131" t="n">
        <v>2104</v>
      </c>
      <c r="G19" s="131" t="n">
        <v>4081</v>
      </c>
      <c r="H19" s="131" t="n">
        <v>2363</v>
      </c>
      <c r="I19" s="131" t="n">
        <v>1664</v>
      </c>
      <c r="J19" s="131" t="n">
        <v>699</v>
      </c>
      <c r="K19" s="131" t="n">
        <v>4150</v>
      </c>
      <c r="L19" s="131" t="n">
        <v>1549</v>
      </c>
      <c r="M19" s="131" t="n">
        <v>2601</v>
      </c>
      <c r="N19" s="131" t="n">
        <v>1611</v>
      </c>
      <c r="O19" s="131" t="n">
        <v>1280</v>
      </c>
      <c r="P19" s="131" t="n">
        <v>331</v>
      </c>
      <c r="Q19" s="131" t="n">
        <v>2035</v>
      </c>
      <c r="R19" s="131" t="n">
        <v>555</v>
      </c>
      <c r="S19" s="131" t="n">
        <v>1480</v>
      </c>
      <c r="T19" s="131" t="n">
        <v>752</v>
      </c>
      <c r="U19" s="131" t="n">
        <v>384</v>
      </c>
      <c r="V19" s="131" t="n">
        <v>368</v>
      </c>
      <c r="W19" s="102" t="n">
        <v>7</v>
      </c>
    </row>
    <row r="20" customFormat="false" ht="12" hidden="false" customHeight="true" outlineLevel="0" collapsed="false">
      <c r="B20" s="102" t="s">
        <v>230</v>
      </c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</row>
    <row r="21" customFormat="false" ht="12" hidden="false" customHeight="true" outlineLevel="0" collapsed="false">
      <c r="A21" s="102" t="n">
        <v>8</v>
      </c>
      <c r="B21" s="102" t="s">
        <v>301</v>
      </c>
      <c r="E21" s="131" t="n">
        <v>2592</v>
      </c>
      <c r="F21" s="131" t="n">
        <v>1689</v>
      </c>
      <c r="G21" s="131" t="n">
        <v>903</v>
      </c>
      <c r="H21" s="131" t="n">
        <v>259</v>
      </c>
      <c r="I21" s="131" t="n">
        <v>82</v>
      </c>
      <c r="J21" s="131" t="n">
        <v>177</v>
      </c>
      <c r="K21" s="131" t="n">
        <v>1694</v>
      </c>
      <c r="L21" s="131" t="n">
        <v>1243</v>
      </c>
      <c r="M21" s="131" t="n">
        <v>451</v>
      </c>
      <c r="N21" s="131" t="n">
        <v>135</v>
      </c>
      <c r="O21" s="131" t="n">
        <v>49</v>
      </c>
      <c r="P21" s="131" t="n">
        <v>86</v>
      </c>
      <c r="Q21" s="131" t="n">
        <v>898</v>
      </c>
      <c r="R21" s="131" t="n">
        <v>446</v>
      </c>
      <c r="S21" s="131" t="n">
        <v>452</v>
      </c>
      <c r="T21" s="131" t="n">
        <v>124</v>
      </c>
      <c r="U21" s="131" t="n">
        <v>33</v>
      </c>
      <c r="V21" s="131" t="n">
        <v>91</v>
      </c>
      <c r="W21" s="102" t="n">
        <v>8</v>
      </c>
    </row>
    <row r="22" customFormat="false" ht="12" hidden="false" customHeight="true" outlineLevel="0" collapsed="false">
      <c r="A22" s="102" t="n">
        <v>9</v>
      </c>
      <c r="B22" s="102" t="s">
        <v>248</v>
      </c>
      <c r="E22" s="131" t="n">
        <v>3593</v>
      </c>
      <c r="F22" s="131" t="n">
        <v>415</v>
      </c>
      <c r="G22" s="131" t="n">
        <v>3178</v>
      </c>
      <c r="H22" s="131" t="n">
        <v>2104</v>
      </c>
      <c r="I22" s="131" t="n">
        <v>1582</v>
      </c>
      <c r="J22" s="131" t="n">
        <v>522</v>
      </c>
      <c r="K22" s="131" t="n">
        <v>2456</v>
      </c>
      <c r="L22" s="131" t="n">
        <v>306</v>
      </c>
      <c r="M22" s="131" t="n">
        <v>2150</v>
      </c>
      <c r="N22" s="131" t="n">
        <v>1476</v>
      </c>
      <c r="O22" s="131" t="n">
        <v>1231</v>
      </c>
      <c r="P22" s="131" t="n">
        <v>245</v>
      </c>
      <c r="Q22" s="131" t="n">
        <v>1137</v>
      </c>
      <c r="R22" s="131" t="n">
        <v>109</v>
      </c>
      <c r="S22" s="131" t="n">
        <v>1028</v>
      </c>
      <c r="T22" s="131" t="n">
        <v>628</v>
      </c>
      <c r="U22" s="131" t="n">
        <v>351</v>
      </c>
      <c r="V22" s="131" t="n">
        <v>277</v>
      </c>
      <c r="W22" s="102" t="n">
        <v>9</v>
      </c>
    </row>
    <row r="23" customFormat="false" ht="12" hidden="false" customHeight="true" outlineLevel="0" collapsed="false"/>
    <row r="24" customFormat="false" ht="24" hidden="false" customHeight="true" outlineLevel="0" collapsed="false">
      <c r="E24" s="109" t="s">
        <v>302</v>
      </c>
      <c r="F24" s="109"/>
      <c r="G24" s="109"/>
      <c r="H24" s="109"/>
      <c r="I24" s="109"/>
      <c r="J24" s="109"/>
      <c r="K24" s="109"/>
      <c r="L24" s="109"/>
      <c r="M24" s="109"/>
      <c r="N24" s="109" t="s">
        <v>302</v>
      </c>
      <c r="O24" s="109"/>
      <c r="P24" s="109"/>
      <c r="Q24" s="109"/>
      <c r="R24" s="109"/>
      <c r="S24" s="109"/>
      <c r="T24" s="109"/>
      <c r="U24" s="109"/>
      <c r="V24" s="109"/>
    </row>
    <row r="25" customFormat="false" ht="12" hidden="false" customHeight="true" outlineLevel="0" collapsed="false">
      <c r="A25" s="102" t="n">
        <v>10</v>
      </c>
      <c r="B25" s="32" t="n">
        <v>15</v>
      </c>
      <c r="C25" s="134" t="s">
        <v>25</v>
      </c>
      <c r="D25" s="148" t="n">
        <v>24</v>
      </c>
      <c r="E25" s="131" t="n">
        <v>21</v>
      </c>
      <c r="F25" s="131" t="n">
        <v>6</v>
      </c>
      <c r="G25" s="131" t="n">
        <v>15</v>
      </c>
      <c r="H25" s="131" t="n">
        <v>10</v>
      </c>
      <c r="I25" s="131" t="n">
        <v>7</v>
      </c>
      <c r="J25" s="131" t="n">
        <v>3</v>
      </c>
      <c r="K25" s="131" t="n">
        <v>18</v>
      </c>
      <c r="L25" s="131" t="n">
        <v>6</v>
      </c>
      <c r="M25" s="131" t="n">
        <v>12</v>
      </c>
      <c r="N25" s="131" t="s">
        <v>36</v>
      </c>
      <c r="O25" s="131" t="s">
        <v>36</v>
      </c>
      <c r="P25" s="131" t="s">
        <v>36</v>
      </c>
      <c r="Q25" s="131" t="n">
        <v>3</v>
      </c>
      <c r="R25" s="131" t="s">
        <v>25</v>
      </c>
      <c r="S25" s="131" t="n">
        <v>3</v>
      </c>
      <c r="T25" s="131" t="s">
        <v>36</v>
      </c>
      <c r="U25" s="131" t="s">
        <v>36</v>
      </c>
      <c r="V25" s="131" t="s">
        <v>36</v>
      </c>
      <c r="W25" s="102" t="n">
        <v>10</v>
      </c>
    </row>
    <row r="26" customFormat="false" ht="12" hidden="false" customHeight="true" outlineLevel="0" collapsed="false">
      <c r="A26" s="102" t="n">
        <v>11</v>
      </c>
      <c r="B26" s="32" t="n">
        <v>25</v>
      </c>
      <c r="C26" s="134" t="s">
        <v>25</v>
      </c>
      <c r="D26" s="148" t="n">
        <v>34</v>
      </c>
      <c r="E26" s="131" t="n">
        <v>264</v>
      </c>
      <c r="F26" s="131" t="n">
        <v>103</v>
      </c>
      <c r="G26" s="131" t="n">
        <v>161</v>
      </c>
      <c r="H26" s="131" t="n">
        <v>140</v>
      </c>
      <c r="I26" s="131" t="n">
        <v>106</v>
      </c>
      <c r="J26" s="131" t="n">
        <v>34</v>
      </c>
      <c r="K26" s="131" t="n">
        <v>202</v>
      </c>
      <c r="L26" s="131" t="n">
        <v>72</v>
      </c>
      <c r="M26" s="131" t="n">
        <v>130</v>
      </c>
      <c r="N26" s="131" t="n">
        <v>112</v>
      </c>
      <c r="O26" s="131" t="n">
        <v>96</v>
      </c>
      <c r="P26" s="131" t="n">
        <v>16</v>
      </c>
      <c r="Q26" s="131" t="n">
        <v>62</v>
      </c>
      <c r="R26" s="131" t="n">
        <v>31</v>
      </c>
      <c r="S26" s="131" t="n">
        <v>31</v>
      </c>
      <c r="T26" s="131" t="n">
        <v>28</v>
      </c>
      <c r="U26" s="131" t="n">
        <v>10</v>
      </c>
      <c r="V26" s="131" t="n">
        <v>18</v>
      </c>
      <c r="W26" s="102" t="n">
        <v>11</v>
      </c>
    </row>
    <row r="27" customFormat="false" ht="12" hidden="false" customHeight="true" outlineLevel="0" collapsed="false">
      <c r="A27" s="102" t="n">
        <v>12</v>
      </c>
      <c r="B27" s="32" t="n">
        <v>35</v>
      </c>
      <c r="C27" s="134" t="s">
        <v>25</v>
      </c>
      <c r="D27" s="148" t="n">
        <v>44</v>
      </c>
      <c r="E27" s="131" t="n">
        <v>811</v>
      </c>
      <c r="F27" s="131" t="n">
        <v>375</v>
      </c>
      <c r="G27" s="131" t="n">
        <v>436</v>
      </c>
      <c r="H27" s="131" t="n">
        <v>396</v>
      </c>
      <c r="I27" s="131" t="n">
        <v>285</v>
      </c>
      <c r="J27" s="131" t="n">
        <v>111</v>
      </c>
      <c r="K27" s="131" t="n">
        <v>641</v>
      </c>
      <c r="L27" s="131" t="n">
        <v>299</v>
      </c>
      <c r="M27" s="131" t="n">
        <v>342</v>
      </c>
      <c r="N27" s="131" t="n">
        <v>308</v>
      </c>
      <c r="O27" s="131" t="n">
        <v>240</v>
      </c>
      <c r="P27" s="131" t="n">
        <v>68</v>
      </c>
      <c r="Q27" s="131" t="n">
        <v>170</v>
      </c>
      <c r="R27" s="131" t="n">
        <v>76</v>
      </c>
      <c r="S27" s="131" t="n">
        <v>94</v>
      </c>
      <c r="T27" s="131" t="n">
        <v>88</v>
      </c>
      <c r="U27" s="131" t="n">
        <v>45</v>
      </c>
      <c r="V27" s="131" t="n">
        <v>43</v>
      </c>
      <c r="W27" s="102" t="n">
        <v>12</v>
      </c>
    </row>
    <row r="28" customFormat="false" ht="12" hidden="false" customHeight="true" outlineLevel="0" collapsed="false">
      <c r="A28" s="102" t="n">
        <v>13</v>
      </c>
      <c r="B28" s="32" t="n">
        <v>45</v>
      </c>
      <c r="C28" s="134" t="s">
        <v>25</v>
      </c>
      <c r="D28" s="148" t="n">
        <v>54</v>
      </c>
      <c r="E28" s="131" t="n">
        <v>1403</v>
      </c>
      <c r="F28" s="131" t="n">
        <v>628</v>
      </c>
      <c r="G28" s="131" t="n">
        <v>775</v>
      </c>
      <c r="H28" s="131" t="n">
        <v>633</v>
      </c>
      <c r="I28" s="131" t="n">
        <v>458</v>
      </c>
      <c r="J28" s="131" t="n">
        <v>175</v>
      </c>
      <c r="K28" s="131" t="n">
        <v>1086</v>
      </c>
      <c r="L28" s="131" t="n">
        <v>498</v>
      </c>
      <c r="M28" s="131" t="n">
        <v>588</v>
      </c>
      <c r="N28" s="131" t="n">
        <v>478</v>
      </c>
      <c r="O28" s="131" t="n">
        <v>376</v>
      </c>
      <c r="P28" s="131" t="n">
        <v>102</v>
      </c>
      <c r="Q28" s="131" t="n">
        <v>317</v>
      </c>
      <c r="R28" s="131" t="n">
        <v>130</v>
      </c>
      <c r="S28" s="131" t="n">
        <v>187</v>
      </c>
      <c r="T28" s="131" t="n">
        <v>155</v>
      </c>
      <c r="U28" s="131" t="n">
        <v>82</v>
      </c>
      <c r="V28" s="131" t="n">
        <v>73</v>
      </c>
      <c r="W28" s="102" t="n">
        <v>13</v>
      </c>
    </row>
    <row r="29" customFormat="false" ht="12" hidden="false" customHeight="true" outlineLevel="0" collapsed="false">
      <c r="A29" s="102" t="n">
        <v>14</v>
      </c>
      <c r="B29" s="32" t="n">
        <v>55</v>
      </c>
      <c r="C29" s="134" t="s">
        <v>25</v>
      </c>
      <c r="D29" s="148" t="n">
        <v>64</v>
      </c>
      <c r="E29" s="131" t="n">
        <v>983</v>
      </c>
      <c r="F29" s="131" t="n">
        <v>407</v>
      </c>
      <c r="G29" s="131" t="n">
        <v>576</v>
      </c>
      <c r="H29" s="131" t="n">
        <v>420</v>
      </c>
      <c r="I29" s="131" t="n">
        <v>304</v>
      </c>
      <c r="J29" s="131" t="n">
        <v>116</v>
      </c>
      <c r="K29" s="131" t="n">
        <v>790</v>
      </c>
      <c r="L29" s="131" t="n">
        <v>343</v>
      </c>
      <c r="M29" s="131" t="n">
        <v>447</v>
      </c>
      <c r="N29" s="131" t="n">
        <v>338</v>
      </c>
      <c r="O29" s="131" t="n">
        <v>258</v>
      </c>
      <c r="P29" s="131" t="n">
        <v>80</v>
      </c>
      <c r="Q29" s="131" t="n">
        <v>193</v>
      </c>
      <c r="R29" s="131" t="n">
        <v>64</v>
      </c>
      <c r="S29" s="131" t="n">
        <v>129</v>
      </c>
      <c r="T29" s="131" t="n">
        <v>82</v>
      </c>
      <c r="U29" s="131" t="n">
        <v>46</v>
      </c>
      <c r="V29" s="131" t="n">
        <v>36</v>
      </c>
      <c r="W29" s="102" t="n">
        <v>14</v>
      </c>
    </row>
    <row r="30" customFormat="false" ht="12" hidden="false" customHeight="true" outlineLevel="0" collapsed="false">
      <c r="A30" s="102" t="n">
        <v>15</v>
      </c>
      <c r="B30" s="32" t="n">
        <v>65</v>
      </c>
      <c r="C30" s="102" t="s">
        <v>309</v>
      </c>
      <c r="E30" s="131" t="n">
        <v>450</v>
      </c>
      <c r="F30" s="131" t="n">
        <v>110</v>
      </c>
      <c r="G30" s="131" t="n">
        <v>340</v>
      </c>
      <c r="H30" s="131" t="n">
        <v>35</v>
      </c>
      <c r="I30" s="131" t="n">
        <v>19</v>
      </c>
      <c r="J30" s="131" t="n">
        <v>16</v>
      </c>
      <c r="K30" s="131" t="n">
        <v>328</v>
      </c>
      <c r="L30" s="131" t="n">
        <v>84</v>
      </c>
      <c r="M30" s="131" t="n">
        <v>244</v>
      </c>
      <c r="N30" s="131" t="s">
        <v>36</v>
      </c>
      <c r="O30" s="131" t="s">
        <v>36</v>
      </c>
      <c r="P30" s="131" t="s">
        <v>36</v>
      </c>
      <c r="Q30" s="131" t="n">
        <v>122</v>
      </c>
      <c r="R30" s="131" t="n">
        <v>26</v>
      </c>
      <c r="S30" s="131" t="n">
        <v>96</v>
      </c>
      <c r="T30" s="131" t="s">
        <v>36</v>
      </c>
      <c r="U30" s="131" t="s">
        <v>36</v>
      </c>
      <c r="V30" s="131" t="s">
        <v>36</v>
      </c>
      <c r="W30" s="102" t="n">
        <v>15</v>
      </c>
    </row>
    <row r="31" customFormat="false" ht="12" hidden="false" customHeight="true" outlineLevel="0" collapsed="false">
      <c r="A31" s="102" t="n">
        <v>16</v>
      </c>
      <c r="C31" s="102" t="s">
        <v>245</v>
      </c>
      <c r="E31" s="131" t="n">
        <v>3932</v>
      </c>
      <c r="F31" s="131" t="n">
        <v>1629</v>
      </c>
      <c r="G31" s="131" t="n">
        <v>2303</v>
      </c>
      <c r="H31" s="131" t="n">
        <v>1634</v>
      </c>
      <c r="I31" s="131" t="n">
        <v>1179</v>
      </c>
      <c r="J31" s="131" t="n">
        <v>455</v>
      </c>
      <c r="K31" s="131" t="n">
        <v>3065</v>
      </c>
      <c r="L31" s="131" t="n">
        <v>1302</v>
      </c>
      <c r="M31" s="131" t="n">
        <v>1763</v>
      </c>
      <c r="N31" s="131" t="n">
        <v>1273</v>
      </c>
      <c r="O31" s="131" t="n">
        <v>992</v>
      </c>
      <c r="P31" s="131" t="n">
        <v>281</v>
      </c>
      <c r="Q31" s="131" t="n">
        <v>867</v>
      </c>
      <c r="R31" s="131" t="n">
        <v>327</v>
      </c>
      <c r="S31" s="131" t="n">
        <v>540</v>
      </c>
      <c r="T31" s="131" t="n">
        <v>361</v>
      </c>
      <c r="U31" s="131" t="n">
        <v>187</v>
      </c>
      <c r="V31" s="131" t="n">
        <v>174</v>
      </c>
      <c r="W31" s="102" t="n">
        <v>16</v>
      </c>
    </row>
    <row r="32" customFormat="false" ht="12" hidden="false" customHeight="true" outlineLevel="0" collapsed="false">
      <c r="B32" s="102" t="s">
        <v>230</v>
      </c>
      <c r="E32" s="131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V32" s="131"/>
    </row>
    <row r="33" customFormat="false" ht="12" hidden="false" customHeight="true" outlineLevel="0" collapsed="false">
      <c r="A33" s="102" t="n">
        <v>17</v>
      </c>
      <c r="B33" s="102" t="s">
        <v>301</v>
      </c>
      <c r="E33" s="131" t="n">
        <v>1590</v>
      </c>
      <c r="F33" s="131" t="n">
        <v>1301</v>
      </c>
      <c r="G33" s="131" t="n">
        <v>289</v>
      </c>
      <c r="H33" s="131" t="n">
        <v>120</v>
      </c>
      <c r="I33" s="131" t="n">
        <v>17</v>
      </c>
      <c r="J33" s="131" t="n">
        <v>103</v>
      </c>
      <c r="K33" s="131" t="n">
        <v>1271</v>
      </c>
      <c r="L33" s="131" t="n">
        <v>1057</v>
      </c>
      <c r="M33" s="131" t="n">
        <v>214</v>
      </c>
      <c r="N33" s="131" t="n">
        <v>87</v>
      </c>
      <c r="O33" s="131" t="n">
        <v>12</v>
      </c>
      <c r="P33" s="131" t="n">
        <v>75</v>
      </c>
      <c r="Q33" s="131" t="n">
        <v>319</v>
      </c>
      <c r="R33" s="131" t="n">
        <v>244</v>
      </c>
      <c r="S33" s="131" t="n">
        <v>75</v>
      </c>
      <c r="T33" s="131" t="n">
        <v>33</v>
      </c>
      <c r="U33" s="131" t="n">
        <v>5</v>
      </c>
      <c r="V33" s="131" t="n">
        <v>28</v>
      </c>
      <c r="W33" s="102" t="n">
        <v>17</v>
      </c>
    </row>
    <row r="34" customFormat="false" ht="12" hidden="false" customHeight="true" outlineLevel="0" collapsed="false">
      <c r="A34" s="102" t="n">
        <v>18</v>
      </c>
      <c r="B34" s="102" t="s">
        <v>248</v>
      </c>
      <c r="E34" s="131" t="n">
        <v>2342</v>
      </c>
      <c r="F34" s="131" t="n">
        <v>328</v>
      </c>
      <c r="G34" s="131" t="n">
        <v>2014</v>
      </c>
      <c r="H34" s="131" t="n">
        <v>1514</v>
      </c>
      <c r="I34" s="131" t="n">
        <v>1162</v>
      </c>
      <c r="J34" s="131" t="n">
        <v>352</v>
      </c>
      <c r="K34" s="131" t="n">
        <v>1794</v>
      </c>
      <c r="L34" s="131" t="n">
        <v>245</v>
      </c>
      <c r="M34" s="131" t="n">
        <v>1549</v>
      </c>
      <c r="N34" s="131" t="n">
        <v>1186</v>
      </c>
      <c r="O34" s="131" t="n">
        <v>980</v>
      </c>
      <c r="P34" s="131" t="n">
        <v>206</v>
      </c>
      <c r="Q34" s="131" t="n">
        <v>548</v>
      </c>
      <c r="R34" s="131" t="n">
        <v>83</v>
      </c>
      <c r="S34" s="131" t="n">
        <v>465</v>
      </c>
      <c r="T34" s="131" t="n">
        <v>328</v>
      </c>
      <c r="U34" s="131" t="n">
        <v>182</v>
      </c>
      <c r="V34" s="131" t="n">
        <v>146</v>
      </c>
      <c r="W34" s="102" t="n">
        <v>18</v>
      </c>
    </row>
    <row r="35" customFormat="false" ht="12" hidden="false" customHeight="true" outlineLevel="0" collapsed="false"/>
    <row r="36" customFormat="false" ht="12" hidden="false" customHeight="true" outlineLevel="0" collapsed="false">
      <c r="E36" s="109" t="s">
        <v>303</v>
      </c>
      <c r="F36" s="109"/>
      <c r="G36" s="109"/>
      <c r="H36" s="109"/>
      <c r="I36" s="109"/>
      <c r="J36" s="109"/>
      <c r="K36" s="109"/>
      <c r="L36" s="109"/>
      <c r="M36" s="109"/>
      <c r="N36" s="109" t="s">
        <v>303</v>
      </c>
      <c r="O36" s="109"/>
      <c r="P36" s="109"/>
      <c r="Q36" s="109"/>
      <c r="R36" s="109"/>
      <c r="S36" s="109"/>
      <c r="T36" s="109"/>
      <c r="U36" s="109"/>
      <c r="V36" s="109"/>
    </row>
    <row r="37" customFormat="false" ht="12" hidden="false" customHeight="true" outlineLevel="0" collapsed="false">
      <c r="A37" s="102" t="n">
        <v>19</v>
      </c>
      <c r="B37" s="32" t="n">
        <v>15</v>
      </c>
      <c r="C37" s="134" t="s">
        <v>25</v>
      </c>
      <c r="D37" s="148" t="n">
        <v>24</v>
      </c>
      <c r="E37" s="131" t="n">
        <v>191</v>
      </c>
      <c r="F37" s="131" t="n">
        <v>23</v>
      </c>
      <c r="G37" s="131" t="n">
        <v>168</v>
      </c>
      <c r="H37" s="131" t="n">
        <v>51</v>
      </c>
      <c r="I37" s="131" t="n">
        <v>47</v>
      </c>
      <c r="J37" s="131" t="n">
        <v>4</v>
      </c>
      <c r="K37" s="131" t="n">
        <v>136</v>
      </c>
      <c r="L37" s="131" t="n">
        <v>16</v>
      </c>
      <c r="M37" s="131" t="n">
        <v>120</v>
      </c>
      <c r="N37" s="131" t="s">
        <v>36</v>
      </c>
      <c r="O37" s="131" t="s">
        <v>36</v>
      </c>
      <c r="P37" s="131" t="s">
        <v>36</v>
      </c>
      <c r="Q37" s="131" t="n">
        <v>55</v>
      </c>
      <c r="R37" s="131" t="n">
        <v>7</v>
      </c>
      <c r="S37" s="131" t="n">
        <v>48</v>
      </c>
      <c r="T37" s="131" t="s">
        <v>36</v>
      </c>
      <c r="U37" s="131" t="s">
        <v>36</v>
      </c>
      <c r="V37" s="131" t="s">
        <v>36</v>
      </c>
      <c r="W37" s="102" t="n">
        <v>19</v>
      </c>
    </row>
    <row r="38" customFormat="false" ht="12" hidden="false" customHeight="true" outlineLevel="0" collapsed="false">
      <c r="A38" s="102" t="n">
        <v>20</v>
      </c>
      <c r="B38" s="32" t="n">
        <v>25</v>
      </c>
      <c r="C38" s="134" t="s">
        <v>25</v>
      </c>
      <c r="D38" s="148" t="n">
        <v>34</v>
      </c>
      <c r="E38" s="131" t="n">
        <v>376</v>
      </c>
      <c r="F38" s="131" t="n">
        <v>100</v>
      </c>
      <c r="G38" s="131" t="n">
        <v>276</v>
      </c>
      <c r="H38" s="131" t="n">
        <v>135</v>
      </c>
      <c r="I38" s="131" t="n">
        <v>103</v>
      </c>
      <c r="J38" s="131" t="n">
        <v>32</v>
      </c>
      <c r="K38" s="131" t="n">
        <v>245</v>
      </c>
      <c r="L38" s="131" t="n">
        <v>76</v>
      </c>
      <c r="M38" s="131" t="n">
        <v>169</v>
      </c>
      <c r="N38" s="131" t="n">
        <v>88</v>
      </c>
      <c r="O38" s="131" t="n">
        <v>78</v>
      </c>
      <c r="P38" s="131" t="n">
        <v>10</v>
      </c>
      <c r="Q38" s="131" t="n">
        <v>131</v>
      </c>
      <c r="R38" s="131" t="n">
        <v>24</v>
      </c>
      <c r="S38" s="131" t="n">
        <v>107</v>
      </c>
      <c r="T38" s="131" t="n">
        <v>47</v>
      </c>
      <c r="U38" s="131" t="n">
        <v>25</v>
      </c>
      <c r="V38" s="131" t="n">
        <v>22</v>
      </c>
      <c r="W38" s="102" t="n">
        <v>20</v>
      </c>
    </row>
    <row r="39" customFormat="false" ht="12" hidden="false" customHeight="true" outlineLevel="0" collapsed="false">
      <c r="A39" s="102" t="n">
        <v>21</v>
      </c>
      <c r="B39" s="32" t="n">
        <v>35</v>
      </c>
      <c r="C39" s="134" t="s">
        <v>25</v>
      </c>
      <c r="D39" s="148" t="n">
        <v>44</v>
      </c>
      <c r="E39" s="131" t="n">
        <v>398</v>
      </c>
      <c r="F39" s="131" t="n">
        <v>98</v>
      </c>
      <c r="G39" s="131" t="n">
        <v>300</v>
      </c>
      <c r="H39" s="131" t="n">
        <v>169</v>
      </c>
      <c r="I39" s="131" t="n">
        <v>97</v>
      </c>
      <c r="J39" s="131" t="n">
        <v>72</v>
      </c>
      <c r="K39" s="131" t="n">
        <v>143</v>
      </c>
      <c r="L39" s="131" t="n">
        <v>44</v>
      </c>
      <c r="M39" s="131" t="n">
        <v>99</v>
      </c>
      <c r="N39" s="131" t="n">
        <v>55</v>
      </c>
      <c r="O39" s="131" t="n">
        <v>47</v>
      </c>
      <c r="P39" s="131" t="n">
        <v>8</v>
      </c>
      <c r="Q39" s="131" t="n">
        <v>255</v>
      </c>
      <c r="R39" s="131" t="n">
        <v>54</v>
      </c>
      <c r="S39" s="131" t="n">
        <v>201</v>
      </c>
      <c r="T39" s="131" t="n">
        <v>114</v>
      </c>
      <c r="U39" s="131" t="n">
        <v>50</v>
      </c>
      <c r="V39" s="131" t="n">
        <v>64</v>
      </c>
      <c r="W39" s="102" t="n">
        <v>21</v>
      </c>
    </row>
    <row r="40" customFormat="false" ht="12" hidden="false" customHeight="true" outlineLevel="0" collapsed="false">
      <c r="A40" s="102" t="n">
        <v>22</v>
      </c>
      <c r="B40" s="32" t="n">
        <v>45</v>
      </c>
      <c r="C40" s="134" t="s">
        <v>25</v>
      </c>
      <c r="D40" s="148" t="n">
        <v>54</v>
      </c>
      <c r="E40" s="131" t="n">
        <v>532</v>
      </c>
      <c r="F40" s="131" t="n">
        <v>122</v>
      </c>
      <c r="G40" s="131" t="n">
        <v>410</v>
      </c>
      <c r="H40" s="131" t="n">
        <v>235</v>
      </c>
      <c r="I40" s="131" t="n">
        <v>151</v>
      </c>
      <c r="J40" s="131" t="n">
        <v>84</v>
      </c>
      <c r="K40" s="131" t="n">
        <v>171</v>
      </c>
      <c r="L40" s="131" t="n">
        <v>40</v>
      </c>
      <c r="M40" s="131" t="n">
        <v>131</v>
      </c>
      <c r="N40" s="131" t="n">
        <v>85</v>
      </c>
      <c r="O40" s="131" t="n">
        <v>71</v>
      </c>
      <c r="P40" s="131" t="n">
        <v>14</v>
      </c>
      <c r="Q40" s="131" t="n">
        <v>361</v>
      </c>
      <c r="R40" s="131" t="n">
        <v>82</v>
      </c>
      <c r="S40" s="131" t="n">
        <v>279</v>
      </c>
      <c r="T40" s="131" t="n">
        <v>150</v>
      </c>
      <c r="U40" s="131" t="n">
        <v>80</v>
      </c>
      <c r="V40" s="131" t="n">
        <v>70</v>
      </c>
      <c r="W40" s="102" t="n">
        <v>22</v>
      </c>
    </row>
    <row r="41" customFormat="false" ht="12" hidden="false" customHeight="true" outlineLevel="0" collapsed="false">
      <c r="A41" s="102" t="n">
        <v>23</v>
      </c>
      <c r="B41" s="32" t="n">
        <v>55</v>
      </c>
      <c r="C41" s="134" t="s">
        <v>25</v>
      </c>
      <c r="D41" s="148" t="n">
        <v>64</v>
      </c>
      <c r="E41" s="131" t="n">
        <v>412</v>
      </c>
      <c r="F41" s="131" t="n">
        <v>102</v>
      </c>
      <c r="G41" s="131" t="n">
        <v>310</v>
      </c>
      <c r="H41" s="131" t="n">
        <v>126</v>
      </c>
      <c r="I41" s="131" t="n">
        <v>80</v>
      </c>
      <c r="J41" s="131" t="n">
        <v>46</v>
      </c>
      <c r="K41" s="131" t="n">
        <v>163</v>
      </c>
      <c r="L41" s="131" t="n">
        <v>44</v>
      </c>
      <c r="M41" s="131" t="n">
        <v>119</v>
      </c>
      <c r="N41" s="131" t="n">
        <v>54</v>
      </c>
      <c r="O41" s="131" t="n">
        <v>43</v>
      </c>
      <c r="P41" s="131" t="n">
        <v>11</v>
      </c>
      <c r="Q41" s="131" t="n">
        <v>249</v>
      </c>
      <c r="R41" s="131" t="n">
        <v>58</v>
      </c>
      <c r="S41" s="131" t="n">
        <v>191</v>
      </c>
      <c r="T41" s="131" t="n">
        <v>72</v>
      </c>
      <c r="U41" s="131" t="n">
        <v>37</v>
      </c>
      <c r="V41" s="131" t="n">
        <v>35</v>
      </c>
      <c r="W41" s="102" t="n">
        <v>23</v>
      </c>
    </row>
    <row r="42" customFormat="false" ht="12" hidden="false" customHeight="true" outlineLevel="0" collapsed="false">
      <c r="A42" s="102" t="n">
        <v>24</v>
      </c>
      <c r="B42" s="32" t="n">
        <v>65</v>
      </c>
      <c r="C42" s="102" t="s">
        <v>309</v>
      </c>
      <c r="E42" s="131" t="n">
        <v>344</v>
      </c>
      <c r="F42" s="131" t="n">
        <v>30</v>
      </c>
      <c r="G42" s="131" t="n">
        <v>314</v>
      </c>
      <c r="H42" s="131" t="n">
        <v>13</v>
      </c>
      <c r="I42" s="131" t="n">
        <v>7</v>
      </c>
      <c r="J42" s="131" t="n">
        <v>6</v>
      </c>
      <c r="K42" s="131" t="n">
        <v>227</v>
      </c>
      <c r="L42" s="131" t="n">
        <v>27</v>
      </c>
      <c r="M42" s="131" t="n">
        <v>200</v>
      </c>
      <c r="N42" s="131" t="s">
        <v>36</v>
      </c>
      <c r="O42" s="131" t="s">
        <v>36</v>
      </c>
      <c r="P42" s="131" t="s">
        <v>36</v>
      </c>
      <c r="Q42" s="131" t="n">
        <v>117</v>
      </c>
      <c r="R42" s="131" t="n">
        <v>3</v>
      </c>
      <c r="S42" s="131" t="n">
        <v>114</v>
      </c>
      <c r="T42" s="131" t="s">
        <v>36</v>
      </c>
      <c r="U42" s="131" t="s">
        <v>25</v>
      </c>
      <c r="V42" s="131" t="s">
        <v>36</v>
      </c>
      <c r="W42" s="102" t="n">
        <v>24</v>
      </c>
    </row>
    <row r="43" customFormat="false" ht="12" hidden="false" customHeight="true" outlineLevel="0" collapsed="false">
      <c r="A43" s="102" t="n">
        <v>25</v>
      </c>
      <c r="C43" s="102" t="s">
        <v>245</v>
      </c>
      <c r="E43" s="131" t="n">
        <v>2253</v>
      </c>
      <c r="F43" s="131" t="n">
        <v>475</v>
      </c>
      <c r="G43" s="131" t="n">
        <v>1778</v>
      </c>
      <c r="H43" s="131" t="n">
        <v>729</v>
      </c>
      <c r="I43" s="131" t="n">
        <v>485</v>
      </c>
      <c r="J43" s="131" t="n">
        <v>244</v>
      </c>
      <c r="K43" s="131" t="n">
        <v>1085</v>
      </c>
      <c r="L43" s="131" t="n">
        <v>247</v>
      </c>
      <c r="M43" s="131" t="n">
        <v>838</v>
      </c>
      <c r="N43" s="131" t="n">
        <v>338</v>
      </c>
      <c r="O43" s="131" t="n">
        <v>288</v>
      </c>
      <c r="P43" s="131" t="n">
        <v>50</v>
      </c>
      <c r="Q43" s="131" t="n">
        <v>1168</v>
      </c>
      <c r="R43" s="131" t="n">
        <v>228</v>
      </c>
      <c r="S43" s="131" t="n">
        <v>940</v>
      </c>
      <c r="T43" s="131" t="n">
        <v>391</v>
      </c>
      <c r="U43" s="131" t="n">
        <v>197</v>
      </c>
      <c r="V43" s="131" t="n">
        <v>194</v>
      </c>
      <c r="W43" s="102" t="n">
        <v>25</v>
      </c>
    </row>
    <row r="44" customFormat="false" ht="12" hidden="false" customHeight="true" outlineLevel="0" collapsed="false">
      <c r="B44" s="102" t="s">
        <v>230</v>
      </c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</row>
    <row r="45" customFormat="false" ht="12" hidden="false" customHeight="true" outlineLevel="0" collapsed="false">
      <c r="A45" s="102" t="n">
        <v>26</v>
      </c>
      <c r="B45" s="102" t="s">
        <v>301</v>
      </c>
      <c r="E45" s="131" t="n">
        <v>1002</v>
      </c>
      <c r="F45" s="131" t="n">
        <v>388</v>
      </c>
      <c r="G45" s="131" t="n">
        <v>614</v>
      </c>
      <c r="H45" s="131" t="n">
        <v>139</v>
      </c>
      <c r="I45" s="131" t="n">
        <v>65</v>
      </c>
      <c r="J45" s="131" t="n">
        <v>74</v>
      </c>
      <c r="K45" s="131" t="n">
        <v>423</v>
      </c>
      <c r="L45" s="131" t="n">
        <v>186</v>
      </c>
      <c r="M45" s="131" t="n">
        <v>237</v>
      </c>
      <c r="N45" s="131" t="n">
        <v>48</v>
      </c>
      <c r="O45" s="131" t="n">
        <v>37</v>
      </c>
      <c r="P45" s="131" t="n">
        <v>11</v>
      </c>
      <c r="Q45" s="131" t="n">
        <v>579</v>
      </c>
      <c r="R45" s="131" t="n">
        <v>202</v>
      </c>
      <c r="S45" s="131" t="n">
        <v>377</v>
      </c>
      <c r="T45" s="131" t="n">
        <v>91</v>
      </c>
      <c r="U45" s="131" t="n">
        <v>28</v>
      </c>
      <c r="V45" s="131" t="n">
        <v>63</v>
      </c>
      <c r="W45" s="102" t="n">
        <v>26</v>
      </c>
    </row>
    <row r="46" customFormat="false" ht="12" hidden="false" customHeight="true" outlineLevel="0" collapsed="false">
      <c r="A46" s="102" t="n">
        <v>27</v>
      </c>
      <c r="B46" s="102" t="s">
        <v>248</v>
      </c>
      <c r="E46" s="131" t="n">
        <v>1251</v>
      </c>
      <c r="F46" s="131" t="n">
        <v>87</v>
      </c>
      <c r="G46" s="131" t="n">
        <v>1164</v>
      </c>
      <c r="H46" s="131" t="n">
        <v>590</v>
      </c>
      <c r="I46" s="131" t="n">
        <v>420</v>
      </c>
      <c r="J46" s="131" t="n">
        <v>170</v>
      </c>
      <c r="K46" s="131" t="n">
        <v>662</v>
      </c>
      <c r="L46" s="131" t="n">
        <v>61</v>
      </c>
      <c r="M46" s="131" t="n">
        <v>601</v>
      </c>
      <c r="N46" s="131" t="n">
        <v>290</v>
      </c>
      <c r="O46" s="131" t="n">
        <v>251</v>
      </c>
      <c r="P46" s="131" t="n">
        <v>39</v>
      </c>
      <c r="Q46" s="131" t="n">
        <v>589</v>
      </c>
      <c r="R46" s="131" t="n">
        <v>26</v>
      </c>
      <c r="S46" s="131" t="n">
        <v>563</v>
      </c>
      <c r="T46" s="131" t="n">
        <v>300</v>
      </c>
      <c r="U46" s="131" t="n">
        <v>169</v>
      </c>
      <c r="V46" s="131" t="n">
        <v>131</v>
      </c>
      <c r="W46" s="102" t="n">
        <v>27</v>
      </c>
    </row>
    <row r="47" customFormat="false" ht="12" hidden="false" customHeight="true" outlineLevel="0" collapsed="false"/>
    <row r="48" customFormat="false" ht="12" hidden="false" customHeight="true" outlineLevel="0" collapsed="false">
      <c r="E48" s="109" t="s">
        <v>304</v>
      </c>
      <c r="F48" s="109"/>
      <c r="G48" s="109"/>
      <c r="H48" s="109"/>
      <c r="I48" s="109"/>
      <c r="J48" s="109"/>
      <c r="K48" s="109"/>
      <c r="L48" s="109"/>
      <c r="M48" s="109"/>
      <c r="N48" s="109" t="s">
        <v>304</v>
      </c>
      <c r="O48" s="109"/>
      <c r="P48" s="109"/>
      <c r="Q48" s="109"/>
      <c r="R48" s="109"/>
      <c r="S48" s="109"/>
      <c r="T48" s="109"/>
      <c r="U48" s="109"/>
      <c r="V48" s="109"/>
    </row>
    <row r="49" customFormat="false" ht="12" hidden="false" customHeight="true" outlineLevel="0" collapsed="false">
      <c r="A49" s="102" t="n">
        <v>28</v>
      </c>
      <c r="C49" s="102" t="s">
        <v>245</v>
      </c>
      <c r="E49" s="131" t="n">
        <v>1179</v>
      </c>
      <c r="F49" s="131" t="n">
        <v>263</v>
      </c>
      <c r="G49" s="131" t="n">
        <v>916</v>
      </c>
      <c r="H49" s="131" t="n">
        <v>442</v>
      </c>
      <c r="I49" s="131" t="n">
        <v>258</v>
      </c>
      <c r="J49" s="131" t="n">
        <v>184</v>
      </c>
      <c r="K49" s="131" t="n">
        <v>353</v>
      </c>
      <c r="L49" s="131" t="n">
        <v>82</v>
      </c>
      <c r="M49" s="131" t="n">
        <v>271</v>
      </c>
      <c r="N49" s="131" t="n">
        <v>127</v>
      </c>
      <c r="O49" s="131" t="n">
        <v>105</v>
      </c>
      <c r="P49" s="131" t="n">
        <v>22</v>
      </c>
      <c r="Q49" s="131" t="n">
        <v>826</v>
      </c>
      <c r="R49" s="131" t="n">
        <v>181</v>
      </c>
      <c r="S49" s="131" t="n">
        <v>645</v>
      </c>
      <c r="T49" s="131" t="n">
        <v>315</v>
      </c>
      <c r="U49" s="131" t="n">
        <v>153</v>
      </c>
      <c r="V49" s="131" t="n">
        <v>162</v>
      </c>
      <c r="W49" s="102" t="n">
        <v>28</v>
      </c>
    </row>
  </sheetData>
  <mergeCells count="50">
    <mergeCell ref="A1:M1"/>
    <mergeCell ref="N1:W1"/>
    <mergeCell ref="A3:A10"/>
    <mergeCell ref="B3:D10"/>
    <mergeCell ref="E3:J3"/>
    <mergeCell ref="K3:M3"/>
    <mergeCell ref="N3:V3"/>
    <mergeCell ref="W3:W9"/>
    <mergeCell ref="E4:E8"/>
    <mergeCell ref="F4:G4"/>
    <mergeCell ref="H4:J4"/>
    <mergeCell ref="K4:M4"/>
    <mergeCell ref="N4:P4"/>
    <mergeCell ref="Q4:V4"/>
    <mergeCell ref="F5:F6"/>
    <mergeCell ref="G5:G6"/>
    <mergeCell ref="H5:H8"/>
    <mergeCell ref="I5:J5"/>
    <mergeCell ref="K5:K7"/>
    <mergeCell ref="L5:M5"/>
    <mergeCell ref="N5:P5"/>
    <mergeCell ref="Q5:Q8"/>
    <mergeCell ref="R5:S5"/>
    <mergeCell ref="T5:V5"/>
    <mergeCell ref="I6:I7"/>
    <mergeCell ref="J6:J7"/>
    <mergeCell ref="L6:L7"/>
    <mergeCell ref="M6:M7"/>
    <mergeCell ref="N6:N7"/>
    <mergeCell ref="O6:P6"/>
    <mergeCell ref="R6:R7"/>
    <mergeCell ref="S6:S7"/>
    <mergeCell ref="T6:T8"/>
    <mergeCell ref="U6:V6"/>
    <mergeCell ref="F7:G8"/>
    <mergeCell ref="I8:J8"/>
    <mergeCell ref="L8:M8"/>
    <mergeCell ref="O8:P8"/>
    <mergeCell ref="R8:S8"/>
    <mergeCell ref="U8:V8"/>
    <mergeCell ref="E9:M9"/>
    <mergeCell ref="N9:V9"/>
    <mergeCell ref="E12:M12"/>
    <mergeCell ref="N12:U12"/>
    <mergeCell ref="E24:M24"/>
    <mergeCell ref="N24:V24"/>
    <mergeCell ref="E36:M36"/>
    <mergeCell ref="N36:V36"/>
    <mergeCell ref="E48:M48"/>
    <mergeCell ref="N48:V48"/>
  </mergeCells>
  <hyperlinks>
    <hyperlink ref="A1" location="Inhaltsverzeichnis!E24" display="6      Familienarbeitskräfte in landwirtschaftlichen Betrieben der Rechtsform Einzelunternehmen 2010&#10;        nach Art der Beschäftigung, Geschlecht, sozialökonomischen Betriebstypen und &#10;        Altersgruppen (0605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5.71"/>
    <col collapsed="false" customWidth="true" hidden="false" outlineLevel="0" max="3" min="3" style="102" width="3.28"/>
    <col collapsed="false" customWidth="true" hidden="false" outlineLevel="0" max="4" min="4" style="102" width="7.7"/>
    <col collapsed="false" customWidth="true" hidden="false" outlineLevel="0" max="11" min="5" style="102" width="9.7"/>
    <col collapsed="false" customWidth="true" hidden="false" outlineLevel="0" max="23" min="12" style="102" width="7.28"/>
    <col collapsed="false" customWidth="true" hidden="false" outlineLevel="0" max="24" min="24" style="102" width="3.85"/>
    <col collapsed="false" customWidth="false" hidden="false" outlineLevel="0" max="257" min="25" style="102" width="9.14"/>
  </cols>
  <sheetData>
    <row r="1" customFormat="false" ht="36" hidden="false" customHeight="true" outlineLevel="0" collapsed="false">
      <c r="A1" s="94" t="s">
        <v>31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145" t="s">
        <v>310</v>
      </c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</row>
    <row r="2" customFormat="false" ht="12" hidden="false" customHeight="true" outlineLevel="0" collapsed="false"/>
    <row r="3" customFormat="false" ht="12" hidden="false" customHeight="true" outlineLevel="0" collapsed="false">
      <c r="A3" s="99" t="s">
        <v>223</v>
      </c>
      <c r="B3" s="103" t="s">
        <v>280</v>
      </c>
      <c r="C3" s="103"/>
      <c r="D3" s="103"/>
      <c r="E3" s="100" t="s">
        <v>311</v>
      </c>
      <c r="F3" s="100"/>
      <c r="G3" s="100"/>
      <c r="H3" s="100"/>
      <c r="I3" s="100"/>
      <c r="J3" s="100"/>
      <c r="K3" s="100"/>
      <c r="L3" s="125" t="s">
        <v>281</v>
      </c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05" t="s">
        <v>223</v>
      </c>
    </row>
    <row r="4" customFormat="false" ht="12" hidden="false" customHeight="true" outlineLevel="0" collapsed="false">
      <c r="A4" s="99"/>
      <c r="B4" s="103"/>
      <c r="C4" s="103"/>
      <c r="D4" s="103"/>
      <c r="E4" s="126" t="s">
        <v>294</v>
      </c>
      <c r="F4" s="126"/>
      <c r="G4" s="126"/>
      <c r="H4" s="103" t="s">
        <v>312</v>
      </c>
      <c r="I4" s="103"/>
      <c r="J4" s="105" t="s">
        <v>312</v>
      </c>
      <c r="K4" s="105"/>
      <c r="L4" s="125" t="s">
        <v>234</v>
      </c>
      <c r="M4" s="125"/>
      <c r="N4" s="125"/>
      <c r="O4" s="125"/>
      <c r="P4" s="125"/>
      <c r="Q4" s="125"/>
      <c r="R4" s="125"/>
      <c r="S4" s="126" t="s">
        <v>235</v>
      </c>
      <c r="T4" s="126"/>
      <c r="U4" s="126"/>
      <c r="V4" s="126"/>
      <c r="W4" s="126"/>
      <c r="X4" s="105"/>
    </row>
    <row r="5" customFormat="false" ht="12" hidden="false" customHeight="true" outlineLevel="0" collapsed="false">
      <c r="A5" s="99"/>
      <c r="B5" s="103"/>
      <c r="C5" s="103"/>
      <c r="D5" s="103"/>
      <c r="E5" s="126"/>
      <c r="F5" s="126"/>
      <c r="G5" s="126"/>
      <c r="H5" s="103" t="s">
        <v>313</v>
      </c>
      <c r="I5" s="103" t="s">
        <v>314</v>
      </c>
      <c r="J5" s="126" t="s">
        <v>296</v>
      </c>
      <c r="K5" s="105" t="s">
        <v>297</v>
      </c>
      <c r="L5" s="99" t="s">
        <v>239</v>
      </c>
      <c r="M5" s="99"/>
      <c r="N5" s="99"/>
      <c r="O5" s="126" t="s">
        <v>315</v>
      </c>
      <c r="P5" s="126"/>
      <c r="Q5" s="103" t="s">
        <v>315</v>
      </c>
      <c r="R5" s="103"/>
      <c r="S5" s="103" t="s">
        <v>239</v>
      </c>
      <c r="T5" s="103"/>
      <c r="U5" s="103"/>
      <c r="V5" s="103" t="s">
        <v>316</v>
      </c>
      <c r="W5" s="103"/>
      <c r="X5" s="105"/>
    </row>
    <row r="6" customFormat="false" ht="12" hidden="false" customHeight="true" outlineLevel="0" collapsed="false">
      <c r="A6" s="99"/>
      <c r="B6" s="103"/>
      <c r="C6" s="103"/>
      <c r="D6" s="103"/>
      <c r="E6" s="126"/>
      <c r="F6" s="126"/>
      <c r="G6" s="126"/>
      <c r="H6" s="103"/>
      <c r="I6" s="103"/>
      <c r="J6" s="103"/>
      <c r="K6" s="105"/>
      <c r="L6" s="99"/>
      <c r="M6" s="99"/>
      <c r="N6" s="99"/>
      <c r="O6" s="103" t="s">
        <v>313</v>
      </c>
      <c r="P6" s="103" t="s">
        <v>314</v>
      </c>
      <c r="Q6" s="126" t="s">
        <v>296</v>
      </c>
      <c r="R6" s="103" t="s">
        <v>297</v>
      </c>
      <c r="S6" s="103"/>
      <c r="T6" s="103"/>
      <c r="U6" s="103"/>
      <c r="V6" s="103" t="s">
        <v>313</v>
      </c>
      <c r="W6" s="103" t="s">
        <v>314</v>
      </c>
      <c r="X6" s="105"/>
    </row>
    <row r="7" customFormat="false" ht="12" hidden="false" customHeight="true" outlineLevel="0" collapsed="false">
      <c r="A7" s="99"/>
      <c r="B7" s="103"/>
      <c r="C7" s="103"/>
      <c r="D7" s="103"/>
      <c r="E7" s="126"/>
      <c r="F7" s="126"/>
      <c r="G7" s="126"/>
      <c r="H7" s="103"/>
      <c r="I7" s="103"/>
      <c r="J7" s="100" t="s">
        <v>299</v>
      </c>
      <c r="K7" s="100"/>
      <c r="L7" s="99"/>
      <c r="M7" s="99"/>
      <c r="N7" s="99"/>
      <c r="O7" s="103"/>
      <c r="P7" s="103"/>
      <c r="Q7" s="126" t="s">
        <v>299</v>
      </c>
      <c r="R7" s="126"/>
      <c r="S7" s="103"/>
      <c r="T7" s="103"/>
      <c r="U7" s="103"/>
      <c r="V7" s="103"/>
      <c r="W7" s="103"/>
      <c r="X7" s="105"/>
    </row>
    <row r="8" customFormat="false" ht="12" hidden="false" customHeight="true" outlineLevel="0" collapsed="false">
      <c r="A8" s="99"/>
      <c r="B8" s="103"/>
      <c r="C8" s="103"/>
      <c r="D8" s="103"/>
      <c r="E8" s="126" t="s">
        <v>207</v>
      </c>
      <c r="F8" s="126" t="s">
        <v>209</v>
      </c>
      <c r="G8" s="126" t="s">
        <v>240</v>
      </c>
      <c r="H8" s="105" t="s">
        <v>209</v>
      </c>
      <c r="I8" s="105"/>
      <c r="J8" s="105"/>
      <c r="K8" s="105"/>
      <c r="L8" s="125" t="s">
        <v>207</v>
      </c>
      <c r="M8" s="126" t="s">
        <v>209</v>
      </c>
      <c r="N8" s="126" t="s">
        <v>240</v>
      </c>
      <c r="O8" s="103" t="s">
        <v>209</v>
      </c>
      <c r="P8" s="103"/>
      <c r="Q8" s="103"/>
      <c r="R8" s="103"/>
      <c r="S8" s="126" t="s">
        <v>207</v>
      </c>
      <c r="T8" s="126" t="s">
        <v>209</v>
      </c>
      <c r="U8" s="126" t="s">
        <v>240</v>
      </c>
      <c r="V8" s="126" t="s">
        <v>209</v>
      </c>
      <c r="W8" s="126"/>
      <c r="X8" s="105"/>
    </row>
    <row r="9" customFormat="false" ht="12" hidden="false" customHeight="true" outlineLevel="0" collapsed="false">
      <c r="A9" s="99"/>
      <c r="B9" s="103"/>
      <c r="C9" s="103"/>
      <c r="D9" s="103"/>
      <c r="E9" s="126" t="n">
        <v>1</v>
      </c>
      <c r="F9" s="126" t="n">
        <v>2</v>
      </c>
      <c r="G9" s="126" t="n">
        <v>3</v>
      </c>
      <c r="H9" s="103" t="n">
        <v>4</v>
      </c>
      <c r="I9" s="103" t="n">
        <v>5</v>
      </c>
      <c r="J9" s="103" t="n">
        <v>6</v>
      </c>
      <c r="K9" s="105" t="n">
        <v>7</v>
      </c>
      <c r="L9" s="99" t="n">
        <v>8</v>
      </c>
      <c r="M9" s="126" t="n">
        <v>9</v>
      </c>
      <c r="N9" s="126" t="n">
        <v>10</v>
      </c>
      <c r="O9" s="126" t="n">
        <v>11</v>
      </c>
      <c r="P9" s="126" t="n">
        <v>12</v>
      </c>
      <c r="Q9" s="126" t="n">
        <v>13</v>
      </c>
      <c r="R9" s="126" t="n">
        <v>14</v>
      </c>
      <c r="S9" s="126" t="n">
        <v>15</v>
      </c>
      <c r="T9" s="126" t="n">
        <v>16</v>
      </c>
      <c r="U9" s="126" t="n">
        <v>17</v>
      </c>
      <c r="V9" s="126" t="n">
        <v>18</v>
      </c>
      <c r="W9" s="126" t="n">
        <v>19</v>
      </c>
      <c r="X9" s="105"/>
    </row>
    <row r="10" customFormat="false" ht="12" hidden="false" customHeight="true" outlineLevel="0" collapsed="false">
      <c r="A10" s="127"/>
      <c r="B10" s="127"/>
      <c r="C10" s="127"/>
      <c r="D10" s="127"/>
      <c r="E10" s="128"/>
      <c r="F10" s="128"/>
      <c r="G10" s="127"/>
      <c r="H10" s="127"/>
      <c r="I10" s="128"/>
      <c r="J10" s="128"/>
      <c r="K10" s="127"/>
      <c r="L10" s="127"/>
      <c r="M10" s="128"/>
      <c r="N10" s="127"/>
      <c r="O10" s="128"/>
      <c r="P10" s="127"/>
      <c r="Q10" s="128"/>
      <c r="R10" s="127"/>
      <c r="S10" s="128"/>
      <c r="T10" s="128"/>
      <c r="U10" s="128"/>
      <c r="V10" s="128"/>
      <c r="W10" s="128"/>
      <c r="X10" s="127"/>
    </row>
    <row r="11" customFormat="false" ht="12" hidden="false" customHeight="true" outlineLevel="0" collapsed="false">
      <c r="E11" s="104" t="s">
        <v>206</v>
      </c>
      <c r="F11" s="104"/>
      <c r="G11" s="104"/>
      <c r="H11" s="104"/>
      <c r="I11" s="104"/>
      <c r="J11" s="104"/>
      <c r="K11" s="104"/>
      <c r="L11" s="104" t="s">
        <v>206</v>
      </c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29"/>
    </row>
    <row r="12" customFormat="false" ht="12" hidden="false" customHeight="true" outlineLevel="0" collapsed="false">
      <c r="A12" s="102" t="n">
        <v>1</v>
      </c>
      <c r="D12" s="130" t="s">
        <v>241</v>
      </c>
      <c r="E12" s="131" t="n">
        <v>231</v>
      </c>
      <c r="F12" s="131" t="n">
        <v>2043</v>
      </c>
      <c r="G12" s="131" t="n">
        <v>1600</v>
      </c>
      <c r="H12" s="131" t="n">
        <v>911</v>
      </c>
      <c r="I12" s="131" t="n">
        <v>1132</v>
      </c>
      <c r="J12" s="131" t="n">
        <v>1184</v>
      </c>
      <c r="K12" s="131" t="n">
        <v>859</v>
      </c>
      <c r="L12" s="149" t="n">
        <v>180</v>
      </c>
      <c r="M12" s="149" t="n">
        <v>1672</v>
      </c>
      <c r="N12" s="149" t="n">
        <v>1494</v>
      </c>
      <c r="O12" s="149" t="n">
        <v>768</v>
      </c>
      <c r="P12" s="149" t="n">
        <v>904</v>
      </c>
      <c r="Q12" s="149" t="n">
        <v>1184</v>
      </c>
      <c r="R12" s="149" t="n">
        <v>488</v>
      </c>
      <c r="S12" s="149" t="n">
        <v>95</v>
      </c>
      <c r="T12" s="149" t="n">
        <v>371</v>
      </c>
      <c r="U12" s="149" t="n">
        <v>107</v>
      </c>
      <c r="V12" s="149" t="n">
        <v>143</v>
      </c>
      <c r="W12" s="149" t="n">
        <v>228</v>
      </c>
      <c r="X12" s="102" t="n">
        <v>1</v>
      </c>
    </row>
    <row r="13" customFormat="false" ht="12" hidden="false" customHeight="true" outlineLevel="0" collapsed="false">
      <c r="A13" s="102" t="n">
        <v>2</v>
      </c>
      <c r="B13" s="32" t="n">
        <v>5</v>
      </c>
      <c r="C13" s="134" t="s">
        <v>25</v>
      </c>
      <c r="D13" s="130" t="n">
        <v>10</v>
      </c>
      <c r="E13" s="131" t="n">
        <v>122</v>
      </c>
      <c r="F13" s="131" t="n">
        <v>643</v>
      </c>
      <c r="G13" s="131" t="n">
        <v>322</v>
      </c>
      <c r="H13" s="131" t="n">
        <v>324</v>
      </c>
      <c r="I13" s="131" t="n">
        <v>319</v>
      </c>
      <c r="J13" s="131" t="n">
        <v>212</v>
      </c>
      <c r="K13" s="131" t="n">
        <v>431</v>
      </c>
      <c r="L13" s="149" t="n">
        <v>102</v>
      </c>
      <c r="M13" s="149" t="n">
        <v>339</v>
      </c>
      <c r="N13" s="149" t="n">
        <v>266</v>
      </c>
      <c r="O13" s="149" t="n">
        <v>185</v>
      </c>
      <c r="P13" s="149" t="n">
        <v>154</v>
      </c>
      <c r="Q13" s="149" t="n">
        <v>212</v>
      </c>
      <c r="R13" s="149" t="n">
        <v>127</v>
      </c>
      <c r="S13" s="149" t="n">
        <v>38</v>
      </c>
      <c r="T13" s="149" t="n">
        <v>304</v>
      </c>
      <c r="U13" s="149" t="n">
        <v>55</v>
      </c>
      <c r="V13" s="149" t="n">
        <v>139</v>
      </c>
      <c r="W13" s="149" t="n">
        <v>165</v>
      </c>
      <c r="X13" s="102" t="n">
        <v>2</v>
      </c>
    </row>
    <row r="14" customFormat="false" ht="12" hidden="false" customHeight="true" outlineLevel="0" collapsed="false">
      <c r="A14" s="102" t="n">
        <v>3</v>
      </c>
      <c r="B14" s="32" t="n">
        <v>10</v>
      </c>
      <c r="C14" s="134" t="s">
        <v>25</v>
      </c>
      <c r="D14" s="130" t="n">
        <v>20</v>
      </c>
      <c r="E14" s="131" t="n">
        <v>172</v>
      </c>
      <c r="F14" s="131" t="n">
        <v>975</v>
      </c>
      <c r="G14" s="131" t="n">
        <v>419</v>
      </c>
      <c r="H14" s="131" t="n">
        <v>452</v>
      </c>
      <c r="I14" s="131" t="n">
        <v>523</v>
      </c>
      <c r="J14" s="131" t="n">
        <v>212</v>
      </c>
      <c r="K14" s="131" t="n">
        <v>763</v>
      </c>
      <c r="L14" s="149" t="n">
        <v>139</v>
      </c>
      <c r="M14" s="149" t="n">
        <v>376</v>
      </c>
      <c r="N14" s="149" t="n">
        <v>284</v>
      </c>
      <c r="O14" s="149" t="n">
        <v>206</v>
      </c>
      <c r="P14" s="149" t="n">
        <v>170</v>
      </c>
      <c r="Q14" s="149" t="n">
        <v>212</v>
      </c>
      <c r="R14" s="149" t="n">
        <v>164</v>
      </c>
      <c r="S14" s="149" t="n">
        <v>64</v>
      </c>
      <c r="T14" s="149" t="n">
        <v>599</v>
      </c>
      <c r="U14" s="149" t="n">
        <v>135</v>
      </c>
      <c r="V14" s="149" t="n">
        <v>246</v>
      </c>
      <c r="W14" s="149" t="n">
        <v>353</v>
      </c>
      <c r="X14" s="102" t="n">
        <v>3</v>
      </c>
    </row>
    <row r="15" customFormat="false" ht="12" hidden="false" customHeight="true" outlineLevel="0" collapsed="false">
      <c r="A15" s="102" t="n">
        <v>4</v>
      </c>
      <c r="B15" s="32" t="n">
        <v>20</v>
      </c>
      <c r="C15" s="134" t="s">
        <v>25</v>
      </c>
      <c r="D15" s="130" t="n">
        <v>50</v>
      </c>
      <c r="E15" s="131" t="n">
        <v>255</v>
      </c>
      <c r="F15" s="131" t="n">
        <v>1976</v>
      </c>
      <c r="G15" s="131" t="n">
        <v>776</v>
      </c>
      <c r="H15" s="131" t="n">
        <v>1007</v>
      </c>
      <c r="I15" s="131" t="n">
        <v>969</v>
      </c>
      <c r="J15" s="131" t="n">
        <v>296</v>
      </c>
      <c r="K15" s="131" t="n">
        <v>1680</v>
      </c>
      <c r="L15" s="149" t="n">
        <v>210</v>
      </c>
      <c r="M15" s="149" t="n">
        <v>628</v>
      </c>
      <c r="N15" s="149" t="n">
        <v>469</v>
      </c>
      <c r="O15" s="149" t="n">
        <v>382</v>
      </c>
      <c r="P15" s="149" t="n">
        <v>246</v>
      </c>
      <c r="Q15" s="149" t="n">
        <v>296</v>
      </c>
      <c r="R15" s="149" t="n">
        <v>332</v>
      </c>
      <c r="S15" s="149" t="n">
        <v>88</v>
      </c>
      <c r="T15" s="149" t="n">
        <v>1348</v>
      </c>
      <c r="U15" s="149" t="n">
        <v>307</v>
      </c>
      <c r="V15" s="149" t="n">
        <v>625</v>
      </c>
      <c r="W15" s="149" t="n">
        <v>723</v>
      </c>
      <c r="X15" s="102" t="n">
        <v>4</v>
      </c>
    </row>
    <row r="16" customFormat="false" ht="12" hidden="false" customHeight="true" outlineLevel="0" collapsed="false">
      <c r="A16" s="102" t="n">
        <v>5</v>
      </c>
      <c r="B16" s="32" t="n">
        <v>50</v>
      </c>
      <c r="C16" s="134" t="s">
        <v>25</v>
      </c>
      <c r="D16" s="130" t="n">
        <v>100</v>
      </c>
      <c r="E16" s="131" t="n">
        <v>208</v>
      </c>
      <c r="F16" s="131" t="n">
        <v>1786</v>
      </c>
      <c r="G16" s="131" t="n">
        <v>671</v>
      </c>
      <c r="H16" s="131" t="n">
        <v>1006</v>
      </c>
      <c r="I16" s="131" t="n">
        <v>780</v>
      </c>
      <c r="J16" s="131" t="n">
        <v>301</v>
      </c>
      <c r="K16" s="131" t="n">
        <v>1485</v>
      </c>
      <c r="L16" s="149" t="n">
        <v>185</v>
      </c>
      <c r="M16" s="149" t="n">
        <v>525</v>
      </c>
      <c r="N16" s="149" t="n">
        <v>390</v>
      </c>
      <c r="O16" s="149" t="n">
        <v>312</v>
      </c>
      <c r="P16" s="149" t="n">
        <v>213</v>
      </c>
      <c r="Q16" s="149" t="n">
        <v>301</v>
      </c>
      <c r="R16" s="149" t="n">
        <v>224</v>
      </c>
      <c r="S16" s="149" t="n">
        <v>62</v>
      </c>
      <c r="T16" s="149" t="n">
        <v>1261</v>
      </c>
      <c r="U16" s="149" t="n">
        <v>280</v>
      </c>
      <c r="V16" s="149" t="n">
        <v>694</v>
      </c>
      <c r="W16" s="149" t="n">
        <v>567</v>
      </c>
      <c r="X16" s="102" t="n">
        <v>5</v>
      </c>
    </row>
    <row r="17" customFormat="false" ht="12" hidden="false" customHeight="true" outlineLevel="0" collapsed="false">
      <c r="A17" s="102" t="n">
        <v>6</v>
      </c>
      <c r="B17" s="32" t="n">
        <v>100</v>
      </c>
      <c r="C17" s="134" t="s">
        <v>25</v>
      </c>
      <c r="D17" s="130" t="n">
        <v>200</v>
      </c>
      <c r="E17" s="131" t="n">
        <v>273</v>
      </c>
      <c r="F17" s="131" t="n">
        <v>1864</v>
      </c>
      <c r="G17" s="131" t="n">
        <v>753</v>
      </c>
      <c r="H17" s="131" t="n">
        <v>920</v>
      </c>
      <c r="I17" s="131" t="n">
        <v>944</v>
      </c>
      <c r="J17" s="131" t="n">
        <v>332</v>
      </c>
      <c r="K17" s="131" t="n">
        <v>1532</v>
      </c>
      <c r="L17" s="149" t="n">
        <v>240</v>
      </c>
      <c r="M17" s="149" t="n">
        <v>539</v>
      </c>
      <c r="N17" s="149" t="n">
        <v>426</v>
      </c>
      <c r="O17" s="149" t="n">
        <v>366</v>
      </c>
      <c r="P17" s="149" t="n">
        <v>173</v>
      </c>
      <c r="Q17" s="149" t="n">
        <v>332</v>
      </c>
      <c r="R17" s="149" t="n">
        <v>207</v>
      </c>
      <c r="S17" s="149" t="n">
        <v>73</v>
      </c>
      <c r="T17" s="149" t="n">
        <v>1325</v>
      </c>
      <c r="U17" s="149" t="n">
        <v>327</v>
      </c>
      <c r="V17" s="149" t="n">
        <v>554</v>
      </c>
      <c r="W17" s="149" t="n">
        <v>771</v>
      </c>
      <c r="X17" s="102" t="n">
        <v>6</v>
      </c>
    </row>
    <row r="18" customFormat="false" ht="12" hidden="false" customHeight="true" outlineLevel="0" collapsed="false">
      <c r="A18" s="102" t="n">
        <v>7</v>
      </c>
      <c r="B18" s="32" t="n">
        <v>200</v>
      </c>
      <c r="C18" s="134" t="s">
        <v>25</v>
      </c>
      <c r="D18" s="130" t="n">
        <v>500</v>
      </c>
      <c r="E18" s="131" t="n">
        <v>598</v>
      </c>
      <c r="F18" s="131" t="n">
        <v>5961</v>
      </c>
      <c r="G18" s="131" t="n">
        <v>2769</v>
      </c>
      <c r="H18" s="131" t="n">
        <v>3611</v>
      </c>
      <c r="I18" s="131" t="n">
        <v>2350</v>
      </c>
      <c r="J18" s="131" t="n">
        <v>1637</v>
      </c>
      <c r="K18" s="131" t="n">
        <v>4324</v>
      </c>
      <c r="L18" s="149" t="n">
        <v>570</v>
      </c>
      <c r="M18" s="149" t="n">
        <v>2175</v>
      </c>
      <c r="N18" s="149" t="n">
        <v>1877</v>
      </c>
      <c r="O18" s="149" t="n">
        <v>1552</v>
      </c>
      <c r="P18" s="149" t="n">
        <v>623</v>
      </c>
      <c r="Q18" s="149" t="n">
        <v>1637</v>
      </c>
      <c r="R18" s="149" t="n">
        <v>538</v>
      </c>
      <c r="S18" s="149" t="n">
        <v>132</v>
      </c>
      <c r="T18" s="149" t="n">
        <v>3786</v>
      </c>
      <c r="U18" s="149" t="n">
        <v>892</v>
      </c>
      <c r="V18" s="149" t="n">
        <v>2059</v>
      </c>
      <c r="W18" s="149" t="n">
        <v>1727</v>
      </c>
      <c r="X18" s="102" t="n">
        <v>7</v>
      </c>
    </row>
    <row r="19" customFormat="false" ht="12" hidden="false" customHeight="true" outlineLevel="0" collapsed="false">
      <c r="A19" s="102" t="n">
        <v>8</v>
      </c>
      <c r="B19" s="32" t="n">
        <v>500</v>
      </c>
      <c r="C19" s="134" t="s">
        <v>25</v>
      </c>
      <c r="D19" s="130" t="s">
        <v>242</v>
      </c>
      <c r="E19" s="131" t="n">
        <v>431</v>
      </c>
      <c r="F19" s="131" t="n">
        <v>5155</v>
      </c>
      <c r="G19" s="131" t="n">
        <v>3213</v>
      </c>
      <c r="H19" s="131" t="n">
        <v>3771</v>
      </c>
      <c r="I19" s="131" t="n">
        <v>1384</v>
      </c>
      <c r="J19" s="131" t="n">
        <v>2561</v>
      </c>
      <c r="K19" s="131" t="n">
        <v>2594</v>
      </c>
      <c r="L19" s="149" t="n">
        <v>427</v>
      </c>
      <c r="M19" s="149" t="n">
        <v>3079</v>
      </c>
      <c r="N19" s="149" t="n">
        <v>2824</v>
      </c>
      <c r="O19" s="149" t="n">
        <v>2252</v>
      </c>
      <c r="P19" s="149" t="n">
        <v>827</v>
      </c>
      <c r="Q19" s="149" t="n">
        <v>2561</v>
      </c>
      <c r="R19" s="149" t="n">
        <v>518</v>
      </c>
      <c r="S19" s="149" t="n">
        <v>133</v>
      </c>
      <c r="T19" s="149" t="n">
        <v>2076</v>
      </c>
      <c r="U19" s="149" t="n">
        <v>389</v>
      </c>
      <c r="V19" s="149" t="n">
        <v>1519</v>
      </c>
      <c r="W19" s="149" t="n">
        <v>557</v>
      </c>
      <c r="X19" s="102" t="n">
        <v>8</v>
      </c>
    </row>
    <row r="20" customFormat="false" ht="12" hidden="false" customHeight="true" outlineLevel="0" collapsed="false">
      <c r="A20" s="102" t="n">
        <v>9</v>
      </c>
      <c r="B20" s="32" t="s">
        <v>242</v>
      </c>
      <c r="C20" s="102" t="s">
        <v>243</v>
      </c>
      <c r="E20" s="131" t="n">
        <v>355</v>
      </c>
      <c r="F20" s="131" t="n">
        <v>9917</v>
      </c>
      <c r="G20" s="131" t="n">
        <v>8467</v>
      </c>
      <c r="H20" s="131" t="n">
        <v>6871</v>
      </c>
      <c r="I20" s="131" t="n">
        <v>3046</v>
      </c>
      <c r="J20" s="131" t="n">
        <v>7425</v>
      </c>
      <c r="K20" s="131" t="n">
        <v>2492</v>
      </c>
      <c r="L20" s="149" t="n">
        <v>355</v>
      </c>
      <c r="M20" s="149" t="n">
        <v>8495</v>
      </c>
      <c r="N20" s="149" t="n">
        <v>8096</v>
      </c>
      <c r="O20" s="149" t="n">
        <v>6019</v>
      </c>
      <c r="P20" s="149" t="n">
        <v>2476</v>
      </c>
      <c r="Q20" s="149" t="n">
        <v>7425</v>
      </c>
      <c r="R20" s="149" t="n">
        <v>1070</v>
      </c>
      <c r="S20" s="149" t="n">
        <v>135</v>
      </c>
      <c r="T20" s="149" t="n">
        <v>1422</v>
      </c>
      <c r="U20" s="149" t="n">
        <v>371</v>
      </c>
      <c r="V20" s="149" t="n">
        <v>852</v>
      </c>
      <c r="W20" s="149" t="n">
        <v>570</v>
      </c>
      <c r="X20" s="102" t="n">
        <v>9</v>
      </c>
    </row>
    <row r="21" customFormat="false" ht="12" hidden="false" customHeight="true" outlineLevel="0" collapsed="false">
      <c r="A21" s="102" t="n">
        <v>10</v>
      </c>
      <c r="C21" s="102" t="s">
        <v>206</v>
      </c>
      <c r="E21" s="131" t="n">
        <v>2645</v>
      </c>
      <c r="F21" s="131" t="n">
        <v>30320</v>
      </c>
      <c r="G21" s="131" t="n">
        <v>18991</v>
      </c>
      <c r="H21" s="131" t="n">
        <v>18873</v>
      </c>
      <c r="I21" s="131" t="n">
        <v>11447</v>
      </c>
      <c r="J21" s="131" t="n">
        <v>14160</v>
      </c>
      <c r="K21" s="131" t="n">
        <v>16160</v>
      </c>
      <c r="L21" s="149" t="n">
        <v>2408</v>
      </c>
      <c r="M21" s="149" t="n">
        <v>17828</v>
      </c>
      <c r="N21" s="149" t="n">
        <v>16126</v>
      </c>
      <c r="O21" s="149" t="n">
        <v>12042</v>
      </c>
      <c r="P21" s="149" t="n">
        <v>5786</v>
      </c>
      <c r="Q21" s="149" t="n">
        <v>14160</v>
      </c>
      <c r="R21" s="149" t="n">
        <v>3668</v>
      </c>
      <c r="S21" s="149" t="n">
        <v>820</v>
      </c>
      <c r="T21" s="149" t="n">
        <v>12492</v>
      </c>
      <c r="U21" s="149" t="n">
        <v>2864</v>
      </c>
      <c r="V21" s="149" t="n">
        <v>6831</v>
      </c>
      <c r="W21" s="149" t="n">
        <v>5661</v>
      </c>
      <c r="X21" s="102" t="n">
        <v>10</v>
      </c>
    </row>
    <row r="22" customFormat="false" ht="12" hidden="false" customHeight="true" outlineLevel="0" collapsed="false"/>
    <row r="23" customFormat="false" ht="24" hidden="false" customHeight="true" outlineLevel="0" collapsed="false">
      <c r="E23" s="109" t="s">
        <v>244</v>
      </c>
      <c r="F23" s="109"/>
      <c r="G23" s="109"/>
      <c r="H23" s="109"/>
      <c r="I23" s="109"/>
      <c r="J23" s="109"/>
      <c r="K23" s="109"/>
      <c r="L23" s="109" t="s">
        <v>244</v>
      </c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</row>
    <row r="24" customFormat="false" ht="12" hidden="false" customHeight="true" outlineLevel="0" collapsed="false">
      <c r="A24" s="102" t="n">
        <v>11</v>
      </c>
      <c r="D24" s="130" t="s">
        <v>241</v>
      </c>
      <c r="E24" s="131" t="n">
        <v>134</v>
      </c>
      <c r="F24" s="131" t="n">
        <v>530</v>
      </c>
      <c r="G24" s="131" t="n">
        <v>281</v>
      </c>
      <c r="H24" s="131" t="n">
        <v>169</v>
      </c>
      <c r="I24" s="131" t="n">
        <v>361</v>
      </c>
      <c r="J24" s="131" t="n">
        <v>97</v>
      </c>
      <c r="K24" s="131" t="n">
        <v>433</v>
      </c>
      <c r="L24" s="149" t="n">
        <v>83</v>
      </c>
      <c r="M24" s="149" t="n">
        <v>267</v>
      </c>
      <c r="N24" s="149" t="n">
        <v>213</v>
      </c>
      <c r="O24" s="149" t="n">
        <v>56</v>
      </c>
      <c r="P24" s="149" t="n">
        <v>211</v>
      </c>
      <c r="Q24" s="149" t="n">
        <v>97</v>
      </c>
      <c r="R24" s="149" t="n">
        <v>170</v>
      </c>
      <c r="S24" s="149" t="n">
        <v>76</v>
      </c>
      <c r="T24" s="149" t="n">
        <v>263</v>
      </c>
      <c r="U24" s="149" t="n">
        <v>68</v>
      </c>
      <c r="V24" s="149" t="n">
        <v>113</v>
      </c>
      <c r="W24" s="149" t="n">
        <v>150</v>
      </c>
      <c r="X24" s="102" t="n">
        <v>11</v>
      </c>
    </row>
    <row r="25" customFormat="false" ht="12" hidden="false" customHeight="true" outlineLevel="0" collapsed="false">
      <c r="A25" s="102" t="n">
        <v>12</v>
      </c>
      <c r="B25" s="32" t="n">
        <v>5</v>
      </c>
      <c r="C25" s="134" t="s">
        <v>25</v>
      </c>
      <c r="D25" s="130" t="n">
        <v>10</v>
      </c>
      <c r="E25" s="131" t="n">
        <v>61</v>
      </c>
      <c r="F25" s="131" t="n">
        <v>197</v>
      </c>
      <c r="G25" s="131" t="n">
        <v>69</v>
      </c>
      <c r="H25" s="131" t="s">
        <v>36</v>
      </c>
      <c r="I25" s="131" t="s">
        <v>36</v>
      </c>
      <c r="J25" s="131" t="s">
        <v>36</v>
      </c>
      <c r="K25" s="131" t="s">
        <v>36</v>
      </c>
      <c r="L25" s="150" t="s">
        <v>36</v>
      </c>
      <c r="M25" s="150" t="s">
        <v>36</v>
      </c>
      <c r="N25" s="150" t="s">
        <v>36</v>
      </c>
      <c r="O25" s="150" t="s">
        <v>36</v>
      </c>
      <c r="P25" s="150" t="s">
        <v>36</v>
      </c>
      <c r="Q25" s="150" t="s">
        <v>36</v>
      </c>
      <c r="R25" s="149" t="n">
        <v>41</v>
      </c>
      <c r="S25" s="150" t="s">
        <v>36</v>
      </c>
      <c r="T25" s="150" t="s">
        <v>36</v>
      </c>
      <c r="U25" s="150" t="s">
        <v>36</v>
      </c>
      <c r="V25" s="150" t="s">
        <v>36</v>
      </c>
      <c r="W25" s="149" t="n">
        <v>71</v>
      </c>
      <c r="X25" s="102" t="n">
        <v>12</v>
      </c>
    </row>
    <row r="26" customFormat="false" ht="12" hidden="false" customHeight="true" outlineLevel="0" collapsed="false">
      <c r="A26" s="102" t="n">
        <v>13</v>
      </c>
      <c r="B26" s="32" t="n">
        <v>10</v>
      </c>
      <c r="C26" s="134" t="s">
        <v>25</v>
      </c>
      <c r="D26" s="130" t="n">
        <v>20</v>
      </c>
      <c r="E26" s="131" t="n">
        <v>101</v>
      </c>
      <c r="F26" s="131" t="n">
        <v>490</v>
      </c>
      <c r="G26" s="131" t="n">
        <v>166</v>
      </c>
      <c r="H26" s="131" t="n">
        <v>204</v>
      </c>
      <c r="I26" s="131" t="n">
        <v>286</v>
      </c>
      <c r="J26" s="131" t="n">
        <v>59</v>
      </c>
      <c r="K26" s="131" t="n">
        <v>431</v>
      </c>
      <c r="L26" s="149" t="n">
        <v>68</v>
      </c>
      <c r="M26" s="149" t="n">
        <v>132</v>
      </c>
      <c r="N26" s="149" t="n">
        <v>98</v>
      </c>
      <c r="O26" s="149" t="n">
        <v>58</v>
      </c>
      <c r="P26" s="149" t="n">
        <v>74</v>
      </c>
      <c r="Q26" s="149" t="n">
        <v>59</v>
      </c>
      <c r="R26" s="149" t="n">
        <v>73</v>
      </c>
      <c r="S26" s="149" t="n">
        <v>51</v>
      </c>
      <c r="T26" s="149" t="n">
        <v>358</v>
      </c>
      <c r="U26" s="149" t="n">
        <v>68</v>
      </c>
      <c r="V26" s="149" t="n">
        <v>146</v>
      </c>
      <c r="W26" s="149" t="n">
        <v>212</v>
      </c>
      <c r="X26" s="102" t="n">
        <v>13</v>
      </c>
    </row>
    <row r="27" customFormat="false" ht="12" hidden="false" customHeight="true" outlineLevel="0" collapsed="false">
      <c r="A27" s="102" t="n">
        <v>14</v>
      </c>
      <c r="B27" s="32" t="n">
        <v>20</v>
      </c>
      <c r="C27" s="134" t="s">
        <v>25</v>
      </c>
      <c r="D27" s="130" t="n">
        <v>50</v>
      </c>
      <c r="E27" s="131" t="n">
        <v>140</v>
      </c>
      <c r="F27" s="131" t="n">
        <v>835</v>
      </c>
      <c r="G27" s="131" t="n">
        <v>266</v>
      </c>
      <c r="H27" s="131" t="n">
        <v>436</v>
      </c>
      <c r="I27" s="131" t="n">
        <v>399</v>
      </c>
      <c r="J27" s="131" t="n">
        <v>87</v>
      </c>
      <c r="K27" s="131" t="n">
        <v>748</v>
      </c>
      <c r="L27" s="149" t="n">
        <v>95</v>
      </c>
      <c r="M27" s="149" t="n">
        <v>191</v>
      </c>
      <c r="N27" s="149" t="n">
        <v>137</v>
      </c>
      <c r="O27" s="149" t="n">
        <v>105</v>
      </c>
      <c r="P27" s="149" t="n">
        <v>86</v>
      </c>
      <c r="Q27" s="149" t="n">
        <v>87</v>
      </c>
      <c r="R27" s="149" t="n">
        <v>104</v>
      </c>
      <c r="S27" s="149" t="n">
        <v>64</v>
      </c>
      <c r="T27" s="149" t="n">
        <v>644</v>
      </c>
      <c r="U27" s="149" t="n">
        <v>129</v>
      </c>
      <c r="V27" s="149" t="n">
        <v>331</v>
      </c>
      <c r="W27" s="149" t="n">
        <v>313</v>
      </c>
      <c r="X27" s="102" t="n">
        <v>14</v>
      </c>
    </row>
    <row r="28" customFormat="false" ht="12" hidden="false" customHeight="true" outlineLevel="0" collapsed="false">
      <c r="A28" s="102" t="n">
        <v>15</v>
      </c>
      <c r="B28" s="32" t="n">
        <v>50</v>
      </c>
      <c r="C28" s="134" t="s">
        <v>25</v>
      </c>
      <c r="D28" s="130" t="n">
        <v>100</v>
      </c>
      <c r="E28" s="131" t="n">
        <v>94</v>
      </c>
      <c r="F28" s="131" t="n">
        <v>842</v>
      </c>
      <c r="G28" s="131" t="n">
        <v>253</v>
      </c>
      <c r="H28" s="131" t="n">
        <v>441</v>
      </c>
      <c r="I28" s="131" t="n">
        <v>401</v>
      </c>
      <c r="J28" s="131" t="n">
        <v>77</v>
      </c>
      <c r="K28" s="131" t="n">
        <v>765</v>
      </c>
      <c r="L28" s="149" t="n">
        <v>71</v>
      </c>
      <c r="M28" s="149" t="n">
        <v>141</v>
      </c>
      <c r="N28" s="149" t="n">
        <v>107</v>
      </c>
      <c r="O28" s="149" t="n">
        <v>75</v>
      </c>
      <c r="P28" s="149" t="n">
        <v>66</v>
      </c>
      <c r="Q28" s="149" t="n">
        <v>77</v>
      </c>
      <c r="R28" s="149" t="n">
        <v>64</v>
      </c>
      <c r="S28" s="149" t="n">
        <v>43</v>
      </c>
      <c r="T28" s="149" t="n">
        <v>701</v>
      </c>
      <c r="U28" s="149" t="n">
        <v>145</v>
      </c>
      <c r="V28" s="149" t="n">
        <v>366</v>
      </c>
      <c r="W28" s="149" t="n">
        <v>335</v>
      </c>
      <c r="X28" s="102" t="n">
        <v>15</v>
      </c>
    </row>
    <row r="29" customFormat="false" ht="12" hidden="false" customHeight="true" outlineLevel="0" collapsed="false">
      <c r="A29" s="102" t="n">
        <v>16</v>
      </c>
      <c r="B29" s="32" t="n">
        <v>100</v>
      </c>
      <c r="C29" s="134" t="s">
        <v>25</v>
      </c>
      <c r="D29" s="130" t="n">
        <v>200</v>
      </c>
      <c r="E29" s="131" t="n">
        <v>150</v>
      </c>
      <c r="F29" s="131" t="n">
        <v>1420</v>
      </c>
      <c r="G29" s="131" t="n">
        <v>456</v>
      </c>
      <c r="H29" s="131" t="n">
        <v>634</v>
      </c>
      <c r="I29" s="131" t="n">
        <v>786</v>
      </c>
      <c r="J29" s="131" t="n">
        <v>121</v>
      </c>
      <c r="K29" s="131" t="n">
        <v>1299</v>
      </c>
      <c r="L29" s="149" t="n">
        <v>117</v>
      </c>
      <c r="M29" s="149" t="n">
        <v>196</v>
      </c>
      <c r="N29" s="149" t="n">
        <v>159</v>
      </c>
      <c r="O29" s="149" t="n">
        <v>132</v>
      </c>
      <c r="P29" s="149" t="n">
        <v>64</v>
      </c>
      <c r="Q29" s="149" t="n">
        <v>121</v>
      </c>
      <c r="R29" s="149" t="n">
        <v>75</v>
      </c>
      <c r="S29" s="149" t="n">
        <v>57</v>
      </c>
      <c r="T29" s="149" t="n">
        <v>1224</v>
      </c>
      <c r="U29" s="149" t="n">
        <v>296</v>
      </c>
      <c r="V29" s="149" t="n">
        <v>502</v>
      </c>
      <c r="W29" s="149" t="n">
        <v>722</v>
      </c>
      <c r="X29" s="102" t="n">
        <v>16</v>
      </c>
    </row>
    <row r="30" customFormat="false" ht="12" hidden="false" customHeight="true" outlineLevel="0" collapsed="false">
      <c r="A30" s="102" t="n">
        <v>17</v>
      </c>
      <c r="B30" s="32" t="n">
        <v>200</v>
      </c>
      <c r="C30" s="134" t="s">
        <v>25</v>
      </c>
      <c r="D30" s="130" t="n">
        <v>500</v>
      </c>
      <c r="E30" s="131" t="n">
        <v>234</v>
      </c>
      <c r="F30" s="131" t="n">
        <v>1420</v>
      </c>
      <c r="G30" s="131" t="n">
        <v>683</v>
      </c>
      <c r="H30" s="131" t="n">
        <v>875</v>
      </c>
      <c r="I30" s="131" t="n">
        <v>545</v>
      </c>
      <c r="J30" s="131" t="n">
        <v>323</v>
      </c>
      <c r="K30" s="131" t="n">
        <v>1097</v>
      </c>
      <c r="L30" s="149" t="n">
        <v>206</v>
      </c>
      <c r="M30" s="149" t="n">
        <v>436</v>
      </c>
      <c r="N30" s="149" t="n">
        <v>374</v>
      </c>
      <c r="O30" s="149" t="n">
        <v>336</v>
      </c>
      <c r="P30" s="149" t="n">
        <v>100</v>
      </c>
      <c r="Q30" s="149" t="n">
        <v>323</v>
      </c>
      <c r="R30" s="149" t="n">
        <v>113</v>
      </c>
      <c r="S30" s="149" t="n">
        <v>70</v>
      </c>
      <c r="T30" s="149" t="n">
        <v>984</v>
      </c>
      <c r="U30" s="149" t="n">
        <v>309</v>
      </c>
      <c r="V30" s="149" t="n">
        <v>539</v>
      </c>
      <c r="W30" s="149" t="n">
        <v>445</v>
      </c>
      <c r="X30" s="102" t="n">
        <v>17</v>
      </c>
    </row>
    <row r="31" customFormat="false" ht="12" hidden="false" customHeight="true" outlineLevel="0" collapsed="false">
      <c r="A31" s="102" t="n">
        <v>18</v>
      </c>
      <c r="B31" s="32" t="n">
        <v>500</v>
      </c>
      <c r="C31" s="134" t="s">
        <v>25</v>
      </c>
      <c r="D31" s="130" t="s">
        <v>242</v>
      </c>
      <c r="E31" s="131" t="n">
        <v>92</v>
      </c>
      <c r="F31" s="131" t="n">
        <v>446</v>
      </c>
      <c r="G31" s="131" t="n">
        <v>309</v>
      </c>
      <c r="H31" s="131" t="n">
        <v>341</v>
      </c>
      <c r="I31" s="131" t="n">
        <v>105</v>
      </c>
      <c r="J31" s="131" t="n">
        <v>248</v>
      </c>
      <c r="K31" s="131" t="n">
        <v>198</v>
      </c>
      <c r="L31" s="149" t="n">
        <v>88</v>
      </c>
      <c r="M31" s="149" t="n">
        <v>309</v>
      </c>
      <c r="N31" s="149" t="n">
        <v>277</v>
      </c>
      <c r="O31" s="149" t="n">
        <v>251</v>
      </c>
      <c r="P31" s="149" t="n">
        <v>58</v>
      </c>
      <c r="Q31" s="149" t="n">
        <v>248</v>
      </c>
      <c r="R31" s="149" t="n">
        <v>61</v>
      </c>
      <c r="S31" s="149" t="n">
        <v>39</v>
      </c>
      <c r="T31" s="149" t="n">
        <v>137</v>
      </c>
      <c r="U31" s="149" t="n">
        <v>32</v>
      </c>
      <c r="V31" s="149" t="n">
        <v>90</v>
      </c>
      <c r="W31" s="149" t="n">
        <v>47</v>
      </c>
      <c r="X31" s="102" t="n">
        <v>18</v>
      </c>
    </row>
    <row r="32" customFormat="false" ht="12" hidden="false" customHeight="true" outlineLevel="0" collapsed="false">
      <c r="A32" s="102" t="n">
        <v>19</v>
      </c>
      <c r="B32" s="32" t="s">
        <v>242</v>
      </c>
      <c r="C32" s="102" t="s">
        <v>243</v>
      </c>
      <c r="E32" s="131" t="n">
        <v>5</v>
      </c>
      <c r="F32" s="131" t="n">
        <v>31</v>
      </c>
      <c r="G32" s="131" t="n">
        <v>28</v>
      </c>
      <c r="H32" s="131" t="s">
        <v>36</v>
      </c>
      <c r="I32" s="131" t="s">
        <v>36</v>
      </c>
      <c r="J32" s="131" t="s">
        <v>36</v>
      </c>
      <c r="K32" s="131" t="s">
        <v>36</v>
      </c>
      <c r="L32" s="150" t="s">
        <v>36</v>
      </c>
      <c r="M32" s="150" t="s">
        <v>36</v>
      </c>
      <c r="N32" s="150" t="s">
        <v>36</v>
      </c>
      <c r="O32" s="150" t="s">
        <v>36</v>
      </c>
      <c r="P32" s="150" t="s">
        <v>36</v>
      </c>
      <c r="Q32" s="150" t="s">
        <v>36</v>
      </c>
      <c r="R32" s="150" t="s">
        <v>25</v>
      </c>
      <c r="S32" s="150" t="s">
        <v>36</v>
      </c>
      <c r="T32" s="150" t="s">
        <v>36</v>
      </c>
      <c r="U32" s="150" t="s">
        <v>36</v>
      </c>
      <c r="V32" s="150" t="s">
        <v>36</v>
      </c>
      <c r="W32" s="150" t="s">
        <v>25</v>
      </c>
      <c r="X32" s="102" t="n">
        <v>19</v>
      </c>
    </row>
    <row r="33" customFormat="false" ht="12" hidden="false" customHeight="true" outlineLevel="0" collapsed="false">
      <c r="A33" s="102" t="n">
        <v>20</v>
      </c>
      <c r="C33" s="102" t="s">
        <v>245</v>
      </c>
      <c r="E33" s="131" t="n">
        <v>1011</v>
      </c>
      <c r="F33" s="131" t="n">
        <v>6211</v>
      </c>
      <c r="G33" s="131" t="n">
        <v>2510</v>
      </c>
      <c r="H33" s="131" t="n">
        <v>3226</v>
      </c>
      <c r="I33" s="131" t="n">
        <v>2985</v>
      </c>
      <c r="J33" s="131" t="n">
        <v>1067</v>
      </c>
      <c r="K33" s="131" t="n">
        <v>5144</v>
      </c>
      <c r="L33" s="149" t="n">
        <v>774</v>
      </c>
      <c r="M33" s="149" t="n">
        <v>1768</v>
      </c>
      <c r="N33" s="149" t="n">
        <v>1437</v>
      </c>
      <c r="O33" s="149" t="n">
        <v>1078</v>
      </c>
      <c r="P33" s="149" t="n">
        <v>690</v>
      </c>
      <c r="Q33" s="149" t="n">
        <v>1067</v>
      </c>
      <c r="R33" s="149" t="n">
        <v>701</v>
      </c>
      <c r="S33" s="149" t="n">
        <v>431</v>
      </c>
      <c r="T33" s="149" t="n">
        <v>4443</v>
      </c>
      <c r="U33" s="149" t="n">
        <v>1073</v>
      </c>
      <c r="V33" s="149" t="n">
        <v>2148</v>
      </c>
      <c r="W33" s="149" t="n">
        <v>2295</v>
      </c>
      <c r="X33" s="102" t="n">
        <v>20</v>
      </c>
    </row>
    <row r="34" customFormat="false" ht="12" hidden="false" customHeight="true" outlineLevel="0" collapsed="false"/>
    <row r="35" customFormat="false" ht="12" hidden="false" customHeight="true" outlineLevel="0" collapsed="false">
      <c r="E35" s="109" t="s">
        <v>246</v>
      </c>
      <c r="F35" s="109"/>
      <c r="G35" s="109"/>
      <c r="H35" s="109"/>
      <c r="I35" s="109"/>
      <c r="J35" s="109"/>
      <c r="K35" s="109"/>
      <c r="L35" s="109" t="s">
        <v>246</v>
      </c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</row>
    <row r="36" customFormat="false" ht="12" hidden="false" customHeight="true" outlineLevel="0" collapsed="false">
      <c r="A36" s="102" t="n">
        <v>21</v>
      </c>
      <c r="C36" s="139"/>
      <c r="D36" s="130" t="s">
        <v>241</v>
      </c>
      <c r="E36" s="131" t="n">
        <v>34</v>
      </c>
      <c r="F36" s="131" t="n">
        <v>270</v>
      </c>
      <c r="G36" s="131" t="n">
        <v>215</v>
      </c>
      <c r="H36" s="131" t="n">
        <v>124</v>
      </c>
      <c r="I36" s="131" t="n">
        <v>146</v>
      </c>
      <c r="J36" s="131" t="n">
        <v>174</v>
      </c>
      <c r="K36" s="131" t="n">
        <v>96</v>
      </c>
      <c r="L36" s="149" t="n">
        <v>34</v>
      </c>
      <c r="M36" s="149" t="n">
        <v>228</v>
      </c>
      <c r="N36" s="149" t="n">
        <v>198</v>
      </c>
      <c r="O36" s="149" t="n">
        <v>111</v>
      </c>
      <c r="P36" s="149" t="n">
        <v>117</v>
      </c>
      <c r="Q36" s="149" t="n">
        <v>174</v>
      </c>
      <c r="R36" s="149" t="n">
        <v>54</v>
      </c>
      <c r="S36" s="149" t="n">
        <v>9</v>
      </c>
      <c r="T36" s="149" t="n">
        <v>42</v>
      </c>
      <c r="U36" s="149" t="n">
        <v>16</v>
      </c>
      <c r="V36" s="149" t="n">
        <v>13</v>
      </c>
      <c r="W36" s="149" t="n">
        <v>29</v>
      </c>
      <c r="X36" s="102" t="n">
        <v>21</v>
      </c>
    </row>
    <row r="37" customFormat="false" ht="12" hidden="false" customHeight="true" outlineLevel="0" collapsed="false">
      <c r="A37" s="102" t="n">
        <v>22</v>
      </c>
      <c r="B37" s="32" t="n">
        <v>5</v>
      </c>
      <c r="C37" s="134" t="s">
        <v>25</v>
      </c>
      <c r="D37" s="130" t="n">
        <v>10</v>
      </c>
      <c r="E37" s="131" t="n">
        <v>28</v>
      </c>
      <c r="F37" s="131" t="n">
        <v>70</v>
      </c>
      <c r="G37" s="131" t="n">
        <v>39</v>
      </c>
      <c r="H37" s="131" t="s">
        <v>36</v>
      </c>
      <c r="I37" s="131" t="s">
        <v>36</v>
      </c>
      <c r="J37" s="131" t="s">
        <v>36</v>
      </c>
      <c r="K37" s="131" t="s">
        <v>36</v>
      </c>
      <c r="L37" s="150" t="s">
        <v>36</v>
      </c>
      <c r="M37" s="150" t="s">
        <v>36</v>
      </c>
      <c r="N37" s="150" t="s">
        <v>36</v>
      </c>
      <c r="O37" s="150" t="s">
        <v>36</v>
      </c>
      <c r="P37" s="150" t="s">
        <v>36</v>
      </c>
      <c r="Q37" s="150" t="s">
        <v>36</v>
      </c>
      <c r="R37" s="149" t="n">
        <v>35</v>
      </c>
      <c r="S37" s="150" t="s">
        <v>36</v>
      </c>
      <c r="T37" s="150" t="s">
        <v>36</v>
      </c>
      <c r="U37" s="150" t="s">
        <v>36</v>
      </c>
      <c r="V37" s="150" t="s">
        <v>36</v>
      </c>
      <c r="W37" s="149" t="n">
        <v>4</v>
      </c>
      <c r="X37" s="102" t="n">
        <v>22</v>
      </c>
    </row>
    <row r="38" customFormat="false" ht="12" hidden="false" customHeight="true" outlineLevel="0" collapsed="false">
      <c r="A38" s="102" t="n">
        <v>23</v>
      </c>
      <c r="B38" s="32" t="n">
        <v>10</v>
      </c>
      <c r="C38" s="134" t="s">
        <v>25</v>
      </c>
      <c r="D38" s="130" t="n">
        <v>20</v>
      </c>
      <c r="E38" s="131" t="n">
        <v>39</v>
      </c>
      <c r="F38" s="131" t="n">
        <v>280</v>
      </c>
      <c r="G38" s="131" t="n">
        <v>120</v>
      </c>
      <c r="H38" s="131" t="n">
        <v>118</v>
      </c>
      <c r="I38" s="131" t="n">
        <v>162</v>
      </c>
      <c r="J38" s="131" t="n">
        <v>54</v>
      </c>
      <c r="K38" s="131" t="n">
        <v>226</v>
      </c>
      <c r="L38" s="149" t="n">
        <v>39</v>
      </c>
      <c r="M38" s="149" t="n">
        <v>100</v>
      </c>
      <c r="N38" s="149" t="n">
        <v>69</v>
      </c>
      <c r="O38" s="149" t="n">
        <v>63</v>
      </c>
      <c r="P38" s="149" t="n">
        <v>37</v>
      </c>
      <c r="Q38" s="149" t="n">
        <v>54</v>
      </c>
      <c r="R38" s="149" t="n">
        <v>46</v>
      </c>
      <c r="S38" s="149" t="n">
        <v>8</v>
      </c>
      <c r="T38" s="149" t="n">
        <v>180</v>
      </c>
      <c r="U38" s="149" t="n">
        <v>51</v>
      </c>
      <c r="V38" s="149" t="n">
        <v>55</v>
      </c>
      <c r="W38" s="149" t="n">
        <v>125</v>
      </c>
      <c r="X38" s="102" t="n">
        <v>23</v>
      </c>
    </row>
    <row r="39" customFormat="false" ht="12" hidden="false" customHeight="true" outlineLevel="0" collapsed="false">
      <c r="A39" s="102" t="n">
        <v>24</v>
      </c>
      <c r="B39" s="32" t="n">
        <v>20</v>
      </c>
      <c r="C39" s="134" t="s">
        <v>25</v>
      </c>
      <c r="D39" s="130" t="n">
        <v>50</v>
      </c>
      <c r="E39" s="131" t="n">
        <v>71</v>
      </c>
      <c r="F39" s="131" t="n">
        <v>692</v>
      </c>
      <c r="G39" s="131" t="n">
        <v>258</v>
      </c>
      <c r="H39" s="131" t="n">
        <v>288</v>
      </c>
      <c r="I39" s="131" t="n">
        <v>404</v>
      </c>
      <c r="J39" s="131" t="n">
        <v>107</v>
      </c>
      <c r="K39" s="131" t="n">
        <v>585</v>
      </c>
      <c r="L39" s="149" t="n">
        <v>71</v>
      </c>
      <c r="M39" s="149" t="n">
        <v>210</v>
      </c>
      <c r="N39" s="149" t="n">
        <v>148</v>
      </c>
      <c r="O39" s="149" t="n">
        <v>134</v>
      </c>
      <c r="P39" s="149" t="n">
        <v>76</v>
      </c>
      <c r="Q39" s="149" t="n">
        <v>107</v>
      </c>
      <c r="R39" s="149" t="n">
        <v>103</v>
      </c>
      <c r="S39" s="149" t="n">
        <v>16</v>
      </c>
      <c r="T39" s="149" t="n">
        <v>482</v>
      </c>
      <c r="U39" s="149" t="n">
        <v>109</v>
      </c>
      <c r="V39" s="149" t="n">
        <v>154</v>
      </c>
      <c r="W39" s="149" t="n">
        <v>328</v>
      </c>
      <c r="X39" s="102" t="n">
        <v>24</v>
      </c>
    </row>
    <row r="40" customFormat="false" ht="12" hidden="false" customHeight="true" outlineLevel="0" collapsed="false">
      <c r="A40" s="102" t="n">
        <v>25</v>
      </c>
      <c r="B40" s="32" t="n">
        <v>50</v>
      </c>
      <c r="C40" s="134" t="s">
        <v>25</v>
      </c>
      <c r="D40" s="130" t="n">
        <v>100</v>
      </c>
      <c r="E40" s="131" t="n">
        <v>67</v>
      </c>
      <c r="F40" s="131" t="n">
        <v>662</v>
      </c>
      <c r="G40" s="131" t="n">
        <v>259</v>
      </c>
      <c r="H40" s="131" t="n">
        <v>393</v>
      </c>
      <c r="I40" s="131" t="n">
        <v>269</v>
      </c>
      <c r="J40" s="131" t="n">
        <v>119</v>
      </c>
      <c r="K40" s="131" t="n">
        <v>543</v>
      </c>
      <c r="L40" s="149" t="n">
        <v>67</v>
      </c>
      <c r="M40" s="149" t="n">
        <v>209</v>
      </c>
      <c r="N40" s="149" t="n">
        <v>150</v>
      </c>
      <c r="O40" s="149" t="n">
        <v>138</v>
      </c>
      <c r="P40" s="149" t="n">
        <v>71</v>
      </c>
      <c r="Q40" s="149" t="n">
        <v>119</v>
      </c>
      <c r="R40" s="149" t="n">
        <v>90</v>
      </c>
      <c r="S40" s="149" t="n">
        <v>15</v>
      </c>
      <c r="T40" s="149" t="n">
        <v>453</v>
      </c>
      <c r="U40" s="149" t="n">
        <v>109</v>
      </c>
      <c r="V40" s="149" t="n">
        <v>255</v>
      </c>
      <c r="W40" s="149" t="n">
        <v>198</v>
      </c>
      <c r="X40" s="102" t="n">
        <v>25</v>
      </c>
    </row>
    <row r="41" customFormat="false" ht="12" hidden="false" customHeight="true" outlineLevel="0" collapsed="false">
      <c r="A41" s="102" t="n">
        <v>26</v>
      </c>
      <c r="B41" s="32" t="n">
        <v>100</v>
      </c>
      <c r="C41" s="134" t="s">
        <v>25</v>
      </c>
      <c r="D41" s="130" t="n">
        <v>200</v>
      </c>
      <c r="E41" s="131" t="n">
        <v>64</v>
      </c>
      <c r="F41" s="131" t="n">
        <v>289</v>
      </c>
      <c r="G41" s="131" t="n">
        <v>193</v>
      </c>
      <c r="H41" s="131" t="n">
        <v>172</v>
      </c>
      <c r="I41" s="131" t="n">
        <v>117</v>
      </c>
      <c r="J41" s="131" t="n">
        <v>141</v>
      </c>
      <c r="K41" s="131" t="n">
        <v>148</v>
      </c>
      <c r="L41" s="149" t="n">
        <v>64</v>
      </c>
      <c r="M41" s="149" t="n">
        <v>203</v>
      </c>
      <c r="N41" s="149" t="n">
        <v>165</v>
      </c>
      <c r="O41" s="150" t="s">
        <v>36</v>
      </c>
      <c r="P41" s="150" t="s">
        <v>36</v>
      </c>
      <c r="Q41" s="149" t="n">
        <v>141</v>
      </c>
      <c r="R41" s="149" t="n">
        <v>62</v>
      </c>
      <c r="S41" s="149" t="n">
        <v>6</v>
      </c>
      <c r="T41" s="149" t="n">
        <v>86</v>
      </c>
      <c r="U41" s="149" t="n">
        <v>28</v>
      </c>
      <c r="V41" s="150" t="s">
        <v>36</v>
      </c>
      <c r="W41" s="150" t="s">
        <v>36</v>
      </c>
      <c r="X41" s="102" t="n">
        <v>26</v>
      </c>
    </row>
    <row r="42" customFormat="false" ht="12" hidden="false" customHeight="true" outlineLevel="0" collapsed="false">
      <c r="A42" s="102" t="n">
        <v>27</v>
      </c>
      <c r="B42" s="32" t="n">
        <v>200</v>
      </c>
      <c r="C42" s="134" t="s">
        <v>25</v>
      </c>
      <c r="D42" s="130" t="n">
        <v>500</v>
      </c>
      <c r="E42" s="131" t="n">
        <v>196</v>
      </c>
      <c r="F42" s="131" t="n">
        <v>2685</v>
      </c>
      <c r="G42" s="131" t="n">
        <v>1148</v>
      </c>
      <c r="H42" s="131" t="n">
        <v>1647</v>
      </c>
      <c r="I42" s="131" t="n">
        <v>1038</v>
      </c>
      <c r="J42" s="131" t="n">
        <v>632</v>
      </c>
      <c r="K42" s="131" t="n">
        <v>2053</v>
      </c>
      <c r="L42" s="149" t="n">
        <v>196</v>
      </c>
      <c r="M42" s="149" t="n">
        <v>848</v>
      </c>
      <c r="N42" s="149" t="n">
        <v>731</v>
      </c>
      <c r="O42" s="149" t="n">
        <v>603</v>
      </c>
      <c r="P42" s="149" t="n">
        <v>245</v>
      </c>
      <c r="Q42" s="149" t="n">
        <v>632</v>
      </c>
      <c r="R42" s="149" t="n">
        <v>216</v>
      </c>
      <c r="S42" s="149" t="n">
        <v>37</v>
      </c>
      <c r="T42" s="149" t="n">
        <v>1837</v>
      </c>
      <c r="U42" s="149" t="n">
        <v>417</v>
      </c>
      <c r="V42" s="149" t="n">
        <v>1044</v>
      </c>
      <c r="W42" s="149" t="n">
        <v>793</v>
      </c>
      <c r="X42" s="102" t="n">
        <v>27</v>
      </c>
    </row>
    <row r="43" customFormat="false" ht="12" hidden="false" customHeight="true" outlineLevel="0" collapsed="false">
      <c r="A43" s="102" t="n">
        <v>28</v>
      </c>
      <c r="B43" s="32" t="n">
        <v>500</v>
      </c>
      <c r="C43" s="134" t="s">
        <v>25</v>
      </c>
      <c r="D43" s="130" t="s">
        <v>242</v>
      </c>
      <c r="E43" s="131" t="n">
        <v>91</v>
      </c>
      <c r="F43" s="131" t="n">
        <v>2245</v>
      </c>
      <c r="G43" s="131" t="n">
        <v>882</v>
      </c>
      <c r="H43" s="131" t="n">
        <v>1760</v>
      </c>
      <c r="I43" s="131" t="n">
        <v>485</v>
      </c>
      <c r="J43" s="131" t="n">
        <v>573</v>
      </c>
      <c r="K43" s="131" t="n">
        <v>1672</v>
      </c>
      <c r="L43" s="149" t="n">
        <v>91</v>
      </c>
      <c r="M43" s="149" t="n">
        <v>697</v>
      </c>
      <c r="N43" s="149" t="n">
        <v>636</v>
      </c>
      <c r="O43" s="149" t="n">
        <v>533</v>
      </c>
      <c r="P43" s="149" t="n">
        <v>164</v>
      </c>
      <c r="Q43" s="149" t="n">
        <v>573</v>
      </c>
      <c r="R43" s="149" t="n">
        <v>124</v>
      </c>
      <c r="S43" s="149" t="n">
        <v>35</v>
      </c>
      <c r="T43" s="149" t="n">
        <v>1548</v>
      </c>
      <c r="U43" s="149" t="n">
        <v>246</v>
      </c>
      <c r="V43" s="149" t="n">
        <v>1227</v>
      </c>
      <c r="W43" s="149" t="n">
        <v>321</v>
      </c>
      <c r="X43" s="102" t="n">
        <v>28</v>
      </c>
    </row>
    <row r="44" customFormat="false" ht="12" hidden="false" customHeight="true" outlineLevel="0" collapsed="false">
      <c r="A44" s="102" t="n">
        <v>29</v>
      </c>
      <c r="B44" s="32" t="s">
        <v>242</v>
      </c>
      <c r="C44" s="102" t="s">
        <v>243</v>
      </c>
      <c r="E44" s="131" t="n">
        <v>62</v>
      </c>
      <c r="F44" s="131" t="n">
        <v>1190</v>
      </c>
      <c r="G44" s="131" t="n">
        <v>1029</v>
      </c>
      <c r="H44" s="131" t="s">
        <v>36</v>
      </c>
      <c r="I44" s="131" t="s">
        <v>36</v>
      </c>
      <c r="J44" s="131" t="s">
        <v>36</v>
      </c>
      <c r="K44" s="131" t="s">
        <v>36</v>
      </c>
      <c r="L44" s="150" t="s">
        <v>36</v>
      </c>
      <c r="M44" s="150" t="s">
        <v>36</v>
      </c>
      <c r="N44" s="150" t="s">
        <v>36</v>
      </c>
      <c r="O44" s="150" t="s">
        <v>36</v>
      </c>
      <c r="P44" s="150" t="s">
        <v>36</v>
      </c>
      <c r="Q44" s="150" t="s">
        <v>36</v>
      </c>
      <c r="R44" s="149" t="n">
        <v>121</v>
      </c>
      <c r="S44" s="150" t="s">
        <v>36</v>
      </c>
      <c r="T44" s="150" t="s">
        <v>36</v>
      </c>
      <c r="U44" s="150" t="s">
        <v>36</v>
      </c>
      <c r="V44" s="150" t="s">
        <v>36</v>
      </c>
      <c r="W44" s="150" t="s">
        <v>36</v>
      </c>
      <c r="X44" s="102" t="n">
        <v>29</v>
      </c>
    </row>
    <row r="45" customFormat="false" ht="12" hidden="false" customHeight="true" outlineLevel="0" collapsed="false">
      <c r="A45" s="102" t="n">
        <v>30</v>
      </c>
      <c r="C45" s="102" t="s">
        <v>245</v>
      </c>
      <c r="E45" s="131" t="n">
        <v>652</v>
      </c>
      <c r="F45" s="131" t="n">
        <v>8383</v>
      </c>
      <c r="G45" s="131" t="n">
        <v>4143</v>
      </c>
      <c r="H45" s="131" t="n">
        <v>5397</v>
      </c>
      <c r="I45" s="131" t="n">
        <v>2986</v>
      </c>
      <c r="J45" s="131" t="n">
        <v>2762</v>
      </c>
      <c r="K45" s="131" t="n">
        <v>5621</v>
      </c>
      <c r="L45" s="149" t="n">
        <v>652</v>
      </c>
      <c r="M45" s="149" t="n">
        <v>3613</v>
      </c>
      <c r="N45" s="149" t="n">
        <v>3135</v>
      </c>
      <c r="O45" s="149" t="n">
        <v>2505</v>
      </c>
      <c r="P45" s="149" t="n">
        <v>1108</v>
      </c>
      <c r="Q45" s="149" t="n">
        <v>2762</v>
      </c>
      <c r="R45" s="149" t="n">
        <v>851</v>
      </c>
      <c r="S45" s="149" t="n">
        <v>154</v>
      </c>
      <c r="T45" s="149" t="n">
        <v>4770</v>
      </c>
      <c r="U45" s="149" t="n">
        <v>1008</v>
      </c>
      <c r="V45" s="149" t="n">
        <v>2892</v>
      </c>
      <c r="W45" s="149" t="n">
        <v>1878</v>
      </c>
      <c r="X45" s="102" t="n">
        <v>30</v>
      </c>
    </row>
    <row r="46" customFormat="false" ht="12" hidden="false" customHeight="true" outlineLevel="0" collapsed="false"/>
    <row r="47" customFormat="false" ht="12" hidden="false" customHeight="true" outlineLevel="0" collapsed="false">
      <c r="E47" s="109" t="s">
        <v>182</v>
      </c>
      <c r="F47" s="109"/>
      <c r="G47" s="109"/>
      <c r="H47" s="109"/>
      <c r="I47" s="109"/>
      <c r="J47" s="109"/>
      <c r="K47" s="109"/>
      <c r="L47" s="109" t="s">
        <v>182</v>
      </c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</row>
    <row r="48" customFormat="false" ht="12" hidden="false" customHeight="true" outlineLevel="0" collapsed="false">
      <c r="A48" s="102" t="n">
        <v>31</v>
      </c>
      <c r="D48" s="130" t="s">
        <v>241</v>
      </c>
      <c r="E48" s="131" t="n">
        <v>63</v>
      </c>
      <c r="F48" s="131" t="n">
        <v>1243</v>
      </c>
      <c r="G48" s="131" t="n">
        <v>1104</v>
      </c>
      <c r="H48" s="131" t="n">
        <v>618</v>
      </c>
      <c r="I48" s="131" t="n">
        <v>625</v>
      </c>
      <c r="J48" s="131" t="n">
        <v>913</v>
      </c>
      <c r="K48" s="131" t="n">
        <v>330</v>
      </c>
      <c r="L48" s="149" t="n">
        <v>63</v>
      </c>
      <c r="M48" s="149" t="n">
        <v>1177</v>
      </c>
      <c r="N48" s="149" t="n">
        <v>1082</v>
      </c>
      <c r="O48" s="149" t="n">
        <v>601</v>
      </c>
      <c r="P48" s="149" t="n">
        <v>576</v>
      </c>
      <c r="Q48" s="149" t="n">
        <v>913</v>
      </c>
      <c r="R48" s="149" t="n">
        <v>264</v>
      </c>
      <c r="S48" s="149" t="n">
        <v>10</v>
      </c>
      <c r="T48" s="149" t="n">
        <v>66</v>
      </c>
      <c r="U48" s="149" t="n">
        <v>22</v>
      </c>
      <c r="V48" s="149" t="n">
        <v>17</v>
      </c>
      <c r="W48" s="149" t="n">
        <v>49</v>
      </c>
      <c r="X48" s="102" t="n">
        <v>31</v>
      </c>
    </row>
    <row r="49" customFormat="false" ht="12" hidden="false" customHeight="true" outlineLevel="0" collapsed="false">
      <c r="A49" s="102" t="n">
        <v>32</v>
      </c>
      <c r="B49" s="32" t="n">
        <v>5</v>
      </c>
      <c r="C49" s="134" t="s">
        <v>25</v>
      </c>
      <c r="D49" s="130" t="n">
        <v>10</v>
      </c>
      <c r="E49" s="131" t="n">
        <v>33</v>
      </c>
      <c r="F49" s="131" t="n">
        <v>376</v>
      </c>
      <c r="G49" s="131" t="n">
        <v>214</v>
      </c>
      <c r="H49" s="131" t="n">
        <v>187</v>
      </c>
      <c r="I49" s="131" t="n">
        <v>189</v>
      </c>
      <c r="J49" s="131" t="n">
        <v>160</v>
      </c>
      <c r="K49" s="131" t="n">
        <v>216</v>
      </c>
      <c r="L49" s="149" t="n">
        <v>33</v>
      </c>
      <c r="M49" s="149" t="n">
        <v>211</v>
      </c>
      <c r="N49" s="149" t="n">
        <v>185</v>
      </c>
      <c r="O49" s="149" t="n">
        <v>112</v>
      </c>
      <c r="P49" s="149" t="n">
        <v>99</v>
      </c>
      <c r="Q49" s="149" t="n">
        <v>160</v>
      </c>
      <c r="R49" s="149" t="n">
        <v>51</v>
      </c>
      <c r="S49" s="149" t="n">
        <v>5</v>
      </c>
      <c r="T49" s="149" t="n">
        <v>165</v>
      </c>
      <c r="U49" s="149" t="n">
        <v>30</v>
      </c>
      <c r="V49" s="149" t="n">
        <v>75</v>
      </c>
      <c r="W49" s="149" t="n">
        <v>90</v>
      </c>
      <c r="X49" s="102" t="n">
        <v>32</v>
      </c>
    </row>
    <row r="50" customFormat="false" ht="12" hidden="false" customHeight="true" outlineLevel="0" collapsed="false">
      <c r="A50" s="102" t="n">
        <v>33</v>
      </c>
      <c r="B50" s="32" t="n">
        <v>10</v>
      </c>
      <c r="C50" s="134" t="s">
        <v>25</v>
      </c>
      <c r="D50" s="130" t="n">
        <v>20</v>
      </c>
      <c r="E50" s="131" t="n">
        <v>32</v>
      </c>
      <c r="F50" s="131" t="n">
        <v>205</v>
      </c>
      <c r="G50" s="131" t="n">
        <v>132</v>
      </c>
      <c r="H50" s="131" t="n">
        <v>130</v>
      </c>
      <c r="I50" s="131" t="n">
        <v>75</v>
      </c>
      <c r="J50" s="131" t="n">
        <v>99</v>
      </c>
      <c r="K50" s="131" t="n">
        <v>106</v>
      </c>
      <c r="L50" s="149" t="n">
        <v>32</v>
      </c>
      <c r="M50" s="149" t="n">
        <v>144</v>
      </c>
      <c r="N50" s="149" t="n">
        <v>116</v>
      </c>
      <c r="O50" s="149" t="n">
        <v>85</v>
      </c>
      <c r="P50" s="149" t="n">
        <v>59</v>
      </c>
      <c r="Q50" s="149" t="n">
        <v>99</v>
      </c>
      <c r="R50" s="149" t="n">
        <v>45</v>
      </c>
      <c r="S50" s="149" t="n">
        <v>5</v>
      </c>
      <c r="T50" s="149" t="n">
        <v>61</v>
      </c>
      <c r="U50" s="149" t="n">
        <v>16</v>
      </c>
      <c r="V50" s="149" t="n">
        <v>45</v>
      </c>
      <c r="W50" s="149" t="n">
        <v>16</v>
      </c>
      <c r="X50" s="102" t="n">
        <v>33</v>
      </c>
    </row>
    <row r="51" customFormat="false" ht="12" hidden="false" customHeight="true" outlineLevel="0" collapsed="false">
      <c r="A51" s="102" t="n">
        <v>34</v>
      </c>
      <c r="B51" s="32" t="n">
        <v>20</v>
      </c>
      <c r="C51" s="134" t="s">
        <v>25</v>
      </c>
      <c r="D51" s="130" t="n">
        <v>50</v>
      </c>
      <c r="E51" s="131" t="n">
        <v>44</v>
      </c>
      <c r="F51" s="131" t="n">
        <v>449</v>
      </c>
      <c r="G51" s="131" t="n">
        <v>253</v>
      </c>
      <c r="H51" s="131" t="n">
        <v>283</v>
      </c>
      <c r="I51" s="131" t="n">
        <v>166</v>
      </c>
      <c r="J51" s="131" t="n">
        <v>102</v>
      </c>
      <c r="K51" s="131" t="n">
        <v>347</v>
      </c>
      <c r="L51" s="149" t="n">
        <v>44</v>
      </c>
      <c r="M51" s="149" t="n">
        <v>227</v>
      </c>
      <c r="N51" s="149" t="n">
        <v>184</v>
      </c>
      <c r="O51" s="149" t="n">
        <v>143</v>
      </c>
      <c r="P51" s="149" t="n">
        <v>84</v>
      </c>
      <c r="Q51" s="149" t="n">
        <v>102</v>
      </c>
      <c r="R51" s="149" t="n">
        <v>125</v>
      </c>
      <c r="S51" s="149" t="n">
        <v>8</v>
      </c>
      <c r="T51" s="149" t="n">
        <v>222</v>
      </c>
      <c r="U51" s="149" t="n">
        <v>69</v>
      </c>
      <c r="V51" s="149" t="n">
        <v>140</v>
      </c>
      <c r="W51" s="149" t="n">
        <v>82</v>
      </c>
      <c r="X51" s="102" t="n">
        <v>34</v>
      </c>
    </row>
    <row r="52" customFormat="false" ht="12" hidden="false" customHeight="true" outlineLevel="0" collapsed="false">
      <c r="A52" s="102" t="n">
        <v>35</v>
      </c>
      <c r="B52" s="32" t="n">
        <v>50</v>
      </c>
      <c r="C52" s="134" t="s">
        <v>25</v>
      </c>
      <c r="D52" s="130" t="n">
        <v>100</v>
      </c>
      <c r="E52" s="131" t="n">
        <v>47</v>
      </c>
      <c r="F52" s="131" t="n">
        <v>282</v>
      </c>
      <c r="G52" s="131" t="n">
        <v>159</v>
      </c>
      <c r="H52" s="131" t="n">
        <v>172</v>
      </c>
      <c r="I52" s="131" t="n">
        <v>110</v>
      </c>
      <c r="J52" s="131" t="n">
        <v>105</v>
      </c>
      <c r="K52" s="131" t="n">
        <v>177</v>
      </c>
      <c r="L52" s="149" t="n">
        <v>47</v>
      </c>
      <c r="M52" s="149" t="n">
        <v>175</v>
      </c>
      <c r="N52" s="149" t="n">
        <v>133</v>
      </c>
      <c r="O52" s="149" t="n">
        <v>99</v>
      </c>
      <c r="P52" s="149" t="n">
        <v>76</v>
      </c>
      <c r="Q52" s="149" t="n">
        <v>105</v>
      </c>
      <c r="R52" s="149" t="n">
        <v>70</v>
      </c>
      <c r="S52" s="149" t="n">
        <v>4</v>
      </c>
      <c r="T52" s="149" t="n">
        <v>107</v>
      </c>
      <c r="U52" s="149" t="n">
        <v>26</v>
      </c>
      <c r="V52" s="149" t="n">
        <v>73</v>
      </c>
      <c r="W52" s="149" t="n">
        <v>34</v>
      </c>
      <c r="X52" s="102" t="n">
        <v>35</v>
      </c>
    </row>
    <row r="53" customFormat="false" ht="12" hidden="false" customHeight="true" outlineLevel="0" collapsed="false">
      <c r="A53" s="102" t="n">
        <v>36</v>
      </c>
      <c r="B53" s="32" t="n">
        <v>100</v>
      </c>
      <c r="C53" s="134" t="s">
        <v>25</v>
      </c>
      <c r="D53" s="130" t="n">
        <v>200</v>
      </c>
      <c r="E53" s="131" t="n">
        <v>59</v>
      </c>
      <c r="F53" s="131" t="n">
        <v>155</v>
      </c>
      <c r="G53" s="131" t="n">
        <v>104</v>
      </c>
      <c r="H53" s="131" t="n">
        <v>114</v>
      </c>
      <c r="I53" s="131" t="n">
        <v>41</v>
      </c>
      <c r="J53" s="131" t="n">
        <v>70</v>
      </c>
      <c r="K53" s="131" t="n">
        <v>85</v>
      </c>
      <c r="L53" s="149" t="n">
        <v>59</v>
      </c>
      <c r="M53" s="149" t="n">
        <v>140</v>
      </c>
      <c r="N53" s="149" t="n">
        <v>101</v>
      </c>
      <c r="O53" s="150" t="s">
        <v>36</v>
      </c>
      <c r="P53" s="150" t="s">
        <v>36</v>
      </c>
      <c r="Q53" s="149" t="n">
        <v>70</v>
      </c>
      <c r="R53" s="149" t="n">
        <v>70</v>
      </c>
      <c r="S53" s="149" t="n">
        <v>10</v>
      </c>
      <c r="T53" s="149" t="n">
        <v>15</v>
      </c>
      <c r="U53" s="149" t="n">
        <v>3</v>
      </c>
      <c r="V53" s="150" t="s">
        <v>36</v>
      </c>
      <c r="W53" s="150" t="s">
        <v>36</v>
      </c>
      <c r="X53" s="102" t="n">
        <v>36</v>
      </c>
    </row>
    <row r="54" customFormat="false" ht="12" hidden="false" customHeight="true" outlineLevel="0" collapsed="false">
      <c r="A54" s="102" t="n">
        <v>37</v>
      </c>
      <c r="B54" s="32" t="n">
        <v>200</v>
      </c>
      <c r="C54" s="134" t="s">
        <v>25</v>
      </c>
      <c r="D54" s="130" t="n">
        <v>500</v>
      </c>
      <c r="E54" s="131" t="n">
        <v>168</v>
      </c>
      <c r="F54" s="131" t="n">
        <v>1856</v>
      </c>
      <c r="G54" s="131" t="n">
        <v>939</v>
      </c>
      <c r="H54" s="131" t="n">
        <v>1089</v>
      </c>
      <c r="I54" s="131" t="n">
        <v>767</v>
      </c>
      <c r="J54" s="131" t="n">
        <v>682</v>
      </c>
      <c r="K54" s="131" t="n">
        <v>1174</v>
      </c>
      <c r="L54" s="149" t="n">
        <v>168</v>
      </c>
      <c r="M54" s="149" t="n">
        <v>891</v>
      </c>
      <c r="N54" s="149" t="n">
        <v>772</v>
      </c>
      <c r="O54" s="149" t="n">
        <v>613</v>
      </c>
      <c r="P54" s="149" t="n">
        <v>278</v>
      </c>
      <c r="Q54" s="149" t="n">
        <v>682</v>
      </c>
      <c r="R54" s="149" t="n">
        <v>209</v>
      </c>
      <c r="S54" s="149" t="n">
        <v>25</v>
      </c>
      <c r="T54" s="149" t="n">
        <v>965</v>
      </c>
      <c r="U54" s="149" t="n">
        <v>166</v>
      </c>
      <c r="V54" s="149" t="n">
        <v>476</v>
      </c>
      <c r="W54" s="149" t="n">
        <v>489</v>
      </c>
      <c r="X54" s="102" t="n">
        <v>37</v>
      </c>
    </row>
    <row r="55" customFormat="false" ht="12" hidden="false" customHeight="true" outlineLevel="0" collapsed="false">
      <c r="A55" s="102" t="n">
        <v>38</v>
      </c>
      <c r="B55" s="32" t="n">
        <v>500</v>
      </c>
      <c r="C55" s="134" t="s">
        <v>25</v>
      </c>
      <c r="D55" s="130" t="s">
        <v>242</v>
      </c>
      <c r="E55" s="131" t="n">
        <v>248</v>
      </c>
      <c r="F55" s="131" t="n">
        <v>2464</v>
      </c>
      <c r="G55" s="131" t="n">
        <v>2022</v>
      </c>
      <c r="H55" s="131" t="n">
        <v>1670</v>
      </c>
      <c r="I55" s="131" t="n">
        <v>794</v>
      </c>
      <c r="J55" s="131" t="n">
        <v>1740</v>
      </c>
      <c r="K55" s="131" t="n">
        <v>724</v>
      </c>
      <c r="L55" s="149" t="n">
        <v>248</v>
      </c>
      <c r="M55" s="149" t="n">
        <v>2073</v>
      </c>
      <c r="N55" s="149" t="n">
        <v>1912</v>
      </c>
      <c r="O55" s="149" t="n">
        <v>1468</v>
      </c>
      <c r="P55" s="149" t="n">
        <v>605</v>
      </c>
      <c r="Q55" s="149" t="n">
        <v>1740</v>
      </c>
      <c r="R55" s="149" t="n">
        <v>333</v>
      </c>
      <c r="S55" s="149" t="n">
        <v>59</v>
      </c>
      <c r="T55" s="149" t="n">
        <v>391</v>
      </c>
      <c r="U55" s="149" t="n">
        <v>111</v>
      </c>
      <c r="V55" s="149" t="n">
        <v>202</v>
      </c>
      <c r="W55" s="149" t="n">
        <v>189</v>
      </c>
      <c r="X55" s="102" t="n">
        <v>38</v>
      </c>
    </row>
    <row r="56" customFormat="false" ht="12" hidden="false" customHeight="true" outlineLevel="0" collapsed="false">
      <c r="A56" s="102" t="n">
        <v>39</v>
      </c>
      <c r="B56" s="32" t="s">
        <v>242</v>
      </c>
      <c r="C56" s="102" t="s">
        <v>243</v>
      </c>
      <c r="E56" s="131" t="n">
        <v>288</v>
      </c>
      <c r="F56" s="131" t="n">
        <v>8696</v>
      </c>
      <c r="G56" s="131" t="n">
        <v>7410</v>
      </c>
      <c r="H56" s="131" t="n">
        <v>5987</v>
      </c>
      <c r="I56" s="131" t="n">
        <v>2709</v>
      </c>
      <c r="J56" s="131" t="n">
        <v>6460</v>
      </c>
      <c r="K56" s="131" t="n">
        <v>2236</v>
      </c>
      <c r="L56" s="149" t="n">
        <v>288</v>
      </c>
      <c r="M56" s="149" t="n">
        <v>7409</v>
      </c>
      <c r="N56" s="149" t="n">
        <v>7069</v>
      </c>
      <c r="O56" s="150" t="s">
        <v>36</v>
      </c>
      <c r="P56" s="150" t="s">
        <v>36</v>
      </c>
      <c r="Q56" s="149" t="n">
        <v>6460</v>
      </c>
      <c r="R56" s="149" t="n">
        <v>949</v>
      </c>
      <c r="S56" s="149" t="n">
        <v>109</v>
      </c>
      <c r="T56" s="149" t="n">
        <v>1287</v>
      </c>
      <c r="U56" s="149" t="n">
        <v>341</v>
      </c>
      <c r="V56" s="150" t="s">
        <v>36</v>
      </c>
      <c r="W56" s="150" t="s">
        <v>36</v>
      </c>
      <c r="X56" s="102" t="n">
        <v>39</v>
      </c>
    </row>
    <row r="57" customFormat="false" ht="12" hidden="false" customHeight="true" outlineLevel="0" collapsed="false">
      <c r="A57" s="102" t="n">
        <v>40</v>
      </c>
      <c r="C57" s="102" t="s">
        <v>245</v>
      </c>
      <c r="E57" s="131" t="n">
        <v>982</v>
      </c>
      <c r="F57" s="131" t="n">
        <v>15726</v>
      </c>
      <c r="G57" s="131" t="n">
        <v>12338</v>
      </c>
      <c r="H57" s="131" t="n">
        <v>10250</v>
      </c>
      <c r="I57" s="131" t="n">
        <v>5476</v>
      </c>
      <c r="J57" s="131" t="n">
        <v>10331</v>
      </c>
      <c r="K57" s="131" t="n">
        <v>5395</v>
      </c>
      <c r="L57" s="149" t="n">
        <v>982</v>
      </c>
      <c r="M57" s="149" t="n">
        <v>12447</v>
      </c>
      <c r="N57" s="149" t="n">
        <v>11555</v>
      </c>
      <c r="O57" s="149" t="n">
        <v>8459</v>
      </c>
      <c r="P57" s="149" t="n">
        <v>3988</v>
      </c>
      <c r="Q57" s="149" t="n">
        <v>10331</v>
      </c>
      <c r="R57" s="149" t="n">
        <v>2116</v>
      </c>
      <c r="S57" s="149" t="n">
        <v>235</v>
      </c>
      <c r="T57" s="149" t="n">
        <v>3279</v>
      </c>
      <c r="U57" s="149" t="n">
        <v>783</v>
      </c>
      <c r="V57" s="149" t="n">
        <v>1791</v>
      </c>
      <c r="W57" s="149" t="n">
        <v>1488</v>
      </c>
      <c r="X57" s="102" t="n">
        <v>40</v>
      </c>
    </row>
    <row r="58" customFormat="false" ht="36" hidden="false" customHeight="true" outlineLevel="0" collapsed="false">
      <c r="E58" s="109" t="s">
        <v>247</v>
      </c>
      <c r="F58" s="109"/>
      <c r="G58" s="109"/>
      <c r="H58" s="109"/>
      <c r="I58" s="109"/>
      <c r="J58" s="109"/>
      <c r="K58" s="109"/>
      <c r="L58" s="109" t="s">
        <v>247</v>
      </c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</row>
    <row r="59" customFormat="false" ht="12" hidden="false" customHeight="true" outlineLevel="0" collapsed="false">
      <c r="A59" s="102" t="n">
        <v>41</v>
      </c>
      <c r="D59" s="130" t="s">
        <v>241</v>
      </c>
      <c r="E59" s="131" t="n">
        <v>71</v>
      </c>
      <c r="F59" s="131" t="n">
        <v>350</v>
      </c>
      <c r="G59" s="131" t="n">
        <v>216</v>
      </c>
      <c r="H59" s="131" t="n">
        <v>81</v>
      </c>
      <c r="I59" s="131" t="n">
        <v>269</v>
      </c>
      <c r="J59" s="131" t="n">
        <v>73</v>
      </c>
      <c r="K59" s="131" t="n">
        <v>277</v>
      </c>
      <c r="L59" s="150" t="s">
        <v>36</v>
      </c>
      <c r="M59" s="150" t="s">
        <v>36</v>
      </c>
      <c r="N59" s="150" t="s">
        <v>36</v>
      </c>
      <c r="O59" s="150" t="s">
        <v>36</v>
      </c>
      <c r="P59" s="149" t="n">
        <v>173</v>
      </c>
      <c r="Q59" s="150" t="s">
        <v>36</v>
      </c>
      <c r="R59" s="149" t="n">
        <v>147</v>
      </c>
      <c r="S59" s="150" t="s">
        <v>36</v>
      </c>
      <c r="T59" s="150" t="s">
        <v>36</v>
      </c>
      <c r="U59" s="150" t="s">
        <v>36</v>
      </c>
      <c r="V59" s="150" t="s">
        <v>36</v>
      </c>
      <c r="W59" s="149" t="n">
        <v>96</v>
      </c>
      <c r="X59" s="102" t="n">
        <v>41</v>
      </c>
    </row>
    <row r="60" customFormat="false" ht="12" hidden="false" customHeight="true" outlineLevel="0" collapsed="false">
      <c r="A60" s="102" t="n">
        <v>42</v>
      </c>
      <c r="B60" s="32" t="n">
        <v>5</v>
      </c>
      <c r="C60" s="134" t="s">
        <v>25</v>
      </c>
      <c r="D60" s="130" t="n">
        <v>10</v>
      </c>
      <c r="E60" s="131" t="s">
        <v>36</v>
      </c>
      <c r="F60" s="131" t="s">
        <v>36</v>
      </c>
      <c r="G60" s="131" t="s">
        <v>36</v>
      </c>
      <c r="H60" s="131" t="s">
        <v>36</v>
      </c>
      <c r="I60" s="131" t="s">
        <v>36</v>
      </c>
      <c r="J60" s="131" t="s">
        <v>36</v>
      </c>
      <c r="K60" s="131" t="s">
        <v>36</v>
      </c>
      <c r="L60" s="150" t="s">
        <v>36</v>
      </c>
      <c r="M60" s="150" t="s">
        <v>36</v>
      </c>
      <c r="N60" s="150" t="s">
        <v>36</v>
      </c>
      <c r="O60" s="150" t="s">
        <v>36</v>
      </c>
      <c r="P60" s="150" t="s">
        <v>36</v>
      </c>
      <c r="Q60" s="150" t="s">
        <v>36</v>
      </c>
      <c r="R60" s="150" t="s">
        <v>36</v>
      </c>
      <c r="S60" s="150" t="s">
        <v>36</v>
      </c>
      <c r="T60" s="150" t="s">
        <v>36</v>
      </c>
      <c r="U60" s="150" t="s">
        <v>36</v>
      </c>
      <c r="V60" s="150" t="s">
        <v>36</v>
      </c>
      <c r="W60" s="149" t="n">
        <v>38</v>
      </c>
      <c r="X60" s="102" t="n">
        <v>42</v>
      </c>
    </row>
    <row r="61" customFormat="false" ht="12" hidden="false" customHeight="true" outlineLevel="0" collapsed="false">
      <c r="A61" s="102" t="n">
        <v>43</v>
      </c>
      <c r="B61" s="32" t="n">
        <v>10</v>
      </c>
      <c r="C61" s="134" t="s">
        <v>25</v>
      </c>
      <c r="D61" s="130" t="n">
        <v>20</v>
      </c>
      <c r="E61" s="131" t="n">
        <v>36</v>
      </c>
      <c r="F61" s="131" t="n">
        <v>298</v>
      </c>
      <c r="G61" s="131" t="n">
        <v>104</v>
      </c>
      <c r="H61" s="131" t="n">
        <v>87</v>
      </c>
      <c r="I61" s="131" t="n">
        <v>211</v>
      </c>
      <c r="J61" s="131" t="n">
        <v>34</v>
      </c>
      <c r="K61" s="131" t="n">
        <v>264</v>
      </c>
      <c r="L61" s="149" t="n">
        <v>21</v>
      </c>
      <c r="M61" s="149" t="n">
        <v>64</v>
      </c>
      <c r="N61" s="149" t="n">
        <v>54</v>
      </c>
      <c r="O61" s="149" t="n">
        <v>17</v>
      </c>
      <c r="P61" s="149" t="n">
        <v>47</v>
      </c>
      <c r="Q61" s="149" t="n">
        <v>34</v>
      </c>
      <c r="R61" s="149" t="n">
        <v>30</v>
      </c>
      <c r="S61" s="149" t="n">
        <v>25</v>
      </c>
      <c r="T61" s="149" t="n">
        <v>234</v>
      </c>
      <c r="U61" s="149" t="n">
        <v>50</v>
      </c>
      <c r="V61" s="149" t="n">
        <v>70</v>
      </c>
      <c r="W61" s="149" t="n">
        <v>164</v>
      </c>
      <c r="X61" s="102" t="n">
        <v>43</v>
      </c>
    </row>
    <row r="62" customFormat="false" ht="12" hidden="false" customHeight="true" outlineLevel="0" collapsed="false">
      <c r="A62" s="102" t="n">
        <v>44</v>
      </c>
      <c r="B62" s="32" t="n">
        <v>20</v>
      </c>
      <c r="C62" s="134" t="s">
        <v>25</v>
      </c>
      <c r="D62" s="130" t="n">
        <v>50</v>
      </c>
      <c r="E62" s="131" t="n">
        <v>77</v>
      </c>
      <c r="F62" s="131" t="n">
        <v>566</v>
      </c>
      <c r="G62" s="131" t="n">
        <v>195</v>
      </c>
      <c r="H62" s="131" t="n">
        <v>284</v>
      </c>
      <c r="I62" s="131" t="n">
        <v>282</v>
      </c>
      <c r="J62" s="131" t="n">
        <v>64</v>
      </c>
      <c r="K62" s="131" t="n">
        <v>502</v>
      </c>
      <c r="L62" s="149" t="n">
        <v>55</v>
      </c>
      <c r="M62" s="149" t="n">
        <v>132</v>
      </c>
      <c r="N62" s="149" t="n">
        <v>99</v>
      </c>
      <c r="O62" s="149" t="n">
        <v>67</v>
      </c>
      <c r="P62" s="149" t="n">
        <v>65</v>
      </c>
      <c r="Q62" s="149" t="n">
        <v>64</v>
      </c>
      <c r="R62" s="149" t="n">
        <v>68</v>
      </c>
      <c r="S62" s="149" t="n">
        <v>34</v>
      </c>
      <c r="T62" s="149" t="n">
        <v>434</v>
      </c>
      <c r="U62" s="149" t="n">
        <v>96</v>
      </c>
      <c r="V62" s="149" t="n">
        <v>217</v>
      </c>
      <c r="W62" s="149" t="n">
        <v>217</v>
      </c>
      <c r="X62" s="102" t="n">
        <v>44</v>
      </c>
    </row>
    <row r="63" customFormat="false" ht="12" hidden="false" customHeight="true" outlineLevel="0" collapsed="false">
      <c r="A63" s="102" t="n">
        <v>45</v>
      </c>
      <c r="B63" s="32" t="n">
        <v>50</v>
      </c>
      <c r="C63" s="134" t="s">
        <v>25</v>
      </c>
      <c r="D63" s="130" t="n">
        <v>100</v>
      </c>
      <c r="E63" s="131" t="n">
        <v>63</v>
      </c>
      <c r="F63" s="131" t="n">
        <v>772</v>
      </c>
      <c r="G63" s="131" t="n">
        <v>228</v>
      </c>
      <c r="H63" s="131" t="n">
        <v>402</v>
      </c>
      <c r="I63" s="131" t="n">
        <v>370</v>
      </c>
      <c r="J63" s="131" t="n">
        <v>64</v>
      </c>
      <c r="K63" s="131" t="n">
        <v>708</v>
      </c>
      <c r="L63" s="149" t="n">
        <v>48</v>
      </c>
      <c r="M63" s="149" t="n">
        <v>108</v>
      </c>
      <c r="N63" s="149" t="n">
        <v>87</v>
      </c>
      <c r="O63" s="149" t="n">
        <v>57</v>
      </c>
      <c r="P63" s="149" t="n">
        <v>51</v>
      </c>
      <c r="Q63" s="149" t="n">
        <v>64</v>
      </c>
      <c r="R63" s="149" t="n">
        <v>44</v>
      </c>
      <c r="S63" s="149" t="n">
        <v>31</v>
      </c>
      <c r="T63" s="149" t="n">
        <v>664</v>
      </c>
      <c r="U63" s="149" t="n">
        <v>141</v>
      </c>
      <c r="V63" s="149" t="n">
        <v>345</v>
      </c>
      <c r="W63" s="149" t="n">
        <v>319</v>
      </c>
      <c r="X63" s="102" t="n">
        <v>45</v>
      </c>
    </row>
    <row r="64" customFormat="false" ht="12" hidden="false" customHeight="true" outlineLevel="0" collapsed="false">
      <c r="A64" s="102" t="n">
        <v>46</v>
      </c>
      <c r="B64" s="32" t="n">
        <v>100</v>
      </c>
      <c r="C64" s="134" t="s">
        <v>25</v>
      </c>
      <c r="D64" s="130" t="n">
        <v>200</v>
      </c>
      <c r="E64" s="131" t="n">
        <v>116</v>
      </c>
      <c r="F64" s="131" t="n">
        <v>1309</v>
      </c>
      <c r="G64" s="131" t="n">
        <v>410</v>
      </c>
      <c r="H64" s="131" t="n">
        <v>577</v>
      </c>
      <c r="I64" s="131" t="n">
        <v>732</v>
      </c>
      <c r="J64" s="131" t="n">
        <v>92</v>
      </c>
      <c r="K64" s="131" t="n">
        <v>1217</v>
      </c>
      <c r="L64" s="149" t="n">
        <v>91</v>
      </c>
      <c r="M64" s="149" t="n">
        <v>151</v>
      </c>
      <c r="N64" s="149" t="n">
        <v>125</v>
      </c>
      <c r="O64" s="149" t="n">
        <v>100</v>
      </c>
      <c r="P64" s="149" t="n">
        <v>51</v>
      </c>
      <c r="Q64" s="149" t="n">
        <v>92</v>
      </c>
      <c r="R64" s="149" t="n">
        <v>59</v>
      </c>
      <c r="S64" s="149" t="n">
        <v>44</v>
      </c>
      <c r="T64" s="149" t="n">
        <v>1158</v>
      </c>
      <c r="U64" s="149" t="n">
        <v>285</v>
      </c>
      <c r="V64" s="149" t="n">
        <v>477</v>
      </c>
      <c r="W64" s="149" t="n">
        <v>681</v>
      </c>
      <c r="X64" s="102" t="n">
        <v>46</v>
      </c>
    </row>
    <row r="65" customFormat="false" ht="12" hidden="false" customHeight="true" outlineLevel="0" collapsed="false">
      <c r="A65" s="102" t="n">
        <v>47</v>
      </c>
      <c r="B65" s="32" t="n">
        <v>200</v>
      </c>
      <c r="C65" s="134" t="s">
        <v>25</v>
      </c>
      <c r="D65" s="130" t="n">
        <v>500</v>
      </c>
      <c r="E65" s="131" t="n">
        <v>214</v>
      </c>
      <c r="F65" s="131" t="n">
        <v>1377</v>
      </c>
      <c r="G65" s="131" t="n">
        <v>647</v>
      </c>
      <c r="H65" s="131" t="n">
        <v>843</v>
      </c>
      <c r="I65" s="131" t="n">
        <v>534</v>
      </c>
      <c r="J65" s="131" t="n">
        <v>297</v>
      </c>
      <c r="K65" s="131" t="n">
        <v>1080</v>
      </c>
      <c r="L65" s="149" t="n">
        <v>188</v>
      </c>
      <c r="M65" s="150" t="s">
        <v>36</v>
      </c>
      <c r="N65" s="150" t="s">
        <v>36</v>
      </c>
      <c r="O65" s="150" t="s">
        <v>36</v>
      </c>
      <c r="P65" s="149" t="n">
        <v>89</v>
      </c>
      <c r="Q65" s="149" t="n">
        <v>297</v>
      </c>
      <c r="R65" s="150" t="s">
        <v>36</v>
      </c>
      <c r="S65" s="150" t="s">
        <v>36</v>
      </c>
      <c r="T65" s="150" t="s">
        <v>36</v>
      </c>
      <c r="U65" s="150" t="s">
        <v>36</v>
      </c>
      <c r="V65" s="150" t="s">
        <v>36</v>
      </c>
      <c r="W65" s="149" t="n">
        <v>445</v>
      </c>
      <c r="X65" s="102" t="n">
        <v>47</v>
      </c>
    </row>
    <row r="66" customFormat="false" ht="12" hidden="false" customHeight="true" outlineLevel="0" collapsed="false">
      <c r="A66" s="102" t="n">
        <v>48</v>
      </c>
      <c r="B66" s="32" t="n">
        <v>500</v>
      </c>
      <c r="C66" s="134" t="s">
        <v>25</v>
      </c>
      <c r="D66" s="130" t="s">
        <v>242</v>
      </c>
      <c r="E66" s="131" t="s">
        <v>36</v>
      </c>
      <c r="F66" s="131" t="s">
        <v>36</v>
      </c>
      <c r="G66" s="131" t="s">
        <v>36</v>
      </c>
      <c r="H66" s="131" t="s">
        <v>36</v>
      </c>
      <c r="I66" s="131" t="s">
        <v>36</v>
      </c>
      <c r="J66" s="131" t="s">
        <v>36</v>
      </c>
      <c r="K66" s="131" t="s">
        <v>36</v>
      </c>
      <c r="L66" s="150" t="s">
        <v>36</v>
      </c>
      <c r="M66" s="150" t="s">
        <v>36</v>
      </c>
      <c r="N66" s="150" t="s">
        <v>36</v>
      </c>
      <c r="O66" s="150" t="s">
        <v>36</v>
      </c>
      <c r="P66" s="150" t="s">
        <v>36</v>
      </c>
      <c r="Q66" s="150" t="s">
        <v>36</v>
      </c>
      <c r="R66" s="149" t="n">
        <v>61</v>
      </c>
      <c r="S66" s="150" t="s">
        <v>36</v>
      </c>
      <c r="T66" s="150" t="s">
        <v>36</v>
      </c>
      <c r="U66" s="150" t="s">
        <v>36</v>
      </c>
      <c r="V66" s="150" t="s">
        <v>36</v>
      </c>
      <c r="W66" s="149" t="n">
        <v>47</v>
      </c>
      <c r="X66" s="102" t="n">
        <v>48</v>
      </c>
    </row>
    <row r="67" customFormat="false" ht="12" hidden="false" customHeight="true" outlineLevel="0" collapsed="false">
      <c r="A67" s="102" t="n">
        <v>49</v>
      </c>
      <c r="B67" s="32" t="s">
        <v>242</v>
      </c>
      <c r="C67" s="102" t="s">
        <v>243</v>
      </c>
      <c r="E67" s="131" t="n">
        <v>5</v>
      </c>
      <c r="F67" s="131" t="n">
        <v>31</v>
      </c>
      <c r="G67" s="131" t="n">
        <v>28</v>
      </c>
      <c r="H67" s="131" t="s">
        <v>36</v>
      </c>
      <c r="I67" s="131" t="s">
        <v>36</v>
      </c>
      <c r="J67" s="131" t="s">
        <v>36</v>
      </c>
      <c r="K67" s="131" t="s">
        <v>36</v>
      </c>
      <c r="L67" s="150" t="s">
        <v>36</v>
      </c>
      <c r="M67" s="150" t="s">
        <v>36</v>
      </c>
      <c r="N67" s="150" t="s">
        <v>36</v>
      </c>
      <c r="O67" s="150" t="s">
        <v>36</v>
      </c>
      <c r="P67" s="150" t="s">
        <v>36</v>
      </c>
      <c r="Q67" s="150" t="s">
        <v>36</v>
      </c>
      <c r="R67" s="150" t="s">
        <v>25</v>
      </c>
      <c r="S67" s="150" t="s">
        <v>36</v>
      </c>
      <c r="T67" s="150" t="s">
        <v>36</v>
      </c>
      <c r="U67" s="150" t="s">
        <v>36</v>
      </c>
      <c r="V67" s="150" t="s">
        <v>36</v>
      </c>
      <c r="W67" s="150" t="s">
        <v>25</v>
      </c>
      <c r="X67" s="102" t="n">
        <v>49</v>
      </c>
    </row>
    <row r="68" customFormat="false" ht="12" hidden="false" customHeight="true" outlineLevel="0" collapsed="false">
      <c r="A68" s="102" t="n">
        <v>50</v>
      </c>
      <c r="C68" s="102" t="s">
        <v>245</v>
      </c>
      <c r="E68" s="131" t="n">
        <v>701</v>
      </c>
      <c r="F68" s="131" t="n">
        <v>5249</v>
      </c>
      <c r="G68" s="131" t="n">
        <v>2173</v>
      </c>
      <c r="H68" s="131" t="n">
        <v>2689</v>
      </c>
      <c r="I68" s="131" t="n">
        <v>2560</v>
      </c>
      <c r="J68" s="131" t="n">
        <v>910</v>
      </c>
      <c r="K68" s="131" t="n">
        <v>4339</v>
      </c>
      <c r="L68" s="149" t="n">
        <v>577</v>
      </c>
      <c r="M68" s="149" t="n">
        <v>1439</v>
      </c>
      <c r="N68" s="149" t="n">
        <v>1203</v>
      </c>
      <c r="O68" s="149" t="n">
        <v>886</v>
      </c>
      <c r="P68" s="149" t="n">
        <v>553</v>
      </c>
      <c r="Q68" s="149" t="n">
        <v>910</v>
      </c>
      <c r="R68" s="149" t="n">
        <v>529</v>
      </c>
      <c r="S68" s="149" t="n">
        <v>287</v>
      </c>
      <c r="T68" s="149" t="n">
        <v>3810</v>
      </c>
      <c r="U68" s="149" t="n">
        <v>969</v>
      </c>
      <c r="V68" s="149" t="n">
        <v>1803</v>
      </c>
      <c r="W68" s="149" t="n">
        <v>2007</v>
      </c>
      <c r="X68" s="102" t="n">
        <v>50</v>
      </c>
    </row>
    <row r="69" customFormat="false" ht="12" hidden="false" customHeight="true" outlineLevel="0" collapsed="false"/>
    <row r="70" customFormat="false" ht="12" hidden="false" customHeight="true" outlineLevel="0" collapsed="false">
      <c r="E70" s="104" t="s">
        <v>248</v>
      </c>
      <c r="F70" s="104"/>
      <c r="G70" s="104"/>
      <c r="H70" s="104"/>
      <c r="I70" s="104"/>
      <c r="J70" s="104"/>
      <c r="K70" s="104"/>
      <c r="L70" s="104" t="s">
        <v>248</v>
      </c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</row>
    <row r="71" customFormat="false" ht="12" hidden="false" customHeight="true" outlineLevel="0" collapsed="false">
      <c r="A71" s="102" t="n">
        <v>51</v>
      </c>
      <c r="D71" s="130" t="s">
        <v>241</v>
      </c>
      <c r="E71" s="131" t="n">
        <v>63</v>
      </c>
      <c r="F71" s="131" t="n">
        <v>180</v>
      </c>
      <c r="G71" s="131" t="n">
        <v>66</v>
      </c>
      <c r="H71" s="131" t="n">
        <v>88</v>
      </c>
      <c r="I71" s="131" t="n">
        <v>92</v>
      </c>
      <c r="J71" s="131" t="n">
        <v>24</v>
      </c>
      <c r="K71" s="131" t="n">
        <v>156</v>
      </c>
      <c r="L71" s="150" t="s">
        <v>36</v>
      </c>
      <c r="M71" s="150" t="s">
        <v>36</v>
      </c>
      <c r="N71" s="150" t="s">
        <v>36</v>
      </c>
      <c r="O71" s="150" t="s">
        <v>36</v>
      </c>
      <c r="P71" s="149" t="n">
        <v>38</v>
      </c>
      <c r="Q71" s="150" t="s">
        <v>36</v>
      </c>
      <c r="R71" s="149" t="n">
        <v>23</v>
      </c>
      <c r="S71" s="150" t="s">
        <v>36</v>
      </c>
      <c r="T71" s="150" t="s">
        <v>36</v>
      </c>
      <c r="U71" s="150" t="s">
        <v>36</v>
      </c>
      <c r="V71" s="150" t="s">
        <v>36</v>
      </c>
      <c r="W71" s="149" t="n">
        <v>54</v>
      </c>
      <c r="X71" s="102" t="n">
        <v>51</v>
      </c>
    </row>
    <row r="72" customFormat="false" ht="12" hidden="false" customHeight="true" outlineLevel="0" collapsed="false">
      <c r="A72" s="102" t="n">
        <v>52</v>
      </c>
      <c r="B72" s="32" t="n">
        <v>5</v>
      </c>
      <c r="C72" s="134" t="s">
        <v>25</v>
      </c>
      <c r="D72" s="130" t="n">
        <v>10</v>
      </c>
      <c r="E72" s="131" t="s">
        <v>36</v>
      </c>
      <c r="F72" s="131" t="s">
        <v>36</v>
      </c>
      <c r="G72" s="131" t="s">
        <v>36</v>
      </c>
      <c r="H72" s="131" t="s">
        <v>36</v>
      </c>
      <c r="I72" s="131" t="s">
        <v>36</v>
      </c>
      <c r="J72" s="131" t="s">
        <v>36</v>
      </c>
      <c r="K72" s="131" t="s">
        <v>36</v>
      </c>
      <c r="L72" s="150" t="s">
        <v>36</v>
      </c>
      <c r="M72" s="150" t="s">
        <v>36</v>
      </c>
      <c r="N72" s="150" t="s">
        <v>36</v>
      </c>
      <c r="O72" s="150" t="s">
        <v>36</v>
      </c>
      <c r="P72" s="150" t="s">
        <v>36</v>
      </c>
      <c r="Q72" s="150" t="s">
        <v>36</v>
      </c>
      <c r="R72" s="150" t="s">
        <v>36</v>
      </c>
      <c r="S72" s="150" t="s">
        <v>36</v>
      </c>
      <c r="T72" s="150" t="s">
        <v>36</v>
      </c>
      <c r="U72" s="150" t="s">
        <v>36</v>
      </c>
      <c r="V72" s="150" t="s">
        <v>36</v>
      </c>
      <c r="W72" s="149" t="n">
        <v>33</v>
      </c>
      <c r="X72" s="102" t="n">
        <v>52</v>
      </c>
    </row>
    <row r="73" customFormat="false" ht="12" hidden="false" customHeight="true" outlineLevel="0" collapsed="false">
      <c r="A73" s="102" t="n">
        <v>53</v>
      </c>
      <c r="B73" s="32" t="n">
        <v>10</v>
      </c>
      <c r="C73" s="134" t="s">
        <v>25</v>
      </c>
      <c r="D73" s="130" t="n">
        <v>20</v>
      </c>
      <c r="E73" s="131" t="n">
        <v>65</v>
      </c>
      <c r="F73" s="131" t="n">
        <v>192</v>
      </c>
      <c r="G73" s="131" t="n">
        <v>63</v>
      </c>
      <c r="H73" s="131" t="n">
        <v>117</v>
      </c>
      <c r="I73" s="131" t="n">
        <v>75</v>
      </c>
      <c r="J73" s="131" t="n">
        <v>25</v>
      </c>
      <c r="K73" s="131" t="n">
        <v>167</v>
      </c>
      <c r="L73" s="149" t="n">
        <v>47</v>
      </c>
      <c r="M73" s="149" t="n">
        <v>68</v>
      </c>
      <c r="N73" s="149" t="n">
        <v>44</v>
      </c>
      <c r="O73" s="149" t="n">
        <v>41</v>
      </c>
      <c r="P73" s="149" t="n">
        <v>27</v>
      </c>
      <c r="Q73" s="149" t="n">
        <v>25</v>
      </c>
      <c r="R73" s="149" t="n">
        <v>43</v>
      </c>
      <c r="S73" s="149" t="n">
        <v>26</v>
      </c>
      <c r="T73" s="149" t="n">
        <v>124</v>
      </c>
      <c r="U73" s="149" t="n">
        <v>18</v>
      </c>
      <c r="V73" s="149" t="n">
        <v>76</v>
      </c>
      <c r="W73" s="149" t="n">
        <v>48</v>
      </c>
      <c r="X73" s="102" t="n">
        <v>53</v>
      </c>
    </row>
    <row r="74" customFormat="false" ht="12" hidden="false" customHeight="true" outlineLevel="0" collapsed="false">
      <c r="A74" s="102" t="n">
        <v>54</v>
      </c>
      <c r="B74" s="32" t="n">
        <v>20</v>
      </c>
      <c r="C74" s="134" t="s">
        <v>25</v>
      </c>
      <c r="D74" s="130" t="n">
        <v>50</v>
      </c>
      <c r="E74" s="131" t="n">
        <v>63</v>
      </c>
      <c r="F74" s="131" t="n">
        <v>269</v>
      </c>
      <c r="G74" s="131" t="n">
        <v>71</v>
      </c>
      <c r="H74" s="131" t="n">
        <v>152</v>
      </c>
      <c r="I74" s="131" t="n">
        <v>117</v>
      </c>
      <c r="J74" s="131" t="n">
        <v>23</v>
      </c>
      <c r="K74" s="131" t="n">
        <v>246</v>
      </c>
      <c r="L74" s="149" t="n">
        <v>40</v>
      </c>
      <c r="M74" s="149" t="n">
        <v>59</v>
      </c>
      <c r="N74" s="149" t="n">
        <v>38</v>
      </c>
      <c r="O74" s="149" t="n">
        <v>38</v>
      </c>
      <c r="P74" s="149" t="n">
        <v>21</v>
      </c>
      <c r="Q74" s="149" t="n">
        <v>23</v>
      </c>
      <c r="R74" s="149" t="n">
        <v>36</v>
      </c>
      <c r="S74" s="149" t="n">
        <v>30</v>
      </c>
      <c r="T74" s="149" t="n">
        <v>210</v>
      </c>
      <c r="U74" s="149" t="n">
        <v>34</v>
      </c>
      <c r="V74" s="149" t="n">
        <v>114</v>
      </c>
      <c r="W74" s="149" t="n">
        <v>96</v>
      </c>
      <c r="X74" s="102" t="n">
        <v>54</v>
      </c>
    </row>
    <row r="75" customFormat="false" ht="12" hidden="false" customHeight="true" outlineLevel="0" collapsed="false">
      <c r="A75" s="102" t="n">
        <v>55</v>
      </c>
      <c r="B75" s="32" t="n">
        <v>50</v>
      </c>
      <c r="C75" s="134" t="s">
        <v>25</v>
      </c>
      <c r="D75" s="130" t="n">
        <v>100</v>
      </c>
      <c r="E75" s="131" t="n">
        <v>31</v>
      </c>
      <c r="F75" s="131" t="n">
        <v>70</v>
      </c>
      <c r="G75" s="131" t="n">
        <v>25</v>
      </c>
      <c r="H75" s="131" t="n">
        <v>39</v>
      </c>
      <c r="I75" s="131" t="n">
        <v>31</v>
      </c>
      <c r="J75" s="131" t="n">
        <v>13</v>
      </c>
      <c r="K75" s="131" t="n">
        <v>57</v>
      </c>
      <c r="L75" s="149" t="n">
        <v>23</v>
      </c>
      <c r="M75" s="149" t="n">
        <v>33</v>
      </c>
      <c r="N75" s="149" t="n">
        <v>20</v>
      </c>
      <c r="O75" s="149" t="n">
        <v>18</v>
      </c>
      <c r="P75" s="149" t="n">
        <v>15</v>
      </c>
      <c r="Q75" s="149" t="n">
        <v>13</v>
      </c>
      <c r="R75" s="149" t="n">
        <v>20</v>
      </c>
      <c r="S75" s="149" t="n">
        <v>12</v>
      </c>
      <c r="T75" s="149" t="n">
        <v>37</v>
      </c>
      <c r="U75" s="149" t="n">
        <v>5</v>
      </c>
      <c r="V75" s="149" t="n">
        <v>21</v>
      </c>
      <c r="W75" s="149" t="n">
        <v>16</v>
      </c>
      <c r="X75" s="102" t="n">
        <v>55</v>
      </c>
    </row>
    <row r="76" customFormat="false" ht="12" hidden="false" customHeight="true" outlineLevel="0" collapsed="false">
      <c r="A76" s="102" t="n">
        <v>56</v>
      </c>
      <c r="B76" s="32" t="n">
        <v>100</v>
      </c>
      <c r="C76" s="134" t="s">
        <v>25</v>
      </c>
      <c r="D76" s="130" t="n">
        <v>200</v>
      </c>
      <c r="E76" s="131" t="n">
        <v>34</v>
      </c>
      <c r="F76" s="131" t="n">
        <v>111</v>
      </c>
      <c r="G76" s="131" t="n">
        <v>46</v>
      </c>
      <c r="H76" s="131" t="n">
        <v>57</v>
      </c>
      <c r="I76" s="131" t="n">
        <v>54</v>
      </c>
      <c r="J76" s="131" t="n">
        <v>29</v>
      </c>
      <c r="K76" s="131" t="n">
        <v>82</v>
      </c>
      <c r="L76" s="149" t="n">
        <v>26</v>
      </c>
      <c r="M76" s="149" t="n">
        <v>45</v>
      </c>
      <c r="N76" s="149" t="n">
        <v>34</v>
      </c>
      <c r="O76" s="149" t="n">
        <v>32</v>
      </c>
      <c r="P76" s="149" t="n">
        <v>13</v>
      </c>
      <c r="Q76" s="149" t="n">
        <v>29</v>
      </c>
      <c r="R76" s="149" t="n">
        <v>16</v>
      </c>
      <c r="S76" s="149" t="n">
        <v>13</v>
      </c>
      <c r="T76" s="149" t="n">
        <v>66</v>
      </c>
      <c r="U76" s="149" t="n">
        <v>11</v>
      </c>
      <c r="V76" s="149" t="n">
        <v>25</v>
      </c>
      <c r="W76" s="149" t="n">
        <v>41</v>
      </c>
      <c r="X76" s="102" t="n">
        <v>56</v>
      </c>
    </row>
    <row r="77" customFormat="false" ht="12" hidden="false" customHeight="true" outlineLevel="0" collapsed="false">
      <c r="A77" s="102" t="n">
        <v>57</v>
      </c>
      <c r="B77" s="32" t="n">
        <v>200</v>
      </c>
      <c r="C77" s="134" t="s">
        <v>25</v>
      </c>
      <c r="D77" s="130" t="n">
        <v>500</v>
      </c>
      <c r="E77" s="131" t="n">
        <v>20</v>
      </c>
      <c r="F77" s="131" t="n">
        <v>43</v>
      </c>
      <c r="G77" s="131" t="n">
        <v>36</v>
      </c>
      <c r="H77" s="131" t="n">
        <v>32</v>
      </c>
      <c r="I77" s="131" t="n">
        <v>11</v>
      </c>
      <c r="J77" s="131" t="n">
        <v>26</v>
      </c>
      <c r="K77" s="131" t="n">
        <v>17</v>
      </c>
      <c r="L77" s="149" t="n">
        <v>18</v>
      </c>
      <c r="M77" s="150" t="s">
        <v>36</v>
      </c>
      <c r="N77" s="150" t="s">
        <v>36</v>
      </c>
      <c r="O77" s="150" t="s">
        <v>36</v>
      </c>
      <c r="P77" s="149" t="n">
        <v>11</v>
      </c>
      <c r="Q77" s="149" t="n">
        <v>26</v>
      </c>
      <c r="R77" s="150" t="s">
        <v>36</v>
      </c>
      <c r="S77" s="150" t="s">
        <v>36</v>
      </c>
      <c r="T77" s="150" t="s">
        <v>36</v>
      </c>
      <c r="U77" s="150" t="s">
        <v>36</v>
      </c>
      <c r="V77" s="150" t="s">
        <v>36</v>
      </c>
      <c r="W77" s="150" t="s">
        <v>25</v>
      </c>
      <c r="X77" s="102" t="n">
        <v>57</v>
      </c>
    </row>
    <row r="78" customFormat="false" ht="12" hidden="false" customHeight="true" outlineLevel="0" collapsed="false">
      <c r="A78" s="102" t="n">
        <v>58</v>
      </c>
      <c r="B78" s="32" t="n">
        <v>500</v>
      </c>
      <c r="C78" s="134" t="s">
        <v>25</v>
      </c>
      <c r="D78" s="130" t="s">
        <v>242</v>
      </c>
      <c r="E78" s="131" t="s">
        <v>36</v>
      </c>
      <c r="F78" s="131" t="s">
        <v>36</v>
      </c>
      <c r="G78" s="131" t="s">
        <v>36</v>
      </c>
      <c r="H78" s="131" t="s">
        <v>36</v>
      </c>
      <c r="I78" s="131" t="s">
        <v>36</v>
      </c>
      <c r="J78" s="131" t="s">
        <v>36</v>
      </c>
      <c r="K78" s="131" t="s">
        <v>36</v>
      </c>
      <c r="L78" s="150" t="s">
        <v>36</v>
      </c>
      <c r="M78" s="150" t="s">
        <v>36</v>
      </c>
      <c r="N78" s="150" t="s">
        <v>36</v>
      </c>
      <c r="O78" s="150" t="s">
        <v>36</v>
      </c>
      <c r="P78" s="150" t="s">
        <v>36</v>
      </c>
      <c r="Q78" s="150" t="s">
        <v>36</v>
      </c>
      <c r="R78" s="150" t="s">
        <v>25</v>
      </c>
      <c r="S78" s="150" t="s">
        <v>36</v>
      </c>
      <c r="T78" s="150" t="s">
        <v>36</v>
      </c>
      <c r="U78" s="150" t="s">
        <v>36</v>
      </c>
      <c r="V78" s="150" t="s">
        <v>36</v>
      </c>
      <c r="W78" s="150" t="s">
        <v>25</v>
      </c>
      <c r="X78" s="102" t="n">
        <v>58</v>
      </c>
    </row>
    <row r="79" customFormat="false" ht="12" hidden="false" customHeight="true" outlineLevel="0" collapsed="false">
      <c r="A79" s="102" t="n">
        <v>59</v>
      </c>
      <c r="B79" s="32" t="s">
        <v>242</v>
      </c>
      <c r="C79" s="102" t="s">
        <v>243</v>
      </c>
      <c r="E79" s="131" t="s">
        <v>25</v>
      </c>
      <c r="F79" s="131" t="s">
        <v>25</v>
      </c>
      <c r="G79" s="131" t="s">
        <v>25</v>
      </c>
      <c r="H79" s="131" t="s">
        <v>25</v>
      </c>
      <c r="I79" s="131" t="s">
        <v>25</v>
      </c>
      <c r="J79" s="131" t="s">
        <v>25</v>
      </c>
      <c r="K79" s="131" t="s">
        <v>25</v>
      </c>
      <c r="L79" s="150" t="s">
        <v>25</v>
      </c>
      <c r="M79" s="150" t="s">
        <v>25</v>
      </c>
      <c r="N79" s="150" t="s">
        <v>25</v>
      </c>
      <c r="O79" s="150" t="s">
        <v>25</v>
      </c>
      <c r="P79" s="150" t="s">
        <v>25</v>
      </c>
      <c r="Q79" s="150" t="s">
        <v>25</v>
      </c>
      <c r="R79" s="150" t="s">
        <v>25</v>
      </c>
      <c r="S79" s="150" t="s">
        <v>25</v>
      </c>
      <c r="T79" s="150" t="s">
        <v>25</v>
      </c>
      <c r="U79" s="150" t="s">
        <v>25</v>
      </c>
      <c r="V79" s="150" t="s">
        <v>25</v>
      </c>
      <c r="W79" s="150" t="s">
        <v>25</v>
      </c>
      <c r="X79" s="102" t="n">
        <v>59</v>
      </c>
    </row>
    <row r="80" customFormat="false" ht="12" hidden="false" customHeight="true" outlineLevel="0" collapsed="false">
      <c r="A80" s="102" t="n">
        <v>60</v>
      </c>
      <c r="C80" s="102" t="s">
        <v>245</v>
      </c>
      <c r="E80" s="131" t="n">
        <v>310</v>
      </c>
      <c r="F80" s="131" t="n">
        <v>962</v>
      </c>
      <c r="G80" s="131" t="n">
        <v>337</v>
      </c>
      <c r="H80" s="131" t="n">
        <v>537</v>
      </c>
      <c r="I80" s="131" t="n">
        <v>425</v>
      </c>
      <c r="J80" s="131" t="n">
        <v>157</v>
      </c>
      <c r="K80" s="131" t="n">
        <v>805</v>
      </c>
      <c r="L80" s="149" t="n">
        <v>197</v>
      </c>
      <c r="M80" s="149" t="n">
        <v>329</v>
      </c>
      <c r="N80" s="149" t="n">
        <v>234</v>
      </c>
      <c r="O80" s="149" t="n">
        <v>192</v>
      </c>
      <c r="P80" s="149" t="n">
        <v>137</v>
      </c>
      <c r="Q80" s="149" t="n">
        <v>157</v>
      </c>
      <c r="R80" s="149" t="n">
        <v>172</v>
      </c>
      <c r="S80" s="149" t="n">
        <v>144</v>
      </c>
      <c r="T80" s="149" t="n">
        <v>633</v>
      </c>
      <c r="U80" s="149" t="n">
        <v>104</v>
      </c>
      <c r="V80" s="149" t="n">
        <v>345</v>
      </c>
      <c r="W80" s="149" t="n">
        <v>288</v>
      </c>
      <c r="X80" s="102" t="n">
        <v>60</v>
      </c>
    </row>
  </sheetData>
  <mergeCells count="42">
    <mergeCell ref="A1:K1"/>
    <mergeCell ref="L1:X1"/>
    <mergeCell ref="A3:A9"/>
    <mergeCell ref="B3:D9"/>
    <mergeCell ref="E3:K3"/>
    <mergeCell ref="L3:W3"/>
    <mergeCell ref="X3:X8"/>
    <mergeCell ref="E4:G7"/>
    <mergeCell ref="H4:I4"/>
    <mergeCell ref="J4:K4"/>
    <mergeCell ref="L4:R4"/>
    <mergeCell ref="S4:W4"/>
    <mergeCell ref="H5:H7"/>
    <mergeCell ref="I5:I7"/>
    <mergeCell ref="J5:J6"/>
    <mergeCell ref="K5:K6"/>
    <mergeCell ref="L5:N7"/>
    <mergeCell ref="O5:P5"/>
    <mergeCell ref="Q5:R5"/>
    <mergeCell ref="S5:U7"/>
    <mergeCell ref="V5:W5"/>
    <mergeCell ref="O6:O7"/>
    <mergeCell ref="P6:P7"/>
    <mergeCell ref="V6:V7"/>
    <mergeCell ref="W6:W7"/>
    <mergeCell ref="J7:K7"/>
    <mergeCell ref="Q7:R7"/>
    <mergeCell ref="H8:K8"/>
    <mergeCell ref="O8:R8"/>
    <mergeCell ref="V8:W8"/>
    <mergeCell ref="E11:K11"/>
    <mergeCell ref="L11:W11"/>
    <mergeCell ref="E23:K23"/>
    <mergeCell ref="L23:W23"/>
    <mergeCell ref="E35:K35"/>
    <mergeCell ref="L35:W35"/>
    <mergeCell ref="E47:K47"/>
    <mergeCell ref="L47:W47"/>
    <mergeCell ref="E58:K58"/>
    <mergeCell ref="L58:W58"/>
    <mergeCell ref="E70:K70"/>
    <mergeCell ref="L70:W70"/>
  </mergeCells>
  <hyperlinks>
    <hyperlink ref="A1" location="Inhaltsverzeichnis!E30" display="7      Landwirtschaftliche Betriebe mit ständigen Arbeitskräften und Saisonarbeitskräften 2010&#10;        nach Art der Beschäftigung, Geschlecht, Rechtsformen, sozialökonomischen Betriebstypen &#10;        und Größenklassen der landwirtschaftlich genutzten Fläche (0606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8.7"/>
  </cols>
  <sheetData>
    <row r="1" customFormat="false" ht="24" hidden="false" customHeight="true" outlineLevel="0" collapsed="false">
      <c r="A1" s="94" t="s">
        <v>317</v>
      </c>
      <c r="B1" s="94"/>
      <c r="C1" s="94"/>
      <c r="D1" s="94"/>
      <c r="E1" s="94"/>
      <c r="F1" s="94"/>
      <c r="G1" s="94"/>
      <c r="H1" s="94"/>
    </row>
    <row r="3" customFormat="false" ht="12.75" hidden="false" customHeight="false" outlineLevel="0" collapsed="false">
      <c r="J3" s="45"/>
      <c r="K3" s="45" t="n">
        <v>2003</v>
      </c>
      <c r="L3" s="45" t="n">
        <v>2007</v>
      </c>
      <c r="M3" s="45" t="n">
        <v>2010</v>
      </c>
    </row>
    <row r="4" customFormat="false" ht="12.75" hidden="false" customHeight="true" outlineLevel="0" collapsed="false">
      <c r="J4" s="45" t="s">
        <v>318</v>
      </c>
      <c r="K4" s="45" t="n">
        <v>45.1</v>
      </c>
      <c r="L4" s="45" t="n">
        <v>40.8</v>
      </c>
      <c r="M4" s="45" t="n">
        <v>44.6</v>
      </c>
    </row>
    <row r="5" customFormat="false" ht="12.75" hidden="false" customHeight="false" outlineLevel="0" collapsed="false">
      <c r="J5" s="45" t="s">
        <v>180</v>
      </c>
      <c r="K5" s="45" t="n">
        <v>21.9</v>
      </c>
      <c r="L5" s="45" t="n">
        <v>22.8</v>
      </c>
      <c r="M5" s="45" t="n">
        <v>25.6</v>
      </c>
    </row>
    <row r="6" customFormat="false" ht="24" hidden="false" customHeight="false" outlineLevel="0" collapsed="false">
      <c r="J6" s="151" t="s">
        <v>319</v>
      </c>
      <c r="K6" s="152" t="n">
        <v>39.7</v>
      </c>
      <c r="L6" s="152" t="n">
        <v>32</v>
      </c>
      <c r="M6" s="45" t="n">
        <v>32.9</v>
      </c>
    </row>
    <row r="7" customFormat="false" ht="12.75" hidden="false" customHeight="false" outlineLevel="0" collapsed="false">
      <c r="J7" s="45" t="s">
        <v>320</v>
      </c>
      <c r="K7" s="45" t="n">
        <v>69.9</v>
      </c>
      <c r="L7" s="45" t="n">
        <v>62.3</v>
      </c>
      <c r="M7" s="45" t="n">
        <v>65.7</v>
      </c>
    </row>
    <row r="28" s="26" customFormat="true" ht="12" hidden="false" customHeight="true" outlineLevel="0" collapsed="false">
      <c r="A28" s="41" t="s">
        <v>321</v>
      </c>
      <c r="B28" s="41"/>
      <c r="C28" s="41"/>
      <c r="D28" s="41"/>
      <c r="E28" s="41"/>
      <c r="F28" s="41"/>
      <c r="G28" s="41"/>
      <c r="H28" s="41"/>
    </row>
    <row r="31" customFormat="false" ht="12.75" hidden="false" customHeight="false" outlineLevel="0" collapsed="false">
      <c r="J31" s="45"/>
      <c r="K31" s="45" t="n">
        <v>2003</v>
      </c>
      <c r="L31" s="45" t="n">
        <v>2007</v>
      </c>
      <c r="M31" s="45" t="n">
        <v>2010</v>
      </c>
    </row>
    <row r="32" customFormat="false" ht="12.75" hidden="false" customHeight="false" outlineLevel="0" collapsed="false">
      <c r="J32" s="45" t="s">
        <v>318</v>
      </c>
      <c r="K32" s="45" t="n">
        <v>65.5</v>
      </c>
      <c r="L32" s="45" t="n">
        <v>64.5</v>
      </c>
      <c r="M32" s="152" t="n">
        <v>63.1</v>
      </c>
    </row>
    <row r="33" customFormat="false" ht="12.75" hidden="false" customHeight="false" outlineLevel="0" collapsed="false">
      <c r="J33" s="45" t="s">
        <v>180</v>
      </c>
      <c r="K33" s="45" t="n">
        <v>62.5</v>
      </c>
      <c r="L33" s="45" t="n">
        <v>61.8</v>
      </c>
      <c r="M33" s="152" t="n">
        <v>59.5</v>
      </c>
    </row>
    <row r="34" customFormat="false" ht="12.75" hidden="false" customHeight="false" outlineLevel="0" collapsed="false">
      <c r="J34" s="45" t="s">
        <v>319</v>
      </c>
      <c r="K34" s="45" t="n">
        <v>71.4</v>
      </c>
      <c r="L34" s="45" t="n">
        <v>67.2</v>
      </c>
      <c r="M34" s="152" t="n">
        <v>64.4</v>
      </c>
    </row>
    <row r="35" customFormat="false" ht="12.75" hidden="false" customHeight="false" outlineLevel="0" collapsed="false">
      <c r="J35" s="45" t="s">
        <v>320</v>
      </c>
      <c r="K35" s="45" t="n">
        <v>65.7</v>
      </c>
      <c r="L35" s="45" t="n">
        <v>65.4</v>
      </c>
      <c r="M35" s="152" t="n">
        <v>65.2</v>
      </c>
    </row>
    <row r="36" customFormat="false" ht="12.75" hidden="false" customHeight="false" outlineLevel="0" collapsed="false">
      <c r="J36" s="45"/>
      <c r="K36" s="45"/>
      <c r="L36" s="45"/>
      <c r="M36" s="45"/>
    </row>
    <row r="51" s="153" customFormat="true" ht="9" hidden="false" customHeight="false" outlineLevel="0" collapsed="false">
      <c r="A51" s="153" t="s">
        <v>249</v>
      </c>
    </row>
    <row r="52" s="153" customFormat="true" ht="9" hidden="false" customHeight="false" outlineLevel="0" collapsed="false">
      <c r="A52" s="153" t="s">
        <v>322</v>
      </c>
    </row>
  </sheetData>
  <mergeCells count="1">
    <mergeCell ref="A1:H1"/>
  </mergeCells>
  <hyperlinks>
    <hyperlink ref="A1" location="Inhaltsverzeichnis!A15" display="Anteil vollbeschäftigter Arbeitskräfte 2003, 2007 und 2010 an Arbeitskräften insgesamt &#10;nach Rechtsformen"/>
    <hyperlink ref="A28" location="Inhaltsverzeichnis!A19" display="Anteil männlicher Arbeitskräfte 2003, 2007 und 2010 an Arbeitskräften insgesamt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  <c r="C37" s="14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6</v>
      </c>
      <c r="B44" s="17"/>
      <c r="C44" s="17"/>
      <c r="D44" s="18" t="s">
        <v>17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8</v>
      </c>
      <c r="C46" s="17"/>
      <c r="D46" s="19" t="n">
        <v>0</v>
      </c>
      <c r="E46" s="19" t="s">
        <v>19</v>
      </c>
    </row>
    <row r="47" customFormat="false" ht="10.9" hidden="false" customHeight="true" outlineLevel="0" collapsed="false">
      <c r="A47" s="17"/>
      <c r="B47" s="17" t="s">
        <v>20</v>
      </c>
      <c r="C47" s="17"/>
      <c r="D47" s="21"/>
      <c r="E47" s="19" t="s">
        <v>21</v>
      </c>
    </row>
    <row r="48" customFormat="false" ht="10.9" hidden="false" customHeight="true" outlineLevel="0" collapsed="false">
      <c r="A48" s="17"/>
      <c r="B48" s="17" t="s">
        <v>22</v>
      </c>
      <c r="C48" s="17"/>
      <c r="D48" s="21"/>
      <c r="E48" s="19" t="s">
        <v>23</v>
      </c>
    </row>
    <row r="49" customFormat="false" ht="10.9" hidden="false" customHeight="true" outlineLevel="0" collapsed="false">
      <c r="A49" s="17"/>
      <c r="B49" s="17" t="s">
        <v>24</v>
      </c>
      <c r="C49" s="17"/>
      <c r="D49" s="19" t="s">
        <v>25</v>
      </c>
      <c r="E49" s="19" t="s">
        <v>26</v>
      </c>
    </row>
    <row r="50" customFormat="false" ht="10.9" hidden="false" customHeight="true" outlineLevel="0" collapsed="false">
      <c r="A50" s="17"/>
      <c r="B50" s="17" t="s">
        <v>27</v>
      </c>
      <c r="C50" s="17"/>
      <c r="D50" s="19" t="s">
        <v>28</v>
      </c>
      <c r="E50" s="19" t="s">
        <v>29</v>
      </c>
    </row>
    <row r="51" customFormat="false" ht="10.9" hidden="false" customHeight="true" outlineLevel="0" collapsed="false">
      <c r="A51" s="17"/>
      <c r="B51" s="20"/>
      <c r="C51" s="22"/>
      <c r="D51" s="19" t="s">
        <v>30</v>
      </c>
      <c r="E51" s="19" t="s">
        <v>31</v>
      </c>
    </row>
    <row r="52" customFormat="false" ht="10.9" hidden="false" customHeight="true" outlineLevel="0" collapsed="false">
      <c r="A52" s="17"/>
      <c r="B52" s="17" t="s">
        <v>32</v>
      </c>
      <c r="C52" s="22"/>
      <c r="D52" s="19" t="s">
        <v>33</v>
      </c>
      <c r="E52" s="19" t="s">
        <v>34</v>
      </c>
    </row>
    <row r="53" customFormat="false" ht="10.9" hidden="false" customHeight="true" outlineLevel="0" collapsed="false">
      <c r="A53" s="17"/>
      <c r="B53" s="17" t="s">
        <v>35</v>
      </c>
      <c r="C53" s="22"/>
      <c r="D53" s="19" t="s">
        <v>36</v>
      </c>
      <c r="E53" s="19" t="s">
        <v>37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8</v>
      </c>
    </row>
    <row r="55" customFormat="false" ht="10.9" hidden="false" customHeight="true" outlineLevel="0" collapsed="false">
      <c r="A55" s="17" t="s">
        <v>39</v>
      </c>
      <c r="B55" s="20" t="s">
        <v>40</v>
      </c>
      <c r="C55" s="22"/>
      <c r="D55" s="19" t="s">
        <v>41</v>
      </c>
      <c r="E55" s="19" t="s">
        <v>42</v>
      </c>
    </row>
    <row r="56" customFormat="false" ht="10.9" hidden="false" customHeight="true" outlineLevel="0" collapsed="false">
      <c r="A56" s="17"/>
      <c r="B56" s="24" t="s">
        <v>43</v>
      </c>
      <c r="C56" s="22"/>
      <c r="D56" s="19" t="s">
        <v>44</v>
      </c>
      <c r="E56" s="19" t="s">
        <v>45</v>
      </c>
    </row>
    <row r="57" customFormat="false" ht="10.9" hidden="false" customHeight="true" outlineLevel="0" collapsed="false">
      <c r="A57" s="1"/>
      <c r="B57" s="23" t="s">
        <v>46</v>
      </c>
      <c r="C57" s="22"/>
      <c r="D57" s="19" t="s">
        <v>47</v>
      </c>
      <c r="E57" s="19" t="s">
        <v>48</v>
      </c>
    </row>
    <row r="58" customFormat="false" ht="10.9" hidden="false" customHeight="true" outlineLevel="0" collapsed="false">
      <c r="A58" s="22"/>
      <c r="B58" s="23" t="s">
        <v>49</v>
      </c>
      <c r="C58" s="22"/>
      <c r="D58" s="19" t="s">
        <v>50</v>
      </c>
      <c r="E58" s="19" t="s">
        <v>51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71"/>
    <col collapsed="false" customWidth="true" hidden="false" outlineLevel="0" max="2" min="2" style="102" width="2.7"/>
    <col collapsed="false" customWidth="true" hidden="false" outlineLevel="0" max="3" min="3" style="102" width="6.7"/>
    <col collapsed="false" customWidth="true" hidden="false" outlineLevel="0" max="12" min="4" style="102" width="8.28"/>
    <col collapsed="false" customWidth="false" hidden="false" outlineLevel="0" max="257" min="13" style="102" width="9.14"/>
  </cols>
  <sheetData>
    <row r="1" customFormat="false" ht="24" hidden="false" customHeight="true" outlineLevel="0" collapsed="false">
      <c r="A1" s="94" t="s">
        <v>32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N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</row>
    <row r="2" customFormat="false" ht="12" hidden="false" customHeight="true" outlineLevel="0" collapsed="false"/>
    <row r="3" customFormat="false" ht="12" hidden="false" customHeight="true" outlineLevel="0" collapsed="false">
      <c r="A3" s="99" t="s">
        <v>308</v>
      </c>
      <c r="B3" s="99"/>
      <c r="C3" s="99"/>
      <c r="D3" s="103" t="s">
        <v>324</v>
      </c>
      <c r="E3" s="126" t="s">
        <v>225</v>
      </c>
      <c r="F3" s="126"/>
      <c r="G3" s="100" t="s">
        <v>325</v>
      </c>
      <c r="H3" s="100"/>
      <c r="I3" s="100"/>
      <c r="J3" s="100"/>
      <c r="K3" s="100"/>
      <c r="L3" s="100"/>
    </row>
    <row r="4" customFormat="false" ht="12" hidden="false" customHeight="true" outlineLevel="0" collapsed="false">
      <c r="A4" s="99"/>
      <c r="B4" s="99"/>
      <c r="C4" s="99"/>
      <c r="D4" s="103"/>
      <c r="E4" s="103"/>
      <c r="F4" s="126"/>
      <c r="G4" s="103" t="s">
        <v>237</v>
      </c>
      <c r="H4" s="103"/>
      <c r="I4" s="103"/>
      <c r="J4" s="105" t="s">
        <v>238</v>
      </c>
      <c r="K4" s="105"/>
      <c r="L4" s="105"/>
    </row>
    <row r="5" customFormat="false" ht="12" hidden="false" customHeight="true" outlineLevel="0" collapsed="false">
      <c r="A5" s="99"/>
      <c r="B5" s="99"/>
      <c r="C5" s="99"/>
      <c r="D5" s="103"/>
      <c r="E5" s="126" t="s">
        <v>296</v>
      </c>
      <c r="F5" s="126" t="s">
        <v>297</v>
      </c>
      <c r="G5" s="103" t="s">
        <v>298</v>
      </c>
      <c r="H5" s="103" t="s">
        <v>230</v>
      </c>
      <c r="I5" s="103"/>
      <c r="J5" s="103" t="s">
        <v>298</v>
      </c>
      <c r="K5" s="105" t="s">
        <v>230</v>
      </c>
      <c r="L5" s="105"/>
    </row>
    <row r="6" customFormat="false" ht="12" hidden="false" customHeight="true" outlineLevel="0" collapsed="false">
      <c r="A6" s="99"/>
      <c r="B6" s="99"/>
      <c r="C6" s="99"/>
      <c r="D6" s="103"/>
      <c r="E6" s="103"/>
      <c r="F6" s="103"/>
      <c r="G6" s="103"/>
      <c r="H6" s="126" t="s">
        <v>296</v>
      </c>
      <c r="I6" s="126" t="s">
        <v>297</v>
      </c>
      <c r="J6" s="103"/>
      <c r="K6" s="103" t="s">
        <v>296</v>
      </c>
      <c r="L6" s="100" t="s">
        <v>297</v>
      </c>
    </row>
    <row r="7" customFormat="false" ht="12" hidden="false" customHeight="true" outlineLevel="0" collapsed="false">
      <c r="A7" s="99"/>
      <c r="B7" s="99"/>
      <c r="C7" s="99"/>
      <c r="D7" s="103"/>
      <c r="E7" s="126" t="s">
        <v>299</v>
      </c>
      <c r="F7" s="126"/>
      <c r="G7" s="103"/>
      <c r="H7" s="126"/>
      <c r="I7" s="126"/>
      <c r="J7" s="103"/>
      <c r="K7" s="103"/>
      <c r="L7" s="100"/>
    </row>
    <row r="8" customFormat="false" ht="12" hidden="false" customHeight="true" outlineLevel="0" collapsed="false">
      <c r="A8" s="99"/>
      <c r="B8" s="99"/>
      <c r="C8" s="99"/>
      <c r="D8" s="103"/>
      <c r="E8" s="126"/>
      <c r="F8" s="126"/>
      <c r="G8" s="103"/>
      <c r="H8" s="126" t="s">
        <v>299</v>
      </c>
      <c r="I8" s="126"/>
      <c r="J8" s="103"/>
      <c r="K8" s="105" t="s">
        <v>299</v>
      </c>
      <c r="L8" s="105"/>
    </row>
    <row r="9" customFormat="false" ht="12" hidden="false" customHeight="true" outlineLevel="0" collapsed="false">
      <c r="A9" s="99"/>
      <c r="B9" s="99"/>
      <c r="C9" s="99"/>
      <c r="D9" s="100" t="s">
        <v>300</v>
      </c>
      <c r="E9" s="100"/>
      <c r="F9" s="100"/>
      <c r="G9" s="100"/>
      <c r="H9" s="100"/>
      <c r="I9" s="100"/>
      <c r="J9" s="100"/>
      <c r="K9" s="100"/>
      <c r="L9" s="100"/>
    </row>
    <row r="10" customFormat="false" ht="12" hidden="false" customHeight="true" outlineLevel="0" collapsed="false">
      <c r="A10" s="99"/>
      <c r="B10" s="99"/>
      <c r="C10" s="99"/>
      <c r="D10" s="126" t="n">
        <v>1</v>
      </c>
      <c r="E10" s="126" t="n">
        <v>2</v>
      </c>
      <c r="F10" s="126" t="n">
        <v>3</v>
      </c>
      <c r="G10" s="103" t="n">
        <v>4</v>
      </c>
      <c r="H10" s="103" t="n">
        <v>5</v>
      </c>
      <c r="I10" s="103" t="n">
        <v>6</v>
      </c>
      <c r="J10" s="103" t="n">
        <v>7</v>
      </c>
      <c r="K10" s="103" t="n">
        <v>8</v>
      </c>
      <c r="L10" s="100" t="n">
        <v>9</v>
      </c>
    </row>
    <row r="11" customFormat="false" ht="12" hidden="false" customHeight="true" outlineLevel="0" collapsed="false">
      <c r="A11" s="127"/>
      <c r="B11" s="127"/>
      <c r="C11" s="127"/>
      <c r="D11" s="128"/>
      <c r="E11" s="128"/>
      <c r="F11" s="127"/>
      <c r="G11" s="127"/>
      <c r="H11" s="128"/>
      <c r="I11" s="128"/>
      <c r="J11" s="127"/>
      <c r="K11" s="127"/>
      <c r="L11" s="128"/>
    </row>
    <row r="12" customFormat="false" ht="12" hidden="false" customHeight="true" outlineLevel="0" collapsed="false">
      <c r="D12" s="104" t="s">
        <v>206</v>
      </c>
      <c r="E12" s="104"/>
      <c r="F12" s="104"/>
      <c r="G12" s="104"/>
      <c r="H12" s="104"/>
      <c r="I12" s="104"/>
      <c r="J12" s="104"/>
      <c r="K12" s="104"/>
      <c r="L12" s="104"/>
    </row>
    <row r="13" customFormat="false" ht="12" hidden="false" customHeight="true" outlineLevel="0" collapsed="false">
      <c r="A13" s="32" t="n">
        <v>15</v>
      </c>
      <c r="B13" s="134" t="s">
        <v>25</v>
      </c>
      <c r="C13" s="141" t="n">
        <v>24</v>
      </c>
      <c r="D13" s="131" t="n">
        <v>1486</v>
      </c>
      <c r="E13" s="131" t="n">
        <v>1220</v>
      </c>
      <c r="F13" s="131" t="n">
        <v>266</v>
      </c>
      <c r="G13" s="131" t="n">
        <v>1063</v>
      </c>
      <c r="H13" s="131" t="n">
        <v>897</v>
      </c>
      <c r="I13" s="131" t="n">
        <v>166</v>
      </c>
      <c r="J13" s="131" t="n">
        <v>423</v>
      </c>
      <c r="K13" s="131" t="n">
        <v>323</v>
      </c>
      <c r="L13" s="131" t="n">
        <v>100</v>
      </c>
    </row>
    <row r="14" customFormat="false" ht="12" hidden="false" customHeight="true" outlineLevel="0" collapsed="false">
      <c r="A14" s="32" t="n">
        <v>25</v>
      </c>
      <c r="B14" s="134" t="s">
        <v>25</v>
      </c>
      <c r="C14" s="141" t="n">
        <v>34</v>
      </c>
      <c r="D14" s="131" t="n">
        <v>1985</v>
      </c>
      <c r="E14" s="131" t="n">
        <v>1611</v>
      </c>
      <c r="F14" s="131" t="n">
        <v>374</v>
      </c>
      <c r="G14" s="131" t="n">
        <v>1403</v>
      </c>
      <c r="H14" s="131" t="n">
        <v>1233</v>
      </c>
      <c r="I14" s="131" t="n">
        <v>170</v>
      </c>
      <c r="J14" s="131" t="n">
        <v>582</v>
      </c>
      <c r="K14" s="131" t="n">
        <v>378</v>
      </c>
      <c r="L14" s="131" t="n">
        <v>204</v>
      </c>
    </row>
    <row r="15" customFormat="false" ht="12" hidden="false" customHeight="true" outlineLevel="0" collapsed="false">
      <c r="A15" s="32" t="n">
        <v>35</v>
      </c>
      <c r="B15" s="134" t="s">
        <v>25</v>
      </c>
      <c r="C15" s="141" t="n">
        <v>44</v>
      </c>
      <c r="D15" s="131" t="n">
        <v>3327</v>
      </c>
      <c r="E15" s="131" t="n">
        <v>2666</v>
      </c>
      <c r="F15" s="131" t="n">
        <v>661</v>
      </c>
      <c r="G15" s="131" t="n">
        <v>2119</v>
      </c>
      <c r="H15" s="131" t="n">
        <v>1845</v>
      </c>
      <c r="I15" s="131" t="n">
        <v>274</v>
      </c>
      <c r="J15" s="131" t="n">
        <v>1208</v>
      </c>
      <c r="K15" s="131" t="n">
        <v>821</v>
      </c>
      <c r="L15" s="131" t="n">
        <v>387</v>
      </c>
    </row>
    <row r="16" customFormat="false" ht="12" hidden="false" customHeight="true" outlineLevel="0" collapsed="false">
      <c r="A16" s="32" t="n">
        <v>45</v>
      </c>
      <c r="B16" s="134" t="s">
        <v>25</v>
      </c>
      <c r="C16" s="141" t="n">
        <v>54</v>
      </c>
      <c r="D16" s="131" t="n">
        <v>6307</v>
      </c>
      <c r="E16" s="131" t="n">
        <v>5134</v>
      </c>
      <c r="F16" s="131" t="n">
        <v>1173</v>
      </c>
      <c r="G16" s="131" t="n">
        <v>4124</v>
      </c>
      <c r="H16" s="131" t="n">
        <v>3587</v>
      </c>
      <c r="I16" s="131" t="n">
        <v>537</v>
      </c>
      <c r="J16" s="131" t="n">
        <v>2183</v>
      </c>
      <c r="K16" s="131" t="n">
        <v>1547</v>
      </c>
      <c r="L16" s="131" t="n">
        <v>636</v>
      </c>
    </row>
    <row r="17" customFormat="false" ht="12" hidden="false" customHeight="true" outlineLevel="0" collapsed="false">
      <c r="A17" s="32" t="n">
        <v>55</v>
      </c>
      <c r="B17" s="134" t="s">
        <v>25</v>
      </c>
      <c r="C17" s="141" t="n">
        <v>64</v>
      </c>
      <c r="D17" s="131" t="n">
        <v>4338</v>
      </c>
      <c r="E17" s="131" t="n">
        <v>3382</v>
      </c>
      <c r="F17" s="131" t="n">
        <v>956</v>
      </c>
      <c r="G17" s="131" t="n">
        <v>3041</v>
      </c>
      <c r="H17" s="131" t="n">
        <v>2555</v>
      </c>
      <c r="I17" s="131" t="n">
        <v>486</v>
      </c>
      <c r="J17" s="131" t="n">
        <v>1297</v>
      </c>
      <c r="K17" s="131" t="n">
        <v>827</v>
      </c>
      <c r="L17" s="131" t="n">
        <v>470</v>
      </c>
    </row>
    <row r="18" customFormat="false" ht="12" hidden="false" customHeight="true" outlineLevel="0" collapsed="false">
      <c r="A18" s="32" t="n">
        <v>65</v>
      </c>
      <c r="B18" s="102" t="s">
        <v>309</v>
      </c>
      <c r="D18" s="131" t="n">
        <v>385</v>
      </c>
      <c r="E18" s="131" t="n">
        <v>147</v>
      </c>
      <c r="F18" s="131" t="n">
        <v>238</v>
      </c>
      <c r="G18" s="131" t="n">
        <v>292</v>
      </c>
      <c r="H18" s="131" t="n">
        <v>117</v>
      </c>
      <c r="I18" s="131" t="n">
        <v>175</v>
      </c>
      <c r="J18" s="131" t="n">
        <v>93</v>
      </c>
      <c r="K18" s="131" t="n">
        <v>30</v>
      </c>
      <c r="L18" s="131" t="n">
        <v>63</v>
      </c>
    </row>
    <row r="19" customFormat="false" ht="12" hidden="false" customHeight="true" outlineLevel="0" collapsed="false">
      <c r="B19" s="102" t="s">
        <v>206</v>
      </c>
      <c r="D19" s="131" t="n">
        <v>17828</v>
      </c>
      <c r="E19" s="131" t="n">
        <v>14160</v>
      </c>
      <c r="F19" s="131" t="n">
        <v>3668</v>
      </c>
      <c r="G19" s="131" t="n">
        <v>12042</v>
      </c>
      <c r="H19" s="131" t="n">
        <v>10234</v>
      </c>
      <c r="I19" s="131" t="n">
        <v>1808</v>
      </c>
      <c r="J19" s="131" t="n">
        <v>5786</v>
      </c>
      <c r="K19" s="131" t="n">
        <v>3926</v>
      </c>
      <c r="L19" s="131" t="n">
        <v>1860</v>
      </c>
    </row>
    <row r="20" customFormat="false" ht="12" hidden="false" customHeight="true" outlineLevel="0" collapsed="false"/>
    <row r="21" customFormat="false" ht="24" hidden="false" customHeight="true" outlineLevel="0" collapsed="false">
      <c r="D21" s="109" t="s">
        <v>244</v>
      </c>
      <c r="E21" s="109"/>
      <c r="F21" s="109"/>
      <c r="G21" s="109"/>
      <c r="H21" s="109"/>
      <c r="I21" s="109"/>
      <c r="J21" s="109"/>
      <c r="K21" s="109"/>
      <c r="L21" s="109"/>
    </row>
    <row r="22" customFormat="false" ht="12" hidden="false" customHeight="true" outlineLevel="0" collapsed="false">
      <c r="A22" s="32" t="n">
        <v>15</v>
      </c>
      <c r="B22" s="134" t="s">
        <v>25</v>
      </c>
      <c r="C22" s="141" t="n">
        <v>24</v>
      </c>
      <c r="D22" s="131" t="n">
        <v>234</v>
      </c>
      <c r="E22" s="131" t="n">
        <v>156</v>
      </c>
      <c r="F22" s="131" t="n">
        <v>78</v>
      </c>
      <c r="G22" s="131" t="n">
        <v>126</v>
      </c>
      <c r="H22" s="131" t="n">
        <v>89</v>
      </c>
      <c r="I22" s="131" t="n">
        <v>37</v>
      </c>
      <c r="J22" s="131" t="n">
        <v>108</v>
      </c>
      <c r="K22" s="131" t="n">
        <v>67</v>
      </c>
      <c r="L22" s="131" t="n">
        <v>41</v>
      </c>
    </row>
    <row r="23" customFormat="false" ht="12" hidden="false" customHeight="true" outlineLevel="0" collapsed="false">
      <c r="A23" s="32" t="n">
        <v>25</v>
      </c>
      <c r="B23" s="134" t="s">
        <v>25</v>
      </c>
      <c r="C23" s="141" t="n">
        <v>34</v>
      </c>
      <c r="D23" s="131" t="n">
        <v>343</v>
      </c>
      <c r="E23" s="131" t="n">
        <v>225</v>
      </c>
      <c r="F23" s="131" t="n">
        <v>118</v>
      </c>
      <c r="G23" s="131" t="n">
        <v>228</v>
      </c>
      <c r="H23" s="131" t="n">
        <v>176</v>
      </c>
      <c r="I23" s="131" t="n">
        <v>52</v>
      </c>
      <c r="J23" s="131" t="n">
        <v>115</v>
      </c>
      <c r="K23" s="131" t="n">
        <v>49</v>
      </c>
      <c r="L23" s="131" t="n">
        <v>66</v>
      </c>
    </row>
    <row r="24" customFormat="false" ht="12" hidden="false" customHeight="true" outlineLevel="0" collapsed="false">
      <c r="A24" s="32" t="n">
        <v>35</v>
      </c>
      <c r="B24" s="134" t="s">
        <v>25</v>
      </c>
      <c r="C24" s="141" t="n">
        <v>44</v>
      </c>
      <c r="D24" s="131" t="n">
        <v>361</v>
      </c>
      <c r="E24" s="131" t="n">
        <v>207</v>
      </c>
      <c r="F24" s="131" t="n">
        <v>154</v>
      </c>
      <c r="G24" s="131" t="n">
        <v>206</v>
      </c>
      <c r="H24" s="131" t="n">
        <v>151</v>
      </c>
      <c r="I24" s="131" t="n">
        <v>55</v>
      </c>
      <c r="J24" s="131" t="n">
        <v>155</v>
      </c>
      <c r="K24" s="131" t="n">
        <v>56</v>
      </c>
      <c r="L24" s="131" t="n">
        <v>99</v>
      </c>
    </row>
    <row r="25" customFormat="false" ht="12" hidden="false" customHeight="true" outlineLevel="0" collapsed="false">
      <c r="A25" s="32" t="n">
        <v>45</v>
      </c>
      <c r="B25" s="134" t="s">
        <v>25</v>
      </c>
      <c r="C25" s="141" t="n">
        <v>54</v>
      </c>
      <c r="D25" s="131" t="n">
        <v>509</v>
      </c>
      <c r="E25" s="131" t="n">
        <v>307</v>
      </c>
      <c r="F25" s="131" t="n">
        <v>202</v>
      </c>
      <c r="G25" s="131" t="n">
        <v>306</v>
      </c>
      <c r="H25" s="131" t="n">
        <v>224</v>
      </c>
      <c r="I25" s="131" t="n">
        <v>82</v>
      </c>
      <c r="J25" s="131" t="n">
        <v>203</v>
      </c>
      <c r="K25" s="131" t="n">
        <v>83</v>
      </c>
      <c r="L25" s="131" t="n">
        <v>120</v>
      </c>
    </row>
    <row r="26" customFormat="false" ht="12" hidden="false" customHeight="true" outlineLevel="0" collapsed="false">
      <c r="A26" s="32" t="n">
        <v>55</v>
      </c>
      <c r="B26" s="134" t="s">
        <v>25</v>
      </c>
      <c r="C26" s="141" t="n">
        <v>64</v>
      </c>
      <c r="D26" s="131" t="n">
        <v>289</v>
      </c>
      <c r="E26" s="131" t="n">
        <v>165</v>
      </c>
      <c r="F26" s="131" t="n">
        <v>124</v>
      </c>
      <c r="G26" s="131" t="n">
        <v>188</v>
      </c>
      <c r="H26" s="131" t="s">
        <v>36</v>
      </c>
      <c r="I26" s="131" t="s">
        <v>36</v>
      </c>
      <c r="J26" s="131" t="n">
        <v>101</v>
      </c>
      <c r="K26" s="131" t="s">
        <v>36</v>
      </c>
      <c r="L26" s="131" t="s">
        <v>36</v>
      </c>
    </row>
    <row r="27" customFormat="false" ht="12" hidden="false" customHeight="true" outlineLevel="0" collapsed="false">
      <c r="A27" s="32" t="n">
        <v>65</v>
      </c>
      <c r="B27" s="102" t="s">
        <v>309</v>
      </c>
      <c r="D27" s="131" t="n">
        <v>32</v>
      </c>
      <c r="E27" s="131" t="n">
        <v>7</v>
      </c>
      <c r="F27" s="131" t="n">
        <v>25</v>
      </c>
      <c r="G27" s="131" t="n">
        <v>24</v>
      </c>
      <c r="H27" s="131" t="s">
        <v>36</v>
      </c>
      <c r="I27" s="131" t="s">
        <v>36</v>
      </c>
      <c r="J27" s="131" t="n">
        <v>8</v>
      </c>
      <c r="K27" s="131" t="s">
        <v>36</v>
      </c>
      <c r="L27" s="131" t="s">
        <v>36</v>
      </c>
    </row>
    <row r="28" customFormat="false" ht="12" hidden="false" customHeight="true" outlineLevel="0" collapsed="false">
      <c r="B28" s="102" t="s">
        <v>245</v>
      </c>
      <c r="D28" s="131" t="n">
        <v>1768</v>
      </c>
      <c r="E28" s="131" t="n">
        <v>1067</v>
      </c>
      <c r="F28" s="131" t="n">
        <v>701</v>
      </c>
      <c r="G28" s="131" t="n">
        <v>1078</v>
      </c>
      <c r="H28" s="131" t="n">
        <v>776</v>
      </c>
      <c r="I28" s="131" t="n">
        <v>302</v>
      </c>
      <c r="J28" s="131" t="n">
        <v>690</v>
      </c>
      <c r="K28" s="131" t="n">
        <v>291</v>
      </c>
      <c r="L28" s="131" t="n">
        <v>399</v>
      </c>
    </row>
    <row r="29" customFormat="false" ht="12" hidden="false" customHeight="true" outlineLevel="0" collapsed="false"/>
    <row r="30" customFormat="false" ht="12" hidden="false" customHeight="true" outlineLevel="0" collapsed="false">
      <c r="D30" s="109" t="s">
        <v>246</v>
      </c>
      <c r="E30" s="109"/>
      <c r="F30" s="109"/>
      <c r="G30" s="109"/>
      <c r="H30" s="109"/>
      <c r="I30" s="109"/>
      <c r="J30" s="109"/>
      <c r="K30" s="109"/>
      <c r="L30" s="109"/>
    </row>
    <row r="31" customFormat="false" ht="12" hidden="false" customHeight="true" outlineLevel="0" collapsed="false">
      <c r="A31" s="32" t="n">
        <v>15</v>
      </c>
      <c r="B31" s="134" t="s">
        <v>25</v>
      </c>
      <c r="C31" s="141" t="n">
        <v>24</v>
      </c>
      <c r="D31" s="131" t="n">
        <v>271</v>
      </c>
      <c r="E31" s="131" t="n">
        <v>215</v>
      </c>
      <c r="F31" s="131" t="n">
        <v>56</v>
      </c>
      <c r="G31" s="131" t="n">
        <v>192</v>
      </c>
      <c r="H31" s="131" t="n">
        <v>153</v>
      </c>
      <c r="I31" s="131" t="n">
        <v>39</v>
      </c>
      <c r="J31" s="131" t="n">
        <v>79</v>
      </c>
      <c r="K31" s="131" t="n">
        <v>62</v>
      </c>
      <c r="L31" s="131" t="n">
        <v>17</v>
      </c>
    </row>
    <row r="32" customFormat="false" ht="12" hidden="false" customHeight="true" outlineLevel="0" collapsed="false">
      <c r="A32" s="32" t="n">
        <v>25</v>
      </c>
      <c r="B32" s="134" t="s">
        <v>25</v>
      </c>
      <c r="C32" s="141" t="n">
        <v>34</v>
      </c>
      <c r="D32" s="131" t="n">
        <v>409</v>
      </c>
      <c r="E32" s="131" t="n">
        <v>327</v>
      </c>
      <c r="F32" s="131" t="n">
        <v>82</v>
      </c>
      <c r="G32" s="131" t="n">
        <v>296</v>
      </c>
      <c r="H32" s="131" t="n">
        <v>249</v>
      </c>
      <c r="I32" s="131" t="n">
        <v>47</v>
      </c>
      <c r="J32" s="131" t="n">
        <v>113</v>
      </c>
      <c r="K32" s="131" t="n">
        <v>78</v>
      </c>
      <c r="L32" s="131" t="n">
        <v>35</v>
      </c>
    </row>
    <row r="33" customFormat="false" ht="12" hidden="false" customHeight="true" outlineLevel="0" collapsed="false">
      <c r="A33" s="32" t="n">
        <v>35</v>
      </c>
      <c r="B33" s="134" t="s">
        <v>25</v>
      </c>
      <c r="C33" s="141" t="n">
        <v>44</v>
      </c>
      <c r="D33" s="131" t="n">
        <v>787</v>
      </c>
      <c r="E33" s="131" t="n">
        <v>606</v>
      </c>
      <c r="F33" s="131" t="n">
        <v>181</v>
      </c>
      <c r="G33" s="131" t="n">
        <v>517</v>
      </c>
      <c r="H33" s="131" t="n">
        <v>427</v>
      </c>
      <c r="I33" s="131" t="n">
        <v>90</v>
      </c>
      <c r="J33" s="131" t="n">
        <v>270</v>
      </c>
      <c r="K33" s="131" t="n">
        <v>179</v>
      </c>
      <c r="L33" s="131" t="n">
        <v>91</v>
      </c>
    </row>
    <row r="34" customFormat="false" ht="12" hidden="false" customHeight="true" outlineLevel="0" collapsed="false">
      <c r="A34" s="32" t="n">
        <v>45</v>
      </c>
      <c r="B34" s="134" t="s">
        <v>25</v>
      </c>
      <c r="C34" s="141" t="n">
        <v>54</v>
      </c>
      <c r="D34" s="131" t="n">
        <v>1265</v>
      </c>
      <c r="E34" s="131" t="n">
        <v>999</v>
      </c>
      <c r="F34" s="131" t="n">
        <v>266</v>
      </c>
      <c r="G34" s="131" t="n">
        <v>859</v>
      </c>
      <c r="H34" s="131" t="n">
        <v>712</v>
      </c>
      <c r="I34" s="131" t="n">
        <v>147</v>
      </c>
      <c r="J34" s="131" t="n">
        <v>406</v>
      </c>
      <c r="K34" s="131" t="n">
        <v>287</v>
      </c>
      <c r="L34" s="131" t="n">
        <v>119</v>
      </c>
    </row>
    <row r="35" customFormat="false" ht="12" hidden="false" customHeight="true" outlineLevel="0" collapsed="false">
      <c r="A35" s="32" t="n">
        <v>55</v>
      </c>
      <c r="B35" s="134" t="s">
        <v>25</v>
      </c>
      <c r="C35" s="141" t="n">
        <v>64</v>
      </c>
      <c r="D35" s="131" t="n">
        <v>748</v>
      </c>
      <c r="E35" s="131" t="n">
        <v>554</v>
      </c>
      <c r="F35" s="131" t="n">
        <v>194</v>
      </c>
      <c r="G35" s="131" t="n">
        <v>541</v>
      </c>
      <c r="H35" s="131" t="s">
        <v>36</v>
      </c>
      <c r="I35" s="131" t="s">
        <v>36</v>
      </c>
      <c r="J35" s="131" t="n">
        <v>207</v>
      </c>
      <c r="K35" s="131" t="s">
        <v>36</v>
      </c>
      <c r="L35" s="131" t="s">
        <v>36</v>
      </c>
    </row>
    <row r="36" customFormat="false" ht="12" hidden="false" customHeight="true" outlineLevel="0" collapsed="false">
      <c r="A36" s="32" t="n">
        <v>65</v>
      </c>
      <c r="B36" s="102" t="s">
        <v>309</v>
      </c>
      <c r="D36" s="131" t="n">
        <v>133</v>
      </c>
      <c r="E36" s="131" t="n">
        <v>61</v>
      </c>
      <c r="F36" s="131" t="n">
        <v>72</v>
      </c>
      <c r="G36" s="131" t="n">
        <v>100</v>
      </c>
      <c r="H36" s="131" t="s">
        <v>36</v>
      </c>
      <c r="I36" s="131" t="s">
        <v>36</v>
      </c>
      <c r="J36" s="131" t="n">
        <v>33</v>
      </c>
      <c r="K36" s="131" t="s">
        <v>36</v>
      </c>
      <c r="L36" s="131" t="s">
        <v>36</v>
      </c>
    </row>
    <row r="37" customFormat="false" ht="12" hidden="false" customHeight="true" outlineLevel="0" collapsed="false">
      <c r="B37" s="102" t="s">
        <v>245</v>
      </c>
      <c r="D37" s="131" t="n">
        <v>3613</v>
      </c>
      <c r="E37" s="131" t="n">
        <v>2762</v>
      </c>
      <c r="F37" s="131" t="n">
        <v>851</v>
      </c>
      <c r="G37" s="131" t="n">
        <v>2505</v>
      </c>
      <c r="H37" s="131" t="n">
        <v>2011</v>
      </c>
      <c r="I37" s="131" t="n">
        <v>494</v>
      </c>
      <c r="J37" s="131" t="n">
        <v>1108</v>
      </c>
      <c r="K37" s="131" t="n">
        <v>751</v>
      </c>
      <c r="L37" s="131" t="n">
        <v>357</v>
      </c>
    </row>
    <row r="38" customFormat="false" ht="12" hidden="false" customHeight="true" outlineLevel="0" collapsed="false"/>
    <row r="39" customFormat="false" ht="12" hidden="false" customHeight="true" outlineLevel="0" collapsed="false">
      <c r="D39" s="104" t="s">
        <v>182</v>
      </c>
      <c r="E39" s="104"/>
      <c r="F39" s="104"/>
      <c r="G39" s="104"/>
      <c r="H39" s="104"/>
      <c r="I39" s="104"/>
      <c r="J39" s="104"/>
      <c r="K39" s="104"/>
      <c r="L39" s="104"/>
    </row>
    <row r="40" customFormat="false" ht="12" hidden="false" customHeight="true" outlineLevel="0" collapsed="false">
      <c r="A40" s="32" t="n">
        <v>15</v>
      </c>
      <c r="B40" s="134" t="s">
        <v>25</v>
      </c>
      <c r="C40" s="141" t="n">
        <v>24</v>
      </c>
      <c r="D40" s="131" t="n">
        <v>981</v>
      </c>
      <c r="E40" s="131" t="n">
        <v>849</v>
      </c>
      <c r="F40" s="131" t="n">
        <v>132</v>
      </c>
      <c r="G40" s="131" t="n">
        <v>745</v>
      </c>
      <c r="H40" s="131" t="n">
        <v>655</v>
      </c>
      <c r="I40" s="131" t="n">
        <v>90</v>
      </c>
      <c r="J40" s="131" t="n">
        <v>236</v>
      </c>
      <c r="K40" s="131" t="n">
        <v>194</v>
      </c>
      <c r="L40" s="131" t="n">
        <v>42</v>
      </c>
    </row>
    <row r="41" customFormat="false" ht="11.25" hidden="false" customHeight="false" outlineLevel="0" collapsed="false">
      <c r="A41" s="32" t="n">
        <v>25</v>
      </c>
      <c r="B41" s="134" t="s">
        <v>25</v>
      </c>
      <c r="C41" s="141" t="n">
        <v>34</v>
      </c>
      <c r="D41" s="131" t="n">
        <v>1233</v>
      </c>
      <c r="E41" s="131" t="n">
        <v>1059</v>
      </c>
      <c r="F41" s="131" t="n">
        <v>174</v>
      </c>
      <c r="G41" s="131" t="n">
        <v>879</v>
      </c>
      <c r="H41" s="131" t="n">
        <v>808</v>
      </c>
      <c r="I41" s="131" t="n">
        <v>71</v>
      </c>
      <c r="J41" s="131" t="n">
        <v>354</v>
      </c>
      <c r="K41" s="131" t="n">
        <v>251</v>
      </c>
      <c r="L41" s="131" t="n">
        <v>103</v>
      </c>
    </row>
    <row r="42" customFormat="false" ht="11.25" hidden="false" customHeight="false" outlineLevel="0" collapsed="false">
      <c r="A42" s="32" t="n">
        <v>35</v>
      </c>
      <c r="B42" s="134" t="s">
        <v>25</v>
      </c>
      <c r="C42" s="141" t="n">
        <v>44</v>
      </c>
      <c r="D42" s="131" t="n">
        <v>2179</v>
      </c>
      <c r="E42" s="131" t="n">
        <v>1853</v>
      </c>
      <c r="F42" s="131" t="n">
        <v>326</v>
      </c>
      <c r="G42" s="131" t="n">
        <v>1396</v>
      </c>
      <c r="H42" s="131" t="n">
        <v>1267</v>
      </c>
      <c r="I42" s="131" t="n">
        <v>129</v>
      </c>
      <c r="J42" s="131" t="n">
        <v>783</v>
      </c>
      <c r="K42" s="131" t="n">
        <v>586</v>
      </c>
      <c r="L42" s="131" t="n">
        <v>197</v>
      </c>
    </row>
    <row r="43" customFormat="false" ht="11.25" hidden="false" customHeight="false" outlineLevel="0" collapsed="false">
      <c r="A43" s="32" t="n">
        <v>45</v>
      </c>
      <c r="B43" s="134" t="s">
        <v>25</v>
      </c>
      <c r="C43" s="141" t="n">
        <v>54</v>
      </c>
      <c r="D43" s="131" t="n">
        <v>4533</v>
      </c>
      <c r="E43" s="131" t="n">
        <v>3828</v>
      </c>
      <c r="F43" s="131" t="n">
        <v>705</v>
      </c>
      <c r="G43" s="131" t="n">
        <v>2959</v>
      </c>
      <c r="H43" s="131" t="n">
        <v>2651</v>
      </c>
      <c r="I43" s="131" t="n">
        <v>308</v>
      </c>
      <c r="J43" s="131" t="n">
        <v>1574</v>
      </c>
      <c r="K43" s="131" t="n">
        <v>1177</v>
      </c>
      <c r="L43" s="131" t="n">
        <v>397</v>
      </c>
    </row>
    <row r="44" customFormat="false" ht="11.25" hidden="false" customHeight="false" outlineLevel="0" collapsed="false">
      <c r="A44" s="32" t="n">
        <v>55</v>
      </c>
      <c r="B44" s="134" t="s">
        <v>25</v>
      </c>
      <c r="C44" s="141" t="n">
        <v>64</v>
      </c>
      <c r="D44" s="131" t="n">
        <v>3301</v>
      </c>
      <c r="E44" s="131" t="n">
        <v>2663</v>
      </c>
      <c r="F44" s="131" t="n">
        <v>638</v>
      </c>
      <c r="G44" s="131" t="n">
        <v>2312</v>
      </c>
      <c r="H44" s="131" t="n">
        <v>2004</v>
      </c>
      <c r="I44" s="131" t="n">
        <v>308</v>
      </c>
      <c r="J44" s="131" t="n">
        <v>989</v>
      </c>
      <c r="K44" s="131" t="n">
        <v>659</v>
      </c>
      <c r="L44" s="131" t="n">
        <v>330</v>
      </c>
    </row>
    <row r="45" customFormat="false" ht="11.25" hidden="false" customHeight="false" outlineLevel="0" collapsed="false">
      <c r="A45" s="32" t="n">
        <v>65</v>
      </c>
      <c r="B45" s="102" t="s">
        <v>309</v>
      </c>
      <c r="D45" s="131" t="n">
        <v>220</v>
      </c>
      <c r="E45" s="131" t="n">
        <v>79</v>
      </c>
      <c r="F45" s="131" t="n">
        <v>141</v>
      </c>
      <c r="G45" s="131" t="n">
        <v>168</v>
      </c>
      <c r="H45" s="131" t="n">
        <v>62</v>
      </c>
      <c r="I45" s="131" t="n">
        <v>106</v>
      </c>
      <c r="J45" s="131" t="n">
        <v>52</v>
      </c>
      <c r="K45" s="131" t="n">
        <v>17</v>
      </c>
      <c r="L45" s="131" t="n">
        <v>35</v>
      </c>
    </row>
    <row r="46" customFormat="false" ht="11.25" hidden="false" customHeight="false" outlineLevel="0" collapsed="false">
      <c r="B46" s="102" t="s">
        <v>245</v>
      </c>
      <c r="D46" s="131" t="n">
        <v>12447</v>
      </c>
      <c r="E46" s="131" t="n">
        <v>10331</v>
      </c>
      <c r="F46" s="131" t="n">
        <v>2116</v>
      </c>
      <c r="G46" s="131" t="n">
        <v>8459</v>
      </c>
      <c r="H46" s="131" t="n">
        <v>7447</v>
      </c>
      <c r="I46" s="131" t="n">
        <v>1012</v>
      </c>
      <c r="J46" s="131" t="n">
        <v>3988</v>
      </c>
      <c r="K46" s="131" t="n">
        <v>2884</v>
      </c>
      <c r="L46" s="131" t="n">
        <v>1104</v>
      </c>
    </row>
  </sheetData>
  <mergeCells count="26">
    <mergeCell ref="A1:L1"/>
    <mergeCell ref="N1:Y1"/>
    <mergeCell ref="A3:C10"/>
    <mergeCell ref="D3:D8"/>
    <mergeCell ref="E3:F4"/>
    <mergeCell ref="G3:L3"/>
    <mergeCell ref="G4:I4"/>
    <mergeCell ref="J4:L4"/>
    <mergeCell ref="E5:E6"/>
    <mergeCell ref="F5:F6"/>
    <mergeCell ref="G5:G8"/>
    <mergeCell ref="H5:I5"/>
    <mergeCell ref="J5:J8"/>
    <mergeCell ref="K5:L5"/>
    <mergeCell ref="H6:H7"/>
    <mergeCell ref="I6:I7"/>
    <mergeCell ref="K6:K7"/>
    <mergeCell ref="L6:L7"/>
    <mergeCell ref="E7:F8"/>
    <mergeCell ref="H8:I8"/>
    <mergeCell ref="K8:L8"/>
    <mergeCell ref="D9:L9"/>
    <mergeCell ref="D12:L12"/>
    <mergeCell ref="D21:L21"/>
    <mergeCell ref="D30:L30"/>
    <mergeCell ref="D39:L39"/>
  </mergeCells>
  <hyperlinks>
    <hyperlink ref="A1" location="Inhaltsverzeichnis!E37" display="8      Ständige Arbeitskräfte in landwirtschaftlichen Betrieben 2010 nach Art der &#10;        Beschäftigung, Geschlecht, Rechtsformen und Altersgruppen (0607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5.71"/>
    <col collapsed="false" customWidth="true" hidden="false" outlineLevel="0" max="3" min="3" style="102" width="3.28"/>
    <col collapsed="false" customWidth="true" hidden="false" outlineLevel="0" max="13" min="4" style="102" width="7.7"/>
    <col collapsed="false" customWidth="true" hidden="false" outlineLevel="0" max="21" min="14" style="102" width="8.7"/>
    <col collapsed="false" customWidth="true" hidden="false" outlineLevel="0" max="22" min="22" style="102" width="3.85"/>
    <col collapsed="false" customWidth="false" hidden="false" outlineLevel="0" max="257" min="23" style="102" width="9.14"/>
  </cols>
  <sheetData>
    <row r="1" customFormat="false" ht="24" hidden="false" customHeight="true" outlineLevel="0" collapsed="false">
      <c r="A1" s="94" t="s">
        <v>326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145" t="s">
        <v>326</v>
      </c>
      <c r="O1" s="145"/>
      <c r="P1" s="145"/>
      <c r="Q1" s="145"/>
      <c r="R1" s="145"/>
      <c r="S1" s="145"/>
      <c r="T1" s="145"/>
      <c r="U1" s="145"/>
      <c r="V1" s="145"/>
      <c r="W1" s="145"/>
    </row>
    <row r="2" customFormat="false" ht="12" hidden="false" customHeight="true" outlineLevel="0" collapsed="false">
      <c r="A2" s="94" t="s">
        <v>327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145" t="s">
        <v>327</v>
      </c>
      <c r="O2" s="145"/>
      <c r="P2" s="145"/>
      <c r="Q2" s="145"/>
      <c r="R2" s="145"/>
      <c r="S2" s="145"/>
      <c r="T2" s="145"/>
      <c r="U2" s="145"/>
      <c r="V2" s="145"/>
    </row>
    <row r="3" customFormat="false" ht="8.1" hidden="false" customHeight="true" outlineLevel="0" collapsed="false"/>
    <row r="4" customFormat="false" ht="12" hidden="false" customHeight="true" outlineLevel="0" collapsed="false">
      <c r="A4" s="99" t="s">
        <v>223</v>
      </c>
      <c r="B4" s="103" t="s">
        <v>280</v>
      </c>
      <c r="C4" s="103"/>
      <c r="D4" s="103"/>
      <c r="E4" s="126" t="s">
        <v>206</v>
      </c>
      <c r="F4" s="126"/>
      <c r="G4" s="126"/>
      <c r="H4" s="126"/>
      <c r="I4" s="126"/>
      <c r="J4" s="100" t="s">
        <v>328</v>
      </c>
      <c r="K4" s="100"/>
      <c r="L4" s="100"/>
      <c r="M4" s="100"/>
      <c r="N4" s="125" t="s">
        <v>328</v>
      </c>
      <c r="O4" s="125"/>
      <c r="P4" s="125"/>
      <c r="Q4" s="125"/>
      <c r="R4" s="125"/>
      <c r="S4" s="125"/>
      <c r="T4" s="125"/>
      <c r="U4" s="125"/>
      <c r="V4" s="105" t="s">
        <v>223</v>
      </c>
    </row>
    <row r="5" customFormat="false" ht="12" hidden="false" customHeight="true" outlineLevel="0" collapsed="false">
      <c r="A5" s="99"/>
      <c r="B5" s="103"/>
      <c r="C5" s="103"/>
      <c r="D5" s="103"/>
      <c r="E5" s="126" t="s">
        <v>207</v>
      </c>
      <c r="F5" s="126" t="s">
        <v>209</v>
      </c>
      <c r="G5" s="103" t="s">
        <v>231</v>
      </c>
      <c r="H5" s="103" t="s">
        <v>312</v>
      </c>
      <c r="I5" s="103"/>
      <c r="J5" s="105" t="s">
        <v>329</v>
      </c>
      <c r="K5" s="105"/>
      <c r="L5" s="105"/>
      <c r="M5" s="105"/>
      <c r="N5" s="99" t="s">
        <v>330</v>
      </c>
      <c r="O5" s="99"/>
      <c r="P5" s="99"/>
      <c r="Q5" s="99"/>
      <c r="R5" s="103" t="s">
        <v>331</v>
      </c>
      <c r="S5" s="103"/>
      <c r="T5" s="103"/>
      <c r="U5" s="103"/>
      <c r="V5" s="105"/>
    </row>
    <row r="6" customFormat="false" ht="12" hidden="false" customHeight="true" outlineLevel="0" collapsed="false">
      <c r="A6" s="99"/>
      <c r="B6" s="103"/>
      <c r="C6" s="103"/>
      <c r="D6" s="103"/>
      <c r="E6" s="126"/>
      <c r="F6" s="126"/>
      <c r="G6" s="126"/>
      <c r="H6" s="103"/>
      <c r="I6" s="103"/>
      <c r="J6" s="105"/>
      <c r="K6" s="105"/>
      <c r="L6" s="105"/>
      <c r="M6" s="105"/>
      <c r="N6" s="99"/>
      <c r="O6" s="99"/>
      <c r="P6" s="99"/>
      <c r="Q6" s="99"/>
      <c r="R6" s="103"/>
      <c r="S6" s="103"/>
      <c r="T6" s="103"/>
      <c r="U6" s="103"/>
      <c r="V6" s="105"/>
    </row>
    <row r="7" customFormat="false" ht="12" hidden="false" customHeight="true" outlineLevel="0" collapsed="false">
      <c r="A7" s="99"/>
      <c r="B7" s="103"/>
      <c r="C7" s="103"/>
      <c r="D7" s="103"/>
      <c r="E7" s="126"/>
      <c r="F7" s="126"/>
      <c r="G7" s="126"/>
      <c r="H7" s="103" t="s">
        <v>296</v>
      </c>
      <c r="I7" s="126" t="s">
        <v>297</v>
      </c>
      <c r="J7" s="126" t="s">
        <v>239</v>
      </c>
      <c r="K7" s="126"/>
      <c r="L7" s="105" t="s">
        <v>332</v>
      </c>
      <c r="M7" s="105"/>
      <c r="N7" s="99" t="s">
        <v>239</v>
      </c>
      <c r="O7" s="99"/>
      <c r="P7" s="126" t="s">
        <v>333</v>
      </c>
      <c r="Q7" s="126"/>
      <c r="R7" s="103" t="s">
        <v>239</v>
      </c>
      <c r="S7" s="103"/>
      <c r="T7" s="103" t="s">
        <v>334</v>
      </c>
      <c r="U7" s="103"/>
      <c r="V7" s="105"/>
    </row>
    <row r="8" customFormat="false" ht="12" hidden="false" customHeight="true" outlineLevel="0" collapsed="false">
      <c r="A8" s="99"/>
      <c r="B8" s="103"/>
      <c r="C8" s="103"/>
      <c r="D8" s="103"/>
      <c r="E8" s="126"/>
      <c r="F8" s="126"/>
      <c r="G8" s="126"/>
      <c r="H8" s="103"/>
      <c r="I8" s="126"/>
      <c r="J8" s="126" t="s">
        <v>209</v>
      </c>
      <c r="K8" s="103" t="s">
        <v>231</v>
      </c>
      <c r="L8" s="103" t="s">
        <v>296</v>
      </c>
      <c r="M8" s="105" t="s">
        <v>297</v>
      </c>
      <c r="N8" s="125" t="s">
        <v>209</v>
      </c>
      <c r="O8" s="103" t="s">
        <v>231</v>
      </c>
      <c r="P8" s="103" t="s">
        <v>296</v>
      </c>
      <c r="Q8" s="103" t="s">
        <v>297</v>
      </c>
      <c r="R8" s="126" t="s">
        <v>209</v>
      </c>
      <c r="S8" s="103" t="s">
        <v>231</v>
      </c>
      <c r="T8" s="103" t="s">
        <v>296</v>
      </c>
      <c r="U8" s="103" t="s">
        <v>297</v>
      </c>
      <c r="V8" s="105"/>
    </row>
    <row r="9" customFormat="false" ht="12" hidden="false" customHeight="true" outlineLevel="0" collapsed="false">
      <c r="A9" s="99"/>
      <c r="B9" s="103"/>
      <c r="C9" s="103"/>
      <c r="D9" s="103"/>
      <c r="E9" s="126"/>
      <c r="F9" s="126"/>
      <c r="G9" s="126"/>
      <c r="H9" s="126" t="s">
        <v>299</v>
      </c>
      <c r="I9" s="126"/>
      <c r="J9" s="126"/>
      <c r="K9" s="103"/>
      <c r="L9" s="105" t="s">
        <v>299</v>
      </c>
      <c r="M9" s="105"/>
      <c r="N9" s="125"/>
      <c r="O9" s="103"/>
      <c r="P9" s="103" t="s">
        <v>299</v>
      </c>
      <c r="Q9" s="103"/>
      <c r="R9" s="126"/>
      <c r="S9" s="103"/>
      <c r="T9" s="103" t="s">
        <v>299</v>
      </c>
      <c r="U9" s="103"/>
      <c r="V9" s="105"/>
    </row>
    <row r="10" customFormat="false" ht="12" hidden="false" customHeight="true" outlineLevel="0" collapsed="false">
      <c r="A10" s="99"/>
      <c r="B10" s="103"/>
      <c r="C10" s="103"/>
      <c r="D10" s="103"/>
      <c r="E10" s="126" t="s">
        <v>211</v>
      </c>
      <c r="F10" s="126"/>
      <c r="G10" s="126" t="s">
        <v>240</v>
      </c>
      <c r="H10" s="103" t="s">
        <v>209</v>
      </c>
      <c r="I10" s="103"/>
      <c r="J10" s="126"/>
      <c r="K10" s="126" t="s">
        <v>240</v>
      </c>
      <c r="L10" s="105" t="s">
        <v>209</v>
      </c>
      <c r="M10" s="105"/>
      <c r="N10" s="125"/>
      <c r="O10" s="126" t="s">
        <v>240</v>
      </c>
      <c r="P10" s="103" t="s">
        <v>209</v>
      </c>
      <c r="Q10" s="103"/>
      <c r="R10" s="126"/>
      <c r="S10" s="126" t="s">
        <v>240</v>
      </c>
      <c r="T10" s="103" t="s">
        <v>209</v>
      </c>
      <c r="U10" s="103"/>
      <c r="V10" s="105"/>
    </row>
    <row r="11" customFormat="false" ht="12" hidden="false" customHeight="true" outlineLevel="0" collapsed="false">
      <c r="A11" s="99"/>
      <c r="B11" s="103"/>
      <c r="C11" s="103"/>
      <c r="D11" s="103"/>
      <c r="E11" s="126" t="n">
        <v>1</v>
      </c>
      <c r="F11" s="126" t="n">
        <v>2</v>
      </c>
      <c r="G11" s="126" t="n">
        <v>3</v>
      </c>
      <c r="H11" s="103" t="n">
        <v>4</v>
      </c>
      <c r="I11" s="103" t="n">
        <v>5</v>
      </c>
      <c r="J11" s="103" t="n">
        <v>6</v>
      </c>
      <c r="K11" s="103" t="n">
        <v>7</v>
      </c>
      <c r="L11" s="103" t="n">
        <v>8</v>
      </c>
      <c r="M11" s="100" t="n">
        <v>9</v>
      </c>
      <c r="N11" s="125" t="n">
        <v>10</v>
      </c>
      <c r="O11" s="126" t="n">
        <v>11</v>
      </c>
      <c r="P11" s="126" t="n">
        <v>12</v>
      </c>
      <c r="Q11" s="126" t="n">
        <v>13</v>
      </c>
      <c r="R11" s="126" t="n">
        <v>14</v>
      </c>
      <c r="S11" s="126" t="n">
        <v>15</v>
      </c>
      <c r="T11" s="126" t="n">
        <v>16</v>
      </c>
      <c r="U11" s="126" t="n">
        <v>17</v>
      </c>
      <c r="V11" s="105"/>
    </row>
    <row r="12" customFormat="false" ht="8.1" hidden="false" customHeight="true" outlineLevel="0" collapsed="false">
      <c r="A12" s="127"/>
      <c r="B12" s="127"/>
      <c r="C12" s="127"/>
      <c r="D12" s="127"/>
      <c r="E12" s="128"/>
      <c r="F12" s="128"/>
      <c r="G12" s="127"/>
      <c r="H12" s="127"/>
      <c r="I12" s="128"/>
      <c r="J12" s="128"/>
      <c r="K12" s="127"/>
      <c r="L12" s="127"/>
      <c r="M12" s="128"/>
      <c r="N12" s="127"/>
      <c r="O12" s="128"/>
      <c r="P12" s="127"/>
      <c r="Q12" s="128"/>
      <c r="R12" s="127"/>
      <c r="S12" s="128"/>
      <c r="T12" s="128"/>
      <c r="U12" s="128"/>
      <c r="V12" s="127"/>
    </row>
    <row r="13" customFormat="false" ht="12" hidden="false" customHeight="true" outlineLevel="0" collapsed="false">
      <c r="A13" s="129"/>
      <c r="E13" s="104" t="s">
        <v>206</v>
      </c>
      <c r="F13" s="104"/>
      <c r="G13" s="104"/>
      <c r="H13" s="104"/>
      <c r="I13" s="104"/>
      <c r="J13" s="104"/>
      <c r="K13" s="104"/>
      <c r="L13" s="104"/>
      <c r="M13" s="104"/>
      <c r="N13" s="104" t="s">
        <v>206</v>
      </c>
      <c r="O13" s="104"/>
      <c r="P13" s="104"/>
      <c r="Q13" s="104"/>
      <c r="R13" s="104"/>
      <c r="S13" s="104"/>
      <c r="T13" s="104"/>
      <c r="U13" s="104"/>
      <c r="V13" s="129"/>
    </row>
    <row r="14" customFormat="false" ht="12" hidden="false" customHeight="true" outlineLevel="0" collapsed="false">
      <c r="A14" s="102" t="n">
        <v>1</v>
      </c>
      <c r="D14" s="130" t="s">
        <v>241</v>
      </c>
      <c r="E14" s="131" t="n">
        <v>93</v>
      </c>
      <c r="F14" s="131" t="n">
        <v>443</v>
      </c>
      <c r="G14" s="131" t="n">
        <v>304</v>
      </c>
      <c r="H14" s="131" t="n">
        <v>216</v>
      </c>
      <c r="I14" s="131" t="n">
        <v>227</v>
      </c>
      <c r="J14" s="131" t="n">
        <v>31</v>
      </c>
      <c r="K14" s="131" t="n">
        <v>23</v>
      </c>
      <c r="L14" s="131" t="n">
        <v>15</v>
      </c>
      <c r="M14" s="131" t="n">
        <v>16</v>
      </c>
      <c r="N14" s="131" t="n">
        <v>168</v>
      </c>
      <c r="O14" s="131" t="n">
        <v>144</v>
      </c>
      <c r="P14" s="131" t="n">
        <v>120</v>
      </c>
      <c r="Q14" s="131" t="n">
        <v>48</v>
      </c>
      <c r="R14" s="131" t="n">
        <v>136</v>
      </c>
      <c r="S14" s="131" t="n">
        <v>108</v>
      </c>
      <c r="T14" s="131" t="n">
        <v>81</v>
      </c>
      <c r="U14" s="131" t="n">
        <v>55</v>
      </c>
      <c r="V14" s="102" t="n">
        <v>1</v>
      </c>
    </row>
    <row r="15" customFormat="false" ht="12" hidden="false" customHeight="true" outlineLevel="0" collapsed="false">
      <c r="A15" s="102" t="n">
        <v>2</v>
      </c>
      <c r="B15" s="32" t="n">
        <v>5</v>
      </c>
      <c r="C15" s="134" t="s">
        <v>25</v>
      </c>
      <c r="D15" s="130" t="n">
        <v>10</v>
      </c>
      <c r="E15" s="131" t="n">
        <v>201</v>
      </c>
      <c r="F15" s="131" t="n">
        <v>478</v>
      </c>
      <c r="G15" s="131" t="n">
        <v>254</v>
      </c>
      <c r="H15" s="131" t="n">
        <v>141</v>
      </c>
      <c r="I15" s="131" t="n">
        <v>337</v>
      </c>
      <c r="J15" s="131" t="n">
        <v>99</v>
      </c>
      <c r="K15" s="131" t="n">
        <v>60</v>
      </c>
      <c r="L15" s="131" t="n">
        <v>40</v>
      </c>
      <c r="M15" s="131" t="n">
        <v>59</v>
      </c>
      <c r="N15" s="131" t="n">
        <v>222</v>
      </c>
      <c r="O15" s="131" t="n">
        <v>140</v>
      </c>
      <c r="P15" s="131" t="n">
        <v>84</v>
      </c>
      <c r="Q15" s="131" t="n">
        <v>138</v>
      </c>
      <c r="R15" s="131" t="n">
        <v>84</v>
      </c>
      <c r="S15" s="131" t="n">
        <v>39</v>
      </c>
      <c r="T15" s="131" t="n">
        <v>17</v>
      </c>
      <c r="U15" s="131" t="n">
        <v>67</v>
      </c>
      <c r="V15" s="102" t="n">
        <v>2</v>
      </c>
    </row>
    <row r="16" customFormat="false" ht="12" hidden="false" customHeight="true" outlineLevel="0" collapsed="false">
      <c r="A16" s="102" t="n">
        <v>3</v>
      </c>
      <c r="B16" s="32" t="n">
        <v>10</v>
      </c>
      <c r="C16" s="134" t="s">
        <v>25</v>
      </c>
      <c r="D16" s="130" t="n">
        <v>20</v>
      </c>
      <c r="E16" s="131" t="n">
        <v>246</v>
      </c>
      <c r="F16" s="131" t="n">
        <v>709</v>
      </c>
      <c r="G16" s="131" t="n">
        <v>341</v>
      </c>
      <c r="H16" s="131" t="n">
        <v>165</v>
      </c>
      <c r="I16" s="131" t="n">
        <v>544</v>
      </c>
      <c r="J16" s="131" t="n">
        <v>72</v>
      </c>
      <c r="K16" s="131" t="n">
        <v>37</v>
      </c>
      <c r="L16" s="131" t="n">
        <v>17</v>
      </c>
      <c r="M16" s="131" t="n">
        <v>55</v>
      </c>
      <c r="N16" s="131" t="n">
        <v>281</v>
      </c>
      <c r="O16" s="131" t="n">
        <v>195</v>
      </c>
      <c r="P16" s="131" t="n">
        <v>124</v>
      </c>
      <c r="Q16" s="131" t="n">
        <v>157</v>
      </c>
      <c r="R16" s="131" t="n">
        <v>137</v>
      </c>
      <c r="S16" s="131" t="n">
        <v>64</v>
      </c>
      <c r="T16" s="131" t="n">
        <v>24</v>
      </c>
      <c r="U16" s="131" t="n">
        <v>113</v>
      </c>
      <c r="V16" s="102" t="n">
        <v>3</v>
      </c>
    </row>
    <row r="17" customFormat="false" ht="12" hidden="false" customHeight="true" outlineLevel="0" collapsed="false">
      <c r="A17" s="102" t="n">
        <v>4</v>
      </c>
      <c r="B17" s="32" t="n">
        <v>20</v>
      </c>
      <c r="C17" s="134" t="s">
        <v>25</v>
      </c>
      <c r="D17" s="130" t="n">
        <v>50</v>
      </c>
      <c r="E17" s="131" t="n">
        <v>299</v>
      </c>
      <c r="F17" s="131" t="n">
        <v>1207</v>
      </c>
      <c r="G17" s="131" t="n">
        <v>637</v>
      </c>
      <c r="H17" s="131" t="n">
        <v>326</v>
      </c>
      <c r="I17" s="131" t="n">
        <v>881</v>
      </c>
      <c r="J17" s="131" t="n">
        <v>149</v>
      </c>
      <c r="K17" s="131" t="n">
        <v>94</v>
      </c>
      <c r="L17" s="131" t="n">
        <v>59</v>
      </c>
      <c r="M17" s="131" t="n">
        <v>90</v>
      </c>
      <c r="N17" s="131" t="n">
        <v>422</v>
      </c>
      <c r="O17" s="131" t="n">
        <v>316</v>
      </c>
      <c r="P17" s="131" t="n">
        <v>210</v>
      </c>
      <c r="Q17" s="131" t="n">
        <v>212</v>
      </c>
      <c r="R17" s="131" t="n">
        <v>251</v>
      </c>
      <c r="S17" s="131" t="n">
        <v>139</v>
      </c>
      <c r="T17" s="131" t="n">
        <v>57</v>
      </c>
      <c r="U17" s="131" t="n">
        <v>194</v>
      </c>
      <c r="V17" s="102" t="n">
        <v>4</v>
      </c>
    </row>
    <row r="18" customFormat="false" ht="12" hidden="false" customHeight="true" outlineLevel="0" collapsed="false">
      <c r="A18" s="102" t="n">
        <v>5</v>
      </c>
      <c r="B18" s="32" t="n">
        <v>50</v>
      </c>
      <c r="C18" s="134" t="s">
        <v>25</v>
      </c>
      <c r="D18" s="130" t="n">
        <v>100</v>
      </c>
      <c r="E18" s="131" t="n">
        <v>191</v>
      </c>
      <c r="F18" s="131" t="n">
        <v>1219</v>
      </c>
      <c r="G18" s="131" t="n">
        <v>560</v>
      </c>
      <c r="H18" s="131" t="n">
        <v>303</v>
      </c>
      <c r="I18" s="131" t="n">
        <v>916</v>
      </c>
      <c r="J18" s="131" t="n">
        <v>76</v>
      </c>
      <c r="K18" s="131" t="n">
        <v>52</v>
      </c>
      <c r="L18" s="131" t="n">
        <v>37</v>
      </c>
      <c r="M18" s="131" t="n">
        <v>39</v>
      </c>
      <c r="N18" s="131" t="n">
        <v>281</v>
      </c>
      <c r="O18" s="131" t="n">
        <v>221</v>
      </c>
      <c r="P18" s="131" t="n">
        <v>167</v>
      </c>
      <c r="Q18" s="131" t="n">
        <v>114</v>
      </c>
      <c r="R18" s="131" t="n">
        <v>202</v>
      </c>
      <c r="S18" s="131" t="n">
        <v>137</v>
      </c>
      <c r="T18" s="131" t="n">
        <v>99</v>
      </c>
      <c r="U18" s="131" t="n">
        <v>103</v>
      </c>
      <c r="V18" s="102" t="n">
        <v>5</v>
      </c>
    </row>
    <row r="19" customFormat="false" ht="12" hidden="false" customHeight="true" outlineLevel="0" collapsed="false">
      <c r="A19" s="102" t="n">
        <v>6</v>
      </c>
      <c r="B19" s="32" t="n">
        <v>100</v>
      </c>
      <c r="C19" s="134" t="s">
        <v>25</v>
      </c>
      <c r="D19" s="130" t="n">
        <v>200</v>
      </c>
      <c r="E19" s="131" t="n">
        <v>160</v>
      </c>
      <c r="F19" s="131" t="n">
        <v>1676</v>
      </c>
      <c r="G19" s="131" t="n">
        <v>670</v>
      </c>
      <c r="H19" s="131" t="n">
        <v>279</v>
      </c>
      <c r="I19" s="131" t="n">
        <v>1397</v>
      </c>
      <c r="J19" s="131" t="n">
        <v>35</v>
      </c>
      <c r="K19" s="131" t="n">
        <v>20</v>
      </c>
      <c r="L19" s="131" t="n">
        <v>9</v>
      </c>
      <c r="M19" s="131" t="n">
        <v>26</v>
      </c>
      <c r="N19" s="131" t="n">
        <v>240</v>
      </c>
      <c r="O19" s="131" t="n">
        <v>207</v>
      </c>
      <c r="P19" s="131" t="n">
        <v>167</v>
      </c>
      <c r="Q19" s="131" t="n">
        <v>73</v>
      </c>
      <c r="R19" s="131" t="n">
        <v>196</v>
      </c>
      <c r="S19" s="131" t="n">
        <v>143</v>
      </c>
      <c r="T19" s="131" t="n">
        <v>103</v>
      </c>
      <c r="U19" s="131" t="n">
        <v>93</v>
      </c>
      <c r="V19" s="102" t="n">
        <v>6</v>
      </c>
    </row>
    <row r="20" customFormat="false" ht="12" hidden="false" customHeight="true" outlineLevel="0" collapsed="false">
      <c r="A20" s="102" t="n">
        <v>7</v>
      </c>
      <c r="B20" s="32" t="n">
        <v>200</v>
      </c>
      <c r="C20" s="134" t="s">
        <v>25</v>
      </c>
      <c r="D20" s="130" t="n">
        <v>500</v>
      </c>
      <c r="E20" s="131" t="n">
        <v>226</v>
      </c>
      <c r="F20" s="131" t="n">
        <v>3764</v>
      </c>
      <c r="G20" s="131" t="n">
        <v>1561</v>
      </c>
      <c r="H20" s="131" t="n">
        <v>818</v>
      </c>
      <c r="I20" s="131" t="n">
        <v>2946</v>
      </c>
      <c r="J20" s="131" t="n">
        <v>128</v>
      </c>
      <c r="K20" s="131" t="n">
        <v>111</v>
      </c>
      <c r="L20" s="131" t="n">
        <v>102</v>
      </c>
      <c r="M20" s="131" t="n">
        <v>26</v>
      </c>
      <c r="N20" s="131" t="n">
        <v>421</v>
      </c>
      <c r="O20" s="131" t="n">
        <v>386</v>
      </c>
      <c r="P20" s="131" t="n">
        <v>336</v>
      </c>
      <c r="Q20" s="131" t="n">
        <v>85</v>
      </c>
      <c r="R20" s="131" t="n">
        <v>556</v>
      </c>
      <c r="S20" s="131" t="n">
        <v>447</v>
      </c>
      <c r="T20" s="131" t="n">
        <v>380</v>
      </c>
      <c r="U20" s="131" t="n">
        <v>176</v>
      </c>
      <c r="V20" s="102" t="n">
        <v>7</v>
      </c>
    </row>
    <row r="21" customFormat="false" ht="12" hidden="false" customHeight="true" outlineLevel="0" collapsed="false">
      <c r="A21" s="102" t="n">
        <v>8</v>
      </c>
      <c r="B21" s="32" t="n">
        <v>500</v>
      </c>
      <c r="C21" s="134" t="s">
        <v>25</v>
      </c>
      <c r="D21" s="130" t="s">
        <v>242</v>
      </c>
      <c r="E21" s="131" t="n">
        <v>155</v>
      </c>
      <c r="F21" s="131" t="n">
        <v>2849</v>
      </c>
      <c r="G21" s="131" t="n">
        <v>1576</v>
      </c>
      <c r="H21" s="131" t="n">
        <v>1117</v>
      </c>
      <c r="I21" s="131" t="n">
        <v>1732</v>
      </c>
      <c r="J21" s="131" t="n">
        <v>27</v>
      </c>
      <c r="K21" s="131" t="n">
        <v>18</v>
      </c>
      <c r="L21" s="131" t="n">
        <v>6</v>
      </c>
      <c r="M21" s="131" t="n">
        <v>21</v>
      </c>
      <c r="N21" s="131" t="n">
        <v>365</v>
      </c>
      <c r="O21" s="131" t="n">
        <v>348</v>
      </c>
      <c r="P21" s="131" t="n">
        <v>326</v>
      </c>
      <c r="Q21" s="131" t="n">
        <v>39</v>
      </c>
      <c r="R21" s="131" t="n">
        <v>994</v>
      </c>
      <c r="S21" s="131" t="n">
        <v>886</v>
      </c>
      <c r="T21" s="131" t="n">
        <v>785</v>
      </c>
      <c r="U21" s="131" t="n">
        <v>209</v>
      </c>
      <c r="V21" s="102" t="n">
        <v>8</v>
      </c>
    </row>
    <row r="22" customFormat="false" ht="12" hidden="false" customHeight="true" outlineLevel="0" collapsed="false">
      <c r="A22" s="102" t="n">
        <v>9</v>
      </c>
      <c r="B22" s="32" t="s">
        <v>242</v>
      </c>
      <c r="C22" s="102" t="s">
        <v>243</v>
      </c>
      <c r="E22" s="131" t="n">
        <v>173</v>
      </c>
      <c r="F22" s="131" t="n">
        <v>5640</v>
      </c>
      <c r="G22" s="131" t="n">
        <v>4996</v>
      </c>
      <c r="H22" s="131" t="n">
        <v>4425</v>
      </c>
      <c r="I22" s="131" t="n">
        <v>1215</v>
      </c>
      <c r="J22" s="131" t="n">
        <v>174</v>
      </c>
      <c r="K22" s="131" t="n">
        <v>153</v>
      </c>
      <c r="L22" s="131" t="n">
        <v>124</v>
      </c>
      <c r="M22" s="131" t="n">
        <v>50</v>
      </c>
      <c r="N22" s="131" t="n">
        <v>569</v>
      </c>
      <c r="O22" s="131" t="n">
        <v>552</v>
      </c>
      <c r="P22" s="131" t="n">
        <v>509</v>
      </c>
      <c r="Q22" s="131" t="n">
        <v>60</v>
      </c>
      <c r="R22" s="131" t="n">
        <v>4317</v>
      </c>
      <c r="S22" s="131" t="n">
        <v>4119</v>
      </c>
      <c r="T22" s="131" t="n">
        <v>3792</v>
      </c>
      <c r="U22" s="131" t="n">
        <v>525</v>
      </c>
      <c r="V22" s="102" t="n">
        <v>9</v>
      </c>
    </row>
    <row r="23" customFormat="false" ht="12" hidden="false" customHeight="true" outlineLevel="0" collapsed="false">
      <c r="A23" s="102" t="n">
        <v>10</v>
      </c>
      <c r="C23" s="102" t="s">
        <v>206</v>
      </c>
      <c r="E23" s="131" t="n">
        <v>1744</v>
      </c>
      <c r="F23" s="131" t="n">
        <v>17985</v>
      </c>
      <c r="G23" s="131" t="n">
        <v>10898</v>
      </c>
      <c r="H23" s="131" t="n">
        <v>7790</v>
      </c>
      <c r="I23" s="131" t="n">
        <v>10195</v>
      </c>
      <c r="J23" s="131" t="n">
        <v>791</v>
      </c>
      <c r="K23" s="131" t="n">
        <v>568</v>
      </c>
      <c r="L23" s="131" t="n">
        <v>409</v>
      </c>
      <c r="M23" s="131" t="n">
        <v>382</v>
      </c>
      <c r="N23" s="131" t="n">
        <v>2969</v>
      </c>
      <c r="O23" s="131" t="n">
        <v>2509</v>
      </c>
      <c r="P23" s="131" t="n">
        <v>2043</v>
      </c>
      <c r="Q23" s="131" t="n">
        <v>926</v>
      </c>
      <c r="R23" s="131" t="n">
        <v>6873</v>
      </c>
      <c r="S23" s="131" t="n">
        <v>6082</v>
      </c>
      <c r="T23" s="131" t="n">
        <v>5338</v>
      </c>
      <c r="U23" s="131" t="n">
        <v>1535</v>
      </c>
      <c r="V23" s="102" t="n">
        <v>10</v>
      </c>
    </row>
    <row r="24" customFormat="false" ht="8.1" hidden="false" customHeight="true" outlineLevel="0" collapsed="false"/>
    <row r="25" customFormat="false" ht="24" hidden="false" customHeight="true" outlineLevel="0" collapsed="false">
      <c r="E25" s="109" t="s">
        <v>244</v>
      </c>
      <c r="F25" s="109"/>
      <c r="G25" s="109"/>
      <c r="H25" s="109"/>
      <c r="I25" s="109"/>
      <c r="J25" s="109"/>
      <c r="K25" s="109"/>
      <c r="L25" s="109"/>
      <c r="M25" s="109"/>
      <c r="N25" s="109" t="s">
        <v>244</v>
      </c>
      <c r="O25" s="109"/>
      <c r="P25" s="109"/>
      <c r="Q25" s="109"/>
      <c r="R25" s="109"/>
      <c r="S25" s="109"/>
      <c r="T25" s="109"/>
      <c r="U25" s="109"/>
    </row>
    <row r="26" customFormat="false" ht="12" hidden="false" customHeight="true" outlineLevel="0" collapsed="false">
      <c r="A26" s="102" t="n">
        <v>11</v>
      </c>
      <c r="C26" s="139"/>
      <c r="D26" s="130" t="s">
        <v>241</v>
      </c>
      <c r="E26" s="131" t="n">
        <v>77</v>
      </c>
      <c r="F26" s="131" t="n">
        <v>309</v>
      </c>
      <c r="G26" s="131" t="n">
        <v>193</v>
      </c>
      <c r="H26" s="131" t="n">
        <v>122</v>
      </c>
      <c r="I26" s="131" t="n">
        <v>187</v>
      </c>
      <c r="J26" s="131" t="n">
        <v>15</v>
      </c>
      <c r="K26" s="131" t="n">
        <v>11</v>
      </c>
      <c r="L26" s="131" t="n">
        <v>7</v>
      </c>
      <c r="M26" s="131" t="n">
        <v>8</v>
      </c>
      <c r="N26" s="131" t="s">
        <v>36</v>
      </c>
      <c r="O26" s="131" t="s">
        <v>36</v>
      </c>
      <c r="P26" s="131" t="s">
        <v>36</v>
      </c>
      <c r="Q26" s="131" t="n">
        <v>38</v>
      </c>
      <c r="R26" s="131" t="s">
        <v>36</v>
      </c>
      <c r="S26" s="131" t="s">
        <v>36</v>
      </c>
      <c r="T26" s="131" t="s">
        <v>36</v>
      </c>
      <c r="U26" s="131" t="s">
        <v>36</v>
      </c>
      <c r="V26" s="102" t="n">
        <v>11</v>
      </c>
    </row>
    <row r="27" customFormat="false" ht="12" hidden="false" customHeight="true" outlineLevel="0" collapsed="false">
      <c r="A27" s="102" t="n">
        <v>12</v>
      </c>
      <c r="B27" s="32" t="n">
        <v>5</v>
      </c>
      <c r="C27" s="134" t="s">
        <v>25</v>
      </c>
      <c r="D27" s="130" t="n">
        <v>10</v>
      </c>
      <c r="E27" s="131" t="n">
        <v>172</v>
      </c>
      <c r="F27" s="131" t="n">
        <v>344</v>
      </c>
      <c r="G27" s="131" t="n">
        <v>164</v>
      </c>
      <c r="H27" s="131" t="n">
        <v>78</v>
      </c>
      <c r="I27" s="131" t="n">
        <v>266</v>
      </c>
      <c r="J27" s="131" t="n">
        <v>54</v>
      </c>
      <c r="K27" s="131" t="n">
        <v>24</v>
      </c>
      <c r="L27" s="131" t="n">
        <v>10</v>
      </c>
      <c r="M27" s="131" t="n">
        <v>44</v>
      </c>
      <c r="N27" s="131" t="n">
        <v>179</v>
      </c>
      <c r="O27" s="131" t="n">
        <v>107</v>
      </c>
      <c r="P27" s="131" t="n">
        <v>61</v>
      </c>
      <c r="Q27" s="131" t="n">
        <v>118</v>
      </c>
      <c r="R27" s="131" t="n">
        <v>64</v>
      </c>
      <c r="S27" s="131" t="n">
        <v>25</v>
      </c>
      <c r="T27" s="131" t="n">
        <v>7</v>
      </c>
      <c r="U27" s="131" t="n">
        <v>57</v>
      </c>
      <c r="V27" s="102" t="n">
        <v>12</v>
      </c>
    </row>
    <row r="28" customFormat="false" ht="12" hidden="false" customHeight="true" outlineLevel="0" collapsed="false">
      <c r="A28" s="102" t="n">
        <v>13</v>
      </c>
      <c r="B28" s="32" t="n">
        <v>10</v>
      </c>
      <c r="C28" s="134" t="s">
        <v>25</v>
      </c>
      <c r="D28" s="130" t="n">
        <v>20</v>
      </c>
      <c r="E28" s="131" t="n">
        <v>222</v>
      </c>
      <c r="F28" s="131" t="n">
        <v>622</v>
      </c>
      <c r="G28" s="131" t="n">
        <v>286</v>
      </c>
      <c r="H28" s="131" t="n">
        <v>129</v>
      </c>
      <c r="I28" s="131" t="n">
        <v>493</v>
      </c>
      <c r="J28" s="131" t="n">
        <v>65</v>
      </c>
      <c r="K28" s="131" t="n">
        <v>33</v>
      </c>
      <c r="L28" s="131" t="n">
        <v>15</v>
      </c>
      <c r="M28" s="131" t="n">
        <v>50</v>
      </c>
      <c r="N28" s="131" t="n">
        <v>238</v>
      </c>
      <c r="O28" s="131" t="n">
        <v>158</v>
      </c>
      <c r="P28" s="131" t="n">
        <v>96</v>
      </c>
      <c r="Q28" s="131" t="n">
        <v>142</v>
      </c>
      <c r="R28" s="131" t="n">
        <v>116</v>
      </c>
      <c r="S28" s="131" t="n">
        <v>55</v>
      </c>
      <c r="T28" s="131" t="n">
        <v>18</v>
      </c>
      <c r="U28" s="131" t="n">
        <v>98</v>
      </c>
      <c r="V28" s="102" t="n">
        <v>13</v>
      </c>
    </row>
    <row r="29" customFormat="false" ht="12" hidden="false" customHeight="true" outlineLevel="0" collapsed="false">
      <c r="A29" s="102" t="n">
        <v>14</v>
      </c>
      <c r="B29" s="32" t="n">
        <v>20</v>
      </c>
      <c r="C29" s="134" t="s">
        <v>25</v>
      </c>
      <c r="D29" s="130" t="n">
        <v>50</v>
      </c>
      <c r="E29" s="131" t="n">
        <v>245</v>
      </c>
      <c r="F29" s="131" t="n">
        <v>716</v>
      </c>
      <c r="G29" s="131" t="n">
        <v>362</v>
      </c>
      <c r="H29" s="131" t="n">
        <v>193</v>
      </c>
      <c r="I29" s="131" t="n">
        <v>523</v>
      </c>
      <c r="J29" s="131" t="n">
        <v>70</v>
      </c>
      <c r="K29" s="131" t="n">
        <v>35</v>
      </c>
      <c r="L29" s="131" t="n">
        <v>19</v>
      </c>
      <c r="M29" s="131" t="n">
        <v>51</v>
      </c>
      <c r="N29" s="131" t="n">
        <v>321</v>
      </c>
      <c r="O29" s="131" t="n">
        <v>231</v>
      </c>
      <c r="P29" s="131" t="n">
        <v>148</v>
      </c>
      <c r="Q29" s="131" t="n">
        <v>173</v>
      </c>
      <c r="R29" s="131" t="n">
        <v>160</v>
      </c>
      <c r="S29" s="131" t="n">
        <v>67</v>
      </c>
      <c r="T29" s="131" t="n">
        <v>26</v>
      </c>
      <c r="U29" s="131" t="n">
        <v>134</v>
      </c>
      <c r="V29" s="102" t="n">
        <v>14</v>
      </c>
    </row>
    <row r="30" customFormat="false" ht="12" hidden="false" customHeight="true" outlineLevel="0" collapsed="false">
      <c r="A30" s="102" t="n">
        <v>15</v>
      </c>
      <c r="B30" s="32" t="n">
        <v>50</v>
      </c>
      <c r="C30" s="134" t="s">
        <v>25</v>
      </c>
      <c r="D30" s="130" t="n">
        <v>100</v>
      </c>
      <c r="E30" s="131" t="n">
        <v>148</v>
      </c>
      <c r="F30" s="131" t="n">
        <v>530</v>
      </c>
      <c r="G30" s="131" t="n">
        <v>270</v>
      </c>
      <c r="H30" s="131" t="n">
        <v>162</v>
      </c>
      <c r="I30" s="131" t="n">
        <v>368</v>
      </c>
      <c r="J30" s="131" t="n">
        <v>22</v>
      </c>
      <c r="K30" s="131" t="n">
        <v>10</v>
      </c>
      <c r="L30" s="131" t="n">
        <v>5</v>
      </c>
      <c r="M30" s="131" t="n">
        <v>17</v>
      </c>
      <c r="N30" s="131" t="n">
        <v>210</v>
      </c>
      <c r="O30" s="131" t="n">
        <v>164</v>
      </c>
      <c r="P30" s="131" t="n">
        <v>125</v>
      </c>
      <c r="Q30" s="131" t="n">
        <v>85</v>
      </c>
      <c r="R30" s="131" t="n">
        <v>102</v>
      </c>
      <c r="S30" s="131" t="n">
        <v>60</v>
      </c>
      <c r="T30" s="131" t="n">
        <v>32</v>
      </c>
      <c r="U30" s="131" t="n">
        <v>70</v>
      </c>
      <c r="V30" s="102" t="n">
        <v>15</v>
      </c>
    </row>
    <row r="31" customFormat="false" ht="12" hidden="false" customHeight="true" outlineLevel="0" collapsed="false">
      <c r="A31" s="102" t="n">
        <v>16</v>
      </c>
      <c r="B31" s="32" t="n">
        <v>100</v>
      </c>
      <c r="C31" s="134" t="s">
        <v>25</v>
      </c>
      <c r="D31" s="130" t="n">
        <v>200</v>
      </c>
      <c r="E31" s="131" t="n">
        <v>140</v>
      </c>
      <c r="F31" s="131" t="n">
        <v>1554</v>
      </c>
      <c r="G31" s="131" t="n">
        <v>574</v>
      </c>
      <c r="H31" s="131" t="n">
        <v>216</v>
      </c>
      <c r="I31" s="131" t="n">
        <v>1338</v>
      </c>
      <c r="J31" s="131" t="s">
        <v>36</v>
      </c>
      <c r="K31" s="131" t="s">
        <v>36</v>
      </c>
      <c r="L31" s="131" t="s">
        <v>36</v>
      </c>
      <c r="M31" s="131" t="s">
        <v>36</v>
      </c>
      <c r="N31" s="131" t="n">
        <v>196</v>
      </c>
      <c r="O31" s="131" t="n">
        <v>169</v>
      </c>
      <c r="P31" s="131" t="n">
        <v>141</v>
      </c>
      <c r="Q31" s="131" t="n">
        <v>55</v>
      </c>
      <c r="R31" s="131" t="n">
        <v>148</v>
      </c>
      <c r="S31" s="131" t="n">
        <v>102</v>
      </c>
      <c r="T31" s="131" t="n">
        <v>70</v>
      </c>
      <c r="U31" s="131" t="n">
        <v>78</v>
      </c>
      <c r="V31" s="102" t="n">
        <v>16</v>
      </c>
    </row>
    <row r="32" customFormat="false" ht="12" hidden="false" customHeight="true" outlineLevel="0" collapsed="false">
      <c r="A32" s="102" t="n">
        <v>17</v>
      </c>
      <c r="B32" s="32" t="n">
        <v>200</v>
      </c>
      <c r="C32" s="134" t="s">
        <v>25</v>
      </c>
      <c r="D32" s="130" t="n">
        <v>500</v>
      </c>
      <c r="E32" s="131" t="n">
        <v>126</v>
      </c>
      <c r="F32" s="131" t="n">
        <v>1323</v>
      </c>
      <c r="G32" s="131" t="n">
        <v>635</v>
      </c>
      <c r="H32" s="131" t="n">
        <v>291</v>
      </c>
      <c r="I32" s="131" t="n">
        <v>1032</v>
      </c>
      <c r="J32" s="131" t="n">
        <v>17</v>
      </c>
      <c r="K32" s="131" t="n">
        <v>8</v>
      </c>
      <c r="L32" s="131" t="n">
        <v>4</v>
      </c>
      <c r="M32" s="131" t="n">
        <v>13</v>
      </c>
      <c r="N32" s="131" t="n">
        <v>201</v>
      </c>
      <c r="O32" s="131" t="n">
        <v>183</v>
      </c>
      <c r="P32" s="131" t="n">
        <v>156</v>
      </c>
      <c r="Q32" s="131" t="n">
        <v>45</v>
      </c>
      <c r="R32" s="131" t="n">
        <v>217</v>
      </c>
      <c r="S32" s="131" t="n">
        <v>160</v>
      </c>
      <c r="T32" s="131" t="n">
        <v>131</v>
      </c>
      <c r="U32" s="131" t="n">
        <v>86</v>
      </c>
      <c r="V32" s="102" t="n">
        <v>17</v>
      </c>
    </row>
    <row r="33" customFormat="false" ht="12" hidden="false" customHeight="true" outlineLevel="0" collapsed="false">
      <c r="A33" s="102" t="n">
        <v>18</v>
      </c>
      <c r="B33" s="32" t="n">
        <v>500</v>
      </c>
      <c r="C33" s="134" t="s">
        <v>25</v>
      </c>
      <c r="D33" s="130" t="s">
        <v>242</v>
      </c>
      <c r="E33" s="131" t="n">
        <v>39</v>
      </c>
      <c r="F33" s="131" t="n">
        <v>269</v>
      </c>
      <c r="G33" s="131" t="n">
        <v>185</v>
      </c>
      <c r="H33" s="131" t="n">
        <v>143</v>
      </c>
      <c r="I33" s="131" t="n">
        <v>126</v>
      </c>
      <c r="J33" s="131" t="s">
        <v>36</v>
      </c>
      <c r="K33" s="131" t="s">
        <v>36</v>
      </c>
      <c r="L33" s="131" t="s">
        <v>36</v>
      </c>
      <c r="M33" s="131" t="s">
        <v>36</v>
      </c>
      <c r="N33" s="131" t="n">
        <v>82</v>
      </c>
      <c r="O33" s="131" t="n">
        <v>76</v>
      </c>
      <c r="P33" s="131" t="n">
        <v>70</v>
      </c>
      <c r="Q33" s="131" t="n">
        <v>12</v>
      </c>
      <c r="R33" s="131" t="n">
        <v>114</v>
      </c>
      <c r="S33" s="131" t="n">
        <v>87</v>
      </c>
      <c r="T33" s="131" t="n">
        <v>71</v>
      </c>
      <c r="U33" s="131" t="n">
        <v>43</v>
      </c>
      <c r="V33" s="102" t="n">
        <v>18</v>
      </c>
    </row>
    <row r="34" customFormat="false" ht="12" hidden="false" customHeight="true" outlineLevel="0" collapsed="false">
      <c r="A34" s="102" t="n">
        <v>19</v>
      </c>
      <c r="B34" s="32" t="s">
        <v>242</v>
      </c>
      <c r="C34" s="102" t="s">
        <v>243</v>
      </c>
      <c r="E34" s="131" t="n">
        <v>3</v>
      </c>
      <c r="F34" s="131" t="n">
        <v>32</v>
      </c>
      <c r="G34" s="131" t="n">
        <v>28</v>
      </c>
      <c r="H34" s="131" t="n">
        <v>26</v>
      </c>
      <c r="I34" s="131" t="n">
        <v>6</v>
      </c>
      <c r="J34" s="131" t="s">
        <v>36</v>
      </c>
      <c r="K34" s="131" t="s">
        <v>36</v>
      </c>
      <c r="L34" s="131" t="s">
        <v>36</v>
      </c>
      <c r="M34" s="131" t="s">
        <v>25</v>
      </c>
      <c r="N34" s="131" t="s">
        <v>36</v>
      </c>
      <c r="O34" s="131" t="s">
        <v>36</v>
      </c>
      <c r="P34" s="131" t="s">
        <v>36</v>
      </c>
      <c r="Q34" s="131" t="s">
        <v>25</v>
      </c>
      <c r="R34" s="131" t="s">
        <v>36</v>
      </c>
      <c r="S34" s="131" t="s">
        <v>36</v>
      </c>
      <c r="T34" s="131" t="s">
        <v>36</v>
      </c>
      <c r="U34" s="131" t="s">
        <v>36</v>
      </c>
      <c r="V34" s="102" t="n">
        <v>19</v>
      </c>
    </row>
    <row r="35" customFormat="false" ht="12" hidden="false" customHeight="true" outlineLevel="0" collapsed="false">
      <c r="A35" s="102" t="n">
        <v>20</v>
      </c>
      <c r="C35" s="102" t="s">
        <v>245</v>
      </c>
      <c r="E35" s="131" t="n">
        <v>1172</v>
      </c>
      <c r="F35" s="131" t="n">
        <v>5699</v>
      </c>
      <c r="G35" s="131" t="n">
        <v>2696</v>
      </c>
      <c r="H35" s="131" t="n">
        <v>1360</v>
      </c>
      <c r="I35" s="131" t="n">
        <v>4339</v>
      </c>
      <c r="J35" s="131" t="n">
        <v>282</v>
      </c>
      <c r="K35" s="131" t="n">
        <v>141</v>
      </c>
      <c r="L35" s="131" t="n">
        <v>69</v>
      </c>
      <c r="M35" s="131" t="n">
        <v>213</v>
      </c>
      <c r="N35" s="131" t="n">
        <v>1549</v>
      </c>
      <c r="O35" s="131" t="n">
        <v>1191</v>
      </c>
      <c r="P35" s="131" t="n">
        <v>881</v>
      </c>
      <c r="Q35" s="131" t="n">
        <v>668</v>
      </c>
      <c r="R35" s="131" t="n">
        <v>1031</v>
      </c>
      <c r="S35" s="131" t="n">
        <v>637</v>
      </c>
      <c r="T35" s="131" t="n">
        <v>410</v>
      </c>
      <c r="U35" s="131" t="n">
        <v>621</v>
      </c>
      <c r="V35" s="102" t="n">
        <v>20</v>
      </c>
    </row>
    <row r="36" customFormat="false" ht="12" hidden="false" customHeight="true" outlineLevel="0" collapsed="false">
      <c r="B36" s="102" t="s">
        <v>230</v>
      </c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</row>
    <row r="37" customFormat="false" ht="12" hidden="false" customHeight="true" outlineLevel="0" collapsed="false">
      <c r="A37" s="102" t="n">
        <v>21</v>
      </c>
      <c r="B37" s="102" t="s">
        <v>301</v>
      </c>
      <c r="E37" s="131" t="n">
        <v>619</v>
      </c>
      <c r="F37" s="131" t="n">
        <v>4333</v>
      </c>
      <c r="G37" s="131" t="n">
        <v>2105</v>
      </c>
      <c r="H37" s="131" t="n">
        <v>1099</v>
      </c>
      <c r="I37" s="131" t="n">
        <v>3234</v>
      </c>
      <c r="J37" s="131" t="n">
        <v>127</v>
      </c>
      <c r="K37" s="131" t="n">
        <v>79</v>
      </c>
      <c r="L37" s="131" t="n">
        <v>46</v>
      </c>
      <c r="M37" s="131" t="n">
        <v>81</v>
      </c>
      <c r="N37" s="131" t="n">
        <v>906</v>
      </c>
      <c r="O37" s="131" t="n">
        <v>813</v>
      </c>
      <c r="P37" s="131" t="n">
        <v>681</v>
      </c>
      <c r="Q37" s="131" t="n">
        <v>225</v>
      </c>
      <c r="R37" s="131" t="n">
        <v>721</v>
      </c>
      <c r="S37" s="131" t="n">
        <v>524</v>
      </c>
      <c r="T37" s="131" t="n">
        <v>372</v>
      </c>
      <c r="U37" s="131" t="n">
        <v>349</v>
      </c>
      <c r="V37" s="102" t="n">
        <v>21</v>
      </c>
    </row>
    <row r="38" customFormat="false" ht="12" hidden="false" customHeight="true" outlineLevel="0" collapsed="false">
      <c r="A38" s="102" t="n">
        <v>22</v>
      </c>
      <c r="B38" s="102" t="s">
        <v>248</v>
      </c>
      <c r="E38" s="131" t="n">
        <v>553</v>
      </c>
      <c r="F38" s="131" t="n">
        <v>1366</v>
      </c>
      <c r="G38" s="131" t="n">
        <v>592</v>
      </c>
      <c r="H38" s="131" t="n">
        <v>261</v>
      </c>
      <c r="I38" s="131" t="n">
        <v>1105</v>
      </c>
      <c r="J38" s="131" t="n">
        <v>155</v>
      </c>
      <c r="K38" s="131" t="n">
        <v>62</v>
      </c>
      <c r="L38" s="131" t="n">
        <v>23</v>
      </c>
      <c r="M38" s="131" t="n">
        <v>132</v>
      </c>
      <c r="N38" s="131" t="n">
        <v>643</v>
      </c>
      <c r="O38" s="131" t="n">
        <v>377</v>
      </c>
      <c r="P38" s="131" t="n">
        <v>200</v>
      </c>
      <c r="Q38" s="131" t="n">
        <v>443</v>
      </c>
      <c r="R38" s="131" t="n">
        <v>310</v>
      </c>
      <c r="S38" s="131" t="n">
        <v>114</v>
      </c>
      <c r="T38" s="131" t="n">
        <v>38</v>
      </c>
      <c r="U38" s="131" t="n">
        <v>272</v>
      </c>
      <c r="V38" s="102" t="n">
        <v>22</v>
      </c>
    </row>
    <row r="39" customFormat="false" ht="8.1" hidden="false" customHeight="true" outlineLevel="0" collapsed="false"/>
    <row r="40" customFormat="false" ht="12" hidden="false" customHeight="true" outlineLevel="0" collapsed="false">
      <c r="E40" s="109" t="s">
        <v>246</v>
      </c>
      <c r="F40" s="109"/>
      <c r="G40" s="109"/>
      <c r="H40" s="109"/>
      <c r="I40" s="109"/>
      <c r="J40" s="109"/>
      <c r="K40" s="109"/>
      <c r="L40" s="109"/>
      <c r="M40" s="109"/>
      <c r="N40" s="109" t="s">
        <v>246</v>
      </c>
      <c r="O40" s="109"/>
      <c r="P40" s="109"/>
      <c r="Q40" s="109"/>
      <c r="R40" s="109"/>
      <c r="S40" s="109"/>
      <c r="T40" s="109"/>
      <c r="U40" s="109"/>
    </row>
    <row r="41" customFormat="false" ht="12" hidden="false" customHeight="true" outlineLevel="0" collapsed="false">
      <c r="A41" s="102" t="n">
        <v>23</v>
      </c>
      <c r="D41" s="130" t="s">
        <v>241</v>
      </c>
      <c r="E41" s="131" t="n">
        <v>6</v>
      </c>
      <c r="F41" s="131" t="n">
        <v>35</v>
      </c>
      <c r="G41" s="131" t="n">
        <v>26</v>
      </c>
      <c r="H41" s="131" t="n">
        <v>19</v>
      </c>
      <c r="I41" s="131" t="n">
        <v>16</v>
      </c>
      <c r="J41" s="131" t="s">
        <v>36</v>
      </c>
      <c r="K41" s="131" t="s">
        <v>36</v>
      </c>
      <c r="L41" s="131" t="s">
        <v>36</v>
      </c>
      <c r="M41" s="131" t="s">
        <v>25</v>
      </c>
      <c r="N41" s="131" t="s">
        <v>36</v>
      </c>
      <c r="O41" s="131" t="s">
        <v>36</v>
      </c>
      <c r="P41" s="131" t="s">
        <v>36</v>
      </c>
      <c r="Q41" s="131" t="s">
        <v>36</v>
      </c>
      <c r="R41" s="131" t="s">
        <v>36</v>
      </c>
      <c r="S41" s="131" t="s">
        <v>36</v>
      </c>
      <c r="T41" s="131" t="s">
        <v>36</v>
      </c>
      <c r="U41" s="131" t="s">
        <v>25</v>
      </c>
      <c r="V41" s="102" t="n">
        <v>23</v>
      </c>
    </row>
    <row r="42" customFormat="false" ht="12" hidden="false" customHeight="true" outlineLevel="0" collapsed="false">
      <c r="A42" s="102" t="n">
        <v>24</v>
      </c>
      <c r="B42" s="32" t="n">
        <v>5</v>
      </c>
      <c r="C42" s="134" t="s">
        <v>25</v>
      </c>
      <c r="D42" s="130" t="n">
        <v>10</v>
      </c>
      <c r="E42" s="131" t="n">
        <v>12</v>
      </c>
      <c r="F42" s="131" t="n">
        <v>34</v>
      </c>
      <c r="G42" s="131" t="n">
        <v>18</v>
      </c>
      <c r="H42" s="131" t="n">
        <v>11</v>
      </c>
      <c r="I42" s="131" t="n">
        <v>23</v>
      </c>
      <c r="J42" s="131" t="n">
        <v>7</v>
      </c>
      <c r="K42" s="131" t="n">
        <v>4</v>
      </c>
      <c r="L42" s="131" t="n">
        <v>3</v>
      </c>
      <c r="M42" s="131" t="n">
        <v>4</v>
      </c>
      <c r="N42" s="131" t="n">
        <v>17</v>
      </c>
      <c r="O42" s="131" t="n">
        <v>11</v>
      </c>
      <c r="P42" s="131" t="s">
        <v>36</v>
      </c>
      <c r="Q42" s="131" t="s">
        <v>36</v>
      </c>
      <c r="R42" s="131" t="n">
        <v>4</v>
      </c>
      <c r="S42" s="131" t="n">
        <v>2</v>
      </c>
      <c r="T42" s="131" t="s">
        <v>36</v>
      </c>
      <c r="U42" s="131" t="s">
        <v>36</v>
      </c>
      <c r="V42" s="102" t="n">
        <v>24</v>
      </c>
    </row>
    <row r="43" customFormat="false" ht="12" hidden="false" customHeight="true" outlineLevel="0" collapsed="false">
      <c r="A43" s="102" t="n">
        <v>25</v>
      </c>
      <c r="B43" s="32" t="n">
        <v>10</v>
      </c>
      <c r="C43" s="134" t="s">
        <v>25</v>
      </c>
      <c r="D43" s="130" t="n">
        <v>20</v>
      </c>
      <c r="E43" s="131" t="n">
        <v>14</v>
      </c>
      <c r="F43" s="131" t="n">
        <v>51</v>
      </c>
      <c r="G43" s="131" t="n">
        <v>34</v>
      </c>
      <c r="H43" s="131" t="n">
        <v>26</v>
      </c>
      <c r="I43" s="131" t="n">
        <v>25</v>
      </c>
      <c r="J43" s="131" t="s">
        <v>36</v>
      </c>
      <c r="K43" s="131" t="s">
        <v>36</v>
      </c>
      <c r="L43" s="131" t="s">
        <v>36</v>
      </c>
      <c r="M43" s="131" t="s">
        <v>36</v>
      </c>
      <c r="N43" s="131" t="n">
        <v>24</v>
      </c>
      <c r="O43" s="131" t="n">
        <v>23</v>
      </c>
      <c r="P43" s="131" t="n">
        <v>19</v>
      </c>
      <c r="Q43" s="131" t="n">
        <v>5</v>
      </c>
      <c r="R43" s="131" t="n">
        <v>14</v>
      </c>
      <c r="S43" s="131" t="n">
        <v>8</v>
      </c>
      <c r="T43" s="131" t="n">
        <v>6</v>
      </c>
      <c r="U43" s="131" t="n">
        <v>8</v>
      </c>
      <c r="V43" s="102" t="n">
        <v>25</v>
      </c>
    </row>
    <row r="44" customFormat="false" ht="12" hidden="false" customHeight="true" outlineLevel="0" collapsed="false">
      <c r="A44" s="102" t="n">
        <v>26</v>
      </c>
      <c r="B44" s="32" t="n">
        <v>20</v>
      </c>
      <c r="C44" s="134" t="s">
        <v>25</v>
      </c>
      <c r="D44" s="130" t="n">
        <v>50</v>
      </c>
      <c r="E44" s="131" t="n">
        <v>33</v>
      </c>
      <c r="F44" s="131" t="n">
        <v>175</v>
      </c>
      <c r="G44" s="131" t="n">
        <v>99</v>
      </c>
      <c r="H44" s="131" t="n">
        <v>59</v>
      </c>
      <c r="I44" s="131" t="n">
        <v>116</v>
      </c>
      <c r="J44" s="131" t="n">
        <v>31</v>
      </c>
      <c r="K44" s="131" t="n">
        <v>17</v>
      </c>
      <c r="L44" s="131" t="n">
        <v>8</v>
      </c>
      <c r="M44" s="131" t="n">
        <v>23</v>
      </c>
      <c r="N44" s="131" t="n">
        <v>55</v>
      </c>
      <c r="O44" s="131" t="n">
        <v>44</v>
      </c>
      <c r="P44" s="131" t="n">
        <v>32</v>
      </c>
      <c r="Q44" s="131" t="n">
        <v>23</v>
      </c>
      <c r="R44" s="131" t="n">
        <v>36</v>
      </c>
      <c r="S44" s="131" t="n">
        <v>26</v>
      </c>
      <c r="T44" s="131" t="n">
        <v>19</v>
      </c>
      <c r="U44" s="131" t="n">
        <v>17</v>
      </c>
      <c r="V44" s="102" t="n">
        <v>26</v>
      </c>
    </row>
    <row r="45" customFormat="false" ht="12" hidden="false" customHeight="true" outlineLevel="0" collapsed="false">
      <c r="A45" s="102" t="n">
        <v>27</v>
      </c>
      <c r="B45" s="32" t="n">
        <v>50</v>
      </c>
      <c r="C45" s="134" t="s">
        <v>25</v>
      </c>
      <c r="D45" s="130" t="n">
        <v>100</v>
      </c>
      <c r="E45" s="131" t="n">
        <v>25</v>
      </c>
      <c r="F45" s="131" t="n">
        <v>501</v>
      </c>
      <c r="G45" s="131" t="n">
        <v>179</v>
      </c>
      <c r="H45" s="131" t="n">
        <v>68</v>
      </c>
      <c r="I45" s="131" t="n">
        <v>433</v>
      </c>
      <c r="J45" s="131" t="n">
        <v>11</v>
      </c>
      <c r="K45" s="131" t="n">
        <v>9</v>
      </c>
      <c r="L45" s="131" t="n">
        <v>6</v>
      </c>
      <c r="M45" s="131" t="n">
        <v>5</v>
      </c>
      <c r="N45" s="131" t="n">
        <v>47</v>
      </c>
      <c r="O45" s="131" t="n">
        <v>38</v>
      </c>
      <c r="P45" s="131" t="n">
        <v>28</v>
      </c>
      <c r="Q45" s="131" t="n">
        <v>19</v>
      </c>
      <c r="R45" s="131" t="n">
        <v>52</v>
      </c>
      <c r="S45" s="131" t="n">
        <v>38</v>
      </c>
      <c r="T45" s="131" t="n">
        <v>34</v>
      </c>
      <c r="U45" s="131" t="n">
        <v>18</v>
      </c>
      <c r="V45" s="102" t="n">
        <v>27</v>
      </c>
    </row>
    <row r="46" customFormat="false" ht="12" hidden="false" customHeight="true" outlineLevel="0" collapsed="false">
      <c r="A46" s="102" t="n">
        <v>28</v>
      </c>
      <c r="B46" s="32" t="n">
        <v>100</v>
      </c>
      <c r="C46" s="134" t="s">
        <v>25</v>
      </c>
      <c r="D46" s="130" t="n">
        <v>200</v>
      </c>
      <c r="E46" s="131" t="n">
        <v>11</v>
      </c>
      <c r="F46" s="131" t="n">
        <v>73</v>
      </c>
      <c r="G46" s="131" t="n">
        <v>58</v>
      </c>
      <c r="H46" s="131" t="n">
        <v>41</v>
      </c>
      <c r="I46" s="131" t="n">
        <v>32</v>
      </c>
      <c r="J46" s="131" t="s">
        <v>25</v>
      </c>
      <c r="K46" s="131" t="s">
        <v>25</v>
      </c>
      <c r="L46" s="131" t="s">
        <v>25</v>
      </c>
      <c r="M46" s="131" t="s">
        <v>25</v>
      </c>
      <c r="N46" s="131" t="n">
        <v>17</v>
      </c>
      <c r="O46" s="131" t="n">
        <v>15</v>
      </c>
      <c r="P46" s="131" t="n">
        <v>13</v>
      </c>
      <c r="Q46" s="131" t="n">
        <v>4</v>
      </c>
      <c r="R46" s="131" t="n">
        <v>35</v>
      </c>
      <c r="S46" s="131" t="n">
        <v>31</v>
      </c>
      <c r="T46" s="131" t="n">
        <v>28</v>
      </c>
      <c r="U46" s="131" t="n">
        <v>7</v>
      </c>
      <c r="V46" s="102" t="n">
        <v>28</v>
      </c>
    </row>
    <row r="47" customFormat="false" ht="12" hidden="false" customHeight="true" outlineLevel="0" collapsed="false">
      <c r="A47" s="102" t="n">
        <v>29</v>
      </c>
      <c r="B47" s="32" t="n">
        <v>200</v>
      </c>
      <c r="C47" s="134" t="s">
        <v>25</v>
      </c>
      <c r="D47" s="130" t="n">
        <v>500</v>
      </c>
      <c r="E47" s="131" t="n">
        <v>54</v>
      </c>
      <c r="F47" s="131" t="n">
        <v>1298</v>
      </c>
      <c r="G47" s="131" t="n">
        <v>412</v>
      </c>
      <c r="H47" s="131" t="n">
        <v>163</v>
      </c>
      <c r="I47" s="131" t="n">
        <v>1135</v>
      </c>
      <c r="J47" s="131" t="n">
        <v>16</v>
      </c>
      <c r="K47" s="131" t="n">
        <v>10</v>
      </c>
      <c r="L47" s="131" t="n">
        <v>7</v>
      </c>
      <c r="M47" s="131" t="n">
        <v>9</v>
      </c>
      <c r="N47" s="131" t="n">
        <v>105</v>
      </c>
      <c r="O47" s="131" t="n">
        <v>95</v>
      </c>
      <c r="P47" s="131" t="n">
        <v>82</v>
      </c>
      <c r="Q47" s="131" t="n">
        <v>23</v>
      </c>
      <c r="R47" s="131" t="n">
        <v>115</v>
      </c>
      <c r="S47" s="131" t="n">
        <v>87</v>
      </c>
      <c r="T47" s="131" t="n">
        <v>74</v>
      </c>
      <c r="U47" s="131" t="n">
        <v>41</v>
      </c>
      <c r="V47" s="102" t="n">
        <v>29</v>
      </c>
    </row>
    <row r="48" customFormat="false" ht="12" hidden="false" customHeight="true" outlineLevel="0" collapsed="false">
      <c r="A48" s="102" t="n">
        <v>30</v>
      </c>
      <c r="B48" s="32" t="n">
        <v>500</v>
      </c>
      <c r="C48" s="134" t="s">
        <v>25</v>
      </c>
      <c r="D48" s="130" t="s">
        <v>242</v>
      </c>
      <c r="E48" s="131" t="n">
        <v>28</v>
      </c>
      <c r="F48" s="131" t="n">
        <v>1300</v>
      </c>
      <c r="G48" s="131" t="n">
        <v>425</v>
      </c>
      <c r="H48" s="131" t="n">
        <v>184</v>
      </c>
      <c r="I48" s="131" t="n">
        <v>1116</v>
      </c>
      <c r="J48" s="131" t="s">
        <v>36</v>
      </c>
      <c r="K48" s="131" t="s">
        <v>36</v>
      </c>
      <c r="L48" s="131" t="s">
        <v>36</v>
      </c>
      <c r="M48" s="131" t="s">
        <v>36</v>
      </c>
      <c r="N48" s="131" t="n">
        <v>52</v>
      </c>
      <c r="O48" s="131" t="n">
        <v>48</v>
      </c>
      <c r="P48" s="131" t="n">
        <v>41</v>
      </c>
      <c r="Q48" s="131" t="n">
        <v>11</v>
      </c>
      <c r="R48" s="131" t="n">
        <v>180</v>
      </c>
      <c r="S48" s="131" t="n">
        <v>162</v>
      </c>
      <c r="T48" s="131" t="n">
        <v>141</v>
      </c>
      <c r="U48" s="131" t="n">
        <v>39</v>
      </c>
      <c r="V48" s="102" t="n">
        <v>30</v>
      </c>
    </row>
    <row r="49" customFormat="false" ht="12" hidden="false" customHeight="true" outlineLevel="0" collapsed="false">
      <c r="A49" s="102" t="n">
        <v>31</v>
      </c>
      <c r="B49" s="32" t="s">
        <v>242</v>
      </c>
      <c r="C49" s="102" t="s">
        <v>243</v>
      </c>
      <c r="E49" s="131" t="n">
        <v>17</v>
      </c>
      <c r="F49" s="131" t="n">
        <v>342</v>
      </c>
      <c r="G49" s="131" t="n">
        <v>303</v>
      </c>
      <c r="H49" s="131" t="n">
        <v>277</v>
      </c>
      <c r="I49" s="131" t="n">
        <v>65</v>
      </c>
      <c r="J49" s="131" t="s">
        <v>36</v>
      </c>
      <c r="K49" s="131" t="s">
        <v>36</v>
      </c>
      <c r="L49" s="131" t="s">
        <v>36</v>
      </c>
      <c r="M49" s="131" t="s">
        <v>36</v>
      </c>
      <c r="N49" s="131" t="s">
        <v>36</v>
      </c>
      <c r="O49" s="131" t="s">
        <v>36</v>
      </c>
      <c r="P49" s="131" t="s">
        <v>36</v>
      </c>
      <c r="Q49" s="131" t="n">
        <v>5</v>
      </c>
      <c r="R49" s="131" t="s">
        <v>36</v>
      </c>
      <c r="S49" s="131" t="s">
        <v>36</v>
      </c>
      <c r="T49" s="131" t="s">
        <v>36</v>
      </c>
      <c r="U49" s="131" t="s">
        <v>36</v>
      </c>
      <c r="V49" s="102" t="n">
        <v>31</v>
      </c>
    </row>
    <row r="50" customFormat="false" ht="12" hidden="false" customHeight="true" outlineLevel="0" collapsed="false">
      <c r="A50" s="102" t="n">
        <v>32</v>
      </c>
      <c r="C50" s="102" t="s">
        <v>245</v>
      </c>
      <c r="E50" s="131" t="n">
        <v>200</v>
      </c>
      <c r="F50" s="131" t="n">
        <v>3809</v>
      </c>
      <c r="G50" s="131" t="n">
        <v>1553</v>
      </c>
      <c r="H50" s="131" t="n">
        <v>848</v>
      </c>
      <c r="I50" s="131" t="n">
        <v>2961</v>
      </c>
      <c r="J50" s="131" t="n">
        <v>78</v>
      </c>
      <c r="K50" s="131" t="n">
        <v>49</v>
      </c>
      <c r="L50" s="131" t="n">
        <v>31</v>
      </c>
      <c r="M50" s="131" t="n">
        <v>47</v>
      </c>
      <c r="N50" s="131" t="n">
        <v>370</v>
      </c>
      <c r="O50" s="131" t="n">
        <v>320</v>
      </c>
      <c r="P50" s="131" t="n">
        <v>261</v>
      </c>
      <c r="Q50" s="131" t="n">
        <v>109</v>
      </c>
      <c r="R50" s="131" t="n">
        <v>732</v>
      </c>
      <c r="S50" s="131" t="n">
        <v>627</v>
      </c>
      <c r="T50" s="131" t="n">
        <v>556</v>
      </c>
      <c r="U50" s="131" t="n">
        <v>176</v>
      </c>
      <c r="V50" s="102" t="n">
        <v>32</v>
      </c>
    </row>
    <row r="51" customFormat="false" ht="8.1" hidden="false" customHeight="true" outlineLevel="0" collapsed="false"/>
    <row r="52" customFormat="false" ht="12" hidden="false" customHeight="true" outlineLevel="0" collapsed="false">
      <c r="E52" s="104" t="s">
        <v>182</v>
      </c>
      <c r="F52" s="104"/>
      <c r="G52" s="104"/>
      <c r="H52" s="104"/>
      <c r="I52" s="104"/>
      <c r="J52" s="104"/>
      <c r="K52" s="104"/>
      <c r="L52" s="104"/>
      <c r="M52" s="104"/>
      <c r="N52" s="104" t="s">
        <v>182</v>
      </c>
      <c r="O52" s="104"/>
      <c r="P52" s="104"/>
      <c r="Q52" s="104"/>
      <c r="R52" s="104"/>
      <c r="S52" s="104"/>
      <c r="T52" s="104"/>
      <c r="U52" s="104"/>
    </row>
    <row r="53" customFormat="false" ht="12" hidden="false" customHeight="true" outlineLevel="0" collapsed="false">
      <c r="A53" s="102" t="n">
        <v>33</v>
      </c>
      <c r="D53" s="130" t="s">
        <v>241</v>
      </c>
      <c r="E53" s="131" t="n">
        <v>10</v>
      </c>
      <c r="F53" s="131" t="n">
        <v>99</v>
      </c>
      <c r="G53" s="131" t="n">
        <v>85</v>
      </c>
      <c r="H53" s="131" t="n">
        <v>75</v>
      </c>
      <c r="I53" s="131" t="n">
        <v>24</v>
      </c>
      <c r="J53" s="131" t="s">
        <v>36</v>
      </c>
      <c r="K53" s="131" t="s">
        <v>36</v>
      </c>
      <c r="L53" s="131" t="s">
        <v>36</v>
      </c>
      <c r="M53" s="131" t="s">
        <v>36</v>
      </c>
      <c r="N53" s="131" t="n">
        <v>27</v>
      </c>
      <c r="O53" s="131" t="n">
        <v>27</v>
      </c>
      <c r="P53" s="131" t="s">
        <v>36</v>
      </c>
      <c r="Q53" s="131" t="s">
        <v>36</v>
      </c>
      <c r="R53" s="131" t="n">
        <v>45</v>
      </c>
      <c r="S53" s="131" t="n">
        <v>44</v>
      </c>
      <c r="T53" s="131" t="s">
        <v>36</v>
      </c>
      <c r="U53" s="131" t="s">
        <v>36</v>
      </c>
      <c r="V53" s="102" t="n">
        <v>33</v>
      </c>
    </row>
    <row r="54" customFormat="false" ht="11.25" hidden="false" customHeight="false" outlineLevel="0" collapsed="false">
      <c r="A54" s="102" t="n">
        <v>34</v>
      </c>
      <c r="B54" s="32" t="n">
        <v>5</v>
      </c>
      <c r="C54" s="134" t="s">
        <v>25</v>
      </c>
      <c r="D54" s="130" t="n">
        <v>10</v>
      </c>
      <c r="E54" s="131" t="n">
        <v>17</v>
      </c>
      <c r="F54" s="131" t="n">
        <v>100</v>
      </c>
      <c r="G54" s="131" t="n">
        <v>72</v>
      </c>
      <c r="H54" s="131" t="n">
        <v>52</v>
      </c>
      <c r="I54" s="131" t="n">
        <v>48</v>
      </c>
      <c r="J54" s="131" t="n">
        <v>38</v>
      </c>
      <c r="K54" s="131" t="n">
        <v>32</v>
      </c>
      <c r="L54" s="131" t="n">
        <v>27</v>
      </c>
      <c r="M54" s="131" t="n">
        <v>11</v>
      </c>
      <c r="N54" s="131" t="n">
        <v>26</v>
      </c>
      <c r="O54" s="131" t="n">
        <v>22</v>
      </c>
      <c r="P54" s="131" t="s">
        <v>36</v>
      </c>
      <c r="Q54" s="131" t="s">
        <v>36</v>
      </c>
      <c r="R54" s="131" t="n">
        <v>16</v>
      </c>
      <c r="S54" s="131" t="n">
        <v>12</v>
      </c>
      <c r="T54" s="131" t="s">
        <v>36</v>
      </c>
      <c r="U54" s="131" t="s">
        <v>36</v>
      </c>
      <c r="V54" s="102" t="n">
        <v>34</v>
      </c>
    </row>
    <row r="55" customFormat="false" ht="11.25" hidden="false" customHeight="false" outlineLevel="0" collapsed="false">
      <c r="A55" s="102" t="n">
        <v>35</v>
      </c>
      <c r="B55" s="32" t="n">
        <v>10</v>
      </c>
      <c r="C55" s="134" t="s">
        <v>25</v>
      </c>
      <c r="D55" s="130" t="n">
        <v>20</v>
      </c>
      <c r="E55" s="131" t="n">
        <v>10</v>
      </c>
      <c r="F55" s="131" t="n">
        <v>36</v>
      </c>
      <c r="G55" s="131" t="n">
        <v>21</v>
      </c>
      <c r="H55" s="131" t="n">
        <v>10</v>
      </c>
      <c r="I55" s="131" t="n">
        <v>26</v>
      </c>
      <c r="J55" s="131" t="s">
        <v>36</v>
      </c>
      <c r="K55" s="131" t="s">
        <v>36</v>
      </c>
      <c r="L55" s="131" t="s">
        <v>36</v>
      </c>
      <c r="M55" s="131" t="s">
        <v>36</v>
      </c>
      <c r="N55" s="131" t="n">
        <v>19</v>
      </c>
      <c r="O55" s="131" t="n">
        <v>15</v>
      </c>
      <c r="P55" s="131" t="n">
        <v>9</v>
      </c>
      <c r="Q55" s="131" t="n">
        <v>10</v>
      </c>
      <c r="R55" s="131" t="n">
        <v>7</v>
      </c>
      <c r="S55" s="131" t="n">
        <v>2</v>
      </c>
      <c r="T55" s="131" t="s">
        <v>25</v>
      </c>
      <c r="U55" s="131" t="n">
        <v>7</v>
      </c>
      <c r="V55" s="102" t="n">
        <v>35</v>
      </c>
    </row>
    <row r="56" customFormat="false" ht="11.25" hidden="false" customHeight="false" outlineLevel="0" collapsed="false">
      <c r="A56" s="102" t="n">
        <v>36</v>
      </c>
      <c r="B56" s="32" t="n">
        <v>20</v>
      </c>
      <c r="C56" s="134" t="s">
        <v>25</v>
      </c>
      <c r="D56" s="130" t="n">
        <v>50</v>
      </c>
      <c r="E56" s="131" t="n">
        <v>21</v>
      </c>
      <c r="F56" s="131" t="n">
        <v>316</v>
      </c>
      <c r="G56" s="131" t="n">
        <v>177</v>
      </c>
      <c r="H56" s="131" t="n">
        <v>74</v>
      </c>
      <c r="I56" s="131" t="n">
        <v>242</v>
      </c>
      <c r="J56" s="131" t="n">
        <v>48</v>
      </c>
      <c r="K56" s="131" t="n">
        <v>42</v>
      </c>
      <c r="L56" s="131" t="n">
        <v>32</v>
      </c>
      <c r="M56" s="131" t="n">
        <v>16</v>
      </c>
      <c r="N56" s="131" t="n">
        <v>46</v>
      </c>
      <c r="O56" s="131" t="n">
        <v>41</v>
      </c>
      <c r="P56" s="131" t="n">
        <v>30</v>
      </c>
      <c r="Q56" s="131" t="n">
        <v>16</v>
      </c>
      <c r="R56" s="131" t="n">
        <v>55</v>
      </c>
      <c r="S56" s="131" t="n">
        <v>46</v>
      </c>
      <c r="T56" s="131" t="n">
        <v>12</v>
      </c>
      <c r="U56" s="131" t="n">
        <v>43</v>
      </c>
      <c r="V56" s="102" t="n">
        <v>36</v>
      </c>
    </row>
    <row r="57" customFormat="false" ht="11.25" hidden="false" customHeight="false" outlineLevel="0" collapsed="false">
      <c r="A57" s="102" t="n">
        <v>37</v>
      </c>
      <c r="B57" s="32" t="n">
        <v>50</v>
      </c>
      <c r="C57" s="134" t="s">
        <v>25</v>
      </c>
      <c r="D57" s="130" t="n">
        <v>100</v>
      </c>
      <c r="E57" s="131" t="n">
        <v>18</v>
      </c>
      <c r="F57" s="131" t="n">
        <v>188</v>
      </c>
      <c r="G57" s="131" t="n">
        <v>111</v>
      </c>
      <c r="H57" s="131" t="n">
        <v>73</v>
      </c>
      <c r="I57" s="131" t="n">
        <v>115</v>
      </c>
      <c r="J57" s="131" t="n">
        <v>43</v>
      </c>
      <c r="K57" s="131" t="n">
        <v>34</v>
      </c>
      <c r="L57" s="131" t="n">
        <v>26</v>
      </c>
      <c r="M57" s="131" t="n">
        <v>17</v>
      </c>
      <c r="N57" s="131" t="n">
        <v>24</v>
      </c>
      <c r="O57" s="131" t="n">
        <v>20</v>
      </c>
      <c r="P57" s="131" t="n">
        <v>14</v>
      </c>
      <c r="Q57" s="131" t="n">
        <v>10</v>
      </c>
      <c r="R57" s="131" t="n">
        <v>48</v>
      </c>
      <c r="S57" s="131" t="n">
        <v>39</v>
      </c>
      <c r="T57" s="131" t="n">
        <v>33</v>
      </c>
      <c r="U57" s="131" t="n">
        <v>15</v>
      </c>
      <c r="V57" s="102" t="n">
        <v>37</v>
      </c>
    </row>
    <row r="58" customFormat="false" ht="11.25" hidden="false" customHeight="false" outlineLevel="0" collapsed="false">
      <c r="A58" s="102" t="n">
        <v>38</v>
      </c>
      <c r="B58" s="32" t="n">
        <v>100</v>
      </c>
      <c r="C58" s="134" t="s">
        <v>25</v>
      </c>
      <c r="D58" s="130" t="n">
        <v>200</v>
      </c>
      <c r="E58" s="131" t="n">
        <v>9</v>
      </c>
      <c r="F58" s="131" t="n">
        <v>49</v>
      </c>
      <c r="G58" s="131" t="n">
        <v>38</v>
      </c>
      <c r="H58" s="131" t="n">
        <v>22</v>
      </c>
      <c r="I58" s="131" t="n">
        <v>27</v>
      </c>
      <c r="J58" s="131" t="s">
        <v>36</v>
      </c>
      <c r="K58" s="131" t="s">
        <v>36</v>
      </c>
      <c r="L58" s="131" t="s">
        <v>36</v>
      </c>
      <c r="M58" s="131" t="s">
        <v>36</v>
      </c>
      <c r="N58" s="131" t="n">
        <v>27</v>
      </c>
      <c r="O58" s="131" t="n">
        <v>22</v>
      </c>
      <c r="P58" s="131" t="n">
        <v>13</v>
      </c>
      <c r="Q58" s="131" t="n">
        <v>14</v>
      </c>
      <c r="R58" s="131" t="n">
        <v>13</v>
      </c>
      <c r="S58" s="131" t="n">
        <v>11</v>
      </c>
      <c r="T58" s="131" t="n">
        <v>5</v>
      </c>
      <c r="U58" s="131" t="n">
        <v>8</v>
      </c>
      <c r="V58" s="102" t="n">
        <v>38</v>
      </c>
    </row>
    <row r="59" customFormat="false" ht="11.25" hidden="false" customHeight="false" outlineLevel="0" collapsed="false">
      <c r="A59" s="102" t="n">
        <v>39</v>
      </c>
      <c r="B59" s="32" t="n">
        <v>200</v>
      </c>
      <c r="C59" s="134" t="s">
        <v>25</v>
      </c>
      <c r="D59" s="130" t="n">
        <v>500</v>
      </c>
      <c r="E59" s="131" t="n">
        <v>46</v>
      </c>
      <c r="F59" s="131" t="n">
        <v>1143</v>
      </c>
      <c r="G59" s="131" t="n">
        <v>513</v>
      </c>
      <c r="H59" s="131" t="n">
        <v>364</v>
      </c>
      <c r="I59" s="131" t="n">
        <v>779</v>
      </c>
      <c r="J59" s="131" t="n">
        <v>95</v>
      </c>
      <c r="K59" s="131" t="n">
        <v>93</v>
      </c>
      <c r="L59" s="131" t="n">
        <v>91</v>
      </c>
      <c r="M59" s="131" t="n">
        <v>4</v>
      </c>
      <c r="N59" s="131" t="n">
        <v>115</v>
      </c>
      <c r="O59" s="131" t="n">
        <v>108</v>
      </c>
      <c r="P59" s="131" t="n">
        <v>98</v>
      </c>
      <c r="Q59" s="131" t="n">
        <v>17</v>
      </c>
      <c r="R59" s="131" t="n">
        <v>224</v>
      </c>
      <c r="S59" s="131" t="n">
        <v>199</v>
      </c>
      <c r="T59" s="131" t="n">
        <v>175</v>
      </c>
      <c r="U59" s="131" t="n">
        <v>49</v>
      </c>
      <c r="V59" s="102" t="n">
        <v>39</v>
      </c>
    </row>
    <row r="60" customFormat="false" ht="11.25" hidden="false" customHeight="false" outlineLevel="0" collapsed="false">
      <c r="A60" s="102" t="n">
        <v>40</v>
      </c>
      <c r="B60" s="32" t="n">
        <v>500</v>
      </c>
      <c r="C60" s="134" t="s">
        <v>25</v>
      </c>
      <c r="D60" s="130" t="s">
        <v>242</v>
      </c>
      <c r="E60" s="131" t="n">
        <v>88</v>
      </c>
      <c r="F60" s="131" t="n">
        <v>1280</v>
      </c>
      <c r="G60" s="131" t="n">
        <v>966</v>
      </c>
      <c r="H60" s="131" t="n">
        <v>790</v>
      </c>
      <c r="I60" s="131" t="n">
        <v>490</v>
      </c>
      <c r="J60" s="131" t="s">
        <v>36</v>
      </c>
      <c r="K60" s="131" t="s">
        <v>36</v>
      </c>
      <c r="L60" s="131" t="s">
        <v>36</v>
      </c>
      <c r="M60" s="131" t="s">
        <v>36</v>
      </c>
      <c r="N60" s="131" t="n">
        <v>231</v>
      </c>
      <c r="O60" s="131" t="n">
        <v>225</v>
      </c>
      <c r="P60" s="131" t="n">
        <v>215</v>
      </c>
      <c r="Q60" s="131" t="n">
        <v>16</v>
      </c>
      <c r="R60" s="131" t="n">
        <v>700</v>
      </c>
      <c r="S60" s="131" t="n">
        <v>637</v>
      </c>
      <c r="T60" s="131" t="n">
        <v>573</v>
      </c>
      <c r="U60" s="131" t="n">
        <v>127</v>
      </c>
      <c r="V60" s="102" t="n">
        <v>40</v>
      </c>
    </row>
    <row r="61" customFormat="false" ht="11.25" hidden="false" customHeight="false" outlineLevel="0" collapsed="false">
      <c r="A61" s="102" t="n">
        <v>41</v>
      </c>
      <c r="B61" s="32" t="s">
        <v>242</v>
      </c>
      <c r="C61" s="102" t="s">
        <v>243</v>
      </c>
      <c r="E61" s="131" t="n">
        <v>153</v>
      </c>
      <c r="F61" s="131" t="n">
        <v>5266</v>
      </c>
      <c r="G61" s="131" t="n">
        <v>4666</v>
      </c>
      <c r="H61" s="131" t="n">
        <v>4122</v>
      </c>
      <c r="I61" s="131" t="n">
        <v>1144</v>
      </c>
      <c r="J61" s="131" t="n">
        <v>167</v>
      </c>
      <c r="K61" s="131" t="n">
        <v>149</v>
      </c>
      <c r="L61" s="131" t="n">
        <v>120</v>
      </c>
      <c r="M61" s="131" t="n">
        <v>47</v>
      </c>
      <c r="N61" s="131" t="n">
        <v>535</v>
      </c>
      <c r="O61" s="131" t="n">
        <v>520</v>
      </c>
      <c r="P61" s="131" t="n">
        <v>480</v>
      </c>
      <c r="Q61" s="131" t="n">
        <v>55</v>
      </c>
      <c r="R61" s="131" t="n">
        <v>4002</v>
      </c>
      <c r="S61" s="131" t="n">
        <v>3828</v>
      </c>
      <c r="T61" s="131" t="n">
        <v>3522</v>
      </c>
      <c r="U61" s="131" t="n">
        <v>480</v>
      </c>
      <c r="V61" s="102" t="n">
        <v>41</v>
      </c>
    </row>
    <row r="62" customFormat="false" ht="11.25" hidden="false" customHeight="false" outlineLevel="0" collapsed="false">
      <c r="A62" s="102" t="n">
        <v>42</v>
      </c>
      <c r="C62" s="102" t="s">
        <v>245</v>
      </c>
      <c r="E62" s="131" t="n">
        <v>372</v>
      </c>
      <c r="F62" s="131" t="n">
        <v>8477</v>
      </c>
      <c r="G62" s="131" t="n">
        <v>6648</v>
      </c>
      <c r="H62" s="131" t="n">
        <v>5582</v>
      </c>
      <c r="I62" s="131" t="n">
        <v>2895</v>
      </c>
      <c r="J62" s="131" t="n">
        <v>431</v>
      </c>
      <c r="K62" s="131" t="n">
        <v>379</v>
      </c>
      <c r="L62" s="131" t="n">
        <v>309</v>
      </c>
      <c r="M62" s="131" t="n">
        <v>122</v>
      </c>
      <c r="N62" s="131" t="n">
        <v>1050</v>
      </c>
      <c r="O62" s="131" t="n">
        <v>999</v>
      </c>
      <c r="P62" s="131" t="n">
        <v>901</v>
      </c>
      <c r="Q62" s="131" t="n">
        <v>149</v>
      </c>
      <c r="R62" s="131" t="n">
        <v>5110</v>
      </c>
      <c r="S62" s="131" t="n">
        <v>4817</v>
      </c>
      <c r="T62" s="131" t="n">
        <v>4372</v>
      </c>
      <c r="U62" s="131" t="n">
        <v>738</v>
      </c>
      <c r="V62" s="102" t="n">
        <v>42</v>
      </c>
    </row>
  </sheetData>
  <mergeCells count="48">
    <mergeCell ref="A1:M1"/>
    <mergeCell ref="N1:W1"/>
    <mergeCell ref="A2:M2"/>
    <mergeCell ref="N2:V2"/>
    <mergeCell ref="A4:A11"/>
    <mergeCell ref="B4:D11"/>
    <mergeCell ref="E4:I4"/>
    <mergeCell ref="J4:M4"/>
    <mergeCell ref="N4:U4"/>
    <mergeCell ref="V4:V10"/>
    <mergeCell ref="E5:E9"/>
    <mergeCell ref="F5:F9"/>
    <mergeCell ref="G5:G9"/>
    <mergeCell ref="H5:I6"/>
    <mergeCell ref="J5:M6"/>
    <mergeCell ref="N5:Q6"/>
    <mergeCell ref="R5:U6"/>
    <mergeCell ref="H7:H8"/>
    <mergeCell ref="I7:I8"/>
    <mergeCell ref="J7:K7"/>
    <mergeCell ref="L7:M7"/>
    <mergeCell ref="N7:O7"/>
    <mergeCell ref="P7:Q7"/>
    <mergeCell ref="R7:S7"/>
    <mergeCell ref="T7:U7"/>
    <mergeCell ref="J8:J10"/>
    <mergeCell ref="K8:K9"/>
    <mergeCell ref="N8:N10"/>
    <mergeCell ref="O8:O9"/>
    <mergeCell ref="R8:R10"/>
    <mergeCell ref="S8:S9"/>
    <mergeCell ref="H9:I9"/>
    <mergeCell ref="L9:M9"/>
    <mergeCell ref="P9:Q9"/>
    <mergeCell ref="T9:U9"/>
    <mergeCell ref="E10:F10"/>
    <mergeCell ref="H10:I10"/>
    <mergeCell ref="L10:M10"/>
    <mergeCell ref="P10:Q10"/>
    <mergeCell ref="T10:U10"/>
    <mergeCell ref="E13:M13"/>
    <mergeCell ref="N13:U13"/>
    <mergeCell ref="E25:M25"/>
    <mergeCell ref="N25:U25"/>
    <mergeCell ref="E40:M40"/>
    <mergeCell ref="N40:U40"/>
    <mergeCell ref="E52:M52"/>
    <mergeCell ref="N52:U52"/>
  </mergeCells>
  <hyperlinks>
    <hyperlink ref="A1" location="Inhaltsverzeichnis!E42" display="9      Arbeitskräfte und Arbeitsleistung insgesamt in Betrieben mit Einkommenskombinationen 2010 &#10;        nach Art der Beschäftigung, Rechtsformen und sozialökonomischen Betriebstypen (0608 T)"/>
    <hyperlink ref="A2" location="Inhaltsverzeichnis!E48" display="9.1   Nach Größenklassen der landwirtschaftlich genutzten Fläche (0608.1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6.28"/>
    <col collapsed="false" customWidth="true" hidden="false" outlineLevel="0" max="3" min="3" style="102" width="2.7"/>
    <col collapsed="false" customWidth="true" hidden="false" outlineLevel="0" max="13" min="4" style="102" width="7.7"/>
    <col collapsed="false" customWidth="true" hidden="false" outlineLevel="0" max="21" min="14" style="102" width="8.7"/>
    <col collapsed="false" customWidth="true" hidden="false" outlineLevel="0" max="22" min="22" style="102" width="3.85"/>
    <col collapsed="false" customWidth="false" hidden="false" outlineLevel="0" max="257" min="23" style="102" width="9.14"/>
  </cols>
  <sheetData>
    <row r="1" customFormat="false" ht="12" hidden="false" customHeight="true" outlineLevel="0" collapsed="false">
      <c r="A1" s="94" t="s">
        <v>335</v>
      </c>
      <c r="B1" s="94"/>
      <c r="C1" s="94"/>
      <c r="D1" s="94"/>
      <c r="E1" s="94"/>
      <c r="F1" s="94"/>
      <c r="G1" s="94"/>
      <c r="H1" s="94"/>
      <c r="I1" s="94"/>
      <c r="J1" s="65"/>
      <c r="K1" s="65"/>
      <c r="L1" s="65"/>
      <c r="M1" s="65"/>
      <c r="N1" s="145" t="s">
        <v>335</v>
      </c>
      <c r="O1" s="145"/>
      <c r="P1" s="145"/>
      <c r="Q1" s="145"/>
      <c r="R1" s="145"/>
      <c r="S1" s="145"/>
      <c r="T1" s="145"/>
      <c r="U1" s="145"/>
      <c r="V1" s="145"/>
    </row>
    <row r="2" customFormat="false" ht="8.1" hidden="false" customHeight="true" outlineLevel="0" collapsed="false"/>
    <row r="3" customFormat="false" ht="12" hidden="false" customHeight="true" outlineLevel="0" collapsed="false">
      <c r="A3" s="99" t="s">
        <v>223</v>
      </c>
      <c r="B3" s="103" t="s">
        <v>252</v>
      </c>
      <c r="C3" s="103"/>
      <c r="D3" s="103"/>
      <c r="E3" s="126" t="s">
        <v>206</v>
      </c>
      <c r="F3" s="126"/>
      <c r="G3" s="126"/>
      <c r="H3" s="126"/>
      <c r="I3" s="126"/>
      <c r="J3" s="100" t="s">
        <v>328</v>
      </c>
      <c r="K3" s="100"/>
      <c r="L3" s="100"/>
      <c r="M3" s="100"/>
      <c r="N3" s="125" t="s">
        <v>328</v>
      </c>
      <c r="O3" s="125"/>
      <c r="P3" s="125"/>
      <c r="Q3" s="125"/>
      <c r="R3" s="125"/>
      <c r="S3" s="125"/>
      <c r="T3" s="125"/>
      <c r="U3" s="125"/>
      <c r="V3" s="105" t="s">
        <v>223</v>
      </c>
    </row>
    <row r="4" customFormat="false" ht="11.85" hidden="false" customHeight="true" outlineLevel="0" collapsed="false">
      <c r="A4" s="99"/>
      <c r="B4" s="103"/>
      <c r="C4" s="103"/>
      <c r="D4" s="103"/>
      <c r="E4" s="126" t="s">
        <v>207</v>
      </c>
      <c r="F4" s="126" t="s">
        <v>209</v>
      </c>
      <c r="G4" s="103" t="s">
        <v>231</v>
      </c>
      <c r="H4" s="103" t="s">
        <v>312</v>
      </c>
      <c r="I4" s="103"/>
      <c r="J4" s="105" t="s">
        <v>329</v>
      </c>
      <c r="K4" s="105"/>
      <c r="L4" s="105"/>
      <c r="M4" s="105"/>
      <c r="N4" s="99" t="s">
        <v>330</v>
      </c>
      <c r="O4" s="99"/>
      <c r="P4" s="99"/>
      <c r="Q4" s="99"/>
      <c r="R4" s="103" t="s">
        <v>331</v>
      </c>
      <c r="S4" s="103"/>
      <c r="T4" s="103"/>
      <c r="U4" s="103"/>
      <c r="V4" s="105"/>
    </row>
    <row r="5" customFormat="false" ht="11.85" hidden="false" customHeight="true" outlineLevel="0" collapsed="false">
      <c r="A5" s="99"/>
      <c r="B5" s="103"/>
      <c r="C5" s="103"/>
      <c r="D5" s="103"/>
      <c r="E5" s="126"/>
      <c r="F5" s="126"/>
      <c r="G5" s="126"/>
      <c r="H5" s="103"/>
      <c r="I5" s="103"/>
      <c r="J5" s="105"/>
      <c r="K5" s="105"/>
      <c r="L5" s="105"/>
      <c r="M5" s="105"/>
      <c r="N5" s="99"/>
      <c r="O5" s="99"/>
      <c r="P5" s="99"/>
      <c r="Q5" s="99"/>
      <c r="R5" s="103"/>
      <c r="S5" s="103"/>
      <c r="T5" s="103"/>
      <c r="U5" s="103"/>
      <c r="V5" s="105"/>
    </row>
    <row r="6" customFormat="false" ht="12" hidden="false" customHeight="true" outlineLevel="0" collapsed="false">
      <c r="A6" s="99"/>
      <c r="B6" s="103"/>
      <c r="C6" s="103"/>
      <c r="D6" s="103"/>
      <c r="E6" s="126"/>
      <c r="F6" s="126"/>
      <c r="G6" s="126"/>
      <c r="H6" s="103" t="s">
        <v>296</v>
      </c>
      <c r="I6" s="126" t="s">
        <v>297</v>
      </c>
      <c r="J6" s="126" t="s">
        <v>239</v>
      </c>
      <c r="K6" s="126"/>
      <c r="L6" s="105" t="s">
        <v>332</v>
      </c>
      <c r="M6" s="105"/>
      <c r="N6" s="99" t="s">
        <v>239</v>
      </c>
      <c r="O6" s="99"/>
      <c r="P6" s="126" t="s">
        <v>333</v>
      </c>
      <c r="Q6" s="126"/>
      <c r="R6" s="103" t="s">
        <v>239</v>
      </c>
      <c r="S6" s="103"/>
      <c r="T6" s="103" t="s">
        <v>334</v>
      </c>
      <c r="U6" s="103"/>
      <c r="V6" s="105"/>
    </row>
    <row r="7" customFormat="false" ht="11.85" hidden="false" customHeight="true" outlineLevel="0" collapsed="false">
      <c r="A7" s="99"/>
      <c r="B7" s="103"/>
      <c r="C7" s="103"/>
      <c r="D7" s="103"/>
      <c r="E7" s="126"/>
      <c r="F7" s="126"/>
      <c r="G7" s="126"/>
      <c r="H7" s="103"/>
      <c r="I7" s="126"/>
      <c r="J7" s="126" t="s">
        <v>209</v>
      </c>
      <c r="K7" s="103" t="s">
        <v>231</v>
      </c>
      <c r="L7" s="103" t="s">
        <v>296</v>
      </c>
      <c r="M7" s="105" t="s">
        <v>297</v>
      </c>
      <c r="N7" s="125" t="s">
        <v>209</v>
      </c>
      <c r="O7" s="103" t="s">
        <v>231</v>
      </c>
      <c r="P7" s="103" t="s">
        <v>296</v>
      </c>
      <c r="Q7" s="103" t="s">
        <v>297</v>
      </c>
      <c r="R7" s="126" t="s">
        <v>209</v>
      </c>
      <c r="S7" s="103" t="s">
        <v>231</v>
      </c>
      <c r="T7" s="103" t="s">
        <v>296</v>
      </c>
      <c r="U7" s="103" t="s">
        <v>297</v>
      </c>
      <c r="V7" s="105"/>
    </row>
    <row r="8" customFormat="false" ht="12" hidden="false" customHeight="true" outlineLevel="0" collapsed="false">
      <c r="A8" s="99"/>
      <c r="B8" s="103"/>
      <c r="C8" s="103"/>
      <c r="D8" s="103"/>
      <c r="E8" s="126"/>
      <c r="F8" s="126"/>
      <c r="G8" s="126"/>
      <c r="H8" s="126" t="s">
        <v>299</v>
      </c>
      <c r="I8" s="126"/>
      <c r="J8" s="126"/>
      <c r="K8" s="103"/>
      <c r="L8" s="105" t="s">
        <v>299</v>
      </c>
      <c r="M8" s="105"/>
      <c r="N8" s="125"/>
      <c r="O8" s="103"/>
      <c r="P8" s="103" t="s">
        <v>299</v>
      </c>
      <c r="Q8" s="103"/>
      <c r="R8" s="126"/>
      <c r="S8" s="103"/>
      <c r="T8" s="103" t="s">
        <v>299</v>
      </c>
      <c r="U8" s="103"/>
      <c r="V8" s="105"/>
    </row>
    <row r="9" customFormat="false" ht="12" hidden="false" customHeight="true" outlineLevel="0" collapsed="false">
      <c r="A9" s="99"/>
      <c r="B9" s="103"/>
      <c r="C9" s="103"/>
      <c r="D9" s="103"/>
      <c r="E9" s="126" t="s">
        <v>211</v>
      </c>
      <c r="F9" s="126"/>
      <c r="G9" s="126" t="s">
        <v>240</v>
      </c>
      <c r="H9" s="103" t="s">
        <v>209</v>
      </c>
      <c r="I9" s="103"/>
      <c r="J9" s="126"/>
      <c r="K9" s="126" t="s">
        <v>240</v>
      </c>
      <c r="L9" s="105" t="s">
        <v>209</v>
      </c>
      <c r="M9" s="105"/>
      <c r="N9" s="125"/>
      <c r="O9" s="126" t="s">
        <v>240</v>
      </c>
      <c r="P9" s="103" t="s">
        <v>209</v>
      </c>
      <c r="Q9" s="103"/>
      <c r="R9" s="126"/>
      <c r="S9" s="126" t="s">
        <v>240</v>
      </c>
      <c r="T9" s="103" t="s">
        <v>209</v>
      </c>
      <c r="U9" s="103"/>
      <c r="V9" s="105"/>
    </row>
    <row r="10" customFormat="false" ht="11.85" hidden="false" customHeight="true" outlineLevel="0" collapsed="false">
      <c r="A10" s="99"/>
      <c r="B10" s="103"/>
      <c r="C10" s="103"/>
      <c r="D10" s="103"/>
      <c r="E10" s="126" t="n">
        <v>1</v>
      </c>
      <c r="F10" s="126" t="n">
        <v>2</v>
      </c>
      <c r="G10" s="126" t="n">
        <v>3</v>
      </c>
      <c r="H10" s="103" t="n">
        <v>4</v>
      </c>
      <c r="I10" s="103" t="n">
        <v>5</v>
      </c>
      <c r="J10" s="103" t="n">
        <v>6</v>
      </c>
      <c r="K10" s="103" t="n">
        <v>7</v>
      </c>
      <c r="L10" s="103" t="n">
        <v>8</v>
      </c>
      <c r="M10" s="100" t="n">
        <v>9</v>
      </c>
      <c r="N10" s="125" t="n">
        <v>10</v>
      </c>
      <c r="O10" s="126" t="n">
        <v>11</v>
      </c>
      <c r="P10" s="126" t="n">
        <v>12</v>
      </c>
      <c r="Q10" s="126" t="n">
        <v>13</v>
      </c>
      <c r="R10" s="126" t="n">
        <v>14</v>
      </c>
      <c r="S10" s="126" t="n">
        <v>15</v>
      </c>
      <c r="T10" s="126" t="n">
        <v>16</v>
      </c>
      <c r="U10" s="126" t="n">
        <v>17</v>
      </c>
      <c r="V10" s="105"/>
    </row>
    <row r="11" customFormat="false" ht="8.1" hidden="false" customHeight="true" outlineLevel="0" collapsed="false">
      <c r="A11" s="127"/>
      <c r="B11" s="127"/>
      <c r="C11" s="127"/>
      <c r="D11" s="127"/>
      <c r="E11" s="128"/>
      <c r="F11" s="128"/>
      <c r="G11" s="127"/>
      <c r="H11" s="127"/>
      <c r="I11" s="128"/>
      <c r="J11" s="128"/>
      <c r="K11" s="127"/>
      <c r="L11" s="127"/>
      <c r="M11" s="128"/>
      <c r="N11" s="127"/>
      <c r="O11" s="128"/>
      <c r="P11" s="127"/>
      <c r="Q11" s="128"/>
      <c r="R11" s="127"/>
      <c r="S11" s="128"/>
      <c r="T11" s="128"/>
      <c r="U11" s="128"/>
      <c r="V11" s="127"/>
    </row>
    <row r="12" customFormat="false" ht="12" hidden="false" customHeight="true" outlineLevel="0" collapsed="false">
      <c r="E12" s="104" t="s">
        <v>206</v>
      </c>
      <c r="F12" s="104"/>
      <c r="G12" s="104"/>
      <c r="H12" s="104"/>
      <c r="I12" s="104"/>
      <c r="J12" s="104"/>
      <c r="K12" s="104"/>
      <c r="L12" s="104"/>
      <c r="M12" s="104"/>
      <c r="N12" s="104" t="s">
        <v>206</v>
      </c>
      <c r="O12" s="104"/>
      <c r="P12" s="104"/>
      <c r="Q12" s="104"/>
      <c r="R12" s="104"/>
      <c r="S12" s="104"/>
      <c r="T12" s="104"/>
      <c r="U12" s="104"/>
    </row>
    <row r="13" customFormat="false" ht="12" hidden="false" customHeight="true" outlineLevel="0" collapsed="false">
      <c r="A13" s="102" t="n">
        <v>1</v>
      </c>
      <c r="D13" s="139" t="s">
        <v>253</v>
      </c>
      <c r="E13" s="131" t="n">
        <v>43</v>
      </c>
      <c r="F13" s="131" t="n">
        <v>88</v>
      </c>
      <c r="G13" s="131" t="n">
        <v>47</v>
      </c>
      <c r="H13" s="131" t="n">
        <v>33</v>
      </c>
      <c r="I13" s="131" t="n">
        <v>55</v>
      </c>
      <c r="J13" s="131" t="n">
        <v>18</v>
      </c>
      <c r="K13" s="131" t="n">
        <v>8</v>
      </c>
      <c r="L13" s="131" t="n">
        <v>3</v>
      </c>
      <c r="M13" s="131" t="n">
        <v>15</v>
      </c>
      <c r="N13" s="131" t="n">
        <v>47</v>
      </c>
      <c r="O13" s="131" t="n">
        <v>30</v>
      </c>
      <c r="P13" s="131" t="n">
        <v>23</v>
      </c>
      <c r="Q13" s="131" t="n">
        <v>24</v>
      </c>
      <c r="R13" s="131" t="n">
        <v>17</v>
      </c>
      <c r="S13" s="131" t="n">
        <v>9</v>
      </c>
      <c r="T13" s="131" t="s">
        <v>36</v>
      </c>
      <c r="U13" s="131" t="s">
        <v>36</v>
      </c>
      <c r="V13" s="102" t="n">
        <v>1</v>
      </c>
    </row>
    <row r="14" customFormat="false" ht="12" hidden="false" customHeight="true" outlineLevel="0" collapsed="false">
      <c r="A14" s="102" t="n">
        <v>2</v>
      </c>
      <c r="B14" s="32" t="s">
        <v>254</v>
      </c>
      <c r="C14" s="134" t="s">
        <v>25</v>
      </c>
      <c r="D14" s="139" t="s">
        <v>255</v>
      </c>
      <c r="E14" s="131" t="n">
        <v>123</v>
      </c>
      <c r="F14" s="131" t="n">
        <v>221</v>
      </c>
      <c r="G14" s="131" t="n">
        <v>101</v>
      </c>
      <c r="H14" s="131" t="n">
        <v>39</v>
      </c>
      <c r="I14" s="131" t="n">
        <v>182</v>
      </c>
      <c r="J14" s="131" t="n">
        <v>32</v>
      </c>
      <c r="K14" s="131" t="n">
        <v>13</v>
      </c>
      <c r="L14" s="131" t="n">
        <v>7</v>
      </c>
      <c r="M14" s="131" t="n">
        <v>25</v>
      </c>
      <c r="N14" s="131" t="n">
        <v>143</v>
      </c>
      <c r="O14" s="131" t="n">
        <v>77</v>
      </c>
      <c r="P14" s="131" t="n">
        <v>30</v>
      </c>
      <c r="Q14" s="131" t="n">
        <v>113</v>
      </c>
      <c r="R14" s="131" t="n">
        <v>30</v>
      </c>
      <c r="S14" s="131" t="n">
        <v>8</v>
      </c>
      <c r="T14" s="131" t="s">
        <v>36</v>
      </c>
      <c r="U14" s="131" t="s">
        <v>36</v>
      </c>
      <c r="V14" s="102" t="n">
        <v>2</v>
      </c>
    </row>
    <row r="15" customFormat="false" ht="12" hidden="false" customHeight="true" outlineLevel="0" collapsed="false">
      <c r="A15" s="102" t="n">
        <v>3</v>
      </c>
      <c r="B15" s="32" t="s">
        <v>255</v>
      </c>
      <c r="C15" s="134" t="s">
        <v>25</v>
      </c>
      <c r="D15" s="139" t="s">
        <v>256</v>
      </c>
      <c r="E15" s="131" t="n">
        <v>219</v>
      </c>
      <c r="F15" s="131" t="n">
        <v>428</v>
      </c>
      <c r="G15" s="131" t="n">
        <v>231</v>
      </c>
      <c r="H15" s="131" t="n">
        <v>115</v>
      </c>
      <c r="I15" s="131" t="n">
        <v>313</v>
      </c>
      <c r="J15" s="131" t="n">
        <v>82</v>
      </c>
      <c r="K15" s="131" t="n">
        <v>43</v>
      </c>
      <c r="L15" s="131" t="n">
        <v>17</v>
      </c>
      <c r="M15" s="131" t="n">
        <v>65</v>
      </c>
      <c r="N15" s="131" t="n">
        <v>244</v>
      </c>
      <c r="O15" s="131" t="n">
        <v>156</v>
      </c>
      <c r="P15" s="131" t="n">
        <v>90</v>
      </c>
      <c r="Q15" s="131" t="n">
        <v>154</v>
      </c>
      <c r="R15" s="131" t="n">
        <v>82</v>
      </c>
      <c r="S15" s="131" t="n">
        <v>28</v>
      </c>
      <c r="T15" s="131" t="n">
        <v>8</v>
      </c>
      <c r="U15" s="131" t="n">
        <v>74</v>
      </c>
      <c r="V15" s="102" t="n">
        <v>3</v>
      </c>
    </row>
    <row r="16" customFormat="false" ht="12" hidden="false" customHeight="true" outlineLevel="0" collapsed="false">
      <c r="A16" s="102" t="n">
        <v>4</v>
      </c>
      <c r="B16" s="32" t="s">
        <v>256</v>
      </c>
      <c r="C16" s="134" t="s">
        <v>25</v>
      </c>
      <c r="D16" s="139" t="s">
        <v>257</v>
      </c>
      <c r="E16" s="131" t="n">
        <v>185</v>
      </c>
      <c r="F16" s="131" t="n">
        <v>432</v>
      </c>
      <c r="G16" s="131" t="n">
        <v>244</v>
      </c>
      <c r="H16" s="131" t="n">
        <v>138</v>
      </c>
      <c r="I16" s="131" t="n">
        <v>294</v>
      </c>
      <c r="J16" s="131" t="n">
        <v>59</v>
      </c>
      <c r="K16" s="131" t="n">
        <v>33</v>
      </c>
      <c r="L16" s="131" t="n">
        <v>18</v>
      </c>
      <c r="M16" s="131" t="n">
        <v>41</v>
      </c>
      <c r="N16" s="131" t="n">
        <v>226</v>
      </c>
      <c r="O16" s="131" t="n">
        <v>161</v>
      </c>
      <c r="P16" s="131" t="n">
        <v>102</v>
      </c>
      <c r="Q16" s="131" t="n">
        <v>124</v>
      </c>
      <c r="R16" s="131" t="n">
        <v>117</v>
      </c>
      <c r="S16" s="131" t="n">
        <v>46</v>
      </c>
      <c r="T16" s="131" t="n">
        <v>18</v>
      </c>
      <c r="U16" s="131" t="n">
        <v>99</v>
      </c>
      <c r="V16" s="102" t="n">
        <v>4</v>
      </c>
    </row>
    <row r="17" customFormat="false" ht="12" hidden="false" customHeight="true" outlineLevel="0" collapsed="false">
      <c r="A17" s="102" t="n">
        <v>5</v>
      </c>
      <c r="B17" s="32" t="s">
        <v>257</v>
      </c>
      <c r="C17" s="134" t="s">
        <v>25</v>
      </c>
      <c r="D17" s="139" t="s">
        <v>258</v>
      </c>
      <c r="E17" s="131" t="n">
        <v>261</v>
      </c>
      <c r="F17" s="131" t="n">
        <v>696</v>
      </c>
      <c r="G17" s="131" t="n">
        <v>461</v>
      </c>
      <c r="H17" s="131" t="n">
        <v>322</v>
      </c>
      <c r="I17" s="131" t="n">
        <v>374</v>
      </c>
      <c r="J17" s="131" t="n">
        <v>139</v>
      </c>
      <c r="K17" s="131" t="n">
        <v>100</v>
      </c>
      <c r="L17" s="131" t="n">
        <v>75</v>
      </c>
      <c r="M17" s="131" t="n">
        <v>64</v>
      </c>
      <c r="N17" s="131" t="n">
        <v>357</v>
      </c>
      <c r="O17" s="131" t="n">
        <v>279</v>
      </c>
      <c r="P17" s="131" t="n">
        <v>210</v>
      </c>
      <c r="Q17" s="131" t="n">
        <v>147</v>
      </c>
      <c r="R17" s="131" t="n">
        <v>144</v>
      </c>
      <c r="S17" s="131" t="n">
        <v>72</v>
      </c>
      <c r="T17" s="131" t="n">
        <v>37</v>
      </c>
      <c r="U17" s="131" t="n">
        <v>107</v>
      </c>
      <c r="V17" s="102" t="n">
        <v>5</v>
      </c>
    </row>
    <row r="18" customFormat="false" ht="12" hidden="false" customHeight="true" outlineLevel="0" collapsed="false">
      <c r="A18" s="102" t="n">
        <v>6</v>
      </c>
      <c r="B18" s="32" t="s">
        <v>258</v>
      </c>
      <c r="C18" s="134" t="s">
        <v>25</v>
      </c>
      <c r="D18" s="139" t="s">
        <v>259</v>
      </c>
      <c r="E18" s="131" t="n">
        <v>190</v>
      </c>
      <c r="F18" s="131" t="n">
        <v>664</v>
      </c>
      <c r="G18" s="131" t="n">
        <v>418</v>
      </c>
      <c r="H18" s="131" t="n">
        <v>285</v>
      </c>
      <c r="I18" s="131" t="n">
        <v>379</v>
      </c>
      <c r="J18" s="131" t="n">
        <v>66</v>
      </c>
      <c r="K18" s="131" t="n">
        <v>45</v>
      </c>
      <c r="L18" s="131" t="n">
        <v>31</v>
      </c>
      <c r="M18" s="131" t="n">
        <v>35</v>
      </c>
      <c r="N18" s="131" t="n">
        <v>290</v>
      </c>
      <c r="O18" s="131" t="n">
        <v>244</v>
      </c>
      <c r="P18" s="131" t="n">
        <v>190</v>
      </c>
      <c r="Q18" s="131" t="n">
        <v>100</v>
      </c>
      <c r="R18" s="131" t="n">
        <v>168</v>
      </c>
      <c r="S18" s="131" t="n">
        <v>105</v>
      </c>
      <c r="T18" s="131" t="n">
        <v>64</v>
      </c>
      <c r="U18" s="131" t="n">
        <v>104</v>
      </c>
      <c r="V18" s="102" t="n">
        <v>6</v>
      </c>
    </row>
    <row r="19" customFormat="false" ht="12" hidden="false" customHeight="true" outlineLevel="0" collapsed="false">
      <c r="A19" s="102" t="n">
        <v>7</v>
      </c>
      <c r="B19" s="32" t="s">
        <v>259</v>
      </c>
      <c r="C19" s="134" t="s">
        <v>25</v>
      </c>
      <c r="D19" s="139" t="s">
        <v>260</v>
      </c>
      <c r="E19" s="131" t="n">
        <v>222</v>
      </c>
      <c r="F19" s="131" t="n">
        <v>1258</v>
      </c>
      <c r="G19" s="131" t="n">
        <v>750</v>
      </c>
      <c r="H19" s="131" t="n">
        <v>484</v>
      </c>
      <c r="I19" s="131" t="n">
        <v>774</v>
      </c>
      <c r="J19" s="131" t="n">
        <v>64</v>
      </c>
      <c r="K19" s="131" t="n">
        <v>38</v>
      </c>
      <c r="L19" s="131" t="n">
        <v>23</v>
      </c>
      <c r="M19" s="131" t="n">
        <v>41</v>
      </c>
      <c r="N19" s="131" t="n">
        <v>376</v>
      </c>
      <c r="O19" s="131" t="n">
        <v>329</v>
      </c>
      <c r="P19" s="131" t="n">
        <v>269</v>
      </c>
      <c r="Q19" s="131" t="n">
        <v>107</v>
      </c>
      <c r="R19" s="131" t="n">
        <v>397</v>
      </c>
      <c r="S19" s="131" t="n">
        <v>298</v>
      </c>
      <c r="T19" s="131" t="n">
        <v>192</v>
      </c>
      <c r="U19" s="131" t="n">
        <v>205</v>
      </c>
      <c r="V19" s="102" t="n">
        <v>7</v>
      </c>
    </row>
    <row r="20" customFormat="false" ht="12" hidden="false" customHeight="true" outlineLevel="0" collapsed="false">
      <c r="A20" s="102" t="n">
        <v>8</v>
      </c>
      <c r="B20" s="32" t="s">
        <v>260</v>
      </c>
      <c r="C20" s="134" t="s">
        <v>25</v>
      </c>
      <c r="D20" s="139" t="s">
        <v>261</v>
      </c>
      <c r="E20" s="131" t="n">
        <v>148</v>
      </c>
      <c r="F20" s="131" t="n">
        <v>1125</v>
      </c>
      <c r="G20" s="131" t="n">
        <v>741</v>
      </c>
      <c r="H20" s="131" t="n">
        <v>579</v>
      </c>
      <c r="I20" s="131" t="n">
        <v>546</v>
      </c>
      <c r="J20" s="131" t="n">
        <v>114</v>
      </c>
      <c r="K20" s="131" t="n">
        <v>102</v>
      </c>
      <c r="L20" s="131" t="n">
        <v>92</v>
      </c>
      <c r="M20" s="131" t="n">
        <v>22</v>
      </c>
      <c r="N20" s="131" t="n">
        <v>299</v>
      </c>
      <c r="O20" s="131" t="n">
        <v>283</v>
      </c>
      <c r="P20" s="131" t="n">
        <v>258</v>
      </c>
      <c r="Q20" s="131" t="n">
        <v>41</v>
      </c>
      <c r="R20" s="131" t="n">
        <v>372</v>
      </c>
      <c r="S20" s="131" t="n">
        <v>288</v>
      </c>
      <c r="T20" s="131" t="n">
        <v>229</v>
      </c>
      <c r="U20" s="131" t="n">
        <v>143</v>
      </c>
      <c r="V20" s="102" t="n">
        <v>8</v>
      </c>
    </row>
    <row r="21" customFormat="false" ht="12" hidden="false" customHeight="true" outlineLevel="0" collapsed="false">
      <c r="A21" s="102" t="n">
        <v>9</v>
      </c>
      <c r="B21" s="32" t="s">
        <v>261</v>
      </c>
      <c r="C21" s="134" t="s">
        <v>25</v>
      </c>
      <c r="D21" s="139" t="s">
        <v>262</v>
      </c>
      <c r="E21" s="131" t="n">
        <v>81</v>
      </c>
      <c r="F21" s="131" t="n">
        <v>1008</v>
      </c>
      <c r="G21" s="131" t="n">
        <v>637</v>
      </c>
      <c r="H21" s="131" t="n">
        <v>488</v>
      </c>
      <c r="I21" s="131" t="n">
        <v>520</v>
      </c>
      <c r="J21" s="131" t="n">
        <v>10</v>
      </c>
      <c r="K21" s="131" t="n">
        <v>7</v>
      </c>
      <c r="L21" s="131" t="n">
        <v>5</v>
      </c>
      <c r="M21" s="131" t="n">
        <v>5</v>
      </c>
      <c r="N21" s="131" t="n">
        <v>195</v>
      </c>
      <c r="O21" s="131" t="n">
        <v>188</v>
      </c>
      <c r="P21" s="131" t="n">
        <v>174</v>
      </c>
      <c r="Q21" s="131" t="n">
        <v>21</v>
      </c>
      <c r="R21" s="131" t="n">
        <v>388</v>
      </c>
      <c r="S21" s="131" t="n">
        <v>351</v>
      </c>
      <c r="T21" s="131" t="n">
        <v>309</v>
      </c>
      <c r="U21" s="131" t="n">
        <v>79</v>
      </c>
      <c r="V21" s="102" t="n">
        <v>9</v>
      </c>
    </row>
    <row r="22" customFormat="false" ht="12" hidden="false" customHeight="true" outlineLevel="0" collapsed="false">
      <c r="A22" s="102" t="n">
        <v>10</v>
      </c>
      <c r="B22" s="32" t="s">
        <v>262</v>
      </c>
      <c r="C22" s="102" t="s">
        <v>243</v>
      </c>
      <c r="E22" s="131" t="n">
        <v>272</v>
      </c>
      <c r="F22" s="131" t="n">
        <v>12065</v>
      </c>
      <c r="G22" s="131" t="n">
        <v>7268</v>
      </c>
      <c r="H22" s="131" t="n">
        <v>5307</v>
      </c>
      <c r="I22" s="131" t="n">
        <v>6758</v>
      </c>
      <c r="J22" s="131" t="n">
        <v>207</v>
      </c>
      <c r="K22" s="131" t="n">
        <v>178</v>
      </c>
      <c r="L22" s="131" t="n">
        <v>138</v>
      </c>
      <c r="M22" s="131" t="n">
        <v>69</v>
      </c>
      <c r="N22" s="131" t="n">
        <v>792</v>
      </c>
      <c r="O22" s="131" t="n">
        <v>762</v>
      </c>
      <c r="P22" s="131" t="n">
        <v>697</v>
      </c>
      <c r="Q22" s="131" t="n">
        <v>95</v>
      </c>
      <c r="R22" s="131" t="n">
        <v>5158</v>
      </c>
      <c r="S22" s="131" t="n">
        <v>4876</v>
      </c>
      <c r="T22" s="131" t="n">
        <v>4472</v>
      </c>
      <c r="U22" s="131" t="n">
        <v>686</v>
      </c>
      <c r="V22" s="102" t="n">
        <v>10</v>
      </c>
    </row>
    <row r="23" customFormat="false" ht="12" hidden="false" customHeight="true" outlineLevel="0" collapsed="false">
      <c r="A23" s="102" t="n">
        <v>11</v>
      </c>
      <c r="C23" s="102" t="s">
        <v>206</v>
      </c>
      <c r="E23" s="131" t="n">
        <v>1744</v>
      </c>
      <c r="F23" s="131" t="n">
        <v>17985</v>
      </c>
      <c r="G23" s="131" t="n">
        <v>10898</v>
      </c>
      <c r="H23" s="131" t="n">
        <v>7790</v>
      </c>
      <c r="I23" s="131" t="n">
        <v>10195</v>
      </c>
      <c r="J23" s="131" t="n">
        <v>791</v>
      </c>
      <c r="K23" s="131" t="n">
        <v>568</v>
      </c>
      <c r="L23" s="131" t="n">
        <v>409</v>
      </c>
      <c r="M23" s="131" t="n">
        <v>382</v>
      </c>
      <c r="N23" s="131" t="n">
        <v>2969</v>
      </c>
      <c r="O23" s="131" t="n">
        <v>2509</v>
      </c>
      <c r="P23" s="131" t="n">
        <v>2043</v>
      </c>
      <c r="Q23" s="131" t="n">
        <v>926</v>
      </c>
      <c r="R23" s="131" t="n">
        <v>6873</v>
      </c>
      <c r="S23" s="131" t="n">
        <v>6082</v>
      </c>
      <c r="T23" s="131" t="n">
        <v>5338</v>
      </c>
      <c r="U23" s="131" t="n">
        <v>1535</v>
      </c>
      <c r="V23" s="102" t="n">
        <v>11</v>
      </c>
    </row>
    <row r="24" customFormat="false" ht="8.1" hidden="false" customHeight="true" outlineLevel="0" collapsed="false"/>
    <row r="25" customFormat="false" ht="24" hidden="false" customHeight="true" outlineLevel="0" collapsed="false">
      <c r="E25" s="109" t="s">
        <v>244</v>
      </c>
      <c r="F25" s="109"/>
      <c r="G25" s="109"/>
      <c r="H25" s="109"/>
      <c r="I25" s="109"/>
      <c r="J25" s="109"/>
      <c r="K25" s="109"/>
      <c r="L25" s="109"/>
      <c r="M25" s="109"/>
      <c r="N25" s="109" t="s">
        <v>244</v>
      </c>
      <c r="O25" s="109"/>
      <c r="P25" s="109"/>
      <c r="Q25" s="109"/>
      <c r="R25" s="109"/>
      <c r="S25" s="109"/>
      <c r="T25" s="109"/>
      <c r="U25" s="109"/>
    </row>
    <row r="26" customFormat="false" ht="12" hidden="false" customHeight="true" outlineLevel="0" collapsed="false">
      <c r="A26" s="102" t="n">
        <v>12</v>
      </c>
      <c r="D26" s="139" t="s">
        <v>253</v>
      </c>
      <c r="E26" s="131" t="n">
        <v>37</v>
      </c>
      <c r="F26" s="131" t="n">
        <v>52</v>
      </c>
      <c r="G26" s="131" t="n">
        <v>21</v>
      </c>
      <c r="H26" s="131" t="n">
        <v>10</v>
      </c>
      <c r="I26" s="131" t="n">
        <v>42</v>
      </c>
      <c r="J26" s="131" t="s">
        <v>36</v>
      </c>
      <c r="K26" s="131" t="s">
        <v>36</v>
      </c>
      <c r="L26" s="131" t="s">
        <v>36</v>
      </c>
      <c r="M26" s="131" t="s">
        <v>36</v>
      </c>
      <c r="N26" s="131" t="n">
        <v>31</v>
      </c>
      <c r="O26" s="131" t="n">
        <v>15</v>
      </c>
      <c r="P26" s="131" t="s">
        <v>36</v>
      </c>
      <c r="Q26" s="131" t="s">
        <v>36</v>
      </c>
      <c r="R26" s="131" t="n">
        <v>7</v>
      </c>
      <c r="S26" s="131" t="n">
        <v>1</v>
      </c>
      <c r="T26" s="131" t="s">
        <v>25</v>
      </c>
      <c r="U26" s="131" t="n">
        <v>7</v>
      </c>
      <c r="V26" s="102" t="n">
        <v>12</v>
      </c>
    </row>
    <row r="27" customFormat="false" ht="12" hidden="false" customHeight="true" outlineLevel="0" collapsed="false">
      <c r="A27" s="102" t="n">
        <v>13</v>
      </c>
      <c r="B27" s="32" t="s">
        <v>254</v>
      </c>
      <c r="C27" s="134" t="s">
        <v>25</v>
      </c>
      <c r="D27" s="139" t="s">
        <v>255</v>
      </c>
      <c r="E27" s="131" t="n">
        <v>113</v>
      </c>
      <c r="F27" s="131" t="n">
        <v>187</v>
      </c>
      <c r="G27" s="131" t="n">
        <v>78</v>
      </c>
      <c r="H27" s="131" t="n">
        <v>29</v>
      </c>
      <c r="I27" s="131" t="n">
        <v>158</v>
      </c>
      <c r="J27" s="131" t="s">
        <v>36</v>
      </c>
      <c r="K27" s="131" t="s">
        <v>36</v>
      </c>
      <c r="L27" s="131" t="s">
        <v>36</v>
      </c>
      <c r="M27" s="131" t="n">
        <v>25</v>
      </c>
      <c r="N27" s="131" t="n">
        <v>118</v>
      </c>
      <c r="O27" s="131" t="n">
        <v>59</v>
      </c>
      <c r="P27" s="131" t="s">
        <v>36</v>
      </c>
      <c r="Q27" s="131" t="s">
        <v>36</v>
      </c>
      <c r="R27" s="131" t="n">
        <v>23</v>
      </c>
      <c r="S27" s="131" t="n">
        <v>4</v>
      </c>
      <c r="T27" s="131" t="s">
        <v>36</v>
      </c>
      <c r="U27" s="131" t="s">
        <v>36</v>
      </c>
      <c r="V27" s="102" t="n">
        <v>13</v>
      </c>
    </row>
    <row r="28" customFormat="false" ht="12" hidden="false" customHeight="true" outlineLevel="0" collapsed="false">
      <c r="A28" s="102" t="n">
        <v>14</v>
      </c>
      <c r="B28" s="32" t="s">
        <v>255</v>
      </c>
      <c r="C28" s="134" t="s">
        <v>25</v>
      </c>
      <c r="D28" s="139" t="s">
        <v>256</v>
      </c>
      <c r="E28" s="131" t="n">
        <v>193</v>
      </c>
      <c r="F28" s="131" t="n">
        <v>338</v>
      </c>
      <c r="G28" s="131" t="n">
        <v>172</v>
      </c>
      <c r="H28" s="131" t="n">
        <v>74</v>
      </c>
      <c r="I28" s="131" t="n">
        <v>264</v>
      </c>
      <c r="J28" s="131" t="n">
        <v>54</v>
      </c>
      <c r="K28" s="131" t="n">
        <v>24</v>
      </c>
      <c r="L28" s="131" t="n">
        <v>7</v>
      </c>
      <c r="M28" s="131" t="n">
        <v>47</v>
      </c>
      <c r="N28" s="131" t="n">
        <v>204</v>
      </c>
      <c r="O28" s="131" t="n">
        <v>122</v>
      </c>
      <c r="P28" s="131" t="n">
        <v>62</v>
      </c>
      <c r="Q28" s="131" t="n">
        <v>142</v>
      </c>
      <c r="R28" s="131" t="n">
        <v>69</v>
      </c>
      <c r="S28" s="131" t="n">
        <v>24</v>
      </c>
      <c r="T28" s="131" t="s">
        <v>36</v>
      </c>
      <c r="U28" s="131" t="s">
        <v>36</v>
      </c>
      <c r="V28" s="102" t="n">
        <v>14</v>
      </c>
    </row>
    <row r="29" customFormat="false" ht="12" hidden="false" customHeight="true" outlineLevel="0" collapsed="false">
      <c r="A29" s="102" t="n">
        <v>15</v>
      </c>
      <c r="B29" s="32" t="s">
        <v>256</v>
      </c>
      <c r="C29" s="134" t="s">
        <v>25</v>
      </c>
      <c r="D29" s="139" t="s">
        <v>257</v>
      </c>
      <c r="E29" s="131" t="n">
        <v>157</v>
      </c>
      <c r="F29" s="131" t="n">
        <v>349</v>
      </c>
      <c r="G29" s="131" t="n">
        <v>183</v>
      </c>
      <c r="H29" s="131" t="n">
        <v>94</v>
      </c>
      <c r="I29" s="131" t="n">
        <v>255</v>
      </c>
      <c r="J29" s="131" t="n">
        <v>44</v>
      </c>
      <c r="K29" s="131" t="n">
        <v>24</v>
      </c>
      <c r="L29" s="131" t="n">
        <v>12</v>
      </c>
      <c r="M29" s="131" t="n">
        <v>32</v>
      </c>
      <c r="N29" s="131" t="n">
        <v>178</v>
      </c>
      <c r="O29" s="131" t="n">
        <v>121</v>
      </c>
      <c r="P29" s="131" t="n">
        <v>73</v>
      </c>
      <c r="Q29" s="131" t="n">
        <v>105</v>
      </c>
      <c r="R29" s="131" t="n">
        <v>99</v>
      </c>
      <c r="S29" s="131" t="n">
        <v>34</v>
      </c>
      <c r="T29" s="131" t="n">
        <v>9</v>
      </c>
      <c r="U29" s="131" t="n">
        <v>90</v>
      </c>
      <c r="V29" s="102" t="n">
        <v>15</v>
      </c>
    </row>
    <row r="30" customFormat="false" ht="12" hidden="false" customHeight="true" outlineLevel="0" collapsed="false">
      <c r="A30" s="102" t="n">
        <v>16</v>
      </c>
      <c r="B30" s="32" t="s">
        <v>257</v>
      </c>
      <c r="C30" s="134" t="s">
        <v>25</v>
      </c>
      <c r="D30" s="139" t="s">
        <v>258</v>
      </c>
      <c r="E30" s="131" t="n">
        <v>221</v>
      </c>
      <c r="F30" s="131" t="n">
        <v>489</v>
      </c>
      <c r="G30" s="131" t="n">
        <v>312</v>
      </c>
      <c r="H30" s="131" t="n">
        <v>210</v>
      </c>
      <c r="I30" s="131" t="n">
        <v>279</v>
      </c>
      <c r="J30" s="131" t="n">
        <v>49</v>
      </c>
      <c r="K30" s="131" t="n">
        <v>27</v>
      </c>
      <c r="L30" s="131" t="n">
        <v>15</v>
      </c>
      <c r="M30" s="131" t="n">
        <v>34</v>
      </c>
      <c r="N30" s="131" t="n">
        <v>289</v>
      </c>
      <c r="O30" s="131" t="n">
        <v>226</v>
      </c>
      <c r="P30" s="131" t="n">
        <v>172</v>
      </c>
      <c r="Q30" s="131" t="n">
        <v>117</v>
      </c>
      <c r="R30" s="131" t="n">
        <v>110</v>
      </c>
      <c r="S30" s="131" t="n">
        <v>52</v>
      </c>
      <c r="T30" s="131" t="n">
        <v>23</v>
      </c>
      <c r="U30" s="131" t="n">
        <v>87</v>
      </c>
      <c r="V30" s="102" t="n">
        <v>16</v>
      </c>
    </row>
    <row r="31" customFormat="false" ht="12" hidden="false" customHeight="true" outlineLevel="0" collapsed="false">
      <c r="A31" s="102" t="n">
        <v>17</v>
      </c>
      <c r="B31" s="32" t="s">
        <v>258</v>
      </c>
      <c r="C31" s="134" t="s">
        <v>25</v>
      </c>
      <c r="D31" s="139" t="s">
        <v>259</v>
      </c>
      <c r="E31" s="131" t="n">
        <v>162</v>
      </c>
      <c r="F31" s="131" t="n">
        <v>537</v>
      </c>
      <c r="G31" s="131" t="n">
        <v>338</v>
      </c>
      <c r="H31" s="131" t="n">
        <v>228</v>
      </c>
      <c r="I31" s="131" t="n">
        <v>309</v>
      </c>
      <c r="J31" s="131" t="n">
        <v>32</v>
      </c>
      <c r="K31" s="131" t="n">
        <v>15</v>
      </c>
      <c r="L31" s="131" t="n">
        <v>6</v>
      </c>
      <c r="M31" s="131" t="n">
        <v>26</v>
      </c>
      <c r="N31" s="131" t="n">
        <v>248</v>
      </c>
      <c r="O31" s="131" t="n">
        <v>210</v>
      </c>
      <c r="P31" s="131" t="n">
        <v>166</v>
      </c>
      <c r="Q31" s="131" t="n">
        <v>82</v>
      </c>
      <c r="R31" s="131" t="n">
        <v>146</v>
      </c>
      <c r="S31" s="131" t="n">
        <v>94</v>
      </c>
      <c r="T31" s="131" t="n">
        <v>56</v>
      </c>
      <c r="U31" s="131" t="n">
        <v>90</v>
      </c>
      <c r="V31" s="102" t="n">
        <v>17</v>
      </c>
    </row>
    <row r="32" customFormat="false" ht="12" hidden="false" customHeight="true" outlineLevel="0" collapsed="false">
      <c r="A32" s="102" t="n">
        <v>18</v>
      </c>
      <c r="B32" s="32" t="s">
        <v>259</v>
      </c>
      <c r="C32" s="134" t="s">
        <v>25</v>
      </c>
      <c r="D32" s="139" t="s">
        <v>260</v>
      </c>
      <c r="E32" s="131" t="n">
        <v>163</v>
      </c>
      <c r="F32" s="131" t="n">
        <v>855</v>
      </c>
      <c r="G32" s="131" t="n">
        <v>476</v>
      </c>
      <c r="H32" s="131" t="n">
        <v>310</v>
      </c>
      <c r="I32" s="131" t="n">
        <v>545</v>
      </c>
      <c r="J32" s="131" t="n">
        <v>37</v>
      </c>
      <c r="K32" s="131" t="n">
        <v>21</v>
      </c>
      <c r="L32" s="131" t="n">
        <v>12</v>
      </c>
      <c r="M32" s="131" t="n">
        <v>25</v>
      </c>
      <c r="N32" s="131" t="n">
        <v>254</v>
      </c>
      <c r="O32" s="131" t="n">
        <v>223</v>
      </c>
      <c r="P32" s="131" t="n">
        <v>181</v>
      </c>
      <c r="Q32" s="131" t="n">
        <v>73</v>
      </c>
      <c r="R32" s="131" t="n">
        <v>231</v>
      </c>
      <c r="S32" s="131" t="n">
        <v>166</v>
      </c>
      <c r="T32" s="131" t="n">
        <v>117</v>
      </c>
      <c r="U32" s="131" t="n">
        <v>114</v>
      </c>
      <c r="V32" s="102" t="n">
        <v>18</v>
      </c>
    </row>
    <row r="33" customFormat="false" ht="12" hidden="false" customHeight="true" outlineLevel="0" collapsed="false">
      <c r="A33" s="102" t="n">
        <v>19</v>
      </c>
      <c r="B33" s="32" t="s">
        <v>260</v>
      </c>
      <c r="C33" s="134" t="s">
        <v>25</v>
      </c>
      <c r="D33" s="139" t="s">
        <v>261</v>
      </c>
      <c r="E33" s="131" t="n">
        <v>84</v>
      </c>
      <c r="F33" s="131" t="n">
        <v>611</v>
      </c>
      <c r="G33" s="131" t="n">
        <v>319</v>
      </c>
      <c r="H33" s="131" t="n">
        <v>216</v>
      </c>
      <c r="I33" s="131" t="n">
        <v>395</v>
      </c>
      <c r="J33" s="131" t="s">
        <v>36</v>
      </c>
      <c r="K33" s="131" t="s">
        <v>36</v>
      </c>
      <c r="L33" s="131" t="n">
        <v>5</v>
      </c>
      <c r="M33" s="131" t="s">
        <v>36</v>
      </c>
      <c r="N33" s="131" t="n">
        <v>151</v>
      </c>
      <c r="O33" s="131" t="n">
        <v>144</v>
      </c>
      <c r="P33" s="131" t="n">
        <v>133</v>
      </c>
      <c r="Q33" s="131" t="n">
        <v>18</v>
      </c>
      <c r="R33" s="131" t="n">
        <v>166</v>
      </c>
      <c r="S33" s="131" t="n">
        <v>113</v>
      </c>
      <c r="T33" s="131" t="n">
        <v>78</v>
      </c>
      <c r="U33" s="131" t="n">
        <v>88</v>
      </c>
      <c r="V33" s="102" t="n">
        <v>19</v>
      </c>
    </row>
    <row r="34" customFormat="false" ht="12" hidden="false" customHeight="true" outlineLevel="0" collapsed="false">
      <c r="A34" s="102" t="n">
        <v>20</v>
      </c>
      <c r="B34" s="32" t="s">
        <v>261</v>
      </c>
      <c r="C34" s="134" t="s">
        <v>25</v>
      </c>
      <c r="D34" s="139" t="s">
        <v>262</v>
      </c>
      <c r="E34" s="131" t="n">
        <v>22</v>
      </c>
      <c r="F34" s="131" t="n">
        <v>443</v>
      </c>
      <c r="G34" s="131" t="n">
        <v>177</v>
      </c>
      <c r="H34" s="131" t="n">
        <v>93</v>
      </c>
      <c r="I34" s="131" t="n">
        <v>350</v>
      </c>
      <c r="J34" s="131" t="n">
        <v>5</v>
      </c>
      <c r="K34" s="131" t="n">
        <v>3</v>
      </c>
      <c r="L34" s="131" t="s">
        <v>36</v>
      </c>
      <c r="M34" s="131" t="s">
        <v>36</v>
      </c>
      <c r="N34" s="131" t="n">
        <v>43</v>
      </c>
      <c r="O34" s="131" t="n">
        <v>40</v>
      </c>
      <c r="P34" s="131" t="n">
        <v>38</v>
      </c>
      <c r="Q34" s="131" t="n">
        <v>5</v>
      </c>
      <c r="R34" s="131" t="n">
        <v>82</v>
      </c>
      <c r="S34" s="131" t="n">
        <v>71</v>
      </c>
      <c r="T34" s="131" t="n">
        <v>53</v>
      </c>
      <c r="U34" s="131" t="n">
        <v>29</v>
      </c>
      <c r="V34" s="102" t="n">
        <v>20</v>
      </c>
    </row>
    <row r="35" customFormat="false" ht="12" hidden="false" customHeight="true" outlineLevel="0" collapsed="false">
      <c r="A35" s="102" t="n">
        <v>21</v>
      </c>
      <c r="B35" s="32" t="s">
        <v>262</v>
      </c>
      <c r="C35" s="102" t="s">
        <v>243</v>
      </c>
      <c r="E35" s="131" t="n">
        <v>20</v>
      </c>
      <c r="F35" s="131" t="n">
        <v>1838</v>
      </c>
      <c r="G35" s="131" t="n">
        <v>621</v>
      </c>
      <c r="H35" s="131" t="n">
        <v>96</v>
      </c>
      <c r="I35" s="131" t="n">
        <v>1742</v>
      </c>
      <c r="J35" s="131" t="s">
        <v>36</v>
      </c>
      <c r="K35" s="131" t="s">
        <v>36</v>
      </c>
      <c r="L35" s="131" t="s">
        <v>36</v>
      </c>
      <c r="M35" s="131" t="s">
        <v>36</v>
      </c>
      <c r="N35" s="131" t="n">
        <v>33</v>
      </c>
      <c r="O35" s="131" t="n">
        <v>30</v>
      </c>
      <c r="P35" s="131" t="n">
        <v>26</v>
      </c>
      <c r="Q35" s="131" t="n">
        <v>7</v>
      </c>
      <c r="R35" s="131" t="n">
        <v>98</v>
      </c>
      <c r="S35" s="131" t="n">
        <v>79</v>
      </c>
      <c r="T35" s="131" t="n">
        <v>68</v>
      </c>
      <c r="U35" s="131" t="n">
        <v>30</v>
      </c>
      <c r="V35" s="102" t="n">
        <v>21</v>
      </c>
    </row>
    <row r="36" customFormat="false" ht="12" hidden="false" customHeight="true" outlineLevel="0" collapsed="false">
      <c r="A36" s="102" t="n">
        <v>22</v>
      </c>
      <c r="C36" s="102" t="s">
        <v>245</v>
      </c>
      <c r="E36" s="131" t="n">
        <v>1172</v>
      </c>
      <c r="F36" s="131" t="n">
        <v>5699</v>
      </c>
      <c r="G36" s="131" t="n">
        <v>2696</v>
      </c>
      <c r="H36" s="131" t="n">
        <v>1360</v>
      </c>
      <c r="I36" s="131" t="n">
        <v>4339</v>
      </c>
      <c r="J36" s="131" t="n">
        <v>282</v>
      </c>
      <c r="K36" s="131" t="n">
        <v>141</v>
      </c>
      <c r="L36" s="131" t="n">
        <v>69</v>
      </c>
      <c r="M36" s="131" t="n">
        <v>213</v>
      </c>
      <c r="N36" s="131" t="n">
        <v>1549</v>
      </c>
      <c r="O36" s="131" t="n">
        <v>1191</v>
      </c>
      <c r="P36" s="131" t="n">
        <v>881</v>
      </c>
      <c r="Q36" s="131" t="n">
        <v>668</v>
      </c>
      <c r="R36" s="131" t="n">
        <v>1031</v>
      </c>
      <c r="S36" s="131" t="n">
        <v>637</v>
      </c>
      <c r="T36" s="131" t="n">
        <v>410</v>
      </c>
      <c r="U36" s="131" t="n">
        <v>621</v>
      </c>
      <c r="V36" s="102" t="n">
        <v>22</v>
      </c>
    </row>
    <row r="37" customFormat="false" ht="12" hidden="false" customHeight="true" outlineLevel="0" collapsed="false">
      <c r="B37" s="102" t="s">
        <v>230</v>
      </c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</row>
    <row r="38" customFormat="false" ht="12" hidden="false" customHeight="true" outlineLevel="0" collapsed="false">
      <c r="A38" s="102" t="n">
        <v>23</v>
      </c>
      <c r="B38" s="102" t="s">
        <v>301</v>
      </c>
      <c r="E38" s="131" t="n">
        <v>619</v>
      </c>
      <c r="F38" s="131" t="n">
        <v>4333</v>
      </c>
      <c r="G38" s="131" t="n">
        <v>2105</v>
      </c>
      <c r="H38" s="131" t="n">
        <v>1099</v>
      </c>
      <c r="I38" s="131" t="n">
        <v>3234</v>
      </c>
      <c r="J38" s="131" t="n">
        <v>127</v>
      </c>
      <c r="K38" s="131" t="n">
        <v>79</v>
      </c>
      <c r="L38" s="131" t="n">
        <v>46</v>
      </c>
      <c r="M38" s="131" t="n">
        <v>81</v>
      </c>
      <c r="N38" s="131" t="n">
        <v>906</v>
      </c>
      <c r="O38" s="131" t="n">
        <v>813</v>
      </c>
      <c r="P38" s="131" t="n">
        <v>681</v>
      </c>
      <c r="Q38" s="131" t="n">
        <v>225</v>
      </c>
      <c r="R38" s="131" t="n">
        <v>721</v>
      </c>
      <c r="S38" s="131" t="n">
        <v>524</v>
      </c>
      <c r="T38" s="131" t="n">
        <v>372</v>
      </c>
      <c r="U38" s="131" t="n">
        <v>349</v>
      </c>
      <c r="V38" s="102" t="n">
        <v>23</v>
      </c>
    </row>
    <row r="39" customFormat="false" ht="12" hidden="false" customHeight="true" outlineLevel="0" collapsed="false">
      <c r="A39" s="102" t="n">
        <v>24</v>
      </c>
      <c r="B39" s="102" t="s">
        <v>248</v>
      </c>
      <c r="E39" s="131" t="n">
        <v>553</v>
      </c>
      <c r="F39" s="131" t="n">
        <v>1366</v>
      </c>
      <c r="G39" s="131" t="n">
        <v>592</v>
      </c>
      <c r="H39" s="131" t="n">
        <v>261</v>
      </c>
      <c r="I39" s="131" t="n">
        <v>1105</v>
      </c>
      <c r="J39" s="131" t="n">
        <v>155</v>
      </c>
      <c r="K39" s="131" t="n">
        <v>62</v>
      </c>
      <c r="L39" s="131" t="n">
        <v>23</v>
      </c>
      <c r="M39" s="131" t="n">
        <v>132</v>
      </c>
      <c r="N39" s="131" t="n">
        <v>643</v>
      </c>
      <c r="O39" s="131" t="n">
        <v>377</v>
      </c>
      <c r="P39" s="131" t="n">
        <v>200</v>
      </c>
      <c r="Q39" s="131" t="n">
        <v>443</v>
      </c>
      <c r="R39" s="131" t="n">
        <v>310</v>
      </c>
      <c r="S39" s="131" t="n">
        <v>114</v>
      </c>
      <c r="T39" s="131" t="n">
        <v>38</v>
      </c>
      <c r="U39" s="131" t="n">
        <v>272</v>
      </c>
      <c r="V39" s="102" t="n">
        <v>24</v>
      </c>
    </row>
    <row r="40" customFormat="false" ht="8.1" hidden="false" customHeight="true" outlineLevel="0" collapsed="false"/>
    <row r="41" customFormat="false" ht="12" hidden="false" customHeight="true" outlineLevel="0" collapsed="false">
      <c r="E41" s="109" t="s">
        <v>246</v>
      </c>
      <c r="F41" s="109"/>
      <c r="G41" s="109"/>
      <c r="H41" s="109"/>
      <c r="I41" s="109"/>
      <c r="J41" s="109"/>
      <c r="K41" s="109"/>
      <c r="L41" s="109"/>
      <c r="M41" s="109"/>
      <c r="N41" s="109" t="s">
        <v>246</v>
      </c>
      <c r="O41" s="109"/>
      <c r="P41" s="109"/>
      <c r="Q41" s="109"/>
      <c r="R41" s="109"/>
      <c r="S41" s="109"/>
      <c r="T41" s="109"/>
      <c r="U41" s="109"/>
    </row>
    <row r="42" customFormat="false" ht="12" hidden="false" customHeight="true" outlineLevel="0" collapsed="false">
      <c r="A42" s="102" t="n">
        <v>25</v>
      </c>
      <c r="D42" s="139" t="s">
        <v>253</v>
      </c>
      <c r="E42" s="131" t="n">
        <v>3</v>
      </c>
      <c r="F42" s="131" t="n">
        <v>20</v>
      </c>
      <c r="G42" s="131" t="s">
        <v>36</v>
      </c>
      <c r="H42" s="131" t="s">
        <v>36</v>
      </c>
      <c r="I42" s="131" t="s">
        <v>36</v>
      </c>
      <c r="J42" s="131" t="s">
        <v>36</v>
      </c>
      <c r="K42" s="131" t="s">
        <v>36</v>
      </c>
      <c r="L42" s="131" t="s">
        <v>36</v>
      </c>
      <c r="M42" s="131" t="s">
        <v>36</v>
      </c>
      <c r="N42" s="131" t="n">
        <v>7</v>
      </c>
      <c r="O42" s="131" t="n">
        <v>6</v>
      </c>
      <c r="P42" s="131" t="s">
        <v>36</v>
      </c>
      <c r="Q42" s="131" t="s">
        <v>36</v>
      </c>
      <c r="R42" s="131" t="s">
        <v>36</v>
      </c>
      <c r="S42" s="131" t="s">
        <v>36</v>
      </c>
      <c r="T42" s="131" t="s">
        <v>36</v>
      </c>
      <c r="U42" s="131" t="s">
        <v>36</v>
      </c>
      <c r="V42" s="102" t="n">
        <v>25</v>
      </c>
    </row>
    <row r="43" customFormat="false" ht="12" hidden="false" customHeight="true" outlineLevel="0" collapsed="false">
      <c r="A43" s="102" t="n">
        <v>26</v>
      </c>
      <c r="B43" s="32" t="s">
        <v>254</v>
      </c>
      <c r="C43" s="134" t="s">
        <v>25</v>
      </c>
      <c r="D43" s="139" t="s">
        <v>255</v>
      </c>
      <c r="E43" s="131" t="n">
        <v>5</v>
      </c>
      <c r="F43" s="131" t="n">
        <v>15</v>
      </c>
      <c r="G43" s="131" t="s">
        <v>36</v>
      </c>
      <c r="H43" s="131" t="s">
        <v>36</v>
      </c>
      <c r="I43" s="131" t="s">
        <v>36</v>
      </c>
      <c r="J43" s="131" t="s">
        <v>36</v>
      </c>
      <c r="K43" s="131" t="s">
        <v>36</v>
      </c>
      <c r="L43" s="131" t="s">
        <v>36</v>
      </c>
      <c r="M43" s="131" t="s">
        <v>25</v>
      </c>
      <c r="N43" s="131" t="n">
        <v>10</v>
      </c>
      <c r="O43" s="131" t="n">
        <v>7</v>
      </c>
      <c r="P43" s="131" t="s">
        <v>36</v>
      </c>
      <c r="Q43" s="131" t="s">
        <v>36</v>
      </c>
      <c r="R43" s="131" t="s">
        <v>36</v>
      </c>
      <c r="S43" s="131" t="s">
        <v>36</v>
      </c>
      <c r="T43" s="131" t="s">
        <v>36</v>
      </c>
      <c r="U43" s="131" t="s">
        <v>36</v>
      </c>
      <c r="V43" s="102" t="n">
        <v>26</v>
      </c>
    </row>
    <row r="44" customFormat="false" ht="12" hidden="false" customHeight="true" outlineLevel="0" collapsed="false">
      <c r="A44" s="102" t="n">
        <v>27</v>
      </c>
      <c r="B44" s="32" t="s">
        <v>255</v>
      </c>
      <c r="C44" s="134" t="s">
        <v>25</v>
      </c>
      <c r="D44" s="139" t="s">
        <v>256</v>
      </c>
      <c r="E44" s="131" t="n">
        <v>12</v>
      </c>
      <c r="F44" s="131" t="n">
        <v>26</v>
      </c>
      <c r="G44" s="131" t="n">
        <v>17</v>
      </c>
      <c r="H44" s="131" t="n">
        <v>11</v>
      </c>
      <c r="I44" s="131" t="n">
        <v>15</v>
      </c>
      <c r="J44" s="131" t="n">
        <v>3</v>
      </c>
      <c r="K44" s="131" t="n">
        <v>2</v>
      </c>
      <c r="L44" s="131" t="s">
        <v>36</v>
      </c>
      <c r="M44" s="131" t="s">
        <v>36</v>
      </c>
      <c r="N44" s="131" t="n">
        <v>17</v>
      </c>
      <c r="O44" s="131" t="n">
        <v>14</v>
      </c>
      <c r="P44" s="131" t="n">
        <v>9</v>
      </c>
      <c r="Q44" s="131" t="n">
        <v>8</v>
      </c>
      <c r="R44" s="131" t="n">
        <v>6</v>
      </c>
      <c r="S44" s="131" t="s">
        <v>36</v>
      </c>
      <c r="T44" s="131" t="s">
        <v>36</v>
      </c>
      <c r="U44" s="131" t="s">
        <v>36</v>
      </c>
      <c r="V44" s="102" t="n">
        <v>27</v>
      </c>
    </row>
    <row r="45" customFormat="false" ht="12" hidden="false" customHeight="true" outlineLevel="0" collapsed="false">
      <c r="A45" s="102" t="n">
        <v>28</v>
      </c>
      <c r="B45" s="32" t="s">
        <v>256</v>
      </c>
      <c r="C45" s="134" t="s">
        <v>25</v>
      </c>
      <c r="D45" s="139" t="s">
        <v>257</v>
      </c>
      <c r="E45" s="131" t="n">
        <v>19</v>
      </c>
      <c r="F45" s="131" t="n">
        <v>59</v>
      </c>
      <c r="G45" s="131" t="n">
        <v>45</v>
      </c>
      <c r="H45" s="131" t="n">
        <v>37</v>
      </c>
      <c r="I45" s="131" t="n">
        <v>22</v>
      </c>
      <c r="J45" s="131" t="s">
        <v>36</v>
      </c>
      <c r="K45" s="131" t="s">
        <v>36</v>
      </c>
      <c r="L45" s="131" t="s">
        <v>36</v>
      </c>
      <c r="M45" s="131" t="s">
        <v>36</v>
      </c>
      <c r="N45" s="131" t="n">
        <v>33</v>
      </c>
      <c r="O45" s="131" t="n">
        <v>28</v>
      </c>
      <c r="P45" s="131" t="n">
        <v>23</v>
      </c>
      <c r="Q45" s="131" t="n">
        <v>10</v>
      </c>
      <c r="R45" s="131" t="n">
        <v>12</v>
      </c>
      <c r="S45" s="131" t="s">
        <v>36</v>
      </c>
      <c r="T45" s="131" t="s">
        <v>36</v>
      </c>
      <c r="U45" s="131" t="s">
        <v>36</v>
      </c>
      <c r="V45" s="102" t="n">
        <v>28</v>
      </c>
    </row>
    <row r="46" customFormat="false" ht="12" hidden="false" customHeight="true" outlineLevel="0" collapsed="false">
      <c r="A46" s="102" t="n">
        <v>29</v>
      </c>
      <c r="B46" s="32" t="s">
        <v>257</v>
      </c>
      <c r="C46" s="134" t="s">
        <v>25</v>
      </c>
      <c r="D46" s="139" t="s">
        <v>258</v>
      </c>
      <c r="E46" s="131" t="n">
        <v>25</v>
      </c>
      <c r="F46" s="131" t="n">
        <v>100</v>
      </c>
      <c r="G46" s="131" t="n">
        <v>60</v>
      </c>
      <c r="H46" s="131" t="n">
        <v>39</v>
      </c>
      <c r="I46" s="131" t="n">
        <v>61</v>
      </c>
      <c r="J46" s="131" t="n">
        <v>23</v>
      </c>
      <c r="K46" s="131" t="n">
        <v>14</v>
      </c>
      <c r="L46" s="131" t="n">
        <v>10</v>
      </c>
      <c r="M46" s="131" t="n">
        <v>13</v>
      </c>
      <c r="N46" s="131" t="n">
        <v>45</v>
      </c>
      <c r="O46" s="131" t="n">
        <v>34</v>
      </c>
      <c r="P46" s="131" t="n">
        <v>24</v>
      </c>
      <c r="Q46" s="131" t="n">
        <v>21</v>
      </c>
      <c r="R46" s="131" t="n">
        <v>18</v>
      </c>
      <c r="S46" s="131" t="n">
        <v>9</v>
      </c>
      <c r="T46" s="131" t="n">
        <v>5</v>
      </c>
      <c r="U46" s="131" t="n">
        <v>13</v>
      </c>
      <c r="V46" s="102" t="n">
        <v>29</v>
      </c>
    </row>
    <row r="47" customFormat="false" ht="12" hidden="false" customHeight="true" outlineLevel="0" collapsed="false">
      <c r="A47" s="102" t="n">
        <v>30</v>
      </c>
      <c r="B47" s="32" t="s">
        <v>258</v>
      </c>
      <c r="C47" s="134" t="s">
        <v>25</v>
      </c>
      <c r="D47" s="139" t="s">
        <v>259</v>
      </c>
      <c r="E47" s="131" t="n">
        <v>14</v>
      </c>
      <c r="F47" s="131" t="n">
        <v>47</v>
      </c>
      <c r="G47" s="131" t="n">
        <v>25</v>
      </c>
      <c r="H47" s="131" t="n">
        <v>15</v>
      </c>
      <c r="I47" s="131" t="n">
        <v>32</v>
      </c>
      <c r="J47" s="131" t="s">
        <v>36</v>
      </c>
      <c r="K47" s="131" t="s">
        <v>36</v>
      </c>
      <c r="L47" s="131" t="s">
        <v>36</v>
      </c>
      <c r="M47" s="131" t="s">
        <v>36</v>
      </c>
      <c r="N47" s="131" t="n">
        <v>22</v>
      </c>
      <c r="O47" s="131" t="n">
        <v>18</v>
      </c>
      <c r="P47" s="131" t="n">
        <v>13</v>
      </c>
      <c r="Q47" s="131" t="n">
        <v>9</v>
      </c>
      <c r="R47" s="131" t="n">
        <v>12</v>
      </c>
      <c r="S47" s="131" t="n">
        <v>5</v>
      </c>
      <c r="T47" s="131" t="s">
        <v>36</v>
      </c>
      <c r="U47" s="131" t="s">
        <v>36</v>
      </c>
      <c r="V47" s="102" t="n">
        <v>30</v>
      </c>
    </row>
    <row r="48" customFormat="false" ht="12" hidden="false" customHeight="true" outlineLevel="0" collapsed="false">
      <c r="A48" s="102" t="n">
        <v>31</v>
      </c>
      <c r="B48" s="32" t="s">
        <v>259</v>
      </c>
      <c r="C48" s="134" t="s">
        <v>25</v>
      </c>
      <c r="D48" s="139" t="s">
        <v>260</v>
      </c>
      <c r="E48" s="131" t="n">
        <v>35</v>
      </c>
      <c r="F48" s="131" t="n">
        <v>202</v>
      </c>
      <c r="G48" s="131" t="n">
        <v>115</v>
      </c>
      <c r="H48" s="131" t="n">
        <v>83</v>
      </c>
      <c r="I48" s="131" t="n">
        <v>119</v>
      </c>
      <c r="J48" s="131" t="n">
        <v>14</v>
      </c>
      <c r="K48" s="131" t="n">
        <v>8</v>
      </c>
      <c r="L48" s="131" t="n">
        <v>5</v>
      </c>
      <c r="M48" s="131" t="n">
        <v>9</v>
      </c>
      <c r="N48" s="131" t="n">
        <v>70</v>
      </c>
      <c r="O48" s="131" t="n">
        <v>61</v>
      </c>
      <c r="P48" s="131" t="n">
        <v>50</v>
      </c>
      <c r="Q48" s="131" t="n">
        <v>20</v>
      </c>
      <c r="R48" s="131" t="n">
        <v>53</v>
      </c>
      <c r="S48" s="131" t="n">
        <v>36</v>
      </c>
      <c r="T48" s="131" t="n">
        <v>28</v>
      </c>
      <c r="U48" s="131" t="n">
        <v>25</v>
      </c>
      <c r="V48" s="102" t="n">
        <v>31</v>
      </c>
    </row>
    <row r="49" customFormat="false" ht="12" hidden="false" customHeight="true" outlineLevel="0" collapsed="false">
      <c r="A49" s="102" t="n">
        <v>32</v>
      </c>
      <c r="B49" s="32" t="s">
        <v>260</v>
      </c>
      <c r="C49" s="134" t="s">
        <v>25</v>
      </c>
      <c r="D49" s="139" t="s">
        <v>261</v>
      </c>
      <c r="E49" s="131" t="n">
        <v>21</v>
      </c>
      <c r="F49" s="131" t="n">
        <v>123</v>
      </c>
      <c r="G49" s="131" t="n">
        <v>82</v>
      </c>
      <c r="H49" s="131" t="n">
        <v>63</v>
      </c>
      <c r="I49" s="131" t="n">
        <v>60</v>
      </c>
      <c r="J49" s="131" t="s">
        <v>36</v>
      </c>
      <c r="K49" s="131" t="s">
        <v>36</v>
      </c>
      <c r="L49" s="131" t="s">
        <v>25</v>
      </c>
      <c r="M49" s="131" t="s">
        <v>36</v>
      </c>
      <c r="N49" s="131" t="n">
        <v>39</v>
      </c>
      <c r="O49" s="131" t="n">
        <v>36</v>
      </c>
      <c r="P49" s="131" t="n">
        <v>29</v>
      </c>
      <c r="Q49" s="131" t="n">
        <v>10</v>
      </c>
      <c r="R49" s="131" t="n">
        <v>45</v>
      </c>
      <c r="S49" s="131" t="n">
        <v>39</v>
      </c>
      <c r="T49" s="131" t="n">
        <v>34</v>
      </c>
      <c r="U49" s="131" t="n">
        <v>11</v>
      </c>
      <c r="V49" s="102" t="n">
        <v>32</v>
      </c>
    </row>
    <row r="50" customFormat="false" ht="12" hidden="false" customHeight="true" outlineLevel="0" collapsed="false">
      <c r="A50" s="102" t="n">
        <v>33</v>
      </c>
      <c r="B50" s="32" t="s">
        <v>261</v>
      </c>
      <c r="C50" s="134" t="s">
        <v>25</v>
      </c>
      <c r="D50" s="139" t="s">
        <v>262</v>
      </c>
      <c r="E50" s="131" t="n">
        <v>21</v>
      </c>
      <c r="F50" s="131" t="n">
        <v>190</v>
      </c>
      <c r="G50" s="131" t="n">
        <v>136</v>
      </c>
      <c r="H50" s="131" t="n">
        <v>104</v>
      </c>
      <c r="I50" s="131" t="n">
        <v>86</v>
      </c>
      <c r="J50" s="131" t="n">
        <v>4</v>
      </c>
      <c r="K50" s="131" t="n">
        <v>3</v>
      </c>
      <c r="L50" s="131" t="s">
        <v>36</v>
      </c>
      <c r="M50" s="131" t="s">
        <v>36</v>
      </c>
      <c r="N50" s="131" t="n">
        <v>39</v>
      </c>
      <c r="O50" s="131" t="n">
        <v>38</v>
      </c>
      <c r="P50" s="131" t="n">
        <v>31</v>
      </c>
      <c r="Q50" s="131" t="n">
        <v>8</v>
      </c>
      <c r="R50" s="131" t="n">
        <v>88</v>
      </c>
      <c r="S50" s="131" t="n">
        <v>78</v>
      </c>
      <c r="T50" s="131" t="n">
        <v>71</v>
      </c>
      <c r="U50" s="131" t="n">
        <v>17</v>
      </c>
      <c r="V50" s="102" t="n">
        <v>33</v>
      </c>
    </row>
    <row r="51" customFormat="false" ht="12" hidden="false" customHeight="true" outlineLevel="0" collapsed="false">
      <c r="A51" s="102" t="n">
        <v>34</v>
      </c>
      <c r="B51" s="32" t="s">
        <v>262</v>
      </c>
      <c r="C51" s="102" t="s">
        <v>243</v>
      </c>
      <c r="E51" s="131" t="n">
        <v>45</v>
      </c>
      <c r="F51" s="131" t="n">
        <v>3027</v>
      </c>
      <c r="G51" s="131" t="n">
        <v>1050</v>
      </c>
      <c r="H51" s="131" t="n">
        <v>481</v>
      </c>
      <c r="I51" s="131" t="n">
        <v>2546</v>
      </c>
      <c r="J51" s="131" t="n">
        <v>13</v>
      </c>
      <c r="K51" s="131" t="n">
        <v>9</v>
      </c>
      <c r="L51" s="131" t="n">
        <v>6</v>
      </c>
      <c r="M51" s="131" t="n">
        <v>7</v>
      </c>
      <c r="N51" s="131" t="n">
        <v>88</v>
      </c>
      <c r="O51" s="131" t="n">
        <v>80</v>
      </c>
      <c r="P51" s="131" t="n">
        <v>72</v>
      </c>
      <c r="Q51" s="131" t="n">
        <v>16</v>
      </c>
      <c r="R51" s="131" t="n">
        <v>491</v>
      </c>
      <c r="S51" s="131" t="n">
        <v>444</v>
      </c>
      <c r="T51" s="131" t="n">
        <v>403</v>
      </c>
      <c r="U51" s="131" t="n">
        <v>88</v>
      </c>
      <c r="V51" s="102" t="n">
        <v>34</v>
      </c>
    </row>
    <row r="52" customFormat="false" ht="12" hidden="false" customHeight="true" outlineLevel="0" collapsed="false">
      <c r="A52" s="102" t="n">
        <v>35</v>
      </c>
      <c r="C52" s="102" t="s">
        <v>245</v>
      </c>
      <c r="E52" s="131" t="n">
        <v>200</v>
      </c>
      <c r="F52" s="131" t="n">
        <v>3809</v>
      </c>
      <c r="G52" s="131" t="n">
        <v>1553</v>
      </c>
      <c r="H52" s="131" t="n">
        <v>848</v>
      </c>
      <c r="I52" s="131" t="n">
        <v>2961</v>
      </c>
      <c r="J52" s="131" t="n">
        <v>78</v>
      </c>
      <c r="K52" s="131" t="n">
        <v>49</v>
      </c>
      <c r="L52" s="131" t="n">
        <v>31</v>
      </c>
      <c r="M52" s="131" t="n">
        <v>47</v>
      </c>
      <c r="N52" s="131" t="n">
        <v>370</v>
      </c>
      <c r="O52" s="131" t="n">
        <v>320</v>
      </c>
      <c r="P52" s="131" t="n">
        <v>261</v>
      </c>
      <c r="Q52" s="131" t="n">
        <v>109</v>
      </c>
      <c r="R52" s="131" t="n">
        <v>732</v>
      </c>
      <c r="S52" s="131" t="n">
        <v>627</v>
      </c>
      <c r="T52" s="131" t="n">
        <v>556</v>
      </c>
      <c r="U52" s="131" t="n">
        <v>176</v>
      </c>
      <c r="V52" s="102" t="n">
        <v>35</v>
      </c>
    </row>
    <row r="53" customFormat="false" ht="8.1" hidden="false" customHeight="true" outlineLevel="0" collapsed="false"/>
    <row r="54" customFormat="false" ht="12" hidden="false" customHeight="true" outlineLevel="0" collapsed="false">
      <c r="E54" s="104" t="s">
        <v>182</v>
      </c>
      <c r="F54" s="104"/>
      <c r="G54" s="104"/>
      <c r="H54" s="104"/>
      <c r="I54" s="104"/>
      <c r="J54" s="104"/>
      <c r="K54" s="104"/>
      <c r="L54" s="104"/>
      <c r="M54" s="104"/>
      <c r="N54" s="104" t="s">
        <v>182</v>
      </c>
      <c r="O54" s="104"/>
      <c r="P54" s="104"/>
      <c r="Q54" s="104"/>
      <c r="R54" s="104"/>
      <c r="S54" s="104"/>
      <c r="T54" s="104"/>
      <c r="U54" s="104"/>
    </row>
    <row r="55" customFormat="false" ht="12" hidden="false" customHeight="true" outlineLevel="0" collapsed="false">
      <c r="A55" s="102" t="n">
        <v>36</v>
      </c>
      <c r="D55" s="139" t="s">
        <v>253</v>
      </c>
      <c r="E55" s="131" t="n">
        <v>3</v>
      </c>
      <c r="F55" s="131" t="n">
        <v>16</v>
      </c>
      <c r="G55" s="131" t="s">
        <v>36</v>
      </c>
      <c r="H55" s="131" t="s">
        <v>36</v>
      </c>
      <c r="I55" s="131" t="s">
        <v>36</v>
      </c>
      <c r="J55" s="131" t="s">
        <v>25</v>
      </c>
      <c r="K55" s="131" t="s">
        <v>25</v>
      </c>
      <c r="L55" s="131" t="s">
        <v>25</v>
      </c>
      <c r="M55" s="131" t="s">
        <v>25</v>
      </c>
      <c r="N55" s="131" t="n">
        <v>9</v>
      </c>
      <c r="O55" s="131" t="n">
        <v>9</v>
      </c>
      <c r="P55" s="131" t="s">
        <v>36</v>
      </c>
      <c r="Q55" s="131" t="s">
        <v>36</v>
      </c>
      <c r="R55" s="131" t="s">
        <v>36</v>
      </c>
      <c r="S55" s="131" t="s">
        <v>36</v>
      </c>
      <c r="T55" s="131" t="s">
        <v>36</v>
      </c>
      <c r="U55" s="131" t="s">
        <v>36</v>
      </c>
      <c r="V55" s="102" t="n">
        <v>36</v>
      </c>
    </row>
    <row r="56" customFormat="false" ht="11.25" hidden="false" customHeight="false" outlineLevel="0" collapsed="false">
      <c r="A56" s="102" t="n">
        <v>37</v>
      </c>
      <c r="B56" s="32" t="s">
        <v>254</v>
      </c>
      <c r="C56" s="134" t="s">
        <v>25</v>
      </c>
      <c r="D56" s="139" t="s">
        <v>255</v>
      </c>
      <c r="E56" s="131" t="n">
        <v>5</v>
      </c>
      <c r="F56" s="131" t="n">
        <v>19</v>
      </c>
      <c r="G56" s="131" t="s">
        <v>36</v>
      </c>
      <c r="H56" s="131" t="s">
        <v>36</v>
      </c>
      <c r="I56" s="131" t="s">
        <v>36</v>
      </c>
      <c r="J56" s="131" t="s">
        <v>25</v>
      </c>
      <c r="K56" s="131" t="s">
        <v>25</v>
      </c>
      <c r="L56" s="131" t="s">
        <v>25</v>
      </c>
      <c r="M56" s="131" t="s">
        <v>25</v>
      </c>
      <c r="N56" s="131" t="n">
        <v>15</v>
      </c>
      <c r="O56" s="131" t="n">
        <v>10</v>
      </c>
      <c r="P56" s="131" t="s">
        <v>36</v>
      </c>
      <c r="Q56" s="131" t="s">
        <v>36</v>
      </c>
      <c r="R56" s="131" t="s">
        <v>36</v>
      </c>
      <c r="S56" s="131" t="s">
        <v>36</v>
      </c>
      <c r="T56" s="131" t="s">
        <v>25</v>
      </c>
      <c r="U56" s="131" t="s">
        <v>36</v>
      </c>
      <c r="V56" s="102" t="n">
        <v>37</v>
      </c>
    </row>
    <row r="57" customFormat="false" ht="11.25" hidden="false" customHeight="false" outlineLevel="0" collapsed="false">
      <c r="A57" s="102" t="n">
        <v>38</v>
      </c>
      <c r="B57" s="32" t="s">
        <v>255</v>
      </c>
      <c r="C57" s="134" t="s">
        <v>25</v>
      </c>
      <c r="D57" s="139" t="s">
        <v>256</v>
      </c>
      <c r="E57" s="131" t="n">
        <v>14</v>
      </c>
      <c r="F57" s="131" t="n">
        <v>64</v>
      </c>
      <c r="G57" s="131" t="n">
        <v>42</v>
      </c>
      <c r="H57" s="131" t="n">
        <v>30</v>
      </c>
      <c r="I57" s="131" t="n">
        <v>34</v>
      </c>
      <c r="J57" s="131" t="n">
        <v>25</v>
      </c>
      <c r="K57" s="131" t="n">
        <v>18</v>
      </c>
      <c r="L57" s="131" t="s">
        <v>36</v>
      </c>
      <c r="M57" s="131" t="s">
        <v>36</v>
      </c>
      <c r="N57" s="131" t="n">
        <v>23</v>
      </c>
      <c r="O57" s="131" t="n">
        <v>20</v>
      </c>
      <c r="P57" s="131" t="n">
        <v>19</v>
      </c>
      <c r="Q57" s="131" t="n">
        <v>4</v>
      </c>
      <c r="R57" s="131" t="n">
        <v>7</v>
      </c>
      <c r="S57" s="131" t="s">
        <v>36</v>
      </c>
      <c r="T57" s="131" t="s">
        <v>36</v>
      </c>
      <c r="U57" s="131" t="s">
        <v>36</v>
      </c>
      <c r="V57" s="102" t="n">
        <v>38</v>
      </c>
    </row>
    <row r="58" customFormat="false" ht="11.25" hidden="false" customHeight="false" outlineLevel="0" collapsed="false">
      <c r="A58" s="102" t="n">
        <v>39</v>
      </c>
      <c r="B58" s="32" t="s">
        <v>256</v>
      </c>
      <c r="C58" s="134" t="s">
        <v>25</v>
      </c>
      <c r="D58" s="139" t="s">
        <v>257</v>
      </c>
      <c r="E58" s="131" t="n">
        <v>9</v>
      </c>
      <c r="F58" s="131" t="n">
        <v>24</v>
      </c>
      <c r="G58" s="131" t="n">
        <v>16</v>
      </c>
      <c r="H58" s="131" t="n">
        <v>7</v>
      </c>
      <c r="I58" s="131" t="n">
        <v>17</v>
      </c>
      <c r="J58" s="131" t="s">
        <v>36</v>
      </c>
      <c r="K58" s="131" t="s">
        <v>36</v>
      </c>
      <c r="L58" s="131" t="s">
        <v>36</v>
      </c>
      <c r="M58" s="131" t="s">
        <v>36</v>
      </c>
      <c r="N58" s="131" t="n">
        <v>15</v>
      </c>
      <c r="O58" s="131" t="n">
        <v>12</v>
      </c>
      <c r="P58" s="131" t="n">
        <v>6</v>
      </c>
      <c r="Q58" s="131" t="n">
        <v>9</v>
      </c>
      <c r="R58" s="131" t="n">
        <v>6</v>
      </c>
      <c r="S58" s="131" t="s">
        <v>36</v>
      </c>
      <c r="T58" s="131" t="s">
        <v>36</v>
      </c>
      <c r="U58" s="131" t="s">
        <v>36</v>
      </c>
      <c r="V58" s="102" t="n">
        <v>39</v>
      </c>
    </row>
    <row r="59" customFormat="false" ht="11.25" hidden="false" customHeight="false" outlineLevel="0" collapsed="false">
      <c r="A59" s="102" t="n">
        <v>40</v>
      </c>
      <c r="B59" s="32" t="s">
        <v>257</v>
      </c>
      <c r="C59" s="134" t="s">
        <v>25</v>
      </c>
      <c r="D59" s="139" t="s">
        <v>258</v>
      </c>
      <c r="E59" s="131" t="n">
        <v>15</v>
      </c>
      <c r="F59" s="131" t="n">
        <v>107</v>
      </c>
      <c r="G59" s="131" t="n">
        <v>90</v>
      </c>
      <c r="H59" s="131" t="n">
        <v>73</v>
      </c>
      <c r="I59" s="131" t="n">
        <v>34</v>
      </c>
      <c r="J59" s="131" t="n">
        <v>67</v>
      </c>
      <c r="K59" s="131" t="n">
        <v>58</v>
      </c>
      <c r="L59" s="131" t="n">
        <v>50</v>
      </c>
      <c r="M59" s="131" t="n">
        <v>17</v>
      </c>
      <c r="N59" s="131" t="n">
        <v>23</v>
      </c>
      <c r="O59" s="131" t="n">
        <v>19</v>
      </c>
      <c r="P59" s="131" t="n">
        <v>14</v>
      </c>
      <c r="Q59" s="131" t="n">
        <v>9</v>
      </c>
      <c r="R59" s="131" t="n">
        <v>16</v>
      </c>
      <c r="S59" s="131" t="n">
        <v>12</v>
      </c>
      <c r="T59" s="131" t="n">
        <v>9</v>
      </c>
      <c r="U59" s="131" t="n">
        <v>7</v>
      </c>
      <c r="V59" s="102" t="n">
        <v>40</v>
      </c>
    </row>
    <row r="60" customFormat="false" ht="11.25" hidden="false" customHeight="false" outlineLevel="0" collapsed="false">
      <c r="A60" s="102" t="n">
        <v>41</v>
      </c>
      <c r="B60" s="32" t="s">
        <v>258</v>
      </c>
      <c r="C60" s="134" t="s">
        <v>25</v>
      </c>
      <c r="D60" s="139" t="s">
        <v>259</v>
      </c>
      <c r="E60" s="131" t="n">
        <v>14</v>
      </c>
      <c r="F60" s="131" t="n">
        <v>80</v>
      </c>
      <c r="G60" s="131" t="n">
        <v>54</v>
      </c>
      <c r="H60" s="131" t="n">
        <v>42</v>
      </c>
      <c r="I60" s="131" t="n">
        <v>38</v>
      </c>
      <c r="J60" s="131" t="s">
        <v>36</v>
      </c>
      <c r="K60" s="131" t="s">
        <v>36</v>
      </c>
      <c r="L60" s="131" t="s">
        <v>36</v>
      </c>
      <c r="M60" s="131" t="s">
        <v>36</v>
      </c>
      <c r="N60" s="131" t="n">
        <v>20</v>
      </c>
      <c r="O60" s="131" t="n">
        <v>16</v>
      </c>
      <c r="P60" s="131" t="n">
        <v>11</v>
      </c>
      <c r="Q60" s="131" t="n">
        <v>9</v>
      </c>
      <c r="R60" s="131" t="n">
        <v>10</v>
      </c>
      <c r="S60" s="131" t="n">
        <v>7</v>
      </c>
      <c r="T60" s="131" t="s">
        <v>36</v>
      </c>
      <c r="U60" s="131" t="s">
        <v>36</v>
      </c>
      <c r="V60" s="102" t="n">
        <v>41</v>
      </c>
    </row>
    <row r="61" customFormat="false" ht="11.25" hidden="false" customHeight="false" outlineLevel="0" collapsed="false">
      <c r="A61" s="102" t="n">
        <v>42</v>
      </c>
      <c r="B61" s="32" t="s">
        <v>259</v>
      </c>
      <c r="C61" s="134" t="s">
        <v>25</v>
      </c>
      <c r="D61" s="139" t="s">
        <v>260</v>
      </c>
      <c r="E61" s="131" t="n">
        <v>24</v>
      </c>
      <c r="F61" s="131" t="n">
        <v>201</v>
      </c>
      <c r="G61" s="131" t="n">
        <v>159</v>
      </c>
      <c r="H61" s="131" t="n">
        <v>91</v>
      </c>
      <c r="I61" s="131" t="n">
        <v>110</v>
      </c>
      <c r="J61" s="131" t="n">
        <v>13</v>
      </c>
      <c r="K61" s="131" t="n">
        <v>9</v>
      </c>
      <c r="L61" s="131" t="n">
        <v>6</v>
      </c>
      <c r="M61" s="131" t="n">
        <v>7</v>
      </c>
      <c r="N61" s="131" t="n">
        <v>52</v>
      </c>
      <c r="O61" s="131" t="n">
        <v>45</v>
      </c>
      <c r="P61" s="131" t="n">
        <v>38</v>
      </c>
      <c r="Q61" s="131" t="n">
        <v>14</v>
      </c>
      <c r="R61" s="131" t="n">
        <v>113</v>
      </c>
      <c r="S61" s="131" t="n">
        <v>96</v>
      </c>
      <c r="T61" s="131" t="n">
        <v>47</v>
      </c>
      <c r="U61" s="131" t="n">
        <v>66</v>
      </c>
      <c r="V61" s="102" t="n">
        <v>42</v>
      </c>
    </row>
    <row r="62" customFormat="false" ht="11.25" hidden="false" customHeight="false" outlineLevel="0" collapsed="false">
      <c r="A62" s="102" t="n">
        <v>43</v>
      </c>
      <c r="B62" s="32" t="s">
        <v>260</v>
      </c>
      <c r="C62" s="134" t="s">
        <v>25</v>
      </c>
      <c r="D62" s="139" t="s">
        <v>261</v>
      </c>
      <c r="E62" s="131" t="n">
        <v>43</v>
      </c>
      <c r="F62" s="131" t="n">
        <v>391</v>
      </c>
      <c r="G62" s="131" t="n">
        <v>340</v>
      </c>
      <c r="H62" s="131" t="n">
        <v>300</v>
      </c>
      <c r="I62" s="131" t="n">
        <v>91</v>
      </c>
      <c r="J62" s="131" t="n">
        <v>99</v>
      </c>
      <c r="K62" s="131" t="n">
        <v>94</v>
      </c>
      <c r="L62" s="131" t="n">
        <v>87</v>
      </c>
      <c r="M62" s="131" t="n">
        <v>12</v>
      </c>
      <c r="N62" s="131" t="n">
        <v>109</v>
      </c>
      <c r="O62" s="131" t="n">
        <v>103</v>
      </c>
      <c r="P62" s="131" t="n">
        <v>96</v>
      </c>
      <c r="Q62" s="131" t="n">
        <v>13</v>
      </c>
      <c r="R62" s="131" t="n">
        <v>161</v>
      </c>
      <c r="S62" s="131" t="n">
        <v>136</v>
      </c>
      <c r="T62" s="131" t="n">
        <v>117</v>
      </c>
      <c r="U62" s="131" t="n">
        <v>44</v>
      </c>
      <c r="V62" s="102" t="n">
        <v>43</v>
      </c>
    </row>
    <row r="63" customFormat="false" ht="11.25" hidden="false" customHeight="false" outlineLevel="0" collapsed="false">
      <c r="A63" s="102" t="n">
        <v>44</v>
      </c>
      <c r="B63" s="32" t="s">
        <v>261</v>
      </c>
      <c r="C63" s="134" t="s">
        <v>25</v>
      </c>
      <c r="D63" s="139" t="s">
        <v>262</v>
      </c>
      <c r="E63" s="131" t="n">
        <v>38</v>
      </c>
      <c r="F63" s="131" t="n">
        <v>375</v>
      </c>
      <c r="G63" s="131" t="n">
        <v>324</v>
      </c>
      <c r="H63" s="131" t="n">
        <v>291</v>
      </c>
      <c r="I63" s="131" t="n">
        <v>84</v>
      </c>
      <c r="J63" s="131" t="s">
        <v>36</v>
      </c>
      <c r="K63" s="131" t="s">
        <v>36</v>
      </c>
      <c r="L63" s="131" t="s">
        <v>36</v>
      </c>
      <c r="M63" s="131" t="s">
        <v>25</v>
      </c>
      <c r="N63" s="131" t="n">
        <v>113</v>
      </c>
      <c r="O63" s="131" t="n">
        <v>111</v>
      </c>
      <c r="P63" s="131" t="n">
        <v>105</v>
      </c>
      <c r="Q63" s="131" t="n">
        <v>8</v>
      </c>
      <c r="R63" s="131" t="n">
        <v>218</v>
      </c>
      <c r="S63" s="131" t="n">
        <v>202</v>
      </c>
      <c r="T63" s="131" t="n">
        <v>185</v>
      </c>
      <c r="U63" s="131" t="n">
        <v>33</v>
      </c>
      <c r="V63" s="102" t="n">
        <v>44</v>
      </c>
    </row>
    <row r="64" customFormat="false" ht="12" hidden="false" customHeight="true" outlineLevel="0" collapsed="false">
      <c r="A64" s="102" t="n">
        <v>45</v>
      </c>
      <c r="B64" s="32" t="s">
        <v>262</v>
      </c>
      <c r="C64" s="102" t="s">
        <v>243</v>
      </c>
      <c r="E64" s="131" t="n">
        <v>207</v>
      </c>
      <c r="F64" s="131" t="n">
        <v>7200</v>
      </c>
      <c r="G64" s="131" t="n">
        <v>5597</v>
      </c>
      <c r="H64" s="131" t="n">
        <v>4730</v>
      </c>
      <c r="I64" s="131" t="n">
        <v>2470</v>
      </c>
      <c r="J64" s="131" t="n">
        <v>190</v>
      </c>
      <c r="K64" s="131" t="n">
        <v>167</v>
      </c>
      <c r="L64" s="131" t="n">
        <v>130</v>
      </c>
      <c r="M64" s="131" t="n">
        <v>60</v>
      </c>
      <c r="N64" s="131" t="n">
        <v>671</v>
      </c>
      <c r="O64" s="131" t="n">
        <v>652</v>
      </c>
      <c r="P64" s="131" t="n">
        <v>599</v>
      </c>
      <c r="Q64" s="131" t="n">
        <v>72</v>
      </c>
      <c r="R64" s="131" t="n">
        <v>4569</v>
      </c>
      <c r="S64" s="131" t="n">
        <v>4353</v>
      </c>
      <c r="T64" s="131" t="n">
        <v>4001</v>
      </c>
      <c r="U64" s="131" t="n">
        <v>568</v>
      </c>
      <c r="V64" s="102" t="n">
        <v>45</v>
      </c>
    </row>
    <row r="65" customFormat="false" ht="12" hidden="false" customHeight="true" outlineLevel="0" collapsed="false">
      <c r="A65" s="102" t="n">
        <v>46</v>
      </c>
      <c r="C65" s="102" t="s">
        <v>245</v>
      </c>
      <c r="E65" s="131" t="n">
        <v>372</v>
      </c>
      <c r="F65" s="131" t="n">
        <v>8477</v>
      </c>
      <c r="G65" s="131" t="n">
        <v>6648</v>
      </c>
      <c r="H65" s="131" t="n">
        <v>5582</v>
      </c>
      <c r="I65" s="131" t="n">
        <v>2895</v>
      </c>
      <c r="J65" s="131" t="n">
        <v>431</v>
      </c>
      <c r="K65" s="131" t="n">
        <v>379</v>
      </c>
      <c r="L65" s="131" t="n">
        <v>309</v>
      </c>
      <c r="M65" s="131" t="n">
        <v>122</v>
      </c>
      <c r="N65" s="131" t="n">
        <v>1050</v>
      </c>
      <c r="O65" s="131" t="n">
        <v>999</v>
      </c>
      <c r="P65" s="131" t="n">
        <v>901</v>
      </c>
      <c r="Q65" s="131" t="n">
        <v>149</v>
      </c>
      <c r="R65" s="131" t="n">
        <v>5110</v>
      </c>
      <c r="S65" s="131" t="n">
        <v>4817</v>
      </c>
      <c r="T65" s="131" t="n">
        <v>4372</v>
      </c>
      <c r="U65" s="131" t="n">
        <v>738</v>
      </c>
      <c r="V65" s="102" t="n">
        <v>46</v>
      </c>
    </row>
  </sheetData>
  <mergeCells count="46">
    <mergeCell ref="A1:I1"/>
    <mergeCell ref="N1:V1"/>
    <mergeCell ref="A3:A10"/>
    <mergeCell ref="B3:D10"/>
    <mergeCell ref="E3:I3"/>
    <mergeCell ref="J3:M3"/>
    <mergeCell ref="N3:U3"/>
    <mergeCell ref="V3:V9"/>
    <mergeCell ref="E4:E8"/>
    <mergeCell ref="F4:F8"/>
    <mergeCell ref="G4:G8"/>
    <mergeCell ref="H4:I5"/>
    <mergeCell ref="J4:M5"/>
    <mergeCell ref="N4:Q5"/>
    <mergeCell ref="R4:U5"/>
    <mergeCell ref="H6:H7"/>
    <mergeCell ref="I6:I7"/>
    <mergeCell ref="J6:K6"/>
    <mergeCell ref="L6:M6"/>
    <mergeCell ref="N6:O6"/>
    <mergeCell ref="P6:Q6"/>
    <mergeCell ref="R6:S6"/>
    <mergeCell ref="T6:U6"/>
    <mergeCell ref="J7:J9"/>
    <mergeCell ref="K7:K8"/>
    <mergeCell ref="N7:N9"/>
    <mergeCell ref="O7:O8"/>
    <mergeCell ref="R7:R9"/>
    <mergeCell ref="S7:S8"/>
    <mergeCell ref="H8:I8"/>
    <mergeCell ref="L8:M8"/>
    <mergeCell ref="P8:Q8"/>
    <mergeCell ref="T8:U8"/>
    <mergeCell ref="E9:F9"/>
    <mergeCell ref="H9:I9"/>
    <mergeCell ref="L9:M9"/>
    <mergeCell ref="P9:Q9"/>
    <mergeCell ref="T9:U9"/>
    <mergeCell ref="E12:M12"/>
    <mergeCell ref="N12:U12"/>
    <mergeCell ref="E25:M25"/>
    <mergeCell ref="N25:U25"/>
    <mergeCell ref="E41:M41"/>
    <mergeCell ref="N41:U41"/>
    <mergeCell ref="E54:M54"/>
    <mergeCell ref="N54:U54"/>
  </mergeCells>
  <hyperlinks>
    <hyperlink ref="A1" location="Inhaltsverzeichnis!E51" display="9.2   Nach Größenklassen des Standardoutputs (0608.2 T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18.7"/>
    <col collapsed="false" customWidth="true" hidden="false" outlineLevel="0" max="11" min="3" style="102" width="7.7"/>
    <col collapsed="false" customWidth="true" hidden="false" outlineLevel="0" max="19" min="12" style="102" width="8.7"/>
    <col collapsed="false" customWidth="true" hidden="false" outlineLevel="0" max="20" min="20" style="102" width="3.85"/>
    <col collapsed="false" customWidth="false" hidden="false" outlineLevel="0" max="257" min="21" style="102" width="9.14"/>
  </cols>
  <sheetData>
    <row r="1" customFormat="false" ht="12" hidden="false" customHeight="true" outlineLevel="0" collapsed="false">
      <c r="A1" s="94" t="s">
        <v>336</v>
      </c>
      <c r="B1" s="94"/>
      <c r="C1" s="94"/>
      <c r="D1" s="94"/>
      <c r="E1" s="94"/>
      <c r="F1" s="94"/>
      <c r="G1" s="94"/>
      <c r="H1" s="65"/>
      <c r="I1" s="65"/>
      <c r="J1" s="65"/>
      <c r="K1" s="65"/>
      <c r="L1" s="145" t="s">
        <v>336</v>
      </c>
      <c r="M1" s="145"/>
      <c r="N1" s="145"/>
      <c r="O1" s="145"/>
      <c r="P1" s="145"/>
      <c r="Q1" s="145"/>
      <c r="R1" s="145"/>
      <c r="S1" s="145"/>
      <c r="T1" s="145"/>
    </row>
    <row r="2" customFormat="false" ht="12" hidden="false" customHeight="true" outlineLevel="0" collapsed="false"/>
    <row r="3" customFormat="false" ht="12" hidden="false" customHeight="true" outlineLevel="0" collapsed="false">
      <c r="A3" s="99" t="s">
        <v>223</v>
      </c>
      <c r="B3" s="103" t="s">
        <v>264</v>
      </c>
      <c r="C3" s="126" t="s">
        <v>206</v>
      </c>
      <c r="D3" s="126"/>
      <c r="E3" s="126"/>
      <c r="F3" s="126"/>
      <c r="G3" s="126"/>
      <c r="H3" s="100" t="s">
        <v>328</v>
      </c>
      <c r="I3" s="100"/>
      <c r="J3" s="100"/>
      <c r="K3" s="100"/>
      <c r="L3" s="125" t="s">
        <v>328</v>
      </c>
      <c r="M3" s="125"/>
      <c r="N3" s="125"/>
      <c r="O3" s="125"/>
      <c r="P3" s="125"/>
      <c r="Q3" s="125"/>
      <c r="R3" s="125"/>
      <c r="S3" s="125"/>
      <c r="T3" s="105" t="s">
        <v>223</v>
      </c>
    </row>
    <row r="4" customFormat="false" ht="12" hidden="false" customHeight="true" outlineLevel="0" collapsed="false">
      <c r="A4" s="99"/>
      <c r="B4" s="103"/>
      <c r="C4" s="126" t="s">
        <v>207</v>
      </c>
      <c r="D4" s="126" t="s">
        <v>209</v>
      </c>
      <c r="E4" s="103" t="s">
        <v>231</v>
      </c>
      <c r="F4" s="103" t="s">
        <v>312</v>
      </c>
      <c r="G4" s="103"/>
      <c r="H4" s="105" t="s">
        <v>329</v>
      </c>
      <c r="I4" s="105"/>
      <c r="J4" s="105"/>
      <c r="K4" s="105"/>
      <c r="L4" s="99" t="s">
        <v>330</v>
      </c>
      <c r="M4" s="99"/>
      <c r="N4" s="99"/>
      <c r="O4" s="99"/>
      <c r="P4" s="103" t="s">
        <v>331</v>
      </c>
      <c r="Q4" s="103"/>
      <c r="R4" s="103"/>
      <c r="S4" s="103"/>
      <c r="T4" s="105"/>
    </row>
    <row r="5" customFormat="false" ht="12" hidden="false" customHeight="true" outlineLevel="0" collapsed="false">
      <c r="A5" s="99"/>
      <c r="B5" s="103"/>
      <c r="C5" s="126"/>
      <c r="D5" s="126"/>
      <c r="E5" s="126"/>
      <c r="F5" s="103"/>
      <c r="G5" s="103"/>
      <c r="H5" s="105"/>
      <c r="I5" s="105"/>
      <c r="J5" s="105"/>
      <c r="K5" s="105"/>
      <c r="L5" s="99"/>
      <c r="M5" s="99"/>
      <c r="N5" s="99"/>
      <c r="O5" s="99"/>
      <c r="P5" s="103"/>
      <c r="Q5" s="103"/>
      <c r="R5" s="103"/>
      <c r="S5" s="103"/>
      <c r="T5" s="105"/>
    </row>
    <row r="6" customFormat="false" ht="12" hidden="false" customHeight="true" outlineLevel="0" collapsed="false">
      <c r="A6" s="99"/>
      <c r="B6" s="103"/>
      <c r="C6" s="126"/>
      <c r="D6" s="126"/>
      <c r="E6" s="126"/>
      <c r="F6" s="103" t="s">
        <v>296</v>
      </c>
      <c r="G6" s="126" t="s">
        <v>297</v>
      </c>
      <c r="H6" s="126" t="s">
        <v>239</v>
      </c>
      <c r="I6" s="126"/>
      <c r="J6" s="105" t="s">
        <v>332</v>
      </c>
      <c r="K6" s="105"/>
      <c r="L6" s="99" t="s">
        <v>239</v>
      </c>
      <c r="M6" s="99"/>
      <c r="N6" s="126" t="s">
        <v>333</v>
      </c>
      <c r="O6" s="126"/>
      <c r="P6" s="103" t="s">
        <v>239</v>
      </c>
      <c r="Q6" s="103"/>
      <c r="R6" s="103" t="s">
        <v>334</v>
      </c>
      <c r="S6" s="103"/>
      <c r="T6" s="105"/>
    </row>
    <row r="7" customFormat="false" ht="12" hidden="false" customHeight="true" outlineLevel="0" collapsed="false">
      <c r="A7" s="99"/>
      <c r="B7" s="103"/>
      <c r="C7" s="126"/>
      <c r="D7" s="126"/>
      <c r="E7" s="126"/>
      <c r="F7" s="103"/>
      <c r="G7" s="126"/>
      <c r="H7" s="126" t="s">
        <v>209</v>
      </c>
      <c r="I7" s="103" t="s">
        <v>231</v>
      </c>
      <c r="J7" s="103" t="s">
        <v>296</v>
      </c>
      <c r="K7" s="105" t="s">
        <v>297</v>
      </c>
      <c r="L7" s="125" t="s">
        <v>209</v>
      </c>
      <c r="M7" s="103" t="s">
        <v>231</v>
      </c>
      <c r="N7" s="103" t="s">
        <v>296</v>
      </c>
      <c r="O7" s="103" t="s">
        <v>297</v>
      </c>
      <c r="P7" s="126" t="s">
        <v>209</v>
      </c>
      <c r="Q7" s="103" t="s">
        <v>231</v>
      </c>
      <c r="R7" s="103" t="s">
        <v>296</v>
      </c>
      <c r="S7" s="103" t="s">
        <v>297</v>
      </c>
      <c r="T7" s="105"/>
    </row>
    <row r="8" customFormat="false" ht="12" hidden="false" customHeight="true" outlineLevel="0" collapsed="false">
      <c r="A8" s="99"/>
      <c r="B8" s="103"/>
      <c r="C8" s="126"/>
      <c r="D8" s="126"/>
      <c r="E8" s="126"/>
      <c r="F8" s="126" t="s">
        <v>299</v>
      </c>
      <c r="G8" s="126"/>
      <c r="H8" s="126"/>
      <c r="I8" s="103"/>
      <c r="J8" s="105" t="s">
        <v>299</v>
      </c>
      <c r="K8" s="105"/>
      <c r="L8" s="125"/>
      <c r="M8" s="103"/>
      <c r="N8" s="103" t="s">
        <v>299</v>
      </c>
      <c r="O8" s="103"/>
      <c r="P8" s="126"/>
      <c r="Q8" s="103"/>
      <c r="R8" s="103" t="s">
        <v>299</v>
      </c>
      <c r="S8" s="103"/>
      <c r="T8" s="105"/>
    </row>
    <row r="9" customFormat="false" ht="12" hidden="false" customHeight="true" outlineLevel="0" collapsed="false">
      <c r="A9" s="99"/>
      <c r="B9" s="103"/>
      <c r="C9" s="126" t="s">
        <v>211</v>
      </c>
      <c r="D9" s="126"/>
      <c r="E9" s="126" t="s">
        <v>240</v>
      </c>
      <c r="F9" s="103" t="s">
        <v>209</v>
      </c>
      <c r="G9" s="103"/>
      <c r="H9" s="126"/>
      <c r="I9" s="126" t="s">
        <v>240</v>
      </c>
      <c r="J9" s="105" t="s">
        <v>209</v>
      </c>
      <c r="K9" s="105"/>
      <c r="L9" s="125"/>
      <c r="M9" s="126" t="s">
        <v>240</v>
      </c>
      <c r="N9" s="103" t="s">
        <v>209</v>
      </c>
      <c r="O9" s="103"/>
      <c r="P9" s="126"/>
      <c r="Q9" s="126" t="s">
        <v>240</v>
      </c>
      <c r="R9" s="103" t="s">
        <v>209</v>
      </c>
      <c r="S9" s="103"/>
      <c r="T9" s="105"/>
    </row>
    <row r="10" customFormat="false" ht="12" hidden="false" customHeight="true" outlineLevel="0" collapsed="false">
      <c r="A10" s="99"/>
      <c r="B10" s="103"/>
      <c r="C10" s="126" t="n">
        <v>1</v>
      </c>
      <c r="D10" s="126" t="n">
        <v>2</v>
      </c>
      <c r="E10" s="126" t="n">
        <v>3</v>
      </c>
      <c r="F10" s="103" t="n">
        <v>4</v>
      </c>
      <c r="G10" s="103" t="n">
        <v>5</v>
      </c>
      <c r="H10" s="103" t="n">
        <v>6</v>
      </c>
      <c r="I10" s="103" t="n">
        <v>7</v>
      </c>
      <c r="J10" s="103" t="n">
        <v>8</v>
      </c>
      <c r="K10" s="100" t="n">
        <v>9</v>
      </c>
      <c r="L10" s="125" t="n">
        <v>10</v>
      </c>
      <c r="M10" s="126" t="n">
        <v>11</v>
      </c>
      <c r="N10" s="126" t="n">
        <v>12</v>
      </c>
      <c r="O10" s="126" t="n">
        <v>13</v>
      </c>
      <c r="P10" s="126" t="n">
        <v>14</v>
      </c>
      <c r="Q10" s="126" t="n">
        <v>15</v>
      </c>
      <c r="R10" s="126" t="n">
        <v>16</v>
      </c>
      <c r="S10" s="126" t="n">
        <v>17</v>
      </c>
      <c r="T10" s="105"/>
    </row>
    <row r="11" customFormat="false" ht="12" hidden="false" customHeight="true" outlineLevel="0" collapsed="false">
      <c r="A11" s="127"/>
      <c r="B11" s="127"/>
      <c r="C11" s="128"/>
      <c r="D11" s="128"/>
      <c r="E11" s="127"/>
      <c r="F11" s="127"/>
      <c r="G11" s="128"/>
      <c r="H11" s="128"/>
      <c r="I11" s="127"/>
      <c r="J11" s="127"/>
      <c r="K11" s="128"/>
      <c r="L11" s="127"/>
      <c r="M11" s="128"/>
      <c r="N11" s="127"/>
      <c r="O11" s="128"/>
      <c r="P11" s="127"/>
      <c r="Q11" s="128"/>
      <c r="R11" s="128"/>
      <c r="S11" s="128"/>
      <c r="T11" s="127"/>
    </row>
    <row r="12" customFormat="false" ht="12" hidden="false" customHeight="true" outlineLevel="0" collapsed="false">
      <c r="C12" s="104" t="s">
        <v>206</v>
      </c>
      <c r="D12" s="104"/>
      <c r="E12" s="104"/>
      <c r="F12" s="104"/>
      <c r="G12" s="104"/>
      <c r="H12" s="104"/>
      <c r="I12" s="104"/>
      <c r="J12" s="104"/>
      <c r="K12" s="104"/>
      <c r="L12" s="104" t="s">
        <v>206</v>
      </c>
      <c r="M12" s="104"/>
      <c r="N12" s="104"/>
      <c r="O12" s="104"/>
      <c r="P12" s="104"/>
      <c r="Q12" s="104"/>
      <c r="R12" s="104"/>
      <c r="S12" s="104"/>
    </row>
    <row r="13" customFormat="false" ht="12" hidden="false" customHeight="true" outlineLevel="0" collapsed="false">
      <c r="A13" s="102" t="n">
        <v>1</v>
      </c>
      <c r="B13" s="141" t="s">
        <v>265</v>
      </c>
      <c r="C13" s="131" t="n">
        <v>436</v>
      </c>
      <c r="D13" s="131" t="n">
        <v>6866</v>
      </c>
      <c r="E13" s="131" t="n">
        <v>2749</v>
      </c>
      <c r="F13" s="131" t="n">
        <v>1290</v>
      </c>
      <c r="G13" s="131" t="n">
        <v>5576</v>
      </c>
      <c r="H13" s="131" t="n">
        <v>113</v>
      </c>
      <c r="I13" s="131" t="n">
        <v>74</v>
      </c>
      <c r="J13" s="131" t="n">
        <v>51</v>
      </c>
      <c r="K13" s="131" t="n">
        <v>62</v>
      </c>
      <c r="L13" s="131" t="n">
        <v>750</v>
      </c>
      <c r="M13" s="131" t="n">
        <v>632</v>
      </c>
      <c r="N13" s="131" t="n">
        <v>520</v>
      </c>
      <c r="O13" s="131" t="n">
        <v>230</v>
      </c>
      <c r="P13" s="131" t="n">
        <v>1032</v>
      </c>
      <c r="Q13" s="131" t="n">
        <v>852</v>
      </c>
      <c r="R13" s="131" t="n">
        <v>719</v>
      </c>
      <c r="S13" s="131" t="n">
        <v>313</v>
      </c>
      <c r="T13" s="102" t="n">
        <v>1</v>
      </c>
    </row>
    <row r="14" customFormat="false" ht="12" hidden="false" customHeight="true" outlineLevel="0" collapsed="false">
      <c r="A14" s="102" t="n">
        <v>2</v>
      </c>
      <c r="B14" s="141" t="s">
        <v>266</v>
      </c>
      <c r="C14" s="131" t="n">
        <v>77</v>
      </c>
      <c r="D14" s="131" t="n">
        <v>580</v>
      </c>
      <c r="E14" s="131" t="n">
        <v>409</v>
      </c>
      <c r="F14" s="131" t="n">
        <v>251</v>
      </c>
      <c r="G14" s="131" t="n">
        <v>329</v>
      </c>
      <c r="H14" s="131" t="n">
        <v>24</v>
      </c>
      <c r="I14" s="131" t="n">
        <v>20</v>
      </c>
      <c r="J14" s="131" t="s">
        <v>36</v>
      </c>
      <c r="K14" s="131" t="s">
        <v>36</v>
      </c>
      <c r="L14" s="131" t="n">
        <v>152</v>
      </c>
      <c r="M14" s="131" t="n">
        <v>135</v>
      </c>
      <c r="N14" s="131" t="n">
        <v>108</v>
      </c>
      <c r="O14" s="131" t="n">
        <v>44</v>
      </c>
      <c r="P14" s="131" t="n">
        <v>243</v>
      </c>
      <c r="Q14" s="131" t="n">
        <v>205</v>
      </c>
      <c r="R14" s="131" t="n">
        <v>126</v>
      </c>
      <c r="S14" s="131" t="n">
        <v>117</v>
      </c>
      <c r="T14" s="102" t="n">
        <v>2</v>
      </c>
    </row>
    <row r="15" customFormat="false" ht="12" hidden="false" customHeight="true" outlineLevel="0" collapsed="false">
      <c r="A15" s="102" t="n">
        <v>3</v>
      </c>
      <c r="B15" s="141" t="s">
        <v>267</v>
      </c>
      <c r="C15" s="131" t="n">
        <v>54</v>
      </c>
      <c r="D15" s="131" t="n">
        <v>1191</v>
      </c>
      <c r="E15" s="131" t="n">
        <v>317</v>
      </c>
      <c r="F15" s="131" t="n">
        <v>110</v>
      </c>
      <c r="G15" s="131" t="n">
        <v>1081</v>
      </c>
      <c r="H15" s="131" t="n">
        <v>16</v>
      </c>
      <c r="I15" s="131" t="n">
        <v>7</v>
      </c>
      <c r="J15" s="131" t="s">
        <v>36</v>
      </c>
      <c r="K15" s="131" t="s">
        <v>36</v>
      </c>
      <c r="L15" s="131" t="n">
        <v>93</v>
      </c>
      <c r="M15" s="131" t="n">
        <v>80</v>
      </c>
      <c r="N15" s="131" t="n">
        <v>63</v>
      </c>
      <c r="O15" s="131" t="n">
        <v>30</v>
      </c>
      <c r="P15" s="131" t="n">
        <v>69</v>
      </c>
      <c r="Q15" s="131" t="n">
        <v>53</v>
      </c>
      <c r="R15" s="131" t="n">
        <v>46</v>
      </c>
      <c r="S15" s="131" t="n">
        <v>23</v>
      </c>
      <c r="T15" s="102" t="n">
        <v>3</v>
      </c>
    </row>
    <row r="16" customFormat="false" ht="12" hidden="false" customHeight="true" outlineLevel="0" collapsed="false">
      <c r="A16" s="102" t="n">
        <v>4</v>
      </c>
      <c r="B16" s="141" t="s">
        <v>268</v>
      </c>
      <c r="C16" s="131" t="n">
        <v>769</v>
      </c>
      <c r="D16" s="131" t="n">
        <v>4116</v>
      </c>
      <c r="E16" s="131" t="n">
        <v>3331</v>
      </c>
      <c r="F16" s="131" t="n">
        <v>2765</v>
      </c>
      <c r="G16" s="131" t="n">
        <v>1351</v>
      </c>
      <c r="H16" s="131" t="n">
        <v>355</v>
      </c>
      <c r="I16" s="131" t="n">
        <v>248</v>
      </c>
      <c r="J16" s="131" t="n">
        <v>179</v>
      </c>
      <c r="K16" s="131" t="n">
        <v>176</v>
      </c>
      <c r="L16" s="131" t="n">
        <v>1177</v>
      </c>
      <c r="M16" s="131" t="n">
        <v>958</v>
      </c>
      <c r="N16" s="131" t="n">
        <v>756</v>
      </c>
      <c r="O16" s="131" t="n">
        <v>421</v>
      </c>
      <c r="P16" s="131" t="n">
        <v>2368</v>
      </c>
      <c r="Q16" s="131" t="n">
        <v>2064</v>
      </c>
      <c r="R16" s="131" t="n">
        <v>1830</v>
      </c>
      <c r="S16" s="131" t="n">
        <v>538</v>
      </c>
      <c r="T16" s="102" t="n">
        <v>4</v>
      </c>
    </row>
    <row r="17" customFormat="false" ht="12" hidden="false" customHeight="true" outlineLevel="0" collapsed="false">
      <c r="A17" s="102" t="n">
        <v>5</v>
      </c>
      <c r="B17" s="141" t="s">
        <v>269</v>
      </c>
      <c r="C17" s="131" t="n">
        <v>38</v>
      </c>
      <c r="D17" s="131" t="n">
        <v>280</v>
      </c>
      <c r="E17" s="131" t="n">
        <v>234</v>
      </c>
      <c r="F17" s="131" t="n">
        <v>197</v>
      </c>
      <c r="G17" s="131" t="n">
        <v>83</v>
      </c>
      <c r="H17" s="131" t="n">
        <v>51</v>
      </c>
      <c r="I17" s="131" t="n">
        <v>45</v>
      </c>
      <c r="J17" s="131" t="n">
        <v>39</v>
      </c>
      <c r="K17" s="131" t="n">
        <v>12</v>
      </c>
      <c r="L17" s="131" t="n">
        <v>66</v>
      </c>
      <c r="M17" s="131" t="n">
        <v>58</v>
      </c>
      <c r="N17" s="131" t="n">
        <v>52</v>
      </c>
      <c r="O17" s="131" t="n">
        <v>14</v>
      </c>
      <c r="P17" s="131" t="n">
        <v>154</v>
      </c>
      <c r="Q17" s="131" t="n">
        <v>128</v>
      </c>
      <c r="R17" s="131" t="n">
        <v>106</v>
      </c>
      <c r="S17" s="131" t="n">
        <v>48</v>
      </c>
      <c r="T17" s="102" t="n">
        <v>5</v>
      </c>
    </row>
    <row r="18" customFormat="false" ht="12" hidden="false" customHeight="true" outlineLevel="0" collapsed="false">
      <c r="A18" s="102" t="n">
        <v>6</v>
      </c>
      <c r="B18" s="141" t="s">
        <v>270</v>
      </c>
      <c r="C18" s="131" t="n">
        <v>33</v>
      </c>
      <c r="D18" s="131" t="n">
        <v>486</v>
      </c>
      <c r="E18" s="131" t="n">
        <v>155</v>
      </c>
      <c r="F18" s="131" t="n">
        <v>49</v>
      </c>
      <c r="G18" s="131" t="n">
        <v>437</v>
      </c>
      <c r="H18" s="131" t="n">
        <v>9</v>
      </c>
      <c r="I18" s="131" t="n">
        <v>3</v>
      </c>
      <c r="J18" s="131" t="s">
        <v>25</v>
      </c>
      <c r="K18" s="131" t="n">
        <v>9</v>
      </c>
      <c r="L18" s="131" t="n">
        <v>47</v>
      </c>
      <c r="M18" s="131" t="n">
        <v>40</v>
      </c>
      <c r="N18" s="131" t="n">
        <v>26</v>
      </c>
      <c r="O18" s="131" t="n">
        <v>21</v>
      </c>
      <c r="P18" s="131" t="n">
        <v>47</v>
      </c>
      <c r="Q18" s="131" t="n">
        <v>33</v>
      </c>
      <c r="R18" s="131" t="n">
        <v>23</v>
      </c>
      <c r="S18" s="131" t="n">
        <v>24</v>
      </c>
      <c r="T18" s="102" t="n">
        <v>6</v>
      </c>
    </row>
    <row r="19" customFormat="false" ht="12" hidden="false" customHeight="true" outlineLevel="0" collapsed="false">
      <c r="A19" s="102" t="n">
        <v>7</v>
      </c>
      <c r="B19" s="141" t="s">
        <v>271</v>
      </c>
      <c r="C19" s="131" t="n">
        <v>58</v>
      </c>
      <c r="D19" s="131" t="n">
        <v>1113</v>
      </c>
      <c r="E19" s="131" t="n">
        <v>974</v>
      </c>
      <c r="F19" s="131" t="n">
        <v>823</v>
      </c>
      <c r="G19" s="131" t="n">
        <v>290</v>
      </c>
      <c r="H19" s="131" t="n">
        <v>84</v>
      </c>
      <c r="I19" s="131" t="n">
        <v>71</v>
      </c>
      <c r="J19" s="131" t="n">
        <v>56</v>
      </c>
      <c r="K19" s="131" t="n">
        <v>28</v>
      </c>
      <c r="L19" s="131" t="n">
        <v>134</v>
      </c>
      <c r="M19" s="131" t="n">
        <v>119</v>
      </c>
      <c r="N19" s="131" t="n">
        <v>94</v>
      </c>
      <c r="O19" s="131" t="n">
        <v>40</v>
      </c>
      <c r="P19" s="131" t="n">
        <v>815</v>
      </c>
      <c r="Q19" s="131" t="n">
        <v>764</v>
      </c>
      <c r="R19" s="131" t="n">
        <v>673</v>
      </c>
      <c r="S19" s="131" t="n">
        <v>142</v>
      </c>
      <c r="T19" s="102" t="n">
        <v>7</v>
      </c>
    </row>
    <row r="20" customFormat="false" ht="24" hidden="false" customHeight="true" outlineLevel="0" collapsed="false">
      <c r="A20" s="142" t="n">
        <v>8</v>
      </c>
      <c r="B20" s="155" t="s">
        <v>272</v>
      </c>
      <c r="C20" s="131" t="n">
        <v>279</v>
      </c>
      <c r="D20" s="131" t="n">
        <v>3353</v>
      </c>
      <c r="E20" s="131" t="n">
        <v>2729</v>
      </c>
      <c r="F20" s="131" t="n">
        <v>2305</v>
      </c>
      <c r="G20" s="131" t="n">
        <v>1048</v>
      </c>
      <c r="H20" s="131" t="n">
        <v>139</v>
      </c>
      <c r="I20" s="131" t="n">
        <v>99</v>
      </c>
      <c r="J20" s="131" t="n">
        <v>66</v>
      </c>
      <c r="K20" s="131" t="n">
        <v>73</v>
      </c>
      <c r="L20" s="131" t="n">
        <v>550</v>
      </c>
      <c r="M20" s="131" t="n">
        <v>488</v>
      </c>
      <c r="N20" s="131" t="n">
        <v>424</v>
      </c>
      <c r="O20" s="131" t="n">
        <v>126</v>
      </c>
      <c r="P20" s="131" t="n">
        <v>2145</v>
      </c>
      <c r="Q20" s="131" t="n">
        <v>1983</v>
      </c>
      <c r="R20" s="131" t="n">
        <v>1815</v>
      </c>
      <c r="S20" s="131" t="n">
        <v>330</v>
      </c>
      <c r="T20" s="142" t="n">
        <v>8</v>
      </c>
    </row>
    <row r="21" customFormat="false" ht="12" hidden="false" customHeight="true" outlineLevel="0" collapsed="false">
      <c r="A21" s="102" t="n">
        <v>9</v>
      </c>
      <c r="B21" s="141" t="s">
        <v>273</v>
      </c>
      <c r="C21" s="131" t="n">
        <v>1744</v>
      </c>
      <c r="D21" s="131" t="n">
        <v>17985</v>
      </c>
      <c r="E21" s="131" t="n">
        <v>10898</v>
      </c>
      <c r="F21" s="131" t="n">
        <v>7790</v>
      </c>
      <c r="G21" s="131" t="n">
        <v>10195</v>
      </c>
      <c r="H21" s="131" t="n">
        <v>791</v>
      </c>
      <c r="I21" s="131" t="n">
        <v>568</v>
      </c>
      <c r="J21" s="131" t="n">
        <v>409</v>
      </c>
      <c r="K21" s="131" t="n">
        <v>382</v>
      </c>
      <c r="L21" s="131" t="n">
        <v>2969</v>
      </c>
      <c r="M21" s="131" t="n">
        <v>2509</v>
      </c>
      <c r="N21" s="131" t="n">
        <v>2043</v>
      </c>
      <c r="O21" s="131" t="n">
        <v>926</v>
      </c>
      <c r="P21" s="131" t="n">
        <v>6873</v>
      </c>
      <c r="Q21" s="131" t="n">
        <v>6082</v>
      </c>
      <c r="R21" s="131" t="n">
        <v>5338</v>
      </c>
      <c r="S21" s="131" t="n">
        <v>1535</v>
      </c>
      <c r="T21" s="102" t="n">
        <v>9</v>
      </c>
    </row>
    <row r="22" customFormat="false" ht="12" hidden="false" customHeight="true" outlineLevel="0" collapsed="false"/>
    <row r="23" customFormat="false" ht="24" hidden="false" customHeight="true" outlineLevel="0" collapsed="false">
      <c r="C23" s="109" t="s">
        <v>244</v>
      </c>
      <c r="D23" s="109"/>
      <c r="E23" s="109"/>
      <c r="F23" s="109"/>
      <c r="G23" s="109"/>
      <c r="H23" s="109"/>
      <c r="I23" s="109"/>
      <c r="J23" s="109"/>
      <c r="K23" s="109"/>
      <c r="L23" s="109" t="s">
        <v>244</v>
      </c>
      <c r="M23" s="109"/>
      <c r="N23" s="109"/>
      <c r="O23" s="109"/>
      <c r="P23" s="109"/>
      <c r="Q23" s="109"/>
      <c r="R23" s="109"/>
      <c r="S23" s="109"/>
    </row>
    <row r="24" customFormat="false" ht="12" hidden="false" customHeight="true" outlineLevel="0" collapsed="false">
      <c r="A24" s="102" t="n">
        <v>10</v>
      </c>
      <c r="B24" s="141" t="s">
        <v>265</v>
      </c>
      <c r="C24" s="131" t="n">
        <v>288</v>
      </c>
      <c r="D24" s="131" t="n">
        <v>2996</v>
      </c>
      <c r="E24" s="131" t="n">
        <v>1111</v>
      </c>
      <c r="F24" s="131" t="n">
        <v>374</v>
      </c>
      <c r="G24" s="131" t="n">
        <v>2622</v>
      </c>
      <c r="H24" s="131" t="n">
        <v>46</v>
      </c>
      <c r="I24" s="131" t="n">
        <v>22</v>
      </c>
      <c r="J24" s="131" t="s">
        <v>36</v>
      </c>
      <c r="K24" s="131" t="s">
        <v>36</v>
      </c>
      <c r="L24" s="131" t="n">
        <v>368</v>
      </c>
      <c r="M24" s="131" t="n">
        <v>278</v>
      </c>
      <c r="N24" s="131" t="n">
        <v>211</v>
      </c>
      <c r="O24" s="131" t="n">
        <v>157</v>
      </c>
      <c r="P24" s="131" t="n">
        <v>294</v>
      </c>
      <c r="Q24" s="131" t="n">
        <v>196</v>
      </c>
      <c r="R24" s="131" t="n">
        <v>150</v>
      </c>
      <c r="S24" s="131" t="n">
        <v>144</v>
      </c>
      <c r="T24" s="102" t="n">
        <v>10</v>
      </c>
    </row>
    <row r="25" customFormat="false" ht="12" hidden="false" customHeight="true" outlineLevel="0" collapsed="false">
      <c r="A25" s="102" t="n">
        <v>11</v>
      </c>
      <c r="B25" s="141" t="s">
        <v>266</v>
      </c>
      <c r="C25" s="131" t="n">
        <v>54</v>
      </c>
      <c r="D25" s="131" t="n">
        <v>315</v>
      </c>
      <c r="E25" s="131" t="n">
        <v>198</v>
      </c>
      <c r="F25" s="131" t="n">
        <v>116</v>
      </c>
      <c r="G25" s="131" t="n">
        <v>199</v>
      </c>
      <c r="H25" s="131" t="n">
        <v>14</v>
      </c>
      <c r="I25" s="131" t="n">
        <v>11</v>
      </c>
      <c r="J25" s="131" t="n">
        <v>8</v>
      </c>
      <c r="K25" s="131" t="n">
        <v>6</v>
      </c>
      <c r="L25" s="131" t="n">
        <v>92</v>
      </c>
      <c r="M25" s="131" t="n">
        <v>82</v>
      </c>
      <c r="N25" s="131" t="n">
        <v>69</v>
      </c>
      <c r="O25" s="131" t="n">
        <v>23</v>
      </c>
      <c r="P25" s="131" t="n">
        <v>103</v>
      </c>
      <c r="Q25" s="131" t="n">
        <v>77</v>
      </c>
      <c r="R25" s="131" t="n">
        <v>39</v>
      </c>
      <c r="S25" s="131" t="n">
        <v>64</v>
      </c>
      <c r="T25" s="102" t="n">
        <v>11</v>
      </c>
    </row>
    <row r="26" customFormat="false" ht="12" hidden="false" customHeight="true" outlineLevel="0" collapsed="false">
      <c r="A26" s="102" t="n">
        <v>12</v>
      </c>
      <c r="B26" s="141" t="s">
        <v>267</v>
      </c>
      <c r="C26" s="131" t="n">
        <v>43</v>
      </c>
      <c r="D26" s="131" t="n">
        <v>356</v>
      </c>
      <c r="E26" s="131" t="n">
        <v>119</v>
      </c>
      <c r="F26" s="131" t="n">
        <v>48</v>
      </c>
      <c r="G26" s="131" t="n">
        <v>308</v>
      </c>
      <c r="H26" s="131" t="n">
        <v>9</v>
      </c>
      <c r="I26" s="131" t="n">
        <v>4</v>
      </c>
      <c r="J26" s="131" t="s">
        <v>36</v>
      </c>
      <c r="K26" s="131" t="s">
        <v>36</v>
      </c>
      <c r="L26" s="131" t="n">
        <v>60</v>
      </c>
      <c r="M26" s="131" t="n">
        <v>50</v>
      </c>
      <c r="N26" s="131" t="n">
        <v>39</v>
      </c>
      <c r="O26" s="131" t="n">
        <v>21</v>
      </c>
      <c r="P26" s="131" t="n">
        <v>30</v>
      </c>
      <c r="Q26" s="131" t="n">
        <v>15</v>
      </c>
      <c r="R26" s="131" t="s">
        <v>36</v>
      </c>
      <c r="S26" s="131" t="s">
        <v>36</v>
      </c>
      <c r="T26" s="102" t="n">
        <v>12</v>
      </c>
    </row>
    <row r="27" customFormat="false" ht="12" hidden="false" customHeight="true" outlineLevel="0" collapsed="false">
      <c r="A27" s="102" t="n">
        <v>13</v>
      </c>
      <c r="B27" s="141" t="s">
        <v>268</v>
      </c>
      <c r="C27" s="131" t="n">
        <v>565</v>
      </c>
      <c r="D27" s="131" t="n">
        <v>1285</v>
      </c>
      <c r="E27" s="131" t="n">
        <v>820</v>
      </c>
      <c r="F27" s="131" t="n">
        <v>527</v>
      </c>
      <c r="G27" s="131" t="n">
        <v>758</v>
      </c>
      <c r="H27" s="131" t="n">
        <v>166</v>
      </c>
      <c r="I27" s="131" t="n">
        <v>87</v>
      </c>
      <c r="J27" s="131" t="n">
        <v>42</v>
      </c>
      <c r="K27" s="131" t="n">
        <v>124</v>
      </c>
      <c r="L27" s="131" t="n">
        <v>716</v>
      </c>
      <c r="M27" s="131" t="n">
        <v>535</v>
      </c>
      <c r="N27" s="131" t="n">
        <v>377</v>
      </c>
      <c r="O27" s="131" t="n">
        <v>339</v>
      </c>
      <c r="P27" s="131" t="n">
        <v>343</v>
      </c>
      <c r="Q27" s="131" t="n">
        <v>187</v>
      </c>
      <c r="R27" s="131" t="n">
        <v>108</v>
      </c>
      <c r="S27" s="131" t="n">
        <v>235</v>
      </c>
      <c r="T27" s="102" t="n">
        <v>13</v>
      </c>
    </row>
    <row r="28" customFormat="false" ht="12" hidden="false" customHeight="true" outlineLevel="0" collapsed="false">
      <c r="A28" s="102" t="n">
        <v>14</v>
      </c>
      <c r="B28" s="141" t="s">
        <v>269</v>
      </c>
      <c r="C28" s="131" t="n">
        <v>14</v>
      </c>
      <c r="D28" s="131" t="n">
        <v>58</v>
      </c>
      <c r="E28" s="131" t="n">
        <v>40</v>
      </c>
      <c r="F28" s="131" t="n">
        <v>26</v>
      </c>
      <c r="G28" s="131" t="n">
        <v>32</v>
      </c>
      <c r="H28" s="131" t="s">
        <v>25</v>
      </c>
      <c r="I28" s="131" t="s">
        <v>25</v>
      </c>
      <c r="J28" s="131" t="s">
        <v>25</v>
      </c>
      <c r="K28" s="131" t="s">
        <v>25</v>
      </c>
      <c r="L28" s="131" t="n">
        <v>21</v>
      </c>
      <c r="M28" s="131" t="n">
        <v>17</v>
      </c>
      <c r="N28" s="131" t="n">
        <v>13</v>
      </c>
      <c r="O28" s="131" t="n">
        <v>8</v>
      </c>
      <c r="P28" s="131" t="n">
        <v>35</v>
      </c>
      <c r="Q28" s="131" t="n">
        <v>23</v>
      </c>
      <c r="R28" s="131" t="n">
        <v>13</v>
      </c>
      <c r="S28" s="131" t="n">
        <v>22</v>
      </c>
      <c r="T28" s="102" t="n">
        <v>14</v>
      </c>
    </row>
    <row r="29" customFormat="false" ht="12" hidden="false" customHeight="true" outlineLevel="0" collapsed="false">
      <c r="A29" s="102" t="n">
        <v>15</v>
      </c>
      <c r="B29" s="141" t="s">
        <v>270</v>
      </c>
      <c r="C29" s="131" t="n">
        <v>26</v>
      </c>
      <c r="D29" s="131" t="n">
        <v>150</v>
      </c>
      <c r="E29" s="131" t="n">
        <v>59</v>
      </c>
      <c r="F29" s="131" t="n">
        <v>30</v>
      </c>
      <c r="G29" s="131" t="n">
        <v>120</v>
      </c>
      <c r="H29" s="131" t="s">
        <v>36</v>
      </c>
      <c r="I29" s="131" t="s">
        <v>36</v>
      </c>
      <c r="J29" s="131" t="s">
        <v>25</v>
      </c>
      <c r="K29" s="131" t="s">
        <v>36</v>
      </c>
      <c r="L29" s="131" t="n">
        <v>34</v>
      </c>
      <c r="M29" s="131" t="n">
        <v>28</v>
      </c>
      <c r="N29" s="131" t="n">
        <v>19</v>
      </c>
      <c r="O29" s="131" t="n">
        <v>15</v>
      </c>
      <c r="P29" s="131" t="n">
        <v>30</v>
      </c>
      <c r="Q29" s="131" t="n">
        <v>18</v>
      </c>
      <c r="R29" s="131" t="s">
        <v>36</v>
      </c>
      <c r="S29" s="131" t="s">
        <v>36</v>
      </c>
      <c r="T29" s="102" t="n">
        <v>15</v>
      </c>
    </row>
    <row r="30" customFormat="false" ht="12" hidden="false" customHeight="true" outlineLevel="0" collapsed="false">
      <c r="A30" s="102" t="n">
        <v>16</v>
      </c>
      <c r="B30" s="141" t="s">
        <v>271</v>
      </c>
      <c r="C30" s="131" t="n">
        <v>27</v>
      </c>
      <c r="D30" s="131" t="n">
        <v>64</v>
      </c>
      <c r="E30" s="131" t="n">
        <v>42</v>
      </c>
      <c r="F30" s="131" t="n">
        <v>20</v>
      </c>
      <c r="G30" s="131" t="n">
        <v>44</v>
      </c>
      <c r="H30" s="131" t="s">
        <v>36</v>
      </c>
      <c r="I30" s="131" t="s">
        <v>36</v>
      </c>
      <c r="J30" s="131" t="s">
        <v>36</v>
      </c>
      <c r="K30" s="131" t="s">
        <v>36</v>
      </c>
      <c r="L30" s="131" t="n">
        <v>41</v>
      </c>
      <c r="M30" s="131" t="n">
        <v>31</v>
      </c>
      <c r="N30" s="131" t="n">
        <v>16</v>
      </c>
      <c r="O30" s="131" t="n">
        <v>25</v>
      </c>
      <c r="P30" s="131" t="n">
        <v>15</v>
      </c>
      <c r="Q30" s="131" t="n">
        <v>8</v>
      </c>
      <c r="R30" s="131" t="s">
        <v>36</v>
      </c>
      <c r="S30" s="131" t="s">
        <v>36</v>
      </c>
      <c r="T30" s="102" t="n">
        <v>16</v>
      </c>
    </row>
    <row r="31" customFormat="false" ht="24" hidden="false" customHeight="true" outlineLevel="0" collapsed="false">
      <c r="A31" s="142" t="n">
        <v>17</v>
      </c>
      <c r="B31" s="155" t="s">
        <v>272</v>
      </c>
      <c r="C31" s="131" t="n">
        <v>155</v>
      </c>
      <c r="D31" s="131" t="n">
        <v>475</v>
      </c>
      <c r="E31" s="131" t="n">
        <v>308</v>
      </c>
      <c r="F31" s="131" t="n">
        <v>219</v>
      </c>
      <c r="G31" s="131" t="n">
        <v>256</v>
      </c>
      <c r="H31" s="131" t="n">
        <v>33</v>
      </c>
      <c r="I31" s="131" t="n">
        <v>13</v>
      </c>
      <c r="J31" s="131" t="n">
        <v>3</v>
      </c>
      <c r="K31" s="131" t="n">
        <v>30</v>
      </c>
      <c r="L31" s="131" t="n">
        <v>217</v>
      </c>
      <c r="M31" s="131" t="n">
        <v>170</v>
      </c>
      <c r="N31" s="131" t="n">
        <v>137</v>
      </c>
      <c r="O31" s="131" t="n">
        <v>80</v>
      </c>
      <c r="P31" s="131" t="n">
        <v>181</v>
      </c>
      <c r="Q31" s="131" t="n">
        <v>113</v>
      </c>
      <c r="R31" s="131" t="n">
        <v>79</v>
      </c>
      <c r="S31" s="131" t="n">
        <v>102</v>
      </c>
      <c r="T31" s="142" t="n">
        <v>17</v>
      </c>
    </row>
    <row r="32" customFormat="false" ht="12" hidden="false" customHeight="true" outlineLevel="0" collapsed="false">
      <c r="A32" s="102" t="n">
        <v>18</v>
      </c>
      <c r="B32" s="102" t="s">
        <v>245</v>
      </c>
      <c r="C32" s="131" t="n">
        <v>1172</v>
      </c>
      <c r="D32" s="131" t="n">
        <v>5699</v>
      </c>
      <c r="E32" s="131" t="n">
        <v>2696</v>
      </c>
      <c r="F32" s="131" t="n">
        <v>1360</v>
      </c>
      <c r="G32" s="131" t="n">
        <v>4339</v>
      </c>
      <c r="H32" s="131" t="n">
        <v>282</v>
      </c>
      <c r="I32" s="131" t="n">
        <v>141</v>
      </c>
      <c r="J32" s="131" t="n">
        <v>69</v>
      </c>
      <c r="K32" s="131" t="n">
        <v>213</v>
      </c>
      <c r="L32" s="131" t="n">
        <v>1549</v>
      </c>
      <c r="M32" s="131" t="n">
        <v>1191</v>
      </c>
      <c r="N32" s="131" t="n">
        <v>881</v>
      </c>
      <c r="O32" s="131" t="n">
        <v>668</v>
      </c>
      <c r="P32" s="131" t="n">
        <v>1031</v>
      </c>
      <c r="Q32" s="131" t="n">
        <v>637</v>
      </c>
      <c r="R32" s="131" t="n">
        <v>410</v>
      </c>
      <c r="S32" s="131" t="n">
        <v>621</v>
      </c>
      <c r="T32" s="102" t="n">
        <v>18</v>
      </c>
    </row>
    <row r="33" customFormat="false" ht="12" hidden="false" customHeight="true" outlineLevel="0" collapsed="false">
      <c r="B33" s="102" t="s">
        <v>230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</row>
    <row r="34" customFormat="false" ht="12" hidden="false" customHeight="true" outlineLevel="0" collapsed="false">
      <c r="A34" s="102" t="n">
        <v>19</v>
      </c>
      <c r="B34" s="102" t="s">
        <v>301</v>
      </c>
      <c r="C34" s="131" t="n">
        <v>619</v>
      </c>
      <c r="D34" s="131" t="n">
        <v>4333</v>
      </c>
      <c r="E34" s="131" t="n">
        <v>2105</v>
      </c>
      <c r="F34" s="131" t="n">
        <v>1099</v>
      </c>
      <c r="G34" s="131" t="n">
        <v>3234</v>
      </c>
      <c r="H34" s="131" t="n">
        <v>127</v>
      </c>
      <c r="I34" s="131" t="n">
        <v>79</v>
      </c>
      <c r="J34" s="131" t="n">
        <v>46</v>
      </c>
      <c r="K34" s="131" t="n">
        <v>81</v>
      </c>
      <c r="L34" s="131" t="n">
        <v>906</v>
      </c>
      <c r="M34" s="131" t="n">
        <v>813</v>
      </c>
      <c r="N34" s="131" t="n">
        <v>681</v>
      </c>
      <c r="O34" s="131" t="n">
        <v>225</v>
      </c>
      <c r="P34" s="131" t="n">
        <v>721</v>
      </c>
      <c r="Q34" s="131" t="n">
        <v>524</v>
      </c>
      <c r="R34" s="131" t="n">
        <v>372</v>
      </c>
      <c r="S34" s="131" t="n">
        <v>349</v>
      </c>
      <c r="T34" s="102" t="n">
        <v>19</v>
      </c>
    </row>
    <row r="35" customFormat="false" ht="12" hidden="false" customHeight="true" outlineLevel="0" collapsed="false">
      <c r="A35" s="102" t="n">
        <v>20</v>
      </c>
      <c r="B35" s="102" t="s">
        <v>248</v>
      </c>
      <c r="C35" s="131" t="n">
        <v>553</v>
      </c>
      <c r="D35" s="131" t="n">
        <v>1366</v>
      </c>
      <c r="E35" s="131" t="n">
        <v>592</v>
      </c>
      <c r="F35" s="131" t="n">
        <v>261</v>
      </c>
      <c r="G35" s="131" t="n">
        <v>1105</v>
      </c>
      <c r="H35" s="131" t="n">
        <v>155</v>
      </c>
      <c r="I35" s="131" t="n">
        <v>62</v>
      </c>
      <c r="J35" s="131" t="n">
        <v>23</v>
      </c>
      <c r="K35" s="131" t="n">
        <v>132</v>
      </c>
      <c r="L35" s="131" t="n">
        <v>643</v>
      </c>
      <c r="M35" s="131" t="n">
        <v>377</v>
      </c>
      <c r="N35" s="131" t="n">
        <v>200</v>
      </c>
      <c r="O35" s="131" t="n">
        <v>443</v>
      </c>
      <c r="P35" s="131" t="n">
        <v>310</v>
      </c>
      <c r="Q35" s="131" t="n">
        <v>114</v>
      </c>
      <c r="R35" s="131" t="n">
        <v>38</v>
      </c>
      <c r="S35" s="131" t="n">
        <v>272</v>
      </c>
      <c r="T35" s="102" t="n">
        <v>20</v>
      </c>
    </row>
    <row r="36" customFormat="false" ht="12" hidden="false" customHeight="true" outlineLevel="0" collapsed="false"/>
    <row r="37" customFormat="false" ht="12" hidden="false" customHeight="true" outlineLevel="0" collapsed="false">
      <c r="C37" s="109" t="s">
        <v>246</v>
      </c>
      <c r="D37" s="109"/>
      <c r="E37" s="109"/>
      <c r="F37" s="109"/>
      <c r="G37" s="109"/>
      <c r="H37" s="109"/>
      <c r="I37" s="109"/>
      <c r="J37" s="109"/>
      <c r="K37" s="109"/>
      <c r="L37" s="109" t="s">
        <v>246</v>
      </c>
      <c r="M37" s="109"/>
      <c r="N37" s="109"/>
      <c r="O37" s="109"/>
      <c r="P37" s="109"/>
      <c r="Q37" s="109"/>
      <c r="R37" s="109"/>
      <c r="S37" s="109"/>
    </row>
    <row r="38" customFormat="false" ht="12" hidden="false" customHeight="true" outlineLevel="0" collapsed="false">
      <c r="A38" s="102" t="n">
        <v>21</v>
      </c>
      <c r="B38" s="141" t="s">
        <v>265</v>
      </c>
      <c r="C38" s="131" t="n">
        <v>66</v>
      </c>
      <c r="D38" s="131" t="n">
        <v>2657</v>
      </c>
      <c r="E38" s="131" t="n">
        <v>763</v>
      </c>
      <c r="F38" s="131" t="n">
        <v>220</v>
      </c>
      <c r="G38" s="131" t="n">
        <v>2437</v>
      </c>
      <c r="H38" s="131" t="n">
        <v>16</v>
      </c>
      <c r="I38" s="131" t="n">
        <v>7</v>
      </c>
      <c r="J38" s="131" t="s">
        <v>36</v>
      </c>
      <c r="K38" s="131" t="s">
        <v>36</v>
      </c>
      <c r="L38" s="131" t="n">
        <v>125</v>
      </c>
      <c r="M38" s="131" t="n">
        <v>112</v>
      </c>
      <c r="N38" s="131" t="n">
        <v>92</v>
      </c>
      <c r="O38" s="131" t="n">
        <v>33</v>
      </c>
      <c r="P38" s="131" t="n">
        <v>174</v>
      </c>
      <c r="Q38" s="131" t="n">
        <v>144</v>
      </c>
      <c r="R38" s="131" t="n">
        <v>125</v>
      </c>
      <c r="S38" s="131" t="n">
        <v>49</v>
      </c>
      <c r="T38" s="102" t="n">
        <v>21</v>
      </c>
    </row>
    <row r="39" customFormat="false" ht="12" hidden="false" customHeight="true" outlineLevel="0" collapsed="false">
      <c r="A39" s="102" t="n">
        <v>22</v>
      </c>
      <c r="B39" s="141" t="s">
        <v>266</v>
      </c>
      <c r="C39" s="131" t="n">
        <v>7</v>
      </c>
      <c r="D39" s="131" t="n">
        <v>102</v>
      </c>
      <c r="E39" s="131" t="n">
        <v>76</v>
      </c>
      <c r="F39" s="131" t="n">
        <v>55</v>
      </c>
      <c r="G39" s="131" t="n">
        <v>47</v>
      </c>
      <c r="H39" s="131" t="s">
        <v>36</v>
      </c>
      <c r="I39" s="131" t="s">
        <v>36</v>
      </c>
      <c r="J39" s="131" t="s">
        <v>36</v>
      </c>
      <c r="K39" s="131" t="s">
        <v>25</v>
      </c>
      <c r="L39" s="131" t="n">
        <v>23</v>
      </c>
      <c r="M39" s="131" t="n">
        <v>19</v>
      </c>
      <c r="N39" s="131" t="n">
        <v>14</v>
      </c>
      <c r="O39" s="131" t="n">
        <v>9</v>
      </c>
      <c r="P39" s="131" t="n">
        <v>44</v>
      </c>
      <c r="Q39" s="131" t="n">
        <v>41</v>
      </c>
      <c r="R39" s="131" t="n">
        <v>39</v>
      </c>
      <c r="S39" s="131" t="n">
        <v>5</v>
      </c>
      <c r="T39" s="102" t="n">
        <v>22</v>
      </c>
    </row>
    <row r="40" customFormat="false" ht="12" hidden="false" customHeight="true" outlineLevel="0" collapsed="false">
      <c r="A40" s="102" t="n">
        <v>23</v>
      </c>
      <c r="B40" s="141" t="s">
        <v>267</v>
      </c>
      <c r="C40" s="131" t="n">
        <v>6</v>
      </c>
      <c r="D40" s="131" t="n">
        <v>71</v>
      </c>
      <c r="E40" s="131" t="n">
        <v>28</v>
      </c>
      <c r="F40" s="131" t="n">
        <v>10</v>
      </c>
      <c r="G40" s="131" t="n">
        <v>61</v>
      </c>
      <c r="H40" s="131" t="s">
        <v>36</v>
      </c>
      <c r="I40" s="131" t="s">
        <v>36</v>
      </c>
      <c r="J40" s="131" t="s">
        <v>25</v>
      </c>
      <c r="K40" s="131" t="s">
        <v>36</v>
      </c>
      <c r="L40" s="131" t="n">
        <v>15</v>
      </c>
      <c r="M40" s="131" t="n">
        <v>12</v>
      </c>
      <c r="N40" s="131" t="s">
        <v>36</v>
      </c>
      <c r="O40" s="131" t="s">
        <v>36</v>
      </c>
      <c r="P40" s="131" t="s">
        <v>36</v>
      </c>
      <c r="Q40" s="131" t="s">
        <v>36</v>
      </c>
      <c r="R40" s="131" t="s">
        <v>36</v>
      </c>
      <c r="S40" s="131" t="s">
        <v>36</v>
      </c>
      <c r="T40" s="102" t="n">
        <v>23</v>
      </c>
    </row>
    <row r="41" customFormat="false" ht="12" hidden="false" customHeight="true" outlineLevel="0" collapsed="false">
      <c r="A41" s="102" t="n">
        <v>24</v>
      </c>
      <c r="B41" s="141" t="s">
        <v>268</v>
      </c>
      <c r="C41" s="131" t="n">
        <v>80</v>
      </c>
      <c r="D41" s="131" t="n">
        <v>536</v>
      </c>
      <c r="E41" s="131" t="n">
        <v>428</v>
      </c>
      <c r="F41" s="131" t="n">
        <v>363</v>
      </c>
      <c r="G41" s="131" t="n">
        <v>173</v>
      </c>
      <c r="H41" s="131" t="n">
        <v>41</v>
      </c>
      <c r="I41" s="131" t="n">
        <v>29</v>
      </c>
      <c r="J41" s="131" t="n">
        <v>20</v>
      </c>
      <c r="K41" s="131" t="n">
        <v>21</v>
      </c>
      <c r="L41" s="131" t="n">
        <v>145</v>
      </c>
      <c r="M41" s="131" t="n">
        <v>125</v>
      </c>
      <c r="N41" s="131" t="n">
        <v>102</v>
      </c>
      <c r="O41" s="131" t="n">
        <v>43</v>
      </c>
      <c r="P41" s="131" t="n">
        <v>311</v>
      </c>
      <c r="Q41" s="131" t="n">
        <v>269</v>
      </c>
      <c r="R41" s="131" t="n">
        <v>241</v>
      </c>
      <c r="S41" s="131" t="n">
        <v>70</v>
      </c>
      <c r="T41" s="102" t="n">
        <v>24</v>
      </c>
    </row>
    <row r="42" customFormat="false" ht="12" hidden="false" customHeight="true" outlineLevel="0" collapsed="false">
      <c r="A42" s="102" t="n">
        <v>25</v>
      </c>
      <c r="B42" s="141" t="s">
        <v>269</v>
      </c>
      <c r="C42" s="131" t="n">
        <v>10</v>
      </c>
      <c r="D42" s="131" t="n">
        <v>69</v>
      </c>
      <c r="E42" s="131" t="n">
        <v>55</v>
      </c>
      <c r="F42" s="131" t="n">
        <v>49</v>
      </c>
      <c r="G42" s="131" t="n">
        <v>20</v>
      </c>
      <c r="H42" s="131" t="n">
        <v>6</v>
      </c>
      <c r="I42" s="131" t="n">
        <v>5</v>
      </c>
      <c r="J42" s="131" t="n">
        <v>4</v>
      </c>
      <c r="K42" s="131" t="n">
        <v>2</v>
      </c>
      <c r="L42" s="131" t="n">
        <v>12</v>
      </c>
      <c r="M42" s="131" t="n">
        <v>9</v>
      </c>
      <c r="N42" s="131" t="n">
        <v>8</v>
      </c>
      <c r="O42" s="131" t="n">
        <v>4</v>
      </c>
      <c r="P42" s="131" t="n">
        <v>48</v>
      </c>
      <c r="Q42" s="131" t="n">
        <v>40</v>
      </c>
      <c r="R42" s="131" t="n">
        <v>37</v>
      </c>
      <c r="S42" s="131" t="n">
        <v>11</v>
      </c>
      <c r="T42" s="102" t="n">
        <v>25</v>
      </c>
    </row>
    <row r="43" customFormat="false" ht="12" hidden="false" customHeight="true" outlineLevel="0" collapsed="false">
      <c r="A43" s="102" t="n">
        <v>26</v>
      </c>
      <c r="B43" s="141" t="s">
        <v>270</v>
      </c>
      <c r="C43" s="131" t="n">
        <v>3</v>
      </c>
      <c r="D43" s="131" t="n">
        <v>163</v>
      </c>
      <c r="E43" s="131" t="n">
        <v>31</v>
      </c>
      <c r="F43" s="131" t="n">
        <v>4</v>
      </c>
      <c r="G43" s="131" t="n">
        <v>159</v>
      </c>
      <c r="H43" s="131" t="s">
        <v>36</v>
      </c>
      <c r="I43" s="131" t="s">
        <v>36</v>
      </c>
      <c r="J43" s="131" t="s">
        <v>25</v>
      </c>
      <c r="K43" s="131" t="s">
        <v>36</v>
      </c>
      <c r="L43" s="131" t="s">
        <v>36</v>
      </c>
      <c r="M43" s="131" t="s">
        <v>36</v>
      </c>
      <c r="N43" s="131" t="s">
        <v>36</v>
      </c>
      <c r="O43" s="131" t="s">
        <v>36</v>
      </c>
      <c r="P43" s="131" t="s">
        <v>36</v>
      </c>
      <c r="Q43" s="131" t="s">
        <v>36</v>
      </c>
      <c r="R43" s="131" t="s">
        <v>36</v>
      </c>
      <c r="S43" s="131" t="s">
        <v>36</v>
      </c>
      <c r="T43" s="102" t="n">
        <v>26</v>
      </c>
    </row>
    <row r="44" customFormat="false" ht="12" hidden="false" customHeight="true" outlineLevel="0" collapsed="false">
      <c r="A44" s="102" t="n">
        <v>27</v>
      </c>
      <c r="B44" s="141" t="s">
        <v>271</v>
      </c>
      <c r="C44" s="131" t="n">
        <v>3</v>
      </c>
      <c r="D44" s="131" t="n">
        <v>39</v>
      </c>
      <c r="E44" s="131" t="n">
        <v>31</v>
      </c>
      <c r="F44" s="131" t="n">
        <v>25</v>
      </c>
      <c r="G44" s="131" t="n">
        <v>14</v>
      </c>
      <c r="H44" s="131" t="s">
        <v>36</v>
      </c>
      <c r="I44" s="131" t="s">
        <v>36</v>
      </c>
      <c r="J44" s="131" t="s">
        <v>36</v>
      </c>
      <c r="K44" s="131" t="s">
        <v>36</v>
      </c>
      <c r="L44" s="131" t="s">
        <v>36</v>
      </c>
      <c r="M44" s="131" t="s">
        <v>36</v>
      </c>
      <c r="N44" s="131" t="s">
        <v>36</v>
      </c>
      <c r="O44" s="131" t="s">
        <v>36</v>
      </c>
      <c r="P44" s="131" t="s">
        <v>36</v>
      </c>
      <c r="Q44" s="131" t="s">
        <v>36</v>
      </c>
      <c r="R44" s="131" t="s">
        <v>36</v>
      </c>
      <c r="S44" s="131" t="s">
        <v>36</v>
      </c>
      <c r="T44" s="102" t="n">
        <v>27</v>
      </c>
    </row>
    <row r="45" customFormat="false" ht="24" hidden="false" customHeight="true" outlineLevel="0" collapsed="false">
      <c r="A45" s="142" t="n">
        <v>28</v>
      </c>
      <c r="B45" s="155" t="s">
        <v>272</v>
      </c>
      <c r="C45" s="131" t="n">
        <v>25</v>
      </c>
      <c r="D45" s="131" t="n">
        <v>172</v>
      </c>
      <c r="E45" s="131" t="n">
        <v>141</v>
      </c>
      <c r="F45" s="131" t="n">
        <v>122</v>
      </c>
      <c r="G45" s="131" t="n">
        <v>50</v>
      </c>
      <c r="H45" s="131" t="n">
        <v>6</v>
      </c>
      <c r="I45" s="131" t="n">
        <v>1</v>
      </c>
      <c r="J45" s="131" t="s">
        <v>25</v>
      </c>
      <c r="K45" s="131" t="n">
        <v>6</v>
      </c>
      <c r="L45" s="131" t="n">
        <v>43</v>
      </c>
      <c r="M45" s="131" t="n">
        <v>36</v>
      </c>
      <c r="N45" s="131" t="n">
        <v>31</v>
      </c>
      <c r="O45" s="131" t="n">
        <v>12</v>
      </c>
      <c r="P45" s="131" t="n">
        <v>118</v>
      </c>
      <c r="Q45" s="131" t="n">
        <v>103</v>
      </c>
      <c r="R45" s="131" t="n">
        <v>91</v>
      </c>
      <c r="S45" s="131" t="n">
        <v>27</v>
      </c>
      <c r="T45" s="142" t="n">
        <v>28</v>
      </c>
    </row>
    <row r="46" customFormat="false" ht="12" hidden="false" customHeight="true" outlineLevel="0" collapsed="false">
      <c r="A46" s="102" t="n">
        <v>29</v>
      </c>
      <c r="B46" s="102" t="s">
        <v>245</v>
      </c>
      <c r="C46" s="131" t="n">
        <v>200</v>
      </c>
      <c r="D46" s="131" t="n">
        <v>3809</v>
      </c>
      <c r="E46" s="131" t="n">
        <v>1553</v>
      </c>
      <c r="F46" s="131" t="n">
        <v>848</v>
      </c>
      <c r="G46" s="131" t="n">
        <v>2961</v>
      </c>
      <c r="H46" s="131" t="n">
        <v>78</v>
      </c>
      <c r="I46" s="131" t="n">
        <v>49</v>
      </c>
      <c r="J46" s="131" t="n">
        <v>31</v>
      </c>
      <c r="K46" s="131" t="n">
        <v>47</v>
      </c>
      <c r="L46" s="131" t="n">
        <v>370</v>
      </c>
      <c r="M46" s="131" t="n">
        <v>320</v>
      </c>
      <c r="N46" s="131" t="n">
        <v>261</v>
      </c>
      <c r="O46" s="131" t="n">
        <v>109</v>
      </c>
      <c r="P46" s="131" t="n">
        <v>732</v>
      </c>
      <c r="Q46" s="131" t="n">
        <v>627</v>
      </c>
      <c r="R46" s="131" t="n">
        <v>556</v>
      </c>
      <c r="S46" s="131" t="n">
        <v>176</v>
      </c>
      <c r="T46" s="102" t="n">
        <v>29</v>
      </c>
    </row>
    <row r="47" customFormat="false" ht="12" hidden="false" customHeight="true" outlineLevel="0" collapsed="false"/>
    <row r="48" customFormat="false" ht="12" hidden="false" customHeight="true" outlineLevel="0" collapsed="false">
      <c r="C48" s="104" t="s">
        <v>182</v>
      </c>
      <c r="D48" s="104"/>
      <c r="E48" s="104"/>
      <c r="F48" s="104"/>
      <c r="G48" s="104"/>
      <c r="H48" s="104"/>
      <c r="I48" s="104"/>
      <c r="J48" s="104"/>
      <c r="K48" s="104"/>
      <c r="L48" s="104" t="s">
        <v>182</v>
      </c>
      <c r="M48" s="104"/>
      <c r="N48" s="104"/>
      <c r="O48" s="104"/>
      <c r="P48" s="104"/>
      <c r="Q48" s="104"/>
      <c r="R48" s="104"/>
      <c r="S48" s="104"/>
    </row>
    <row r="49" customFormat="false" ht="12" hidden="false" customHeight="true" outlineLevel="0" collapsed="false">
      <c r="A49" s="102" t="n">
        <v>30</v>
      </c>
      <c r="B49" s="141" t="s">
        <v>265</v>
      </c>
      <c r="C49" s="131" t="n">
        <v>82</v>
      </c>
      <c r="D49" s="131" t="n">
        <v>1213</v>
      </c>
      <c r="E49" s="131" t="n">
        <v>875</v>
      </c>
      <c r="F49" s="131" t="n">
        <v>696</v>
      </c>
      <c r="G49" s="131" t="n">
        <v>517</v>
      </c>
      <c r="H49" s="131" t="n">
        <v>51</v>
      </c>
      <c r="I49" s="131" t="n">
        <v>46</v>
      </c>
      <c r="J49" s="131" t="n">
        <v>35</v>
      </c>
      <c r="K49" s="131" t="n">
        <v>16</v>
      </c>
      <c r="L49" s="131" t="n">
        <v>257</v>
      </c>
      <c r="M49" s="131" t="n">
        <v>242</v>
      </c>
      <c r="N49" s="131" t="n">
        <v>217</v>
      </c>
      <c r="O49" s="131" t="n">
        <v>40</v>
      </c>
      <c r="P49" s="131" t="n">
        <v>564</v>
      </c>
      <c r="Q49" s="131" t="n">
        <v>511</v>
      </c>
      <c r="R49" s="131" t="n">
        <v>444</v>
      </c>
      <c r="S49" s="131" t="n">
        <v>120</v>
      </c>
      <c r="T49" s="102" t="n">
        <v>30</v>
      </c>
    </row>
    <row r="50" customFormat="false" ht="11.25" hidden="false" customHeight="false" outlineLevel="0" collapsed="false">
      <c r="A50" s="102" t="n">
        <v>31</v>
      </c>
      <c r="B50" s="141" t="s">
        <v>266</v>
      </c>
      <c r="C50" s="131" t="n">
        <v>16</v>
      </c>
      <c r="D50" s="131" t="n">
        <v>163</v>
      </c>
      <c r="E50" s="131" t="n">
        <v>135</v>
      </c>
      <c r="F50" s="131" t="n">
        <v>80</v>
      </c>
      <c r="G50" s="131" t="n">
        <v>83</v>
      </c>
      <c r="H50" s="131" t="s">
        <v>36</v>
      </c>
      <c r="I50" s="131" t="s">
        <v>36</v>
      </c>
      <c r="J50" s="131" t="s">
        <v>36</v>
      </c>
      <c r="K50" s="131" t="s">
        <v>36</v>
      </c>
      <c r="L50" s="131" t="n">
        <v>37</v>
      </c>
      <c r="M50" s="131" t="n">
        <v>34</v>
      </c>
      <c r="N50" s="131" t="n">
        <v>25</v>
      </c>
      <c r="O50" s="131" t="n">
        <v>12</v>
      </c>
      <c r="P50" s="131" t="n">
        <v>96</v>
      </c>
      <c r="Q50" s="131" t="n">
        <v>87</v>
      </c>
      <c r="R50" s="131" t="n">
        <v>48</v>
      </c>
      <c r="S50" s="131" t="n">
        <v>48</v>
      </c>
      <c r="T50" s="102" t="n">
        <v>31</v>
      </c>
    </row>
    <row r="51" customFormat="false" ht="11.25" hidden="false" customHeight="false" outlineLevel="0" collapsed="false">
      <c r="A51" s="102" t="n">
        <v>32</v>
      </c>
      <c r="B51" s="141" t="s">
        <v>267</v>
      </c>
      <c r="C51" s="131" t="n">
        <v>5</v>
      </c>
      <c r="D51" s="131" t="n">
        <v>764</v>
      </c>
      <c r="E51" s="131" t="n">
        <v>170</v>
      </c>
      <c r="F51" s="131" t="n">
        <v>52</v>
      </c>
      <c r="G51" s="131" t="n">
        <v>712</v>
      </c>
      <c r="H51" s="131" t="s">
        <v>36</v>
      </c>
      <c r="I51" s="131" t="s">
        <v>36</v>
      </c>
      <c r="J51" s="131" t="s">
        <v>25</v>
      </c>
      <c r="K51" s="131" t="s">
        <v>36</v>
      </c>
      <c r="L51" s="131" t="n">
        <v>18</v>
      </c>
      <c r="M51" s="131" t="n">
        <v>17</v>
      </c>
      <c r="N51" s="131" t="s">
        <v>36</v>
      </c>
      <c r="O51" s="131" t="s">
        <v>36</v>
      </c>
      <c r="P51" s="131" t="s">
        <v>36</v>
      </c>
      <c r="Q51" s="131" t="s">
        <v>36</v>
      </c>
      <c r="R51" s="131" t="s">
        <v>36</v>
      </c>
      <c r="S51" s="131" t="s">
        <v>25</v>
      </c>
      <c r="T51" s="102" t="n">
        <v>32</v>
      </c>
    </row>
    <row r="52" customFormat="false" ht="11.25" hidden="false" customHeight="false" outlineLevel="0" collapsed="false">
      <c r="A52" s="102" t="n">
        <v>33</v>
      </c>
      <c r="B52" s="141" t="s">
        <v>268</v>
      </c>
      <c r="C52" s="131" t="n">
        <v>124</v>
      </c>
      <c r="D52" s="131" t="n">
        <v>2295</v>
      </c>
      <c r="E52" s="131" t="n">
        <v>2084</v>
      </c>
      <c r="F52" s="131" t="n">
        <v>1875</v>
      </c>
      <c r="G52" s="131" t="n">
        <v>420</v>
      </c>
      <c r="H52" s="131" t="n">
        <v>148</v>
      </c>
      <c r="I52" s="131" t="n">
        <v>133</v>
      </c>
      <c r="J52" s="131" t="n">
        <v>117</v>
      </c>
      <c r="K52" s="131" t="n">
        <v>31</v>
      </c>
      <c r="L52" s="131" t="n">
        <v>316</v>
      </c>
      <c r="M52" s="131" t="n">
        <v>298</v>
      </c>
      <c r="N52" s="131" t="n">
        <v>277</v>
      </c>
      <c r="O52" s="131" t="n">
        <v>39</v>
      </c>
      <c r="P52" s="131" t="n">
        <v>1714</v>
      </c>
      <c r="Q52" s="131" t="n">
        <v>1609</v>
      </c>
      <c r="R52" s="131" t="n">
        <v>1481</v>
      </c>
      <c r="S52" s="131" t="n">
        <v>233</v>
      </c>
      <c r="T52" s="102" t="n">
        <v>33</v>
      </c>
    </row>
    <row r="53" customFormat="false" ht="11.25" hidden="false" customHeight="false" outlineLevel="0" collapsed="false">
      <c r="A53" s="102" t="n">
        <v>34</v>
      </c>
      <c r="B53" s="141" t="s">
        <v>269</v>
      </c>
      <c r="C53" s="131" t="n">
        <v>14</v>
      </c>
      <c r="D53" s="131" t="n">
        <v>153</v>
      </c>
      <c r="E53" s="131" t="n">
        <v>139</v>
      </c>
      <c r="F53" s="131" t="n">
        <v>122</v>
      </c>
      <c r="G53" s="131" t="n">
        <v>31</v>
      </c>
      <c r="H53" s="131" t="n">
        <v>45</v>
      </c>
      <c r="I53" s="131" t="n">
        <v>41</v>
      </c>
      <c r="J53" s="131" t="n">
        <v>35</v>
      </c>
      <c r="K53" s="131" t="n">
        <v>10</v>
      </c>
      <c r="L53" s="131" t="n">
        <v>33</v>
      </c>
      <c r="M53" s="131" t="n">
        <v>32</v>
      </c>
      <c r="N53" s="131" t="n">
        <v>31</v>
      </c>
      <c r="O53" s="131" t="s">
        <v>36</v>
      </c>
      <c r="P53" s="131" t="n">
        <v>71</v>
      </c>
      <c r="Q53" s="131" t="n">
        <v>65</v>
      </c>
      <c r="R53" s="131" t="n">
        <v>56</v>
      </c>
      <c r="S53" s="131" t="n">
        <v>15</v>
      </c>
      <c r="T53" s="102" t="n">
        <v>34</v>
      </c>
    </row>
    <row r="54" customFormat="false" ht="11.25" hidden="false" customHeight="false" outlineLevel="0" collapsed="false">
      <c r="A54" s="102" t="n">
        <v>35</v>
      </c>
      <c r="B54" s="141" t="s">
        <v>270</v>
      </c>
      <c r="C54" s="131" t="n">
        <v>4</v>
      </c>
      <c r="D54" s="131" t="n">
        <v>173</v>
      </c>
      <c r="E54" s="131" t="n">
        <v>65</v>
      </c>
      <c r="F54" s="131" t="n">
        <v>15</v>
      </c>
      <c r="G54" s="131" t="n">
        <v>158</v>
      </c>
      <c r="H54" s="131" t="s">
        <v>25</v>
      </c>
      <c r="I54" s="131" t="s">
        <v>25</v>
      </c>
      <c r="J54" s="131" t="s">
        <v>25</v>
      </c>
      <c r="K54" s="131" t="s">
        <v>25</v>
      </c>
      <c r="L54" s="131" t="s">
        <v>36</v>
      </c>
      <c r="M54" s="131" t="s">
        <v>36</v>
      </c>
      <c r="N54" s="131" t="s">
        <v>36</v>
      </c>
      <c r="O54" s="131" t="s">
        <v>36</v>
      </c>
      <c r="P54" s="131" t="s">
        <v>36</v>
      </c>
      <c r="Q54" s="131" t="s">
        <v>36</v>
      </c>
      <c r="R54" s="131" t="s">
        <v>36</v>
      </c>
      <c r="S54" s="131" t="s">
        <v>25</v>
      </c>
      <c r="T54" s="102" t="n">
        <v>35</v>
      </c>
    </row>
    <row r="55" customFormat="false" ht="11.25" hidden="false" customHeight="false" outlineLevel="0" collapsed="false">
      <c r="A55" s="102" t="n">
        <v>36</v>
      </c>
      <c r="B55" s="141" t="s">
        <v>271</v>
      </c>
      <c r="C55" s="131" t="n">
        <v>28</v>
      </c>
      <c r="D55" s="131" t="n">
        <v>1010</v>
      </c>
      <c r="E55" s="131" t="n">
        <v>901</v>
      </c>
      <c r="F55" s="131" t="n">
        <v>778</v>
      </c>
      <c r="G55" s="131" t="n">
        <v>232</v>
      </c>
      <c r="H55" s="131" t="n">
        <v>73</v>
      </c>
      <c r="I55" s="131" t="n">
        <v>65</v>
      </c>
      <c r="J55" s="131" t="s">
        <v>36</v>
      </c>
      <c r="K55" s="131" t="s">
        <v>36</v>
      </c>
      <c r="L55" s="131" t="s">
        <v>36</v>
      </c>
      <c r="M55" s="131" t="s">
        <v>36</v>
      </c>
      <c r="N55" s="131" t="s">
        <v>36</v>
      </c>
      <c r="O55" s="131" t="s">
        <v>36</v>
      </c>
      <c r="P55" s="131" t="s">
        <v>36</v>
      </c>
      <c r="Q55" s="131" t="s">
        <v>36</v>
      </c>
      <c r="R55" s="131" t="s">
        <v>36</v>
      </c>
      <c r="S55" s="131" t="n">
        <v>121</v>
      </c>
      <c r="T55" s="102" t="n">
        <v>36</v>
      </c>
    </row>
    <row r="56" customFormat="false" ht="22.5" hidden="false" customHeight="false" outlineLevel="0" collapsed="false">
      <c r="A56" s="142" t="n">
        <v>37</v>
      </c>
      <c r="B56" s="155" t="s">
        <v>272</v>
      </c>
      <c r="C56" s="131" t="n">
        <v>99</v>
      </c>
      <c r="D56" s="131" t="n">
        <v>2706</v>
      </c>
      <c r="E56" s="131" t="n">
        <v>2280</v>
      </c>
      <c r="F56" s="131" t="n">
        <v>1964</v>
      </c>
      <c r="G56" s="131" t="n">
        <v>742</v>
      </c>
      <c r="H56" s="131" t="n">
        <v>100</v>
      </c>
      <c r="I56" s="131" t="n">
        <v>85</v>
      </c>
      <c r="J56" s="131" t="n">
        <v>63</v>
      </c>
      <c r="K56" s="131" t="n">
        <v>37</v>
      </c>
      <c r="L56" s="131" t="n">
        <v>290</v>
      </c>
      <c r="M56" s="131" t="n">
        <v>281</v>
      </c>
      <c r="N56" s="131" t="n">
        <v>256</v>
      </c>
      <c r="O56" s="131" t="n">
        <v>34</v>
      </c>
      <c r="P56" s="131" t="n">
        <v>1846</v>
      </c>
      <c r="Q56" s="131" t="n">
        <v>1767</v>
      </c>
      <c r="R56" s="131" t="n">
        <v>1645</v>
      </c>
      <c r="S56" s="131" t="n">
        <v>201</v>
      </c>
      <c r="T56" s="142" t="n">
        <v>37</v>
      </c>
    </row>
    <row r="57" customFormat="false" ht="11.25" hidden="false" customHeight="false" outlineLevel="0" collapsed="false">
      <c r="A57" s="102" t="n">
        <v>38</v>
      </c>
      <c r="B57" s="102" t="s">
        <v>245</v>
      </c>
      <c r="C57" s="131" t="n">
        <v>372</v>
      </c>
      <c r="D57" s="131" t="n">
        <v>8477</v>
      </c>
      <c r="E57" s="131" t="n">
        <v>6648</v>
      </c>
      <c r="F57" s="131" t="n">
        <v>5582</v>
      </c>
      <c r="G57" s="131" t="n">
        <v>2895</v>
      </c>
      <c r="H57" s="131" t="n">
        <v>431</v>
      </c>
      <c r="I57" s="131" t="n">
        <v>379</v>
      </c>
      <c r="J57" s="131" t="n">
        <v>309</v>
      </c>
      <c r="K57" s="131" t="n">
        <v>122</v>
      </c>
      <c r="L57" s="131" t="n">
        <v>1050</v>
      </c>
      <c r="M57" s="131" t="n">
        <v>999</v>
      </c>
      <c r="N57" s="131" t="n">
        <v>901</v>
      </c>
      <c r="O57" s="131" t="n">
        <v>149</v>
      </c>
      <c r="P57" s="131" t="n">
        <v>5110</v>
      </c>
      <c r="Q57" s="131" t="n">
        <v>4817</v>
      </c>
      <c r="R57" s="131" t="n">
        <v>4372</v>
      </c>
      <c r="S57" s="131" t="n">
        <v>738</v>
      </c>
      <c r="T57" s="102" t="n">
        <v>38</v>
      </c>
    </row>
  </sheetData>
  <mergeCells count="46">
    <mergeCell ref="A1:G1"/>
    <mergeCell ref="L1:T1"/>
    <mergeCell ref="A3:A10"/>
    <mergeCell ref="B3:B10"/>
    <mergeCell ref="C3:G3"/>
    <mergeCell ref="H3:K3"/>
    <mergeCell ref="L3:S3"/>
    <mergeCell ref="T3:T9"/>
    <mergeCell ref="C4:C8"/>
    <mergeCell ref="D4:D8"/>
    <mergeCell ref="E4:E8"/>
    <mergeCell ref="F4:G5"/>
    <mergeCell ref="H4:K5"/>
    <mergeCell ref="L4:O5"/>
    <mergeCell ref="P4:S5"/>
    <mergeCell ref="F6:F7"/>
    <mergeCell ref="G6:G7"/>
    <mergeCell ref="H6:I6"/>
    <mergeCell ref="J6:K6"/>
    <mergeCell ref="L6:M6"/>
    <mergeCell ref="N6:O6"/>
    <mergeCell ref="P6:Q6"/>
    <mergeCell ref="R6:S6"/>
    <mergeCell ref="H7:H9"/>
    <mergeCell ref="I7:I8"/>
    <mergeCell ref="L7:L9"/>
    <mergeCell ref="M7:M8"/>
    <mergeCell ref="P7:P9"/>
    <mergeCell ref="Q7:Q8"/>
    <mergeCell ref="F8:G8"/>
    <mergeCell ref="J8:K8"/>
    <mergeCell ref="N8:O8"/>
    <mergeCell ref="R8:S8"/>
    <mergeCell ref="C9:D9"/>
    <mergeCell ref="F9:G9"/>
    <mergeCell ref="J9:K9"/>
    <mergeCell ref="N9:O9"/>
    <mergeCell ref="R9:S9"/>
    <mergeCell ref="C12:K12"/>
    <mergeCell ref="L12:S12"/>
    <mergeCell ref="C23:K23"/>
    <mergeCell ref="L23:S23"/>
    <mergeCell ref="C37:K37"/>
    <mergeCell ref="L37:S37"/>
    <mergeCell ref="C48:K48"/>
    <mergeCell ref="L48:S48"/>
  </mergeCells>
  <hyperlinks>
    <hyperlink ref="A1" location="Inhaltsverzeichnis!E53" display="9.3   Nach der betriebswirtschaftlichen Ausrichtung (0608.3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71"/>
    <col collapsed="false" customWidth="true" hidden="false" outlineLevel="0" max="2" min="2" style="102" width="2.7"/>
    <col collapsed="false" customWidth="true" hidden="false" outlineLevel="0" max="3" min="3" style="102" width="6.7"/>
    <col collapsed="false" customWidth="true" hidden="false" outlineLevel="0" max="11" min="4" style="102" width="9.28"/>
    <col collapsed="false" customWidth="false" hidden="false" outlineLevel="0" max="257" min="12" style="102" width="9.14"/>
  </cols>
  <sheetData>
    <row r="1" customFormat="false" ht="36" hidden="false" customHeight="true" outlineLevel="0" collapsed="false">
      <c r="A1" s="94" t="s">
        <v>33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</row>
    <row r="2" customFormat="false" ht="12" hidden="false" customHeight="true" outlineLevel="0" collapsed="false"/>
    <row r="3" customFormat="false" ht="12" hidden="false" customHeight="true" outlineLevel="0" collapsed="false">
      <c r="A3" s="99" t="s">
        <v>280</v>
      </c>
      <c r="B3" s="99"/>
      <c r="C3" s="99"/>
      <c r="D3" s="103" t="s">
        <v>338</v>
      </c>
      <c r="E3" s="103" t="s">
        <v>231</v>
      </c>
      <c r="F3" s="103" t="s">
        <v>339</v>
      </c>
      <c r="G3" s="103"/>
      <c r="H3" s="100" t="s">
        <v>340</v>
      </c>
      <c r="I3" s="100"/>
      <c r="J3" s="100"/>
      <c r="K3" s="100"/>
    </row>
    <row r="4" customFormat="false" ht="12" hidden="false" customHeight="true" outlineLevel="0" collapsed="false">
      <c r="A4" s="99"/>
      <c r="B4" s="99"/>
      <c r="C4" s="99"/>
      <c r="D4" s="103"/>
      <c r="E4" s="103"/>
      <c r="F4" s="103"/>
      <c r="G4" s="103"/>
      <c r="H4" s="105" t="s">
        <v>341</v>
      </c>
      <c r="I4" s="105"/>
      <c r="J4" s="105"/>
      <c r="K4" s="105"/>
    </row>
    <row r="5" customFormat="false" ht="12" hidden="false" customHeight="true" outlineLevel="0" collapsed="false">
      <c r="A5" s="99"/>
      <c r="B5" s="99"/>
      <c r="C5" s="99"/>
      <c r="D5" s="103"/>
      <c r="E5" s="103"/>
      <c r="F5" s="103"/>
      <c r="G5" s="103"/>
      <c r="H5" s="105"/>
      <c r="I5" s="105"/>
      <c r="J5" s="105"/>
      <c r="K5" s="105"/>
    </row>
    <row r="6" customFormat="false" ht="12" hidden="false" customHeight="true" outlineLevel="0" collapsed="false">
      <c r="A6" s="99"/>
      <c r="B6" s="99"/>
      <c r="C6" s="99"/>
      <c r="D6" s="103"/>
      <c r="E6" s="103"/>
      <c r="F6" s="103" t="s">
        <v>296</v>
      </c>
      <c r="G6" s="126" t="s">
        <v>297</v>
      </c>
      <c r="H6" s="126" t="s">
        <v>209</v>
      </c>
      <c r="I6" s="103" t="s">
        <v>231</v>
      </c>
      <c r="J6" s="105" t="s">
        <v>342</v>
      </c>
      <c r="K6" s="105"/>
    </row>
    <row r="7" customFormat="false" ht="12" hidden="false" customHeight="true" outlineLevel="0" collapsed="false">
      <c r="A7" s="99"/>
      <c r="B7" s="99"/>
      <c r="C7" s="99"/>
      <c r="D7" s="103"/>
      <c r="E7" s="103"/>
      <c r="F7" s="103"/>
      <c r="G7" s="126"/>
      <c r="H7" s="126"/>
      <c r="I7" s="103"/>
      <c r="J7" s="103" t="s">
        <v>296</v>
      </c>
      <c r="K7" s="100" t="s">
        <v>297</v>
      </c>
    </row>
    <row r="8" customFormat="false" ht="12" hidden="false" customHeight="true" outlineLevel="0" collapsed="false">
      <c r="A8" s="99"/>
      <c r="B8" s="99"/>
      <c r="C8" s="99"/>
      <c r="D8" s="103"/>
      <c r="E8" s="103"/>
      <c r="F8" s="126" t="s">
        <v>299</v>
      </c>
      <c r="G8" s="126"/>
      <c r="H8" s="126"/>
      <c r="I8" s="103"/>
      <c r="J8" s="100" t="s">
        <v>299</v>
      </c>
      <c r="K8" s="100"/>
    </row>
    <row r="9" customFormat="false" ht="12" hidden="false" customHeight="true" outlineLevel="0" collapsed="false">
      <c r="A9" s="99"/>
      <c r="B9" s="99"/>
      <c r="C9" s="99"/>
      <c r="D9" s="126" t="s">
        <v>209</v>
      </c>
      <c r="E9" s="126" t="s">
        <v>240</v>
      </c>
      <c r="F9" s="103" t="s">
        <v>209</v>
      </c>
      <c r="G9" s="103"/>
      <c r="H9" s="126"/>
      <c r="I9" s="126" t="s">
        <v>240</v>
      </c>
      <c r="J9" s="105" t="s">
        <v>209</v>
      </c>
      <c r="K9" s="105"/>
    </row>
    <row r="10" customFormat="false" ht="12" hidden="false" customHeight="true" outlineLevel="0" collapsed="false">
      <c r="A10" s="99"/>
      <c r="B10" s="99"/>
      <c r="C10" s="99"/>
      <c r="D10" s="126" t="n">
        <v>1</v>
      </c>
      <c r="E10" s="126" t="n">
        <v>2</v>
      </c>
      <c r="F10" s="126" t="n">
        <v>3</v>
      </c>
      <c r="G10" s="103" t="n">
        <v>4</v>
      </c>
      <c r="H10" s="103" t="n">
        <v>5</v>
      </c>
      <c r="I10" s="103" t="n">
        <v>6</v>
      </c>
      <c r="J10" s="103" t="n">
        <v>7</v>
      </c>
      <c r="K10" s="105" t="n">
        <v>8</v>
      </c>
    </row>
    <row r="11" customFormat="false" ht="12" hidden="false" customHeight="true" outlineLevel="0" collapsed="false">
      <c r="A11" s="127"/>
      <c r="B11" s="127"/>
      <c r="C11" s="127"/>
      <c r="D11" s="128"/>
      <c r="E11" s="128"/>
      <c r="F11" s="127"/>
      <c r="G11" s="127"/>
      <c r="H11" s="128"/>
      <c r="I11" s="128"/>
      <c r="J11" s="127"/>
      <c r="K11" s="127"/>
    </row>
    <row r="12" customFormat="false" ht="12" hidden="false" customHeight="true" outlineLevel="0" collapsed="false">
      <c r="D12" s="104" t="s">
        <v>206</v>
      </c>
      <c r="E12" s="104"/>
      <c r="F12" s="104"/>
      <c r="G12" s="104"/>
      <c r="H12" s="104"/>
      <c r="I12" s="104"/>
      <c r="J12" s="104"/>
      <c r="K12" s="104"/>
    </row>
    <row r="13" customFormat="false" ht="12" hidden="false" customHeight="true" outlineLevel="0" collapsed="false">
      <c r="C13" s="139" t="s">
        <v>241</v>
      </c>
      <c r="D13" s="131" t="n">
        <v>137</v>
      </c>
      <c r="E13" s="131" t="n">
        <v>104</v>
      </c>
      <c r="F13" s="131" t="n">
        <v>82</v>
      </c>
      <c r="G13" s="131" t="n">
        <v>55</v>
      </c>
      <c r="H13" s="139" t="n">
        <v>93</v>
      </c>
      <c r="I13" s="139" t="n">
        <v>25</v>
      </c>
      <c r="J13" s="139" t="n">
        <v>3</v>
      </c>
      <c r="K13" s="139" t="n">
        <v>90</v>
      </c>
    </row>
    <row r="14" customFormat="false" ht="12" hidden="false" customHeight="true" outlineLevel="0" collapsed="false">
      <c r="A14" s="32" t="n">
        <v>5</v>
      </c>
      <c r="B14" s="134" t="s">
        <v>25</v>
      </c>
      <c r="C14" s="139" t="n">
        <v>10</v>
      </c>
      <c r="D14" s="131" t="n">
        <v>250</v>
      </c>
      <c r="E14" s="131" t="n">
        <v>128</v>
      </c>
      <c r="F14" s="131" t="n">
        <v>64</v>
      </c>
      <c r="G14" s="131" t="n">
        <v>186</v>
      </c>
      <c r="H14" s="139" t="n">
        <v>208</v>
      </c>
      <c r="I14" s="139" t="n">
        <v>58</v>
      </c>
      <c r="J14" s="139" t="n">
        <v>16</v>
      </c>
      <c r="K14" s="139" t="n">
        <v>192</v>
      </c>
    </row>
    <row r="15" customFormat="false" ht="12" hidden="false" customHeight="true" outlineLevel="0" collapsed="false">
      <c r="A15" s="32" t="n">
        <v>10</v>
      </c>
      <c r="B15" s="134" t="s">
        <v>25</v>
      </c>
      <c r="C15" s="139" t="n">
        <v>20</v>
      </c>
      <c r="D15" s="131" t="n">
        <v>334</v>
      </c>
      <c r="E15" s="131" t="n">
        <v>184</v>
      </c>
      <c r="F15" s="131" t="n">
        <v>98</v>
      </c>
      <c r="G15" s="131" t="n">
        <v>236</v>
      </c>
      <c r="H15" s="139" t="n">
        <v>259</v>
      </c>
      <c r="I15" s="139" t="n">
        <v>77</v>
      </c>
      <c r="J15" s="139" t="n">
        <v>25</v>
      </c>
      <c r="K15" s="139" t="n">
        <v>234</v>
      </c>
    </row>
    <row r="16" customFormat="false" ht="12" hidden="false" customHeight="true" outlineLevel="0" collapsed="false">
      <c r="A16" s="32" t="n">
        <v>20</v>
      </c>
      <c r="B16" s="134" t="s">
        <v>25</v>
      </c>
      <c r="C16" s="139" t="n">
        <v>50</v>
      </c>
      <c r="D16" s="131" t="n">
        <v>409</v>
      </c>
      <c r="E16" s="131" t="n">
        <v>234</v>
      </c>
      <c r="F16" s="131" t="n">
        <v>132</v>
      </c>
      <c r="G16" s="131" t="n">
        <v>277</v>
      </c>
      <c r="H16" s="139" t="n">
        <v>308</v>
      </c>
      <c r="I16" s="139" t="n">
        <v>86</v>
      </c>
      <c r="J16" s="139" t="n">
        <v>25</v>
      </c>
      <c r="K16" s="139" t="n">
        <v>283</v>
      </c>
    </row>
    <row r="17" customFormat="false" ht="12" hidden="false" customHeight="true" outlineLevel="0" collapsed="false">
      <c r="A17" s="32" t="n">
        <v>50</v>
      </c>
      <c r="B17" s="134" t="s">
        <v>25</v>
      </c>
      <c r="C17" s="139" t="n">
        <v>100</v>
      </c>
      <c r="D17" s="131" t="n">
        <v>251</v>
      </c>
      <c r="E17" s="131" t="n">
        <v>172</v>
      </c>
      <c r="F17" s="131" t="n">
        <v>123</v>
      </c>
      <c r="G17" s="131" t="n">
        <v>128</v>
      </c>
      <c r="H17" s="139" t="n">
        <v>192</v>
      </c>
      <c r="I17" s="139" t="n">
        <v>48</v>
      </c>
      <c r="J17" s="139" t="n">
        <v>7</v>
      </c>
      <c r="K17" s="139" t="n">
        <v>185</v>
      </c>
    </row>
    <row r="18" customFormat="false" ht="12" hidden="false" customHeight="true" outlineLevel="0" collapsed="false">
      <c r="A18" s="32" t="n">
        <v>100</v>
      </c>
      <c r="B18" s="134" t="s">
        <v>25</v>
      </c>
      <c r="C18" s="139" t="n">
        <v>200</v>
      </c>
      <c r="D18" s="131" t="n">
        <v>264</v>
      </c>
      <c r="E18" s="131" t="n">
        <v>194</v>
      </c>
      <c r="F18" s="131" t="n">
        <v>146</v>
      </c>
      <c r="G18" s="131" t="n">
        <v>118</v>
      </c>
      <c r="H18" s="139" t="n">
        <v>177</v>
      </c>
      <c r="I18" s="139" t="n">
        <v>42</v>
      </c>
      <c r="J18" s="139" t="n">
        <v>11</v>
      </c>
      <c r="K18" s="139" t="n">
        <v>166</v>
      </c>
    </row>
    <row r="19" customFormat="false" ht="12" hidden="false" customHeight="true" outlineLevel="0" collapsed="false">
      <c r="A19" s="32" t="n">
        <v>200</v>
      </c>
      <c r="B19" s="134" t="s">
        <v>25</v>
      </c>
      <c r="C19" s="139" t="n">
        <v>500</v>
      </c>
      <c r="D19" s="131" t="n">
        <v>236</v>
      </c>
      <c r="E19" s="131" t="n">
        <v>185</v>
      </c>
      <c r="F19" s="131" t="n">
        <v>154</v>
      </c>
      <c r="G19" s="131" t="n">
        <v>82</v>
      </c>
      <c r="H19" s="139" t="n">
        <v>135</v>
      </c>
      <c r="I19" s="139" t="n">
        <v>28</v>
      </c>
      <c r="J19" s="139" t="n">
        <v>3</v>
      </c>
      <c r="K19" s="139" t="n">
        <v>132</v>
      </c>
    </row>
    <row r="20" customFormat="false" ht="12" hidden="false" customHeight="true" outlineLevel="0" collapsed="false">
      <c r="A20" s="32" t="n">
        <v>500</v>
      </c>
      <c r="B20" s="134" t="s">
        <v>25</v>
      </c>
      <c r="C20" s="139" t="s">
        <v>242</v>
      </c>
      <c r="D20" s="131" t="n">
        <v>76</v>
      </c>
      <c r="E20" s="131" t="n">
        <v>56</v>
      </c>
      <c r="F20" s="131" t="s">
        <v>36</v>
      </c>
      <c r="G20" s="131" t="s">
        <v>36</v>
      </c>
      <c r="H20" s="139" t="n">
        <v>46</v>
      </c>
      <c r="I20" s="139" t="n">
        <v>7</v>
      </c>
      <c r="J20" s="139" t="s">
        <v>25</v>
      </c>
      <c r="K20" s="139" t="n">
        <v>46</v>
      </c>
    </row>
    <row r="21" customFormat="false" ht="12" hidden="false" customHeight="true" outlineLevel="0" collapsed="false">
      <c r="A21" s="32" t="s">
        <v>242</v>
      </c>
      <c r="B21" s="102" t="s">
        <v>243</v>
      </c>
      <c r="D21" s="131" t="n">
        <v>5</v>
      </c>
      <c r="E21" s="131" t="n">
        <v>3</v>
      </c>
      <c r="F21" s="131" t="s">
        <v>36</v>
      </c>
      <c r="G21" s="131" t="s">
        <v>36</v>
      </c>
      <c r="H21" s="139" t="s">
        <v>25</v>
      </c>
      <c r="I21" s="139" t="s">
        <v>25</v>
      </c>
      <c r="J21" s="139" t="s">
        <v>25</v>
      </c>
      <c r="K21" s="139" t="s">
        <v>25</v>
      </c>
    </row>
    <row r="22" customFormat="false" ht="12" hidden="false" customHeight="true" outlineLevel="0" collapsed="false">
      <c r="B22" s="102" t="s">
        <v>206</v>
      </c>
      <c r="D22" s="131" t="n">
        <v>1962</v>
      </c>
      <c r="E22" s="131" t="n">
        <v>1261</v>
      </c>
      <c r="F22" s="131" t="n">
        <v>848</v>
      </c>
      <c r="G22" s="131" t="n">
        <v>1114</v>
      </c>
      <c r="H22" s="139" t="n">
        <v>1418</v>
      </c>
      <c r="I22" s="139" t="n">
        <v>370</v>
      </c>
      <c r="J22" s="139" t="n">
        <v>90</v>
      </c>
      <c r="K22" s="139" t="n">
        <v>1328</v>
      </c>
    </row>
    <row r="23" customFormat="false" ht="12" hidden="false" customHeight="true" outlineLevel="0" collapsed="false">
      <c r="D23" s="139"/>
      <c r="E23" s="139"/>
      <c r="F23" s="139"/>
      <c r="G23" s="139"/>
      <c r="H23" s="139"/>
      <c r="I23" s="139"/>
      <c r="J23" s="139"/>
      <c r="K23" s="139"/>
    </row>
    <row r="24" customFormat="false" ht="12" hidden="false" customHeight="true" outlineLevel="0" collapsed="false">
      <c r="A24" s="141" t="s">
        <v>230</v>
      </c>
    </row>
    <row r="25" customFormat="false" ht="12" hidden="false" customHeight="true" outlineLevel="0" collapsed="false">
      <c r="A25" s="141" t="s">
        <v>343</v>
      </c>
      <c r="D25" s="131" t="n">
        <v>1172</v>
      </c>
      <c r="E25" s="131" t="n">
        <v>867</v>
      </c>
      <c r="F25" s="131" t="n">
        <v>650</v>
      </c>
      <c r="G25" s="131" t="n">
        <v>522</v>
      </c>
      <c r="H25" s="139" t="n">
        <v>1029</v>
      </c>
      <c r="I25" s="139" t="n">
        <v>274</v>
      </c>
      <c r="J25" s="139" t="n">
        <v>73</v>
      </c>
      <c r="K25" s="139" t="n">
        <v>956</v>
      </c>
    </row>
    <row r="26" customFormat="false" ht="12" hidden="false" customHeight="true" outlineLevel="0" collapsed="false">
      <c r="A26" s="141"/>
    </row>
    <row r="27" customFormat="false" ht="12" hidden="false" customHeight="true" outlineLevel="0" collapsed="false">
      <c r="A27" s="141" t="s">
        <v>303</v>
      </c>
      <c r="B27" s="134"/>
      <c r="C27" s="139"/>
      <c r="D27" s="131" t="n">
        <v>790</v>
      </c>
      <c r="E27" s="131" t="n">
        <v>394</v>
      </c>
      <c r="F27" s="131" t="n">
        <v>198</v>
      </c>
      <c r="G27" s="131" t="n">
        <v>592</v>
      </c>
      <c r="H27" s="139" t="n">
        <v>389</v>
      </c>
      <c r="I27" s="139" t="n">
        <v>97</v>
      </c>
      <c r="J27" s="139" t="n">
        <v>17</v>
      </c>
      <c r="K27" s="139" t="n">
        <v>372</v>
      </c>
    </row>
    <row r="28" customFormat="false" ht="12" hidden="false" customHeight="true" outlineLevel="0" collapsed="false">
      <c r="A28" s="141" t="s">
        <v>344</v>
      </c>
      <c r="B28" s="134"/>
      <c r="C28" s="139"/>
    </row>
    <row r="29" customFormat="false" ht="12" hidden="false" customHeight="true" outlineLevel="0" collapsed="false">
      <c r="A29" s="141" t="s">
        <v>345</v>
      </c>
      <c r="B29" s="134"/>
      <c r="C29" s="139"/>
      <c r="D29" s="131" t="n">
        <v>423</v>
      </c>
      <c r="E29" s="131" t="n">
        <v>227</v>
      </c>
      <c r="F29" s="131" t="n">
        <v>124</v>
      </c>
      <c r="G29" s="131" t="n">
        <v>299</v>
      </c>
      <c r="H29" s="139" t="n">
        <v>231</v>
      </c>
      <c r="I29" s="139" t="n">
        <v>63</v>
      </c>
      <c r="J29" s="139" t="n">
        <v>14</v>
      </c>
      <c r="K29" s="139" t="n">
        <v>217</v>
      </c>
    </row>
    <row r="30" customFormat="false" ht="12" hidden="false" customHeight="true" outlineLevel="0" collapsed="false"/>
  </sheetData>
  <mergeCells count="18">
    <mergeCell ref="A1:K1"/>
    <mergeCell ref="L1:V1"/>
    <mergeCell ref="A3:C10"/>
    <mergeCell ref="D3:D8"/>
    <mergeCell ref="E3:E8"/>
    <mergeCell ref="F3:G5"/>
    <mergeCell ref="H3:K3"/>
    <mergeCell ref="H4:K5"/>
    <mergeCell ref="F6:F7"/>
    <mergeCell ref="G6:G7"/>
    <mergeCell ref="H6:H9"/>
    <mergeCell ref="I6:I8"/>
    <mergeCell ref="J6:K6"/>
    <mergeCell ref="F8:G8"/>
    <mergeCell ref="J8:K8"/>
    <mergeCell ref="F9:G9"/>
    <mergeCell ref="J9:K9"/>
    <mergeCell ref="D12:K12"/>
  </mergeCells>
  <hyperlinks>
    <hyperlink ref="A1" location="Inhaltsverzeichnis!A62" display="10    Familienarbeitskräfte und Arbeitsleistung insgesamt in landwirtschaftlichen Betrieben der &#10;        Rechtsform Einzelunternehmen mit Einkommenskombinationen 2010 nach Art der &#10;        Beschäftigung und Größenklassen der landwirtschaftlich genutzten Fläche (0609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71"/>
    <col collapsed="false" customWidth="true" hidden="false" outlineLevel="0" max="2" min="2" style="102" width="2.7"/>
    <col collapsed="false" customWidth="true" hidden="false" outlineLevel="0" max="3" min="3" style="102" width="6.7"/>
    <col collapsed="false" customWidth="true" hidden="false" outlineLevel="0" max="11" min="4" style="102" width="9.28"/>
    <col collapsed="false" customWidth="false" hidden="false" outlineLevel="0" max="257" min="12" style="102" width="9.14"/>
  </cols>
  <sheetData>
    <row r="1" customFormat="false" ht="36" hidden="false" customHeight="true" outlineLevel="0" collapsed="false">
      <c r="A1" s="94" t="s">
        <v>346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4"/>
    </row>
    <row r="2" customFormat="false" ht="12" hidden="false" customHeight="true" outlineLevel="0" collapsed="false"/>
    <row r="3" customFormat="false" ht="12" hidden="false" customHeight="true" outlineLevel="0" collapsed="false">
      <c r="A3" s="99" t="s">
        <v>280</v>
      </c>
      <c r="B3" s="99"/>
      <c r="C3" s="99"/>
      <c r="D3" s="103" t="s">
        <v>347</v>
      </c>
      <c r="E3" s="103" t="s">
        <v>231</v>
      </c>
      <c r="F3" s="103" t="s">
        <v>339</v>
      </c>
      <c r="G3" s="103"/>
      <c r="H3" s="100" t="s">
        <v>340</v>
      </c>
      <c r="I3" s="100"/>
      <c r="J3" s="100"/>
      <c r="K3" s="100"/>
    </row>
    <row r="4" customFormat="false" ht="12" hidden="false" customHeight="true" outlineLevel="0" collapsed="false">
      <c r="A4" s="99"/>
      <c r="B4" s="99"/>
      <c r="C4" s="99"/>
      <c r="D4" s="103"/>
      <c r="E4" s="103"/>
      <c r="F4" s="103"/>
      <c r="G4" s="103"/>
      <c r="H4" s="105" t="s">
        <v>341</v>
      </c>
      <c r="I4" s="105"/>
      <c r="J4" s="105"/>
      <c r="K4" s="105"/>
    </row>
    <row r="5" customFormat="false" ht="12" hidden="false" customHeight="true" outlineLevel="0" collapsed="false">
      <c r="A5" s="99"/>
      <c r="B5" s="99"/>
      <c r="C5" s="99"/>
      <c r="D5" s="103"/>
      <c r="E5" s="103"/>
      <c r="F5" s="103"/>
      <c r="G5" s="103"/>
      <c r="H5" s="105"/>
      <c r="I5" s="105"/>
      <c r="J5" s="105"/>
      <c r="K5" s="105"/>
    </row>
    <row r="6" customFormat="false" ht="12" hidden="false" customHeight="true" outlineLevel="0" collapsed="false">
      <c r="A6" s="99"/>
      <c r="B6" s="99"/>
      <c r="C6" s="99"/>
      <c r="D6" s="103"/>
      <c r="E6" s="103"/>
      <c r="F6" s="103" t="s">
        <v>296</v>
      </c>
      <c r="G6" s="126" t="s">
        <v>297</v>
      </c>
      <c r="H6" s="126" t="s">
        <v>209</v>
      </c>
      <c r="I6" s="103" t="s">
        <v>231</v>
      </c>
      <c r="J6" s="105" t="s">
        <v>342</v>
      </c>
      <c r="K6" s="105"/>
    </row>
    <row r="7" customFormat="false" ht="12" hidden="false" customHeight="true" outlineLevel="0" collapsed="false">
      <c r="A7" s="99"/>
      <c r="B7" s="99"/>
      <c r="C7" s="99"/>
      <c r="D7" s="103"/>
      <c r="E7" s="103"/>
      <c r="F7" s="103"/>
      <c r="G7" s="126"/>
      <c r="H7" s="126"/>
      <c r="I7" s="103"/>
      <c r="J7" s="103" t="s">
        <v>296</v>
      </c>
      <c r="K7" s="100" t="s">
        <v>297</v>
      </c>
    </row>
    <row r="8" customFormat="false" ht="12" hidden="false" customHeight="true" outlineLevel="0" collapsed="false">
      <c r="A8" s="99"/>
      <c r="B8" s="99"/>
      <c r="C8" s="99"/>
      <c r="D8" s="103"/>
      <c r="E8" s="103"/>
      <c r="F8" s="126" t="s">
        <v>299</v>
      </c>
      <c r="G8" s="126"/>
      <c r="H8" s="126"/>
      <c r="I8" s="103"/>
      <c r="J8" s="100" t="s">
        <v>299</v>
      </c>
      <c r="K8" s="100"/>
    </row>
    <row r="9" customFormat="false" ht="12" hidden="false" customHeight="true" outlineLevel="0" collapsed="false">
      <c r="A9" s="99"/>
      <c r="B9" s="99"/>
      <c r="C9" s="99"/>
      <c r="D9" s="126" t="s">
        <v>209</v>
      </c>
      <c r="E9" s="126" t="s">
        <v>240</v>
      </c>
      <c r="F9" s="103" t="s">
        <v>209</v>
      </c>
      <c r="G9" s="103"/>
      <c r="H9" s="126"/>
      <c r="I9" s="126" t="s">
        <v>240</v>
      </c>
      <c r="J9" s="105" t="s">
        <v>209</v>
      </c>
      <c r="K9" s="105"/>
    </row>
    <row r="10" customFormat="false" ht="12" hidden="false" customHeight="true" outlineLevel="0" collapsed="false">
      <c r="A10" s="99"/>
      <c r="B10" s="99"/>
      <c r="C10" s="99"/>
      <c r="D10" s="126" t="n">
        <v>1</v>
      </c>
      <c r="E10" s="126" t="n">
        <v>2</v>
      </c>
      <c r="F10" s="126" t="n">
        <v>3</v>
      </c>
      <c r="G10" s="103" t="n">
        <v>4</v>
      </c>
      <c r="H10" s="103" t="n">
        <v>5</v>
      </c>
      <c r="I10" s="103" t="n">
        <v>6</v>
      </c>
      <c r="J10" s="103" t="n">
        <v>7</v>
      </c>
      <c r="K10" s="105" t="n">
        <v>8</v>
      </c>
    </row>
    <row r="11" customFormat="false" ht="12" hidden="false" customHeight="true" outlineLevel="0" collapsed="false">
      <c r="A11" s="127"/>
      <c r="B11" s="127"/>
      <c r="C11" s="127"/>
      <c r="D11" s="128"/>
      <c r="E11" s="128"/>
      <c r="F11" s="127"/>
      <c r="G11" s="127"/>
      <c r="H11" s="128"/>
      <c r="I11" s="128"/>
      <c r="J11" s="127"/>
      <c r="K11" s="127"/>
    </row>
    <row r="12" customFormat="false" ht="12" hidden="false" customHeight="true" outlineLevel="0" collapsed="false">
      <c r="D12" s="104" t="s">
        <v>206</v>
      </c>
      <c r="E12" s="104"/>
      <c r="F12" s="104"/>
      <c r="G12" s="104"/>
      <c r="H12" s="104"/>
      <c r="I12" s="104"/>
      <c r="J12" s="104"/>
      <c r="K12" s="104"/>
    </row>
    <row r="13" customFormat="false" ht="12" hidden="false" customHeight="true" outlineLevel="0" collapsed="false">
      <c r="C13" s="139" t="s">
        <v>241</v>
      </c>
      <c r="D13" s="131" t="n">
        <v>198</v>
      </c>
      <c r="E13" s="131" t="n">
        <v>172</v>
      </c>
      <c r="F13" s="131" t="n">
        <v>134</v>
      </c>
      <c r="G13" s="131" t="n">
        <v>64</v>
      </c>
      <c r="H13" s="131" t="n">
        <v>106</v>
      </c>
      <c r="I13" s="131" t="n">
        <v>43</v>
      </c>
      <c r="J13" s="131" t="n">
        <v>13</v>
      </c>
      <c r="K13" s="131" t="n">
        <v>93</v>
      </c>
    </row>
    <row r="14" customFormat="false" ht="12" hidden="false" customHeight="true" outlineLevel="0" collapsed="false">
      <c r="A14" s="32" t="n">
        <v>5</v>
      </c>
      <c r="B14" s="134" t="s">
        <v>25</v>
      </c>
      <c r="C14" s="139" t="n">
        <v>10</v>
      </c>
      <c r="D14" s="131" t="n">
        <v>155</v>
      </c>
      <c r="E14" s="131" t="n">
        <v>111</v>
      </c>
      <c r="F14" s="131" t="n">
        <v>77</v>
      </c>
      <c r="G14" s="131" t="n">
        <v>78</v>
      </c>
      <c r="H14" s="131" t="n">
        <v>113</v>
      </c>
      <c r="I14" s="131" t="n">
        <v>59</v>
      </c>
      <c r="J14" s="131" t="n">
        <v>34</v>
      </c>
      <c r="K14" s="131" t="n">
        <v>79</v>
      </c>
    </row>
    <row r="15" customFormat="false" ht="12" hidden="false" customHeight="true" outlineLevel="0" collapsed="false">
      <c r="A15" s="32" t="n">
        <v>10</v>
      </c>
      <c r="B15" s="134" t="s">
        <v>25</v>
      </c>
      <c r="C15" s="139" t="n">
        <v>20</v>
      </c>
      <c r="D15" s="131" t="n">
        <v>156</v>
      </c>
      <c r="E15" s="131" t="n">
        <v>112</v>
      </c>
      <c r="F15" s="131" t="n">
        <v>67</v>
      </c>
      <c r="G15" s="131" t="n">
        <v>89</v>
      </c>
      <c r="H15" s="131" t="n">
        <v>94</v>
      </c>
      <c r="I15" s="131" t="n">
        <v>44</v>
      </c>
      <c r="J15" s="131" t="n">
        <v>14</v>
      </c>
      <c r="K15" s="131" t="n">
        <v>80</v>
      </c>
    </row>
    <row r="16" customFormat="false" ht="12" hidden="false" customHeight="true" outlineLevel="0" collapsed="false">
      <c r="A16" s="32" t="n">
        <v>20</v>
      </c>
      <c r="B16" s="134" t="s">
        <v>25</v>
      </c>
      <c r="C16" s="139" t="n">
        <v>50</v>
      </c>
      <c r="D16" s="131" t="n">
        <v>413</v>
      </c>
      <c r="E16" s="131" t="n">
        <v>316</v>
      </c>
      <c r="F16" s="131" t="n">
        <v>194</v>
      </c>
      <c r="G16" s="131" t="n">
        <v>219</v>
      </c>
      <c r="H16" s="131" t="n">
        <v>263</v>
      </c>
      <c r="I16" s="131" t="n">
        <v>130</v>
      </c>
      <c r="J16" s="131" t="n">
        <v>50</v>
      </c>
      <c r="K16" s="131" t="n">
        <v>213</v>
      </c>
    </row>
    <row r="17" customFormat="false" ht="12" hidden="false" customHeight="true" outlineLevel="0" collapsed="false">
      <c r="A17" s="32" t="n">
        <v>50</v>
      </c>
      <c r="B17" s="134" t="s">
        <v>25</v>
      </c>
      <c r="C17" s="139" t="n">
        <v>100</v>
      </c>
      <c r="D17" s="131" t="n">
        <v>308</v>
      </c>
      <c r="E17" s="131" t="n">
        <v>238</v>
      </c>
      <c r="F17" s="131" t="n">
        <v>180</v>
      </c>
      <c r="G17" s="131" t="n">
        <v>128</v>
      </c>
      <c r="H17" s="131" t="n">
        <v>165</v>
      </c>
      <c r="I17" s="131" t="n">
        <v>82</v>
      </c>
      <c r="J17" s="131" t="n">
        <v>39</v>
      </c>
      <c r="K17" s="131" t="n">
        <v>126</v>
      </c>
    </row>
    <row r="18" customFormat="false" ht="12" hidden="false" customHeight="true" outlineLevel="0" collapsed="false">
      <c r="A18" s="32" t="n">
        <v>100</v>
      </c>
      <c r="B18" s="134" t="s">
        <v>25</v>
      </c>
      <c r="C18" s="139" t="n">
        <v>200</v>
      </c>
      <c r="D18" s="131" t="n">
        <v>207</v>
      </c>
      <c r="E18" s="131" t="n">
        <v>176</v>
      </c>
      <c r="F18" s="131" t="n">
        <v>133</v>
      </c>
      <c r="G18" s="131" t="n">
        <v>74</v>
      </c>
      <c r="H18" s="131" t="n">
        <v>98</v>
      </c>
      <c r="I18" s="131" t="n">
        <v>35</v>
      </c>
      <c r="J18" s="131" t="n">
        <v>9</v>
      </c>
      <c r="K18" s="131" t="n">
        <v>89</v>
      </c>
    </row>
    <row r="19" customFormat="false" ht="12" hidden="false" customHeight="true" outlineLevel="0" collapsed="false">
      <c r="A19" s="32" t="n">
        <v>200</v>
      </c>
      <c r="B19" s="134" t="s">
        <v>25</v>
      </c>
      <c r="C19" s="139" t="n">
        <v>500</v>
      </c>
      <c r="D19" s="131" t="n">
        <v>869</v>
      </c>
      <c r="E19" s="131" t="n">
        <v>758</v>
      </c>
      <c r="F19" s="131" t="n">
        <v>664</v>
      </c>
      <c r="G19" s="131" t="n">
        <v>205</v>
      </c>
      <c r="H19" s="131" t="n">
        <v>414</v>
      </c>
      <c r="I19" s="131" t="n">
        <v>192</v>
      </c>
      <c r="J19" s="131" t="n">
        <v>106</v>
      </c>
      <c r="K19" s="131" t="n">
        <v>308</v>
      </c>
    </row>
    <row r="20" customFormat="false" ht="12" hidden="false" customHeight="true" outlineLevel="0" collapsed="false">
      <c r="A20" s="32" t="n">
        <v>500</v>
      </c>
      <c r="B20" s="134" t="s">
        <v>25</v>
      </c>
      <c r="C20" s="139" t="s">
        <v>242</v>
      </c>
      <c r="D20" s="131" t="n">
        <v>1310</v>
      </c>
      <c r="E20" s="131" t="n">
        <v>1196</v>
      </c>
      <c r="F20" s="131" t="n">
        <v>1071</v>
      </c>
      <c r="G20" s="131" t="n">
        <v>239</v>
      </c>
      <c r="H20" s="131" t="n">
        <v>346</v>
      </c>
      <c r="I20" s="131" t="n">
        <v>97</v>
      </c>
      <c r="J20" s="131" t="n">
        <v>10</v>
      </c>
      <c r="K20" s="131" t="n">
        <v>336</v>
      </c>
    </row>
    <row r="21" customFormat="false" ht="12" hidden="false" customHeight="true" outlineLevel="0" collapsed="false">
      <c r="A21" s="32" t="s">
        <v>242</v>
      </c>
      <c r="B21" s="102" t="s">
        <v>243</v>
      </c>
      <c r="D21" s="131" t="n">
        <v>5055</v>
      </c>
      <c r="E21" s="131" t="n">
        <v>4821</v>
      </c>
      <c r="F21" s="131" t="n">
        <v>4422</v>
      </c>
      <c r="G21" s="131" t="n">
        <v>633</v>
      </c>
      <c r="H21" s="131" t="n">
        <v>743</v>
      </c>
      <c r="I21" s="131" t="n">
        <v>252</v>
      </c>
      <c r="J21" s="131" t="n">
        <v>125</v>
      </c>
      <c r="K21" s="131" t="n">
        <v>618</v>
      </c>
    </row>
    <row r="22" customFormat="false" ht="12" hidden="false" customHeight="true" outlineLevel="0" collapsed="false">
      <c r="B22" s="102" t="s">
        <v>206</v>
      </c>
      <c r="D22" s="131" t="n">
        <v>8671</v>
      </c>
      <c r="E22" s="131" t="n">
        <v>7899</v>
      </c>
      <c r="F22" s="131" t="n">
        <v>6942</v>
      </c>
      <c r="G22" s="131" t="n">
        <v>1729</v>
      </c>
      <c r="H22" s="131" t="n">
        <v>2342</v>
      </c>
      <c r="I22" s="131" t="n">
        <v>932</v>
      </c>
      <c r="J22" s="131" t="n">
        <v>400</v>
      </c>
      <c r="K22" s="131" t="n">
        <v>1942</v>
      </c>
    </row>
    <row r="23" customFormat="false" ht="12" hidden="false" customHeight="true" outlineLevel="0" collapsed="false">
      <c r="D23" s="139"/>
      <c r="E23" s="139"/>
      <c r="F23" s="139"/>
      <c r="G23" s="139"/>
      <c r="H23" s="139"/>
      <c r="I23" s="139"/>
      <c r="J23" s="139"/>
      <c r="K23" s="139"/>
    </row>
    <row r="24" customFormat="false" ht="24" hidden="false" customHeight="true" outlineLevel="0" collapsed="false">
      <c r="D24" s="109" t="s">
        <v>244</v>
      </c>
      <c r="E24" s="109"/>
      <c r="F24" s="109"/>
      <c r="G24" s="109"/>
      <c r="H24" s="109"/>
      <c r="I24" s="109"/>
      <c r="J24" s="109"/>
      <c r="K24" s="109"/>
    </row>
    <row r="25" customFormat="false" ht="12" hidden="false" customHeight="true" outlineLevel="0" collapsed="false">
      <c r="C25" s="139" t="s">
        <v>241</v>
      </c>
      <c r="D25" s="131" t="n">
        <v>84</v>
      </c>
      <c r="E25" s="131" t="n">
        <v>67</v>
      </c>
      <c r="F25" s="131" t="n">
        <v>40</v>
      </c>
      <c r="G25" s="131" t="n">
        <v>44</v>
      </c>
      <c r="H25" s="131" t="n">
        <v>40</v>
      </c>
      <c r="I25" s="131" t="n">
        <v>17</v>
      </c>
      <c r="J25" s="131" t="n">
        <v>5</v>
      </c>
      <c r="K25" s="131" t="n">
        <v>35</v>
      </c>
    </row>
    <row r="26" customFormat="false" ht="12" hidden="false" customHeight="true" outlineLevel="0" collapsed="false">
      <c r="A26" s="32" t="n">
        <v>5</v>
      </c>
      <c r="B26" s="134" t="s">
        <v>25</v>
      </c>
      <c r="C26" s="139" t="n">
        <v>10</v>
      </c>
      <c r="D26" s="131" t="n">
        <v>47</v>
      </c>
      <c r="E26" s="131" t="n">
        <v>28</v>
      </c>
      <c r="F26" s="131" t="n">
        <v>14</v>
      </c>
      <c r="G26" s="131" t="n">
        <v>33</v>
      </c>
      <c r="H26" s="131" t="n">
        <v>25</v>
      </c>
      <c r="I26" s="131" t="n">
        <v>9</v>
      </c>
      <c r="J26" s="131" t="s">
        <v>36</v>
      </c>
      <c r="K26" s="131" t="s">
        <v>36</v>
      </c>
    </row>
    <row r="27" customFormat="false" ht="12" hidden="false" customHeight="true" outlineLevel="0" collapsed="false">
      <c r="A27" s="32" t="n">
        <v>10</v>
      </c>
      <c r="B27" s="134" t="s">
        <v>25</v>
      </c>
      <c r="C27" s="139" t="n">
        <v>20</v>
      </c>
      <c r="D27" s="131" t="n">
        <v>85</v>
      </c>
      <c r="E27" s="131" t="n">
        <v>61</v>
      </c>
      <c r="F27" s="131" t="n">
        <v>31</v>
      </c>
      <c r="G27" s="131" t="n">
        <v>54</v>
      </c>
      <c r="H27" s="131" t="n">
        <v>44</v>
      </c>
      <c r="I27" s="131" t="n">
        <v>23</v>
      </c>
      <c r="J27" s="131" t="n">
        <v>10</v>
      </c>
      <c r="K27" s="131" t="n">
        <v>34</v>
      </c>
    </row>
    <row r="28" customFormat="false" ht="12" hidden="false" customHeight="true" outlineLevel="0" collapsed="false">
      <c r="A28" s="32" t="n">
        <v>20</v>
      </c>
      <c r="B28" s="134" t="s">
        <v>25</v>
      </c>
      <c r="C28" s="139" t="n">
        <v>50</v>
      </c>
      <c r="D28" s="131" t="n">
        <v>142</v>
      </c>
      <c r="E28" s="131" t="n">
        <v>100</v>
      </c>
      <c r="F28" s="131" t="n">
        <v>61</v>
      </c>
      <c r="G28" s="131" t="n">
        <v>81</v>
      </c>
      <c r="H28" s="131" t="n">
        <v>83</v>
      </c>
      <c r="I28" s="131" t="n">
        <v>33</v>
      </c>
      <c r="J28" s="131" t="n">
        <v>7</v>
      </c>
      <c r="K28" s="131" t="n">
        <v>76</v>
      </c>
    </row>
    <row r="29" customFormat="false" ht="12" hidden="false" customHeight="true" outlineLevel="0" collapsed="false">
      <c r="A29" s="32" t="n">
        <v>50</v>
      </c>
      <c r="B29" s="134" t="s">
        <v>25</v>
      </c>
      <c r="C29" s="139" t="n">
        <v>100</v>
      </c>
      <c r="D29" s="131" t="n">
        <v>83</v>
      </c>
      <c r="E29" s="131" t="n">
        <v>61</v>
      </c>
      <c r="F29" s="131" t="n">
        <v>39</v>
      </c>
      <c r="G29" s="131" t="n">
        <v>44</v>
      </c>
      <c r="H29" s="131" t="n">
        <v>40</v>
      </c>
      <c r="I29" s="131" t="n">
        <v>16</v>
      </c>
      <c r="J29" s="131" t="n">
        <v>4</v>
      </c>
      <c r="K29" s="131" t="n">
        <v>36</v>
      </c>
    </row>
    <row r="30" customFormat="false" ht="12" hidden="false" customHeight="true" outlineLevel="0" collapsed="false">
      <c r="A30" s="32" t="n">
        <v>100</v>
      </c>
      <c r="B30" s="134" t="s">
        <v>25</v>
      </c>
      <c r="C30" s="139" t="n">
        <v>200</v>
      </c>
      <c r="D30" s="131" t="n">
        <v>110</v>
      </c>
      <c r="E30" s="131" t="n">
        <v>92</v>
      </c>
      <c r="F30" s="131" t="n">
        <v>70</v>
      </c>
      <c r="G30" s="131" t="n">
        <v>40</v>
      </c>
      <c r="H30" s="131" t="n">
        <v>49</v>
      </c>
      <c r="I30" s="131" t="n">
        <v>16</v>
      </c>
      <c r="J30" s="131" t="n">
        <v>3</v>
      </c>
      <c r="K30" s="131" t="n">
        <v>46</v>
      </c>
    </row>
    <row r="31" customFormat="false" ht="12" hidden="false" customHeight="true" outlineLevel="0" collapsed="false">
      <c r="A31" s="32" t="n">
        <v>200</v>
      </c>
      <c r="B31" s="134" t="s">
        <v>25</v>
      </c>
      <c r="C31" s="139" t="n">
        <v>500</v>
      </c>
      <c r="D31" s="131" t="n">
        <v>199</v>
      </c>
      <c r="E31" s="131" t="n">
        <v>165</v>
      </c>
      <c r="F31" s="131" t="n">
        <v>137</v>
      </c>
      <c r="G31" s="131" t="n">
        <v>62</v>
      </c>
      <c r="H31" s="131" t="n">
        <v>83</v>
      </c>
      <c r="I31" s="131" t="n">
        <v>28</v>
      </c>
      <c r="J31" s="131" t="n">
        <v>4</v>
      </c>
      <c r="K31" s="131" t="n">
        <v>79</v>
      </c>
    </row>
    <row r="32" customFormat="false" ht="12" hidden="false" customHeight="true" outlineLevel="0" collapsed="false">
      <c r="A32" s="32" t="n">
        <v>500</v>
      </c>
      <c r="B32" s="134" t="s">
        <v>25</v>
      </c>
      <c r="C32" s="139" t="s">
        <v>242</v>
      </c>
      <c r="D32" s="131" t="n">
        <v>127</v>
      </c>
      <c r="E32" s="131" t="n">
        <v>111</v>
      </c>
      <c r="F32" s="131" t="n">
        <v>97</v>
      </c>
      <c r="G32" s="131" t="n">
        <v>30</v>
      </c>
      <c r="H32" s="131" t="n">
        <v>43</v>
      </c>
      <c r="I32" s="131" t="n">
        <v>10</v>
      </c>
      <c r="J32" s="131" t="s">
        <v>36</v>
      </c>
      <c r="K32" s="131" t="s">
        <v>36</v>
      </c>
    </row>
    <row r="33" customFormat="false" ht="12" hidden="false" customHeight="true" outlineLevel="0" collapsed="false">
      <c r="A33" s="32" t="s">
        <v>242</v>
      </c>
      <c r="B33" s="102" t="s">
        <v>243</v>
      </c>
      <c r="D33" s="131" t="n">
        <v>23</v>
      </c>
      <c r="E33" s="131" t="n">
        <v>23</v>
      </c>
      <c r="F33" s="131" t="n">
        <v>23</v>
      </c>
      <c r="G33" s="131" t="s">
        <v>348</v>
      </c>
      <c r="H33" s="131" t="n">
        <v>6</v>
      </c>
      <c r="I33" s="131" t="n">
        <v>3</v>
      </c>
      <c r="J33" s="131" t="s">
        <v>36</v>
      </c>
      <c r="K33" s="131" t="s">
        <v>36</v>
      </c>
    </row>
    <row r="34" customFormat="false" ht="12" hidden="false" customHeight="true" outlineLevel="0" collapsed="false">
      <c r="B34" s="102" t="s">
        <v>245</v>
      </c>
      <c r="D34" s="131" t="n">
        <v>900</v>
      </c>
      <c r="E34" s="131" t="n">
        <v>708</v>
      </c>
      <c r="F34" s="131" t="n">
        <v>512</v>
      </c>
      <c r="G34" s="131" t="n">
        <v>388</v>
      </c>
      <c r="H34" s="131" t="n">
        <v>413</v>
      </c>
      <c r="I34" s="131" t="n">
        <v>154</v>
      </c>
      <c r="J34" s="131" t="n">
        <v>38</v>
      </c>
      <c r="K34" s="131" t="n">
        <v>375</v>
      </c>
    </row>
    <row r="35" customFormat="false" ht="12" hidden="false" customHeight="true" outlineLevel="0" collapsed="false">
      <c r="D35" s="131"/>
      <c r="E35" s="131"/>
      <c r="F35" s="131"/>
      <c r="G35" s="131"/>
      <c r="H35" s="131"/>
      <c r="I35" s="131"/>
      <c r="J35" s="131"/>
      <c r="K35" s="131"/>
    </row>
    <row r="36" customFormat="false" ht="12" hidden="false" customHeight="true" outlineLevel="0" collapsed="false">
      <c r="D36" s="109" t="s">
        <v>246</v>
      </c>
      <c r="E36" s="109"/>
      <c r="F36" s="109"/>
      <c r="G36" s="109"/>
      <c r="H36" s="109"/>
      <c r="I36" s="109"/>
      <c r="J36" s="109"/>
      <c r="K36" s="109"/>
    </row>
    <row r="37" customFormat="false" ht="12" hidden="false" customHeight="true" outlineLevel="0" collapsed="false">
      <c r="C37" s="139" t="s">
        <v>241</v>
      </c>
      <c r="D37" s="131" t="n">
        <v>28</v>
      </c>
      <c r="E37" s="131" t="n">
        <v>23</v>
      </c>
      <c r="F37" s="131" t="n">
        <v>19</v>
      </c>
      <c r="G37" s="131" t="n">
        <v>9</v>
      </c>
      <c r="H37" s="131" t="s">
        <v>36</v>
      </c>
      <c r="I37" s="131" t="n">
        <v>9</v>
      </c>
      <c r="J37" s="131" t="s">
        <v>36</v>
      </c>
      <c r="K37" s="131" t="s">
        <v>36</v>
      </c>
    </row>
    <row r="38" customFormat="false" ht="12" hidden="false" customHeight="true" outlineLevel="0" collapsed="false">
      <c r="A38" s="32" t="n">
        <v>5</v>
      </c>
      <c r="B38" s="134" t="s">
        <v>25</v>
      </c>
      <c r="C38" s="139" t="n">
        <v>10</v>
      </c>
      <c r="D38" s="131" t="n">
        <v>28</v>
      </c>
      <c r="E38" s="131" t="n">
        <v>17</v>
      </c>
      <c r="F38" s="131" t="n">
        <v>11</v>
      </c>
      <c r="G38" s="131" t="n">
        <v>17</v>
      </c>
      <c r="H38" s="131" t="n">
        <v>24</v>
      </c>
      <c r="I38" s="131" t="n">
        <v>10</v>
      </c>
      <c r="J38" s="131" t="n">
        <v>6</v>
      </c>
      <c r="K38" s="131" t="n">
        <v>18</v>
      </c>
    </row>
    <row r="39" customFormat="false" ht="12" hidden="false" customHeight="true" outlineLevel="0" collapsed="false">
      <c r="A39" s="32" t="n">
        <v>10</v>
      </c>
      <c r="B39" s="134" t="s">
        <v>25</v>
      </c>
      <c r="C39" s="139" t="n">
        <v>20</v>
      </c>
      <c r="D39" s="131" t="n">
        <v>40</v>
      </c>
      <c r="E39" s="131" t="n">
        <v>32</v>
      </c>
      <c r="F39" s="131" t="n">
        <v>26</v>
      </c>
      <c r="G39" s="131" t="n">
        <v>14</v>
      </c>
      <c r="H39" s="131" t="s">
        <v>36</v>
      </c>
      <c r="I39" s="131" t="n">
        <v>11</v>
      </c>
      <c r="J39" s="131" t="s">
        <v>36</v>
      </c>
      <c r="K39" s="131" t="s">
        <v>36</v>
      </c>
    </row>
    <row r="40" customFormat="false" ht="12" hidden="false" customHeight="true" outlineLevel="0" collapsed="false">
      <c r="A40" s="32" t="n">
        <v>20</v>
      </c>
      <c r="B40" s="134" t="s">
        <v>25</v>
      </c>
      <c r="C40" s="139" t="n">
        <v>50</v>
      </c>
      <c r="D40" s="131" t="n">
        <v>122</v>
      </c>
      <c r="E40" s="131" t="n">
        <v>87</v>
      </c>
      <c r="F40" s="131" t="n">
        <v>59</v>
      </c>
      <c r="G40" s="131" t="n">
        <v>63</v>
      </c>
      <c r="H40" s="131" t="n">
        <v>86</v>
      </c>
      <c r="I40" s="131" t="n">
        <v>36</v>
      </c>
      <c r="J40" s="131" t="n">
        <v>10</v>
      </c>
      <c r="K40" s="131" t="n">
        <v>76</v>
      </c>
    </row>
    <row r="41" customFormat="false" ht="12" hidden="false" customHeight="true" outlineLevel="0" collapsed="false">
      <c r="A41" s="32" t="n">
        <v>50</v>
      </c>
      <c r="B41" s="134" t="s">
        <v>25</v>
      </c>
      <c r="C41" s="139" t="n">
        <v>100</v>
      </c>
      <c r="D41" s="131" t="n">
        <v>110</v>
      </c>
      <c r="E41" s="131" t="n">
        <v>84</v>
      </c>
      <c r="F41" s="131" t="n">
        <v>68</v>
      </c>
      <c r="G41" s="131" t="n">
        <v>42</v>
      </c>
      <c r="H41" s="131" t="n">
        <v>58</v>
      </c>
      <c r="I41" s="131" t="n">
        <v>24</v>
      </c>
      <c r="J41" s="131" t="n">
        <v>9</v>
      </c>
      <c r="K41" s="131" t="n">
        <v>49</v>
      </c>
    </row>
    <row r="42" customFormat="false" ht="12" hidden="false" customHeight="true" outlineLevel="0" collapsed="false">
      <c r="A42" s="32" t="n">
        <v>100</v>
      </c>
      <c r="B42" s="134" t="s">
        <v>25</v>
      </c>
      <c r="C42" s="139" t="n">
        <v>200</v>
      </c>
      <c r="D42" s="131" t="n">
        <v>52</v>
      </c>
      <c r="E42" s="131" t="n">
        <v>47</v>
      </c>
      <c r="F42" s="131" t="n">
        <v>41</v>
      </c>
      <c r="G42" s="131" t="n">
        <v>11</v>
      </c>
      <c r="H42" s="131" t="s">
        <v>36</v>
      </c>
      <c r="I42" s="131" t="n">
        <v>6</v>
      </c>
      <c r="J42" s="131" t="s">
        <v>36</v>
      </c>
      <c r="K42" s="131" t="s">
        <v>36</v>
      </c>
    </row>
    <row r="43" customFormat="false" ht="12" hidden="false" customHeight="true" outlineLevel="0" collapsed="false">
      <c r="A43" s="32" t="n">
        <v>200</v>
      </c>
      <c r="B43" s="134" t="s">
        <v>25</v>
      </c>
      <c r="C43" s="139" t="n">
        <v>500</v>
      </c>
      <c r="D43" s="131" t="n">
        <v>236</v>
      </c>
      <c r="E43" s="131" t="n">
        <v>192</v>
      </c>
      <c r="F43" s="131" t="n">
        <v>163</v>
      </c>
      <c r="G43" s="131" t="n">
        <v>73</v>
      </c>
      <c r="H43" s="131" t="n">
        <v>121</v>
      </c>
      <c r="I43" s="131" t="n">
        <v>35</v>
      </c>
      <c r="J43" s="131" t="n">
        <v>9</v>
      </c>
      <c r="K43" s="131" t="n">
        <v>112</v>
      </c>
    </row>
    <row r="44" customFormat="false" ht="12" hidden="false" customHeight="true" outlineLevel="0" collapsed="false">
      <c r="A44" s="32" t="n">
        <v>500</v>
      </c>
      <c r="B44" s="134" t="s">
        <v>25</v>
      </c>
      <c r="C44" s="139" t="s">
        <v>242</v>
      </c>
      <c r="D44" s="131" t="n">
        <v>236</v>
      </c>
      <c r="E44" s="131" t="n">
        <v>213</v>
      </c>
      <c r="F44" s="131" t="n">
        <v>184</v>
      </c>
      <c r="G44" s="131" t="n">
        <v>52</v>
      </c>
      <c r="H44" s="131" t="s">
        <v>36</v>
      </c>
      <c r="I44" s="131" t="n">
        <v>12</v>
      </c>
      <c r="J44" s="131" t="s">
        <v>36</v>
      </c>
      <c r="K44" s="131" t="s">
        <v>36</v>
      </c>
    </row>
    <row r="45" customFormat="false" ht="12" hidden="false" customHeight="true" outlineLevel="0" collapsed="false">
      <c r="A45" s="32" t="s">
        <v>242</v>
      </c>
      <c r="B45" s="102" t="s">
        <v>243</v>
      </c>
      <c r="D45" s="131" t="n">
        <v>328</v>
      </c>
      <c r="E45" s="131" t="n">
        <v>301</v>
      </c>
      <c r="F45" s="131" t="n">
        <v>277</v>
      </c>
      <c r="G45" s="131" t="n">
        <v>51</v>
      </c>
      <c r="H45" s="131" t="n">
        <v>35</v>
      </c>
      <c r="I45" s="131" t="n">
        <v>5</v>
      </c>
      <c r="J45" s="131" t="s">
        <v>36</v>
      </c>
      <c r="K45" s="131" t="s">
        <v>36</v>
      </c>
    </row>
    <row r="46" customFormat="false" ht="12" hidden="false" customHeight="true" outlineLevel="0" collapsed="false">
      <c r="B46" s="102" t="s">
        <v>245</v>
      </c>
      <c r="D46" s="131" t="n">
        <v>1180</v>
      </c>
      <c r="E46" s="131" t="n">
        <v>996</v>
      </c>
      <c r="F46" s="131" t="n">
        <v>848</v>
      </c>
      <c r="G46" s="131" t="n">
        <v>332</v>
      </c>
      <c r="H46" s="131" t="n">
        <v>448</v>
      </c>
      <c r="I46" s="131" t="n">
        <v>149</v>
      </c>
      <c r="J46" s="131" t="n">
        <v>43</v>
      </c>
      <c r="K46" s="131" t="n">
        <v>405</v>
      </c>
    </row>
    <row r="47" customFormat="false" ht="12" hidden="false" customHeight="true" outlineLevel="0" collapsed="false"/>
    <row r="48" customFormat="false" ht="12" hidden="false" customHeight="true" outlineLevel="0" collapsed="false">
      <c r="D48" s="104" t="s">
        <v>182</v>
      </c>
      <c r="E48" s="104"/>
      <c r="F48" s="104"/>
      <c r="G48" s="104"/>
      <c r="H48" s="104"/>
      <c r="I48" s="104"/>
      <c r="J48" s="104"/>
      <c r="K48" s="104"/>
    </row>
    <row r="49" customFormat="false" ht="12" hidden="false" customHeight="true" outlineLevel="0" collapsed="false">
      <c r="C49" s="139" t="s">
        <v>241</v>
      </c>
      <c r="D49" s="131" t="n">
        <v>86</v>
      </c>
      <c r="E49" s="131" t="n">
        <v>81</v>
      </c>
      <c r="F49" s="131" t="n">
        <v>75</v>
      </c>
      <c r="G49" s="131" t="n">
        <v>11</v>
      </c>
      <c r="H49" s="131" t="s">
        <v>36</v>
      </c>
      <c r="I49" s="131" t="n">
        <v>17</v>
      </c>
      <c r="J49" s="131" t="s">
        <v>36</v>
      </c>
      <c r="K49" s="131" t="s">
        <v>36</v>
      </c>
    </row>
    <row r="50" customFormat="false" ht="12" hidden="false" customHeight="true" outlineLevel="0" collapsed="false">
      <c r="A50" s="32" t="n">
        <v>5</v>
      </c>
      <c r="B50" s="134" t="s">
        <v>25</v>
      </c>
      <c r="C50" s="139" t="n">
        <v>10</v>
      </c>
      <c r="D50" s="131" t="n">
        <v>80</v>
      </c>
      <c r="E50" s="131" t="n">
        <v>65</v>
      </c>
      <c r="F50" s="131" t="n">
        <v>52</v>
      </c>
      <c r="G50" s="131" t="n">
        <v>28</v>
      </c>
      <c r="H50" s="131" t="n">
        <v>64</v>
      </c>
      <c r="I50" s="131" t="n">
        <v>40</v>
      </c>
      <c r="J50" s="131" t="s">
        <v>36</v>
      </c>
      <c r="K50" s="131" t="s">
        <v>36</v>
      </c>
    </row>
    <row r="51" customFormat="false" ht="12" hidden="false" customHeight="true" outlineLevel="0" collapsed="false">
      <c r="A51" s="32" t="n">
        <v>10</v>
      </c>
      <c r="B51" s="134" t="s">
        <v>25</v>
      </c>
      <c r="C51" s="139" t="n">
        <v>20</v>
      </c>
      <c r="D51" s="131" t="n">
        <v>31</v>
      </c>
      <c r="E51" s="131" t="n">
        <v>19</v>
      </c>
      <c r="F51" s="131" t="n">
        <v>10</v>
      </c>
      <c r="G51" s="131" t="n">
        <v>21</v>
      </c>
      <c r="H51" s="131" t="s">
        <v>36</v>
      </c>
      <c r="I51" s="131" t="n">
        <v>10</v>
      </c>
      <c r="J51" s="131" t="s">
        <v>36</v>
      </c>
      <c r="K51" s="131" t="s">
        <v>36</v>
      </c>
    </row>
    <row r="52" customFormat="false" ht="12" hidden="false" customHeight="true" outlineLevel="0" collapsed="false">
      <c r="A52" s="32" t="n">
        <v>20</v>
      </c>
      <c r="B52" s="134" t="s">
        <v>25</v>
      </c>
      <c r="C52" s="139" t="n">
        <v>50</v>
      </c>
      <c r="D52" s="131" t="n">
        <v>149</v>
      </c>
      <c r="E52" s="131" t="n">
        <v>129</v>
      </c>
      <c r="F52" s="131" t="n">
        <v>74</v>
      </c>
      <c r="G52" s="131" t="n">
        <v>75</v>
      </c>
      <c r="H52" s="131" t="n">
        <v>94</v>
      </c>
      <c r="I52" s="131" t="n">
        <v>61</v>
      </c>
      <c r="J52" s="131" t="n">
        <v>33</v>
      </c>
      <c r="K52" s="131" t="n">
        <v>61</v>
      </c>
    </row>
    <row r="53" customFormat="false" ht="12" hidden="false" customHeight="true" outlineLevel="0" collapsed="false">
      <c r="A53" s="32" t="n">
        <v>50</v>
      </c>
      <c r="B53" s="134" t="s">
        <v>25</v>
      </c>
      <c r="C53" s="139" t="n">
        <v>100</v>
      </c>
      <c r="D53" s="131" t="n">
        <v>115</v>
      </c>
      <c r="E53" s="131" t="n">
        <v>92</v>
      </c>
      <c r="F53" s="131" t="n">
        <v>73</v>
      </c>
      <c r="G53" s="131" t="n">
        <v>42</v>
      </c>
      <c r="H53" s="131" t="n">
        <v>67</v>
      </c>
      <c r="I53" s="131" t="n">
        <v>42</v>
      </c>
      <c r="J53" s="131" t="n">
        <v>26</v>
      </c>
      <c r="K53" s="131" t="n">
        <v>41</v>
      </c>
    </row>
    <row r="54" customFormat="false" ht="12" hidden="false" customHeight="true" outlineLevel="0" collapsed="false">
      <c r="A54" s="32" t="n">
        <v>100</v>
      </c>
      <c r="B54" s="134" t="s">
        <v>25</v>
      </c>
      <c r="C54" s="139" t="n">
        <v>200</v>
      </c>
      <c r="D54" s="131" t="n">
        <v>45</v>
      </c>
      <c r="E54" s="131" t="n">
        <v>37</v>
      </c>
      <c r="F54" s="131" t="n">
        <v>22</v>
      </c>
      <c r="G54" s="131" t="n">
        <v>23</v>
      </c>
      <c r="H54" s="131" t="s">
        <v>36</v>
      </c>
      <c r="I54" s="131" t="n">
        <v>12</v>
      </c>
      <c r="J54" s="131" t="s">
        <v>36</v>
      </c>
      <c r="K54" s="131" t="s">
        <v>36</v>
      </c>
    </row>
    <row r="55" customFormat="false" ht="12" hidden="false" customHeight="true" outlineLevel="0" collapsed="false">
      <c r="A55" s="32" t="n">
        <v>200</v>
      </c>
      <c r="B55" s="134" t="s">
        <v>25</v>
      </c>
      <c r="C55" s="139" t="n">
        <v>500</v>
      </c>
      <c r="D55" s="131" t="n">
        <v>434</v>
      </c>
      <c r="E55" s="131" t="n">
        <v>401</v>
      </c>
      <c r="F55" s="131" t="n">
        <v>364</v>
      </c>
      <c r="G55" s="131" t="n">
        <v>70</v>
      </c>
      <c r="H55" s="131" t="n">
        <v>210</v>
      </c>
      <c r="I55" s="131" t="n">
        <v>129</v>
      </c>
      <c r="J55" s="131" t="n">
        <v>93</v>
      </c>
      <c r="K55" s="131" t="n">
        <v>117</v>
      </c>
    </row>
    <row r="56" customFormat="false" ht="12" hidden="false" customHeight="true" outlineLevel="0" collapsed="false">
      <c r="A56" s="32" t="n">
        <v>500</v>
      </c>
      <c r="B56" s="134" t="s">
        <v>25</v>
      </c>
      <c r="C56" s="139" t="s">
        <v>242</v>
      </c>
      <c r="D56" s="131" t="n">
        <v>947</v>
      </c>
      <c r="E56" s="131" t="n">
        <v>872</v>
      </c>
      <c r="F56" s="131" t="n">
        <v>790</v>
      </c>
      <c r="G56" s="131" t="n">
        <v>157</v>
      </c>
      <c r="H56" s="131" t="s">
        <v>36</v>
      </c>
      <c r="I56" s="131" t="n">
        <v>75</v>
      </c>
      <c r="J56" s="131" t="s">
        <v>36</v>
      </c>
      <c r="K56" s="131" t="s">
        <v>36</v>
      </c>
    </row>
    <row r="57" customFormat="false" ht="12" hidden="false" customHeight="true" outlineLevel="0" collapsed="false">
      <c r="A57" s="32" t="s">
        <v>242</v>
      </c>
      <c r="B57" s="102" t="s">
        <v>243</v>
      </c>
      <c r="D57" s="131" t="n">
        <v>4704</v>
      </c>
      <c r="E57" s="131" t="n">
        <v>4497</v>
      </c>
      <c r="F57" s="131" t="n">
        <v>4122</v>
      </c>
      <c r="G57" s="131" t="n">
        <v>582</v>
      </c>
      <c r="H57" s="131" t="n">
        <v>702</v>
      </c>
      <c r="I57" s="131" t="n">
        <v>244</v>
      </c>
      <c r="J57" s="131" t="n">
        <v>121</v>
      </c>
      <c r="K57" s="131" t="n">
        <v>581</v>
      </c>
    </row>
    <row r="58" customFormat="false" ht="12" hidden="false" customHeight="true" outlineLevel="0" collapsed="false">
      <c r="B58" s="102" t="s">
        <v>245</v>
      </c>
      <c r="D58" s="131" t="n">
        <v>6591</v>
      </c>
      <c r="E58" s="131" t="n">
        <v>6194</v>
      </c>
      <c r="F58" s="131" t="n">
        <v>5582</v>
      </c>
      <c r="G58" s="131" t="n">
        <v>1009</v>
      </c>
      <c r="H58" s="131" t="n">
        <v>1481</v>
      </c>
      <c r="I58" s="131" t="n">
        <v>630</v>
      </c>
      <c r="J58" s="131" t="n">
        <v>319</v>
      </c>
      <c r="K58" s="131" t="n">
        <v>1162</v>
      </c>
    </row>
  </sheetData>
  <mergeCells count="21">
    <mergeCell ref="A1:K1"/>
    <mergeCell ref="L1:V1"/>
    <mergeCell ref="A3:C10"/>
    <mergeCell ref="D3:D8"/>
    <mergeCell ref="E3:E8"/>
    <mergeCell ref="F3:G5"/>
    <mergeCell ref="H3:K3"/>
    <mergeCell ref="H4:K5"/>
    <mergeCell ref="F6:F7"/>
    <mergeCell ref="G6:G7"/>
    <mergeCell ref="H6:H9"/>
    <mergeCell ref="I6:I8"/>
    <mergeCell ref="J6:K6"/>
    <mergeCell ref="F8:G8"/>
    <mergeCell ref="J8:K8"/>
    <mergeCell ref="F9:G9"/>
    <mergeCell ref="J9:K9"/>
    <mergeCell ref="D12:K12"/>
    <mergeCell ref="D24:K24"/>
    <mergeCell ref="D36:K36"/>
    <mergeCell ref="D48:K48"/>
  </mergeCells>
  <hyperlinks>
    <hyperlink ref="A1" location="Inhaltsverzeichnis!A69" display="11    Ständige Arbeitskräfte und Arbeitsleistung insgesamt in landwirtschaftlichen Betrieben mit&#10;        Einkommenskombinationen 2010 nach Art der Beschäftigung und Größenklassen der&#10;        landwirtschaftlich genutzten Fläche (0610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71"/>
    <col collapsed="false" customWidth="true" hidden="false" outlineLevel="0" max="2" min="2" style="102" width="2.7"/>
    <col collapsed="false" customWidth="true" hidden="false" outlineLevel="0" max="3" min="3" style="102" width="6.7"/>
    <col collapsed="false" customWidth="true" hidden="false" outlineLevel="0" max="12" min="4" style="102" width="8.28"/>
    <col collapsed="false" customWidth="false" hidden="false" outlineLevel="0" max="257" min="13" style="102" width="9.14"/>
  </cols>
  <sheetData>
    <row r="1" customFormat="false" ht="24" hidden="false" customHeight="true" outlineLevel="0" collapsed="false">
      <c r="A1" s="94" t="s">
        <v>34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</row>
    <row r="2" customFormat="false" ht="8.1" hidden="false" customHeight="true" outlineLevel="0" collapsed="false"/>
    <row r="3" customFormat="false" ht="12" hidden="false" customHeight="true" outlineLevel="0" collapsed="false">
      <c r="A3" s="99" t="s">
        <v>308</v>
      </c>
      <c r="B3" s="99"/>
      <c r="C3" s="99"/>
      <c r="D3" s="103" t="s">
        <v>206</v>
      </c>
      <c r="E3" s="126" t="s">
        <v>225</v>
      </c>
      <c r="F3" s="126"/>
      <c r="G3" s="100" t="s">
        <v>325</v>
      </c>
      <c r="H3" s="100"/>
      <c r="I3" s="100"/>
      <c r="J3" s="100"/>
      <c r="K3" s="100"/>
      <c r="L3" s="100"/>
    </row>
    <row r="4" customFormat="false" ht="12" hidden="false" customHeight="true" outlineLevel="0" collapsed="false">
      <c r="A4" s="99"/>
      <c r="B4" s="99"/>
      <c r="C4" s="99"/>
      <c r="D4" s="103"/>
      <c r="E4" s="103"/>
      <c r="F4" s="126"/>
      <c r="G4" s="103" t="s">
        <v>237</v>
      </c>
      <c r="H4" s="103"/>
      <c r="I4" s="103"/>
      <c r="J4" s="105" t="s">
        <v>238</v>
      </c>
      <c r="K4" s="105"/>
      <c r="L4" s="105"/>
    </row>
    <row r="5" customFormat="false" ht="11.85" hidden="false" customHeight="true" outlineLevel="0" collapsed="false">
      <c r="A5" s="99"/>
      <c r="B5" s="99"/>
      <c r="C5" s="99"/>
      <c r="D5" s="103"/>
      <c r="E5" s="126" t="s">
        <v>296</v>
      </c>
      <c r="F5" s="126" t="s">
        <v>297</v>
      </c>
      <c r="G5" s="103" t="s">
        <v>298</v>
      </c>
      <c r="H5" s="103" t="s">
        <v>230</v>
      </c>
      <c r="I5" s="103"/>
      <c r="J5" s="103" t="s">
        <v>298</v>
      </c>
      <c r="K5" s="105" t="s">
        <v>230</v>
      </c>
      <c r="L5" s="105"/>
    </row>
    <row r="6" customFormat="false" ht="11.85" hidden="false" customHeight="true" outlineLevel="0" collapsed="false">
      <c r="A6" s="99"/>
      <c r="B6" s="99"/>
      <c r="C6" s="99"/>
      <c r="D6" s="103"/>
      <c r="E6" s="103"/>
      <c r="F6" s="103"/>
      <c r="G6" s="103"/>
      <c r="H6" s="126" t="s">
        <v>296</v>
      </c>
      <c r="I6" s="126" t="s">
        <v>297</v>
      </c>
      <c r="J6" s="103"/>
      <c r="K6" s="103" t="s">
        <v>296</v>
      </c>
      <c r="L6" s="100" t="s">
        <v>297</v>
      </c>
    </row>
    <row r="7" customFormat="false" ht="11.85" hidden="false" customHeight="true" outlineLevel="0" collapsed="false">
      <c r="A7" s="99"/>
      <c r="B7" s="99"/>
      <c r="C7" s="99"/>
      <c r="D7" s="103"/>
      <c r="E7" s="126" t="s">
        <v>299</v>
      </c>
      <c r="F7" s="126"/>
      <c r="G7" s="103"/>
      <c r="H7" s="126"/>
      <c r="I7" s="126"/>
      <c r="J7" s="103"/>
      <c r="K7" s="103"/>
      <c r="L7" s="100"/>
    </row>
    <row r="8" customFormat="false" ht="12" hidden="false" customHeight="true" outlineLevel="0" collapsed="false">
      <c r="A8" s="99"/>
      <c r="B8" s="99"/>
      <c r="C8" s="99"/>
      <c r="D8" s="103"/>
      <c r="E8" s="126"/>
      <c r="F8" s="126"/>
      <c r="G8" s="103"/>
      <c r="H8" s="126" t="s">
        <v>299</v>
      </c>
      <c r="I8" s="126"/>
      <c r="J8" s="103"/>
      <c r="K8" s="105" t="s">
        <v>299</v>
      </c>
      <c r="L8" s="105"/>
    </row>
    <row r="9" customFormat="false" ht="12" hidden="false" customHeight="true" outlineLevel="0" collapsed="false">
      <c r="A9" s="99"/>
      <c r="B9" s="99"/>
      <c r="C9" s="99"/>
      <c r="D9" s="100" t="s">
        <v>209</v>
      </c>
      <c r="E9" s="100"/>
      <c r="F9" s="100"/>
      <c r="G9" s="100"/>
      <c r="H9" s="100"/>
      <c r="I9" s="100"/>
      <c r="J9" s="100"/>
      <c r="K9" s="100"/>
      <c r="L9" s="100"/>
    </row>
    <row r="10" customFormat="false" ht="12" hidden="false" customHeight="true" outlineLevel="0" collapsed="false">
      <c r="A10" s="99"/>
      <c r="B10" s="99"/>
      <c r="C10" s="99"/>
      <c r="D10" s="126" t="n">
        <v>1</v>
      </c>
      <c r="E10" s="126" t="n">
        <v>2</v>
      </c>
      <c r="F10" s="126" t="n">
        <v>3</v>
      </c>
      <c r="G10" s="103" t="n">
        <v>4</v>
      </c>
      <c r="H10" s="103" t="n">
        <v>5</v>
      </c>
      <c r="I10" s="103" t="n">
        <v>6</v>
      </c>
      <c r="J10" s="103" t="n">
        <v>7</v>
      </c>
      <c r="K10" s="103" t="n">
        <v>8</v>
      </c>
      <c r="L10" s="100" t="n">
        <v>9</v>
      </c>
    </row>
    <row r="11" customFormat="false" ht="8.1" hidden="false" customHeight="true" outlineLevel="0" collapsed="false">
      <c r="A11" s="127"/>
      <c r="B11" s="127"/>
      <c r="C11" s="127"/>
      <c r="D11" s="128"/>
      <c r="E11" s="128"/>
      <c r="F11" s="127"/>
      <c r="G11" s="127"/>
      <c r="H11" s="128"/>
      <c r="I11" s="128"/>
      <c r="J11" s="127"/>
      <c r="K11" s="127"/>
      <c r="L11" s="128"/>
    </row>
    <row r="12" customFormat="false" ht="12" hidden="false" customHeight="true" outlineLevel="0" collapsed="false">
      <c r="D12" s="104" t="s">
        <v>206</v>
      </c>
      <c r="E12" s="104"/>
      <c r="F12" s="104"/>
      <c r="G12" s="104"/>
      <c r="H12" s="104"/>
      <c r="I12" s="104"/>
      <c r="J12" s="104"/>
      <c r="K12" s="104"/>
      <c r="L12" s="104"/>
    </row>
    <row r="13" customFormat="false" ht="12" hidden="false" customHeight="true" outlineLevel="0" collapsed="false">
      <c r="A13" s="32" t="n">
        <v>15</v>
      </c>
      <c r="B13" s="134" t="s">
        <v>25</v>
      </c>
      <c r="C13" s="141" t="n">
        <v>24</v>
      </c>
      <c r="D13" s="131" t="n">
        <v>26</v>
      </c>
      <c r="E13" s="131" t="n">
        <v>9</v>
      </c>
      <c r="F13" s="131" t="n">
        <v>17</v>
      </c>
      <c r="G13" s="131" t="n">
        <v>21</v>
      </c>
      <c r="H13" s="131" t="n">
        <v>9</v>
      </c>
      <c r="I13" s="131" t="n">
        <v>12</v>
      </c>
      <c r="J13" s="131" t="n">
        <v>5</v>
      </c>
      <c r="K13" s="131" t="s">
        <v>25</v>
      </c>
      <c r="L13" s="131" t="n">
        <v>5</v>
      </c>
    </row>
    <row r="14" customFormat="false" ht="12" hidden="false" customHeight="true" outlineLevel="0" collapsed="false">
      <c r="A14" s="32" t="n">
        <v>25</v>
      </c>
      <c r="B14" s="134" t="s">
        <v>25</v>
      </c>
      <c r="C14" s="141" t="n">
        <v>34</v>
      </c>
      <c r="D14" s="131" t="n">
        <v>353</v>
      </c>
      <c r="E14" s="131" t="n">
        <v>170</v>
      </c>
      <c r="F14" s="131" t="n">
        <v>183</v>
      </c>
      <c r="G14" s="131" t="n">
        <v>281</v>
      </c>
      <c r="H14" s="131" t="n">
        <v>132</v>
      </c>
      <c r="I14" s="131" t="n">
        <v>149</v>
      </c>
      <c r="J14" s="131" t="n">
        <v>72</v>
      </c>
      <c r="K14" s="131" t="n">
        <v>38</v>
      </c>
      <c r="L14" s="131" t="n">
        <v>34</v>
      </c>
    </row>
    <row r="15" customFormat="false" ht="12" hidden="false" customHeight="true" outlineLevel="0" collapsed="false">
      <c r="A15" s="32" t="n">
        <v>35</v>
      </c>
      <c r="B15" s="134" t="s">
        <v>25</v>
      </c>
      <c r="C15" s="141" t="n">
        <v>44</v>
      </c>
      <c r="D15" s="131" t="n">
        <v>1103</v>
      </c>
      <c r="E15" s="131" t="n">
        <v>574</v>
      </c>
      <c r="F15" s="131" t="n">
        <v>529</v>
      </c>
      <c r="G15" s="131" t="n">
        <v>875</v>
      </c>
      <c r="H15" s="131" t="n">
        <v>466</v>
      </c>
      <c r="I15" s="131" t="n">
        <v>409</v>
      </c>
      <c r="J15" s="131" t="n">
        <v>228</v>
      </c>
      <c r="K15" s="131" t="n">
        <v>108</v>
      </c>
      <c r="L15" s="131" t="n">
        <v>120</v>
      </c>
    </row>
    <row r="16" customFormat="false" ht="12" hidden="false" customHeight="true" outlineLevel="0" collapsed="false">
      <c r="A16" s="32" t="n">
        <v>45</v>
      </c>
      <c r="B16" s="134" t="s">
        <v>25</v>
      </c>
      <c r="C16" s="141" t="n">
        <v>54</v>
      </c>
      <c r="D16" s="131" t="n">
        <v>1998</v>
      </c>
      <c r="E16" s="131" t="n">
        <v>1039</v>
      </c>
      <c r="F16" s="131" t="n">
        <v>959</v>
      </c>
      <c r="G16" s="131" t="n">
        <v>1588</v>
      </c>
      <c r="H16" s="131" t="n">
        <v>835</v>
      </c>
      <c r="I16" s="131" t="n">
        <v>753</v>
      </c>
      <c r="J16" s="131" t="n">
        <v>410</v>
      </c>
      <c r="K16" s="131" t="n">
        <v>204</v>
      </c>
      <c r="L16" s="131" t="n">
        <v>206</v>
      </c>
    </row>
    <row r="17" customFormat="false" ht="12" hidden="false" customHeight="true" outlineLevel="0" collapsed="false">
      <c r="A17" s="32" t="n">
        <v>55</v>
      </c>
      <c r="B17" s="134" t="s">
        <v>25</v>
      </c>
      <c r="C17" s="141" t="n">
        <v>64</v>
      </c>
      <c r="D17" s="131" t="n">
        <v>1522</v>
      </c>
      <c r="E17" s="131" t="n">
        <v>785</v>
      </c>
      <c r="F17" s="131" t="n">
        <v>737</v>
      </c>
      <c r="G17" s="131" t="n">
        <v>1256</v>
      </c>
      <c r="H17" s="131" t="n">
        <v>667</v>
      </c>
      <c r="I17" s="131" t="n">
        <v>589</v>
      </c>
      <c r="J17" s="131" t="n">
        <v>266</v>
      </c>
      <c r="K17" s="131" t="n">
        <v>118</v>
      </c>
      <c r="L17" s="131" t="n">
        <v>148</v>
      </c>
    </row>
    <row r="18" customFormat="false" ht="12" hidden="false" customHeight="true" outlineLevel="0" collapsed="false">
      <c r="A18" s="32" t="n">
        <v>65</v>
      </c>
      <c r="B18" s="102" t="s">
        <v>309</v>
      </c>
      <c r="D18" s="131" t="n">
        <v>564</v>
      </c>
      <c r="E18" s="131" t="n">
        <v>178</v>
      </c>
      <c r="F18" s="131" t="n">
        <v>386</v>
      </c>
      <c r="G18" s="131" t="n">
        <v>435</v>
      </c>
      <c r="H18" s="131" t="n">
        <v>143</v>
      </c>
      <c r="I18" s="131" t="n">
        <v>292</v>
      </c>
      <c r="J18" s="131" t="n">
        <v>129</v>
      </c>
      <c r="K18" s="131" t="n">
        <v>35</v>
      </c>
      <c r="L18" s="131" t="n">
        <v>94</v>
      </c>
    </row>
    <row r="19" customFormat="false" ht="12" hidden="false" customHeight="true" outlineLevel="0" collapsed="false">
      <c r="B19" s="102" t="s">
        <v>206</v>
      </c>
      <c r="D19" s="131" t="n">
        <v>5566</v>
      </c>
      <c r="E19" s="131" t="n">
        <v>2755</v>
      </c>
      <c r="F19" s="131" t="n">
        <v>2811</v>
      </c>
      <c r="G19" s="131" t="n">
        <v>4456</v>
      </c>
      <c r="H19" s="131" t="n">
        <v>2252</v>
      </c>
      <c r="I19" s="131" t="n">
        <v>2204</v>
      </c>
      <c r="J19" s="131" t="n">
        <v>1110</v>
      </c>
      <c r="K19" s="131" t="n">
        <v>503</v>
      </c>
      <c r="L19" s="131" t="n">
        <v>607</v>
      </c>
    </row>
    <row r="20" customFormat="false" ht="8.1" hidden="false" customHeight="true" outlineLevel="0" collapsed="false"/>
    <row r="21" customFormat="false" ht="24" hidden="false" customHeight="true" outlineLevel="0" collapsed="false">
      <c r="D21" s="109" t="s">
        <v>244</v>
      </c>
      <c r="E21" s="109"/>
      <c r="F21" s="109"/>
      <c r="G21" s="109"/>
      <c r="H21" s="109"/>
      <c r="I21" s="109"/>
      <c r="J21" s="109"/>
      <c r="K21" s="109"/>
      <c r="L21" s="109"/>
    </row>
    <row r="22" customFormat="false" ht="12" hidden="false" customHeight="true" outlineLevel="0" collapsed="false">
      <c r="A22" s="32" t="n">
        <v>15</v>
      </c>
      <c r="B22" s="134" t="s">
        <v>25</v>
      </c>
      <c r="C22" s="141" t="n">
        <v>24</v>
      </c>
      <c r="D22" s="131" t="n">
        <v>21</v>
      </c>
      <c r="E22" s="131" t="n">
        <v>6</v>
      </c>
      <c r="F22" s="131" t="n">
        <v>15</v>
      </c>
      <c r="G22" s="131" t="n">
        <v>18</v>
      </c>
      <c r="H22" s="131" t="n">
        <v>6</v>
      </c>
      <c r="I22" s="131" t="n">
        <v>12</v>
      </c>
      <c r="J22" s="131" t="n">
        <v>3</v>
      </c>
      <c r="K22" s="131" t="s">
        <v>25</v>
      </c>
      <c r="L22" s="131" t="n">
        <v>3</v>
      </c>
    </row>
    <row r="23" customFormat="false" ht="12" hidden="false" customHeight="true" outlineLevel="0" collapsed="false">
      <c r="A23" s="32" t="n">
        <v>25</v>
      </c>
      <c r="B23" s="134" t="s">
        <v>25</v>
      </c>
      <c r="C23" s="141" t="n">
        <v>34</v>
      </c>
      <c r="D23" s="131" t="n">
        <v>263</v>
      </c>
      <c r="E23" s="131" t="n">
        <v>104</v>
      </c>
      <c r="F23" s="131" t="n">
        <v>159</v>
      </c>
      <c r="G23" s="131" t="n">
        <v>201</v>
      </c>
      <c r="H23" s="131" t="n">
        <v>72</v>
      </c>
      <c r="I23" s="131" t="n">
        <v>129</v>
      </c>
      <c r="J23" s="131" t="n">
        <v>62</v>
      </c>
      <c r="K23" s="131" t="n">
        <v>32</v>
      </c>
      <c r="L23" s="131" t="n">
        <v>30</v>
      </c>
    </row>
    <row r="24" customFormat="false" ht="12" hidden="false" customHeight="true" outlineLevel="0" collapsed="false">
      <c r="A24" s="32" t="n">
        <v>35</v>
      </c>
      <c r="B24" s="134" t="s">
        <v>25</v>
      </c>
      <c r="C24" s="141" t="n">
        <v>44</v>
      </c>
      <c r="D24" s="131" t="n">
        <v>814</v>
      </c>
      <c r="E24" s="131" t="n">
        <v>376</v>
      </c>
      <c r="F24" s="131" t="n">
        <v>438</v>
      </c>
      <c r="G24" s="131" t="n">
        <v>641</v>
      </c>
      <c r="H24" s="131" t="n">
        <v>300</v>
      </c>
      <c r="I24" s="131" t="n">
        <v>341</v>
      </c>
      <c r="J24" s="131" t="n">
        <v>173</v>
      </c>
      <c r="K24" s="131" t="n">
        <v>76</v>
      </c>
      <c r="L24" s="131" t="n">
        <v>97</v>
      </c>
    </row>
    <row r="25" customFormat="false" ht="12" hidden="false" customHeight="true" outlineLevel="0" collapsed="false">
      <c r="A25" s="32" t="n">
        <v>45</v>
      </c>
      <c r="B25" s="134" t="s">
        <v>25</v>
      </c>
      <c r="C25" s="141" t="n">
        <v>54</v>
      </c>
      <c r="D25" s="131" t="n">
        <v>1394</v>
      </c>
      <c r="E25" s="131" t="n">
        <v>630</v>
      </c>
      <c r="F25" s="131" t="n">
        <v>764</v>
      </c>
      <c r="G25" s="131" t="n">
        <v>1083</v>
      </c>
      <c r="H25" s="131" t="n">
        <v>500</v>
      </c>
      <c r="I25" s="131" t="n">
        <v>583</v>
      </c>
      <c r="J25" s="131" t="n">
        <v>311</v>
      </c>
      <c r="K25" s="131" t="n">
        <v>130</v>
      </c>
      <c r="L25" s="131" t="n">
        <v>181</v>
      </c>
    </row>
    <row r="26" customFormat="false" ht="12" hidden="false" customHeight="true" outlineLevel="0" collapsed="false">
      <c r="A26" s="32" t="n">
        <v>55</v>
      </c>
      <c r="B26" s="134" t="s">
        <v>25</v>
      </c>
      <c r="C26" s="141" t="n">
        <v>64</v>
      </c>
      <c r="D26" s="131" t="n">
        <v>985</v>
      </c>
      <c r="E26" s="131" t="n">
        <v>408</v>
      </c>
      <c r="F26" s="131" t="n">
        <v>577</v>
      </c>
      <c r="G26" s="131" t="n">
        <v>802</v>
      </c>
      <c r="H26" s="131" t="n">
        <v>347</v>
      </c>
      <c r="I26" s="131" t="n">
        <v>455</v>
      </c>
      <c r="J26" s="131" t="n">
        <v>183</v>
      </c>
      <c r="K26" s="131" t="n">
        <v>61</v>
      </c>
      <c r="L26" s="131" t="n">
        <v>122</v>
      </c>
    </row>
    <row r="27" customFormat="false" ht="12" hidden="false" customHeight="true" outlineLevel="0" collapsed="false">
      <c r="A27" s="32" t="n">
        <v>65</v>
      </c>
      <c r="B27" s="102" t="s">
        <v>309</v>
      </c>
      <c r="D27" s="131" t="n">
        <v>455</v>
      </c>
      <c r="E27" s="131" t="n">
        <v>113</v>
      </c>
      <c r="F27" s="131" t="n">
        <v>342</v>
      </c>
      <c r="G27" s="131" t="n">
        <v>341</v>
      </c>
      <c r="H27" s="131" t="n">
        <v>86</v>
      </c>
      <c r="I27" s="131" t="n">
        <v>255</v>
      </c>
      <c r="J27" s="131" t="n">
        <v>114</v>
      </c>
      <c r="K27" s="131" t="n">
        <v>27</v>
      </c>
      <c r="L27" s="131" t="n">
        <v>87</v>
      </c>
    </row>
    <row r="28" customFormat="false" ht="12" hidden="false" customHeight="true" outlineLevel="0" collapsed="false">
      <c r="B28" s="102" t="s">
        <v>245</v>
      </c>
      <c r="D28" s="131" t="n">
        <v>3932</v>
      </c>
      <c r="E28" s="131" t="n">
        <v>1637</v>
      </c>
      <c r="F28" s="131" t="n">
        <v>2295</v>
      </c>
      <c r="G28" s="131" t="n">
        <v>3086</v>
      </c>
      <c r="H28" s="131" t="n">
        <v>1311</v>
      </c>
      <c r="I28" s="131" t="n">
        <v>1775</v>
      </c>
      <c r="J28" s="131" t="n">
        <v>846</v>
      </c>
      <c r="K28" s="131" t="n">
        <v>326</v>
      </c>
      <c r="L28" s="131" t="n">
        <v>520</v>
      </c>
    </row>
    <row r="29" customFormat="false" ht="8.1" hidden="false" customHeight="true" outlineLevel="0" collapsed="false"/>
    <row r="30" customFormat="false" ht="12" hidden="false" customHeight="true" outlineLevel="0" collapsed="false">
      <c r="D30" s="109" t="s">
        <v>246</v>
      </c>
      <c r="E30" s="109"/>
      <c r="F30" s="109"/>
      <c r="G30" s="109"/>
      <c r="H30" s="109"/>
      <c r="I30" s="109"/>
      <c r="J30" s="109"/>
      <c r="K30" s="109"/>
      <c r="L30" s="109"/>
    </row>
    <row r="31" customFormat="false" ht="12" hidden="false" customHeight="true" outlineLevel="0" collapsed="false">
      <c r="A31" s="32" t="n">
        <v>15</v>
      </c>
      <c r="B31" s="134" t="s">
        <v>25</v>
      </c>
      <c r="C31" s="141" t="n">
        <v>24</v>
      </c>
      <c r="D31" s="131" t="s">
        <v>36</v>
      </c>
      <c r="E31" s="131" t="s">
        <v>36</v>
      </c>
      <c r="F31" s="131" t="s">
        <v>36</v>
      </c>
      <c r="G31" s="131" t="s">
        <v>36</v>
      </c>
      <c r="H31" s="131" t="s">
        <v>36</v>
      </c>
      <c r="I31" s="131" t="s">
        <v>25</v>
      </c>
      <c r="J31" s="131" t="s">
        <v>36</v>
      </c>
      <c r="K31" s="131" t="s">
        <v>25</v>
      </c>
      <c r="L31" s="131" t="s">
        <v>36</v>
      </c>
    </row>
    <row r="32" customFormat="false" ht="12" hidden="false" customHeight="true" outlineLevel="0" collapsed="false">
      <c r="A32" s="32" t="n">
        <v>25</v>
      </c>
      <c r="B32" s="134" t="s">
        <v>25</v>
      </c>
      <c r="C32" s="141" t="n">
        <v>34</v>
      </c>
      <c r="D32" s="131" t="s">
        <v>36</v>
      </c>
      <c r="E32" s="131" t="s">
        <v>36</v>
      </c>
      <c r="F32" s="131" t="s">
        <v>36</v>
      </c>
      <c r="G32" s="131" t="s">
        <v>36</v>
      </c>
      <c r="H32" s="131" t="s">
        <v>36</v>
      </c>
      <c r="I32" s="131" t="s">
        <v>36</v>
      </c>
      <c r="J32" s="131" t="s">
        <v>36</v>
      </c>
      <c r="K32" s="131" t="s">
        <v>36</v>
      </c>
      <c r="L32" s="131" t="s">
        <v>36</v>
      </c>
    </row>
    <row r="33" customFormat="false" ht="12" hidden="false" customHeight="true" outlineLevel="0" collapsed="false">
      <c r="A33" s="32" t="n">
        <v>35</v>
      </c>
      <c r="B33" s="134" t="s">
        <v>25</v>
      </c>
      <c r="C33" s="141" t="n">
        <v>44</v>
      </c>
      <c r="D33" s="131" t="n">
        <v>143</v>
      </c>
      <c r="E33" s="131" t="n">
        <v>98</v>
      </c>
      <c r="F33" s="131" t="n">
        <v>45</v>
      </c>
      <c r="G33" s="131" t="n">
        <v>110</v>
      </c>
      <c r="H33" s="131" t="n">
        <v>81</v>
      </c>
      <c r="I33" s="131" t="n">
        <v>29</v>
      </c>
      <c r="J33" s="131" t="n">
        <v>33</v>
      </c>
      <c r="K33" s="131" t="n">
        <v>17</v>
      </c>
      <c r="L33" s="131" t="n">
        <v>16</v>
      </c>
    </row>
    <row r="34" customFormat="false" ht="12" hidden="false" customHeight="true" outlineLevel="0" collapsed="false">
      <c r="A34" s="32" t="n">
        <v>45</v>
      </c>
      <c r="B34" s="134" t="s">
        <v>25</v>
      </c>
      <c r="C34" s="141" t="n">
        <v>54</v>
      </c>
      <c r="D34" s="131" t="n">
        <v>229</v>
      </c>
      <c r="E34" s="131" t="n">
        <v>156</v>
      </c>
      <c r="F34" s="131" t="n">
        <v>73</v>
      </c>
      <c r="G34" s="131" t="n">
        <v>197</v>
      </c>
      <c r="H34" s="131" t="n">
        <v>134</v>
      </c>
      <c r="I34" s="131" t="n">
        <v>63</v>
      </c>
      <c r="J34" s="131" t="n">
        <v>32</v>
      </c>
      <c r="K34" s="131" t="n">
        <v>22</v>
      </c>
      <c r="L34" s="131" t="n">
        <v>10</v>
      </c>
    </row>
    <row r="35" customFormat="false" ht="12" hidden="false" customHeight="true" outlineLevel="0" collapsed="false">
      <c r="A35" s="32" t="n">
        <v>55</v>
      </c>
      <c r="B35" s="134" t="s">
        <v>25</v>
      </c>
      <c r="C35" s="141" t="n">
        <v>64</v>
      </c>
      <c r="D35" s="131" t="n">
        <v>179</v>
      </c>
      <c r="E35" s="131" t="n">
        <v>110</v>
      </c>
      <c r="F35" s="131" t="n">
        <v>69</v>
      </c>
      <c r="G35" s="131" t="n">
        <v>151</v>
      </c>
      <c r="H35" s="131" t="n">
        <v>92</v>
      </c>
      <c r="I35" s="131" t="n">
        <v>59</v>
      </c>
      <c r="J35" s="131" t="n">
        <v>28</v>
      </c>
      <c r="K35" s="131" t="n">
        <v>18</v>
      </c>
      <c r="L35" s="131" t="n">
        <v>10</v>
      </c>
    </row>
    <row r="36" customFormat="false" ht="12" hidden="false" customHeight="true" outlineLevel="0" collapsed="false">
      <c r="A36" s="32" t="n">
        <v>65</v>
      </c>
      <c r="B36" s="102" t="s">
        <v>309</v>
      </c>
      <c r="D36" s="131" t="n">
        <v>54</v>
      </c>
      <c r="E36" s="131" t="n">
        <v>34</v>
      </c>
      <c r="F36" s="131" t="n">
        <v>20</v>
      </c>
      <c r="G36" s="131" t="n">
        <v>47</v>
      </c>
      <c r="H36" s="131" t="s">
        <v>36</v>
      </c>
      <c r="I36" s="131" t="s">
        <v>36</v>
      </c>
      <c r="J36" s="131" t="n">
        <v>7</v>
      </c>
      <c r="K36" s="131" t="s">
        <v>36</v>
      </c>
      <c r="L36" s="131" t="s">
        <v>36</v>
      </c>
    </row>
    <row r="37" customFormat="false" ht="12" hidden="false" customHeight="true" outlineLevel="0" collapsed="false">
      <c r="B37" s="102" t="s">
        <v>245</v>
      </c>
      <c r="D37" s="131" t="n">
        <v>652</v>
      </c>
      <c r="E37" s="131" t="n">
        <v>428</v>
      </c>
      <c r="F37" s="131" t="n">
        <v>224</v>
      </c>
      <c r="G37" s="131" t="n">
        <v>546</v>
      </c>
      <c r="H37" s="131" t="n">
        <v>364</v>
      </c>
      <c r="I37" s="131" t="n">
        <v>182</v>
      </c>
      <c r="J37" s="131" t="n">
        <v>106</v>
      </c>
      <c r="K37" s="131" t="n">
        <v>64</v>
      </c>
      <c r="L37" s="131" t="n">
        <v>42</v>
      </c>
    </row>
    <row r="38" customFormat="false" ht="8.1" hidden="false" customHeight="true" outlineLevel="0" collapsed="false"/>
    <row r="39" customFormat="false" ht="12" hidden="false" customHeight="true" outlineLevel="0" collapsed="false">
      <c r="D39" s="104" t="s">
        <v>182</v>
      </c>
      <c r="E39" s="104"/>
      <c r="F39" s="104"/>
      <c r="G39" s="104"/>
      <c r="H39" s="104"/>
      <c r="I39" s="104"/>
      <c r="J39" s="104"/>
      <c r="K39" s="104"/>
      <c r="L39" s="104"/>
    </row>
    <row r="40" customFormat="false" ht="12" hidden="false" customHeight="true" outlineLevel="0" collapsed="false">
      <c r="A40" s="32" t="n">
        <v>15</v>
      </c>
      <c r="B40" s="134" t="s">
        <v>25</v>
      </c>
      <c r="C40" s="141" t="n">
        <v>24</v>
      </c>
      <c r="D40" s="131" t="s">
        <v>36</v>
      </c>
      <c r="E40" s="131" t="s">
        <v>36</v>
      </c>
      <c r="F40" s="131" t="s">
        <v>36</v>
      </c>
      <c r="G40" s="131" t="s">
        <v>36</v>
      </c>
      <c r="H40" s="131" t="s">
        <v>36</v>
      </c>
      <c r="I40" s="131" t="s">
        <v>25</v>
      </c>
      <c r="J40" s="131" t="s">
        <v>36</v>
      </c>
      <c r="K40" s="131" t="s">
        <v>25</v>
      </c>
      <c r="L40" s="131" t="s">
        <v>36</v>
      </c>
    </row>
    <row r="41" customFormat="false" ht="11.25" hidden="false" customHeight="false" outlineLevel="0" collapsed="false">
      <c r="A41" s="32" t="n">
        <v>25</v>
      </c>
      <c r="B41" s="134" t="s">
        <v>25</v>
      </c>
      <c r="C41" s="141" t="n">
        <v>34</v>
      </c>
      <c r="D41" s="131" t="s">
        <v>36</v>
      </c>
      <c r="E41" s="131" t="s">
        <v>36</v>
      </c>
      <c r="F41" s="131" t="s">
        <v>36</v>
      </c>
      <c r="G41" s="131" t="s">
        <v>36</v>
      </c>
      <c r="H41" s="131" t="s">
        <v>36</v>
      </c>
      <c r="I41" s="131" t="s">
        <v>36</v>
      </c>
      <c r="J41" s="131" t="s">
        <v>36</v>
      </c>
      <c r="K41" s="131" t="s">
        <v>36</v>
      </c>
      <c r="L41" s="131" t="s">
        <v>36</v>
      </c>
    </row>
    <row r="42" customFormat="false" ht="11.25" hidden="false" customHeight="false" outlineLevel="0" collapsed="false">
      <c r="A42" s="32" t="n">
        <v>35</v>
      </c>
      <c r="B42" s="134" t="s">
        <v>25</v>
      </c>
      <c r="C42" s="141" t="n">
        <v>44</v>
      </c>
      <c r="D42" s="131" t="n">
        <v>146</v>
      </c>
      <c r="E42" s="131" t="n">
        <v>100</v>
      </c>
      <c r="F42" s="131" t="n">
        <v>46</v>
      </c>
      <c r="G42" s="131" t="n">
        <v>124</v>
      </c>
      <c r="H42" s="131" t="n">
        <v>85</v>
      </c>
      <c r="I42" s="131" t="n">
        <v>39</v>
      </c>
      <c r="J42" s="131" t="n">
        <v>22</v>
      </c>
      <c r="K42" s="131" t="n">
        <v>15</v>
      </c>
      <c r="L42" s="131" t="n">
        <v>7</v>
      </c>
    </row>
    <row r="43" customFormat="false" ht="11.25" hidden="false" customHeight="false" outlineLevel="0" collapsed="false">
      <c r="A43" s="32" t="n">
        <v>45</v>
      </c>
      <c r="B43" s="134" t="s">
        <v>25</v>
      </c>
      <c r="C43" s="141" t="n">
        <v>54</v>
      </c>
      <c r="D43" s="131" t="n">
        <v>375</v>
      </c>
      <c r="E43" s="131" t="n">
        <v>253</v>
      </c>
      <c r="F43" s="131" t="n">
        <v>122</v>
      </c>
      <c r="G43" s="131" t="n">
        <v>308</v>
      </c>
      <c r="H43" s="131" t="n">
        <v>201</v>
      </c>
      <c r="I43" s="131" t="n">
        <v>107</v>
      </c>
      <c r="J43" s="131" t="n">
        <v>67</v>
      </c>
      <c r="K43" s="131" t="n">
        <v>52</v>
      </c>
      <c r="L43" s="131" t="n">
        <v>15</v>
      </c>
    </row>
    <row r="44" customFormat="false" ht="11.25" hidden="false" customHeight="false" outlineLevel="0" collapsed="false">
      <c r="A44" s="32" t="n">
        <v>55</v>
      </c>
      <c r="B44" s="134" t="s">
        <v>25</v>
      </c>
      <c r="C44" s="141" t="n">
        <v>64</v>
      </c>
      <c r="D44" s="131" t="n">
        <v>358</v>
      </c>
      <c r="E44" s="131" t="n">
        <v>267</v>
      </c>
      <c r="F44" s="131" t="n">
        <v>91</v>
      </c>
      <c r="G44" s="131" t="n">
        <v>303</v>
      </c>
      <c r="H44" s="131" t="n">
        <v>228</v>
      </c>
      <c r="I44" s="131" t="n">
        <v>75</v>
      </c>
      <c r="J44" s="131" t="n">
        <v>55</v>
      </c>
      <c r="K44" s="131" t="n">
        <v>39</v>
      </c>
      <c r="L44" s="131" t="n">
        <v>16</v>
      </c>
    </row>
    <row r="45" customFormat="false" ht="11.25" hidden="false" customHeight="false" outlineLevel="0" collapsed="false">
      <c r="A45" s="32" t="n">
        <v>65</v>
      </c>
      <c r="B45" s="102" t="s">
        <v>309</v>
      </c>
      <c r="D45" s="131" t="n">
        <v>55</v>
      </c>
      <c r="E45" s="131" t="n">
        <v>31</v>
      </c>
      <c r="F45" s="131" t="n">
        <v>24</v>
      </c>
      <c r="G45" s="131" t="n">
        <v>47</v>
      </c>
      <c r="H45" s="131" t="s">
        <v>36</v>
      </c>
      <c r="I45" s="131" t="s">
        <v>36</v>
      </c>
      <c r="J45" s="131" t="n">
        <v>8</v>
      </c>
      <c r="K45" s="131" t="s">
        <v>36</v>
      </c>
      <c r="L45" s="131" t="s">
        <v>36</v>
      </c>
    </row>
    <row r="46" customFormat="false" ht="11.25" hidden="false" customHeight="false" outlineLevel="0" collapsed="false">
      <c r="B46" s="102" t="s">
        <v>245</v>
      </c>
      <c r="D46" s="131" t="n">
        <v>982</v>
      </c>
      <c r="E46" s="131" t="n">
        <v>690</v>
      </c>
      <c r="F46" s="131" t="n">
        <v>292</v>
      </c>
      <c r="G46" s="131" t="n">
        <v>824</v>
      </c>
      <c r="H46" s="131" t="n">
        <v>577</v>
      </c>
      <c r="I46" s="131" t="n">
        <v>247</v>
      </c>
      <c r="J46" s="131" t="n">
        <v>158</v>
      </c>
      <c r="K46" s="131" t="n">
        <v>113</v>
      </c>
      <c r="L46" s="131" t="n">
        <v>45</v>
      </c>
    </row>
    <row r="47" customFormat="false" ht="8.1" hidden="false" customHeight="true" outlineLevel="0" collapsed="false"/>
    <row r="48" customFormat="false" ht="36" hidden="false" customHeight="true" outlineLevel="0" collapsed="false">
      <c r="D48" s="109" t="s">
        <v>247</v>
      </c>
      <c r="E48" s="109"/>
      <c r="F48" s="109"/>
      <c r="G48" s="109"/>
      <c r="H48" s="109"/>
      <c r="I48" s="109"/>
      <c r="J48" s="109"/>
      <c r="K48" s="109"/>
      <c r="L48" s="109"/>
    </row>
    <row r="49" customFormat="false" ht="11.25" hidden="false" customHeight="false" outlineLevel="0" collapsed="false">
      <c r="A49" s="32" t="n">
        <v>15</v>
      </c>
      <c r="B49" s="134" t="s">
        <v>25</v>
      </c>
      <c r="C49" s="141" t="n">
        <v>24</v>
      </c>
      <c r="D49" s="131" t="n">
        <v>11</v>
      </c>
      <c r="E49" s="131" t="s">
        <v>36</v>
      </c>
      <c r="F49" s="131" t="s">
        <v>36</v>
      </c>
      <c r="G49" s="131" t="s">
        <v>36</v>
      </c>
      <c r="H49" s="131" t="s">
        <v>36</v>
      </c>
      <c r="I49" s="131" t="s">
        <v>36</v>
      </c>
      <c r="J49" s="131" t="s">
        <v>36</v>
      </c>
      <c r="K49" s="131" t="s">
        <v>25</v>
      </c>
      <c r="L49" s="131" t="s">
        <v>36</v>
      </c>
    </row>
    <row r="50" customFormat="false" ht="11.25" hidden="false" customHeight="false" outlineLevel="0" collapsed="false">
      <c r="A50" s="32" t="n">
        <v>25</v>
      </c>
      <c r="B50" s="134" t="s">
        <v>25</v>
      </c>
      <c r="C50" s="141" t="n">
        <v>34</v>
      </c>
      <c r="D50" s="131" t="n">
        <v>112</v>
      </c>
      <c r="E50" s="131" t="s">
        <v>36</v>
      </c>
      <c r="F50" s="131" t="s">
        <v>36</v>
      </c>
      <c r="G50" s="131" t="s">
        <v>36</v>
      </c>
      <c r="H50" s="131" t="s">
        <v>36</v>
      </c>
      <c r="I50" s="131" t="s">
        <v>36</v>
      </c>
      <c r="J50" s="131" t="s">
        <v>36</v>
      </c>
      <c r="K50" s="131" t="s">
        <v>36</v>
      </c>
      <c r="L50" s="131" t="s">
        <v>36</v>
      </c>
    </row>
    <row r="51" customFormat="false" ht="11.25" hidden="false" customHeight="false" outlineLevel="0" collapsed="false">
      <c r="A51" s="32" t="n">
        <v>35</v>
      </c>
      <c r="B51" s="134" t="s">
        <v>25</v>
      </c>
      <c r="C51" s="141" t="n">
        <v>44</v>
      </c>
      <c r="D51" s="131" t="n">
        <v>352</v>
      </c>
      <c r="E51" s="131" t="n">
        <v>306</v>
      </c>
      <c r="F51" s="131" t="n">
        <v>46</v>
      </c>
      <c r="G51" s="131" t="n">
        <v>292</v>
      </c>
      <c r="H51" s="131" t="n">
        <v>253</v>
      </c>
      <c r="I51" s="131" t="n">
        <v>39</v>
      </c>
      <c r="J51" s="131" t="n">
        <v>60</v>
      </c>
      <c r="K51" s="131" t="n">
        <v>53</v>
      </c>
      <c r="L51" s="131" t="n">
        <v>7</v>
      </c>
    </row>
    <row r="52" customFormat="false" ht="11.25" hidden="false" customHeight="false" outlineLevel="0" collapsed="false">
      <c r="A52" s="32" t="n">
        <v>45</v>
      </c>
      <c r="B52" s="134" t="s">
        <v>25</v>
      </c>
      <c r="C52" s="141" t="n">
        <v>54</v>
      </c>
      <c r="D52" s="131" t="n">
        <v>607</v>
      </c>
      <c r="E52" s="131" t="n">
        <v>509</v>
      </c>
      <c r="F52" s="131" t="n">
        <v>98</v>
      </c>
      <c r="G52" s="131" t="n">
        <v>486</v>
      </c>
      <c r="H52" s="131" t="n">
        <v>410</v>
      </c>
      <c r="I52" s="131" t="n">
        <v>76</v>
      </c>
      <c r="J52" s="131" t="n">
        <v>121</v>
      </c>
      <c r="K52" s="131" t="n">
        <v>99</v>
      </c>
      <c r="L52" s="131" t="n">
        <v>22</v>
      </c>
    </row>
    <row r="53" customFormat="false" ht="11.25" hidden="false" customHeight="false" outlineLevel="0" collapsed="false">
      <c r="A53" s="32" t="n">
        <v>55</v>
      </c>
      <c r="B53" s="134" t="s">
        <v>25</v>
      </c>
      <c r="C53" s="141" t="n">
        <v>64</v>
      </c>
      <c r="D53" s="131" t="n">
        <v>399</v>
      </c>
      <c r="E53" s="131" t="n">
        <v>330</v>
      </c>
      <c r="F53" s="131" t="n">
        <v>69</v>
      </c>
      <c r="G53" s="131" t="n">
        <v>326</v>
      </c>
      <c r="H53" s="131" t="n">
        <v>280</v>
      </c>
      <c r="I53" s="131" t="n">
        <v>46</v>
      </c>
      <c r="J53" s="131" t="n">
        <v>73</v>
      </c>
      <c r="K53" s="131" t="n">
        <v>50</v>
      </c>
      <c r="L53" s="131" t="n">
        <v>23</v>
      </c>
    </row>
    <row r="54" customFormat="false" ht="11.25" hidden="false" customHeight="false" outlineLevel="0" collapsed="false">
      <c r="A54" s="32" t="n">
        <v>65</v>
      </c>
      <c r="B54" s="102" t="s">
        <v>309</v>
      </c>
      <c r="D54" s="131" t="n">
        <v>109</v>
      </c>
      <c r="E54" s="131" t="n">
        <v>59</v>
      </c>
      <c r="F54" s="131" t="n">
        <v>50</v>
      </c>
      <c r="G54" s="131" t="n">
        <v>81</v>
      </c>
      <c r="H54" s="131" t="s">
        <v>36</v>
      </c>
      <c r="I54" s="131" t="s">
        <v>36</v>
      </c>
      <c r="J54" s="131" t="n">
        <v>28</v>
      </c>
      <c r="K54" s="131" t="s">
        <v>36</v>
      </c>
      <c r="L54" s="131" t="s">
        <v>36</v>
      </c>
    </row>
    <row r="55" customFormat="false" ht="11.25" hidden="false" customHeight="false" outlineLevel="0" collapsed="false">
      <c r="B55" s="102" t="s">
        <v>245</v>
      </c>
      <c r="D55" s="131" t="n">
        <v>1590</v>
      </c>
      <c r="E55" s="131" t="n">
        <v>1303</v>
      </c>
      <c r="F55" s="131" t="n">
        <v>287</v>
      </c>
      <c r="G55" s="131" t="n">
        <v>1279</v>
      </c>
      <c r="H55" s="131" t="n">
        <v>1062</v>
      </c>
      <c r="I55" s="131" t="n">
        <v>217</v>
      </c>
      <c r="J55" s="131" t="n">
        <v>311</v>
      </c>
      <c r="K55" s="131" t="n">
        <v>241</v>
      </c>
      <c r="L55" s="131" t="n">
        <v>70</v>
      </c>
    </row>
    <row r="56" customFormat="false" ht="8.1" hidden="false" customHeight="true" outlineLevel="0" collapsed="false"/>
    <row r="57" customFormat="false" ht="11.25" hidden="false" customHeight="false" outlineLevel="0" collapsed="false">
      <c r="D57" s="104" t="s">
        <v>248</v>
      </c>
      <c r="E57" s="104"/>
      <c r="F57" s="104"/>
      <c r="G57" s="104"/>
      <c r="H57" s="104"/>
      <c r="I57" s="104"/>
      <c r="J57" s="104"/>
      <c r="K57" s="104"/>
      <c r="L57" s="104"/>
    </row>
    <row r="58" customFormat="false" ht="11.25" hidden="false" customHeight="false" outlineLevel="0" collapsed="false">
      <c r="A58" s="32" t="n">
        <v>15</v>
      </c>
      <c r="B58" s="134" t="s">
        <v>25</v>
      </c>
      <c r="C58" s="141" t="n">
        <v>24</v>
      </c>
      <c r="D58" s="131" t="n">
        <v>10</v>
      </c>
      <c r="E58" s="131" t="s">
        <v>36</v>
      </c>
      <c r="F58" s="131" t="s">
        <v>36</v>
      </c>
      <c r="G58" s="131" t="s">
        <v>36</v>
      </c>
      <c r="H58" s="131" t="s">
        <v>36</v>
      </c>
      <c r="I58" s="131" t="s">
        <v>36</v>
      </c>
      <c r="J58" s="131" t="s">
        <v>36</v>
      </c>
      <c r="K58" s="131" t="s">
        <v>25</v>
      </c>
      <c r="L58" s="131" t="s">
        <v>36</v>
      </c>
    </row>
    <row r="59" customFormat="false" ht="11.25" hidden="false" customHeight="false" outlineLevel="0" collapsed="false">
      <c r="A59" s="32" t="n">
        <v>25</v>
      </c>
      <c r="B59" s="134" t="s">
        <v>25</v>
      </c>
      <c r="C59" s="141" t="n">
        <v>34</v>
      </c>
      <c r="D59" s="131" t="n">
        <v>151</v>
      </c>
      <c r="E59" s="131" t="s">
        <v>36</v>
      </c>
      <c r="F59" s="131" t="s">
        <v>36</v>
      </c>
      <c r="G59" s="131" t="s">
        <v>36</v>
      </c>
      <c r="H59" s="131" t="s">
        <v>36</v>
      </c>
      <c r="I59" s="131" t="s">
        <v>36</v>
      </c>
      <c r="J59" s="131" t="s">
        <v>36</v>
      </c>
      <c r="K59" s="131" t="s">
        <v>36</v>
      </c>
      <c r="L59" s="131" t="s">
        <v>36</v>
      </c>
    </row>
    <row r="60" customFormat="false" ht="11.25" hidden="false" customHeight="false" outlineLevel="0" collapsed="false">
      <c r="A60" s="32" t="n">
        <v>35</v>
      </c>
      <c r="B60" s="134" t="s">
        <v>25</v>
      </c>
      <c r="C60" s="141" t="n">
        <v>44</v>
      </c>
      <c r="D60" s="131" t="n">
        <v>462</v>
      </c>
      <c r="E60" s="131" t="n">
        <v>70</v>
      </c>
      <c r="F60" s="131" t="n">
        <v>392</v>
      </c>
      <c r="G60" s="131" t="n">
        <v>349</v>
      </c>
      <c r="H60" s="131" t="n">
        <v>47</v>
      </c>
      <c r="I60" s="131" t="n">
        <v>302</v>
      </c>
      <c r="J60" s="131" t="n">
        <v>113</v>
      </c>
      <c r="K60" s="131" t="n">
        <v>23</v>
      </c>
      <c r="L60" s="131" t="n">
        <v>90</v>
      </c>
    </row>
    <row r="61" customFormat="false" ht="11.25" hidden="false" customHeight="false" outlineLevel="0" collapsed="false">
      <c r="A61" s="32" t="n">
        <v>45</v>
      </c>
      <c r="B61" s="134" t="s">
        <v>25</v>
      </c>
      <c r="C61" s="141" t="n">
        <v>54</v>
      </c>
      <c r="D61" s="131" t="n">
        <v>787</v>
      </c>
      <c r="E61" s="131" t="n">
        <v>121</v>
      </c>
      <c r="F61" s="131" t="n">
        <v>666</v>
      </c>
      <c r="G61" s="131" t="n">
        <v>597</v>
      </c>
      <c r="H61" s="131" t="n">
        <v>90</v>
      </c>
      <c r="I61" s="131" t="n">
        <v>507</v>
      </c>
      <c r="J61" s="131" t="n">
        <v>190</v>
      </c>
      <c r="K61" s="131" t="n">
        <v>31</v>
      </c>
      <c r="L61" s="131" t="n">
        <v>159</v>
      </c>
    </row>
    <row r="62" customFormat="false" ht="11.25" hidden="false" customHeight="false" outlineLevel="0" collapsed="false">
      <c r="A62" s="32" t="n">
        <v>55</v>
      </c>
      <c r="B62" s="134" t="s">
        <v>25</v>
      </c>
      <c r="C62" s="141" t="n">
        <v>64</v>
      </c>
      <c r="D62" s="131" t="n">
        <v>586</v>
      </c>
      <c r="E62" s="131" t="n">
        <v>78</v>
      </c>
      <c r="F62" s="131" t="n">
        <v>508</v>
      </c>
      <c r="G62" s="131" t="n">
        <v>476</v>
      </c>
      <c r="H62" s="131" t="n">
        <v>67</v>
      </c>
      <c r="I62" s="131" t="n">
        <v>409</v>
      </c>
      <c r="J62" s="131" t="n">
        <v>110</v>
      </c>
      <c r="K62" s="131" t="n">
        <v>11</v>
      </c>
      <c r="L62" s="131" t="n">
        <v>99</v>
      </c>
    </row>
    <row r="63" customFormat="false" ht="11.25" hidden="false" customHeight="false" outlineLevel="0" collapsed="false">
      <c r="A63" s="32" t="n">
        <v>65</v>
      </c>
      <c r="B63" s="102" t="s">
        <v>309</v>
      </c>
      <c r="D63" s="131" t="n">
        <v>346</v>
      </c>
      <c r="E63" s="131" t="n">
        <v>54</v>
      </c>
      <c r="F63" s="131" t="n">
        <v>292</v>
      </c>
      <c r="G63" s="131" t="n">
        <v>260</v>
      </c>
      <c r="H63" s="131" t="s">
        <v>36</v>
      </c>
      <c r="I63" s="131" t="s">
        <v>36</v>
      </c>
      <c r="J63" s="131" t="n">
        <v>86</v>
      </c>
      <c r="K63" s="131" t="s">
        <v>36</v>
      </c>
      <c r="L63" s="131" t="s">
        <v>36</v>
      </c>
    </row>
    <row r="64" customFormat="false" ht="11.25" hidden="false" customHeight="false" outlineLevel="0" collapsed="false">
      <c r="B64" s="102" t="s">
        <v>245</v>
      </c>
      <c r="D64" s="131" t="n">
        <v>2342</v>
      </c>
      <c r="E64" s="131" t="n">
        <v>334</v>
      </c>
      <c r="F64" s="131" t="n">
        <v>2008</v>
      </c>
      <c r="G64" s="131" t="n">
        <v>1807</v>
      </c>
      <c r="H64" s="131" t="n">
        <v>249</v>
      </c>
      <c r="I64" s="131" t="n">
        <v>1558</v>
      </c>
      <c r="J64" s="131" t="n">
        <v>535</v>
      </c>
      <c r="K64" s="131" t="n">
        <v>85</v>
      </c>
      <c r="L64" s="131" t="n">
        <v>450</v>
      </c>
    </row>
  </sheetData>
  <mergeCells count="27">
    <mergeCell ref="A1:L1"/>
    <mergeCell ref="A3:C10"/>
    <mergeCell ref="D3:D8"/>
    <mergeCell ref="E3:F4"/>
    <mergeCell ref="G3:L3"/>
    <mergeCell ref="G4:I4"/>
    <mergeCell ref="J4:L4"/>
    <mergeCell ref="E5:E6"/>
    <mergeCell ref="F5:F6"/>
    <mergeCell ref="G5:G8"/>
    <mergeCell ref="H5:I5"/>
    <mergeCell ref="J5:J8"/>
    <mergeCell ref="K5:L5"/>
    <mergeCell ref="H6:H7"/>
    <mergeCell ref="I6:I7"/>
    <mergeCell ref="K6:K7"/>
    <mergeCell ref="L6:L7"/>
    <mergeCell ref="E7:F8"/>
    <mergeCell ref="H8:I8"/>
    <mergeCell ref="K8:L8"/>
    <mergeCell ref="D9:L9"/>
    <mergeCell ref="D12:L12"/>
    <mergeCell ref="D21:L21"/>
    <mergeCell ref="D30:L30"/>
    <mergeCell ref="D39:L39"/>
    <mergeCell ref="D48:L48"/>
    <mergeCell ref="D57:L57"/>
  </mergeCells>
  <hyperlinks>
    <hyperlink ref="A1" location="Inhaltsverzeichnis!A75" display="12    Betriebsleiter/Geschäftsführer in landwirtschaftlichen Betrieben 2010 nach Art der Beschäftigung, &#10;        Geschlecht, Rechtsformen, sozialökonomischen Betriebstypen und Altersgruppen (0611 T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2.7"/>
    <col collapsed="false" customWidth="true" hidden="false" outlineLevel="0" max="3" min="3" style="102" width="6.28"/>
    <col collapsed="false" customWidth="true" hidden="false" outlineLevel="0" max="13" min="4" style="102" width="7.7"/>
    <col collapsed="false" customWidth="false" hidden="false" outlineLevel="0" max="257" min="14" style="102" width="11.42"/>
  </cols>
  <sheetData>
    <row r="1" s="156" customFormat="true" ht="36" hidden="false" customHeight="true" outlineLevel="0" collapsed="false">
      <c r="A1" s="94" t="s">
        <v>35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</row>
    <row r="2" s="156" customFormat="true" ht="12" hidden="false" customHeight="true" outlineLevel="0" collapsed="false">
      <c r="A2" s="41" t="s">
        <v>351</v>
      </c>
      <c r="B2" s="41"/>
      <c r="C2" s="41"/>
      <c r="D2" s="41"/>
      <c r="E2" s="41"/>
      <c r="F2" s="41"/>
      <c r="G2" s="41"/>
      <c r="H2" s="41"/>
      <c r="I2" s="41"/>
      <c r="J2" s="41"/>
      <c r="K2" s="27"/>
      <c r="L2" s="27"/>
      <c r="M2" s="27"/>
    </row>
    <row r="3" customFormat="false" ht="12" hidden="false" customHeight="true" outlineLevel="0" collapsed="false"/>
    <row r="4" customFormat="false" ht="24" hidden="false" customHeight="true" outlineLevel="0" collapsed="false">
      <c r="A4" s="99" t="s">
        <v>280</v>
      </c>
      <c r="B4" s="99"/>
      <c r="C4" s="99"/>
      <c r="D4" s="103" t="s">
        <v>352</v>
      </c>
      <c r="E4" s="126" t="s">
        <v>353</v>
      </c>
      <c r="F4" s="126"/>
      <c r="G4" s="126"/>
      <c r="H4" s="126"/>
      <c r="I4" s="126"/>
      <c r="J4" s="126"/>
      <c r="K4" s="126"/>
      <c r="L4" s="103" t="s">
        <v>354</v>
      </c>
      <c r="M4" s="105" t="s">
        <v>355</v>
      </c>
    </row>
    <row r="5" customFormat="false" ht="12" hidden="false" customHeight="true" outlineLevel="0" collapsed="false">
      <c r="A5" s="99"/>
      <c r="B5" s="99"/>
      <c r="C5" s="99"/>
      <c r="D5" s="103"/>
      <c r="E5" s="103" t="s">
        <v>356</v>
      </c>
      <c r="F5" s="103" t="s">
        <v>357</v>
      </c>
      <c r="G5" s="103" t="s">
        <v>358</v>
      </c>
      <c r="H5" s="103" t="s">
        <v>359</v>
      </c>
      <c r="I5" s="103" t="s">
        <v>360</v>
      </c>
      <c r="J5" s="103" t="s">
        <v>361</v>
      </c>
      <c r="K5" s="103" t="s">
        <v>362</v>
      </c>
      <c r="L5" s="103"/>
      <c r="M5" s="105"/>
    </row>
    <row r="6" customFormat="false" ht="12" hidden="false" customHeight="true" outlineLevel="0" collapsed="false">
      <c r="A6" s="99"/>
      <c r="B6" s="99"/>
      <c r="C6" s="99"/>
      <c r="D6" s="103"/>
      <c r="E6" s="103"/>
      <c r="F6" s="103"/>
      <c r="G6" s="103"/>
      <c r="H6" s="103"/>
      <c r="I6" s="103"/>
      <c r="J6" s="103"/>
      <c r="K6" s="103"/>
      <c r="L6" s="103"/>
      <c r="M6" s="105"/>
    </row>
    <row r="7" customFormat="false" ht="12" hidden="false" customHeight="true" outlineLevel="0" collapsed="false">
      <c r="A7" s="99"/>
      <c r="B7" s="99"/>
      <c r="C7" s="99"/>
      <c r="D7" s="103"/>
      <c r="E7" s="103"/>
      <c r="F7" s="103"/>
      <c r="G7" s="103"/>
      <c r="H7" s="103"/>
      <c r="I7" s="103"/>
      <c r="J7" s="103"/>
      <c r="K7" s="103"/>
      <c r="L7" s="103"/>
      <c r="M7" s="105"/>
    </row>
    <row r="8" customFormat="false" ht="12" hidden="false" customHeight="true" outlineLevel="0" collapsed="false">
      <c r="A8" s="99"/>
      <c r="B8" s="99"/>
      <c r="C8" s="99"/>
      <c r="D8" s="103"/>
      <c r="E8" s="103"/>
      <c r="F8" s="103"/>
      <c r="G8" s="103"/>
      <c r="H8" s="103"/>
      <c r="I8" s="103"/>
      <c r="J8" s="103"/>
      <c r="K8" s="103"/>
      <c r="L8" s="103"/>
      <c r="M8" s="105"/>
    </row>
    <row r="9" customFormat="false" ht="12" hidden="false" customHeight="true" outlineLevel="0" collapsed="false">
      <c r="A9" s="99"/>
      <c r="B9" s="99"/>
      <c r="C9" s="99"/>
      <c r="D9" s="103"/>
      <c r="E9" s="103"/>
      <c r="F9" s="103"/>
      <c r="G9" s="103"/>
      <c r="H9" s="103"/>
      <c r="I9" s="103"/>
      <c r="J9" s="103"/>
      <c r="K9" s="103"/>
      <c r="L9" s="103"/>
      <c r="M9" s="105"/>
    </row>
    <row r="10" customFormat="false" ht="12" hidden="false" customHeight="true" outlineLevel="0" collapsed="false">
      <c r="A10" s="99"/>
      <c r="B10" s="99"/>
      <c r="C10" s="99"/>
      <c r="D10" s="103"/>
      <c r="E10" s="103"/>
      <c r="F10" s="103"/>
      <c r="G10" s="103"/>
      <c r="H10" s="103"/>
      <c r="I10" s="103"/>
      <c r="J10" s="103"/>
      <c r="K10" s="103"/>
      <c r="L10" s="103"/>
      <c r="M10" s="105"/>
    </row>
    <row r="11" customFormat="false" ht="12" hidden="false" customHeight="true" outlineLevel="0" collapsed="false">
      <c r="A11" s="99"/>
      <c r="B11" s="99"/>
      <c r="C11" s="99"/>
      <c r="D11" s="103"/>
      <c r="E11" s="103"/>
      <c r="F11" s="103"/>
      <c r="G11" s="103"/>
      <c r="H11" s="103"/>
      <c r="I11" s="103"/>
      <c r="J11" s="103"/>
      <c r="K11" s="103"/>
      <c r="L11" s="103"/>
      <c r="M11" s="105"/>
    </row>
    <row r="12" customFormat="false" ht="12" hidden="false" customHeight="true" outlineLevel="0" collapsed="false">
      <c r="A12" s="99"/>
      <c r="B12" s="99"/>
      <c r="C12" s="99"/>
      <c r="D12" s="103"/>
      <c r="E12" s="103"/>
      <c r="F12" s="103"/>
      <c r="G12" s="103"/>
      <c r="H12" s="103"/>
      <c r="I12" s="103"/>
      <c r="J12" s="103"/>
      <c r="K12" s="103"/>
      <c r="L12" s="103"/>
      <c r="M12" s="105"/>
    </row>
    <row r="13" customFormat="false" ht="12" hidden="false" customHeight="true" outlineLevel="0" collapsed="false">
      <c r="A13" s="99"/>
      <c r="B13" s="99"/>
      <c r="C13" s="99"/>
      <c r="D13" s="100" t="s">
        <v>209</v>
      </c>
      <c r="E13" s="100"/>
      <c r="F13" s="100"/>
      <c r="G13" s="100"/>
      <c r="H13" s="100"/>
      <c r="I13" s="100"/>
      <c r="J13" s="100"/>
      <c r="K13" s="100"/>
      <c r="L13" s="100"/>
      <c r="M13" s="100"/>
    </row>
    <row r="14" customFormat="false" ht="12" hidden="false" customHeight="true" outlineLevel="0" collapsed="false">
      <c r="A14" s="127"/>
      <c r="B14" s="127"/>
      <c r="C14" s="127"/>
    </row>
    <row r="15" customFormat="false" ht="12" hidden="false" customHeight="true" outlineLevel="0" collapsed="false">
      <c r="D15" s="104" t="s">
        <v>206</v>
      </c>
      <c r="E15" s="104"/>
      <c r="F15" s="104"/>
      <c r="G15" s="104"/>
      <c r="H15" s="104"/>
      <c r="I15" s="104"/>
      <c r="J15" s="104"/>
      <c r="K15" s="104"/>
      <c r="L15" s="104"/>
      <c r="M15" s="104"/>
    </row>
    <row r="16" customFormat="false" ht="12" hidden="false" customHeight="true" outlineLevel="0" collapsed="false">
      <c r="C16" s="157" t="s">
        <v>241</v>
      </c>
      <c r="D16" s="131" t="n">
        <v>321</v>
      </c>
      <c r="E16" s="131" t="s">
        <v>36</v>
      </c>
      <c r="F16" s="131" t="n">
        <v>99</v>
      </c>
      <c r="G16" s="131" t="s">
        <v>36</v>
      </c>
      <c r="H16" s="131" t="n">
        <v>65</v>
      </c>
      <c r="I16" s="131" t="n">
        <v>3</v>
      </c>
      <c r="J16" s="131" t="n">
        <v>61</v>
      </c>
      <c r="K16" s="131" t="n">
        <v>63</v>
      </c>
      <c r="L16" s="131" t="n">
        <v>131</v>
      </c>
      <c r="M16" s="131" t="n">
        <v>74</v>
      </c>
    </row>
    <row r="17" customFormat="false" ht="12" hidden="false" customHeight="true" outlineLevel="0" collapsed="false">
      <c r="A17" s="32" t="n">
        <v>5</v>
      </c>
      <c r="B17" s="134" t="s">
        <v>25</v>
      </c>
      <c r="C17" s="157" t="n">
        <v>10</v>
      </c>
      <c r="D17" s="131" t="n">
        <v>356</v>
      </c>
      <c r="E17" s="131" t="n">
        <v>10</v>
      </c>
      <c r="F17" s="131" t="n">
        <v>136</v>
      </c>
      <c r="G17" s="131" t="n">
        <v>33</v>
      </c>
      <c r="H17" s="131" t="n">
        <v>51</v>
      </c>
      <c r="I17" s="131" t="n">
        <v>5</v>
      </c>
      <c r="J17" s="131" t="n">
        <v>64</v>
      </c>
      <c r="K17" s="131" t="n">
        <v>57</v>
      </c>
      <c r="L17" s="131" t="n">
        <v>359</v>
      </c>
      <c r="M17" s="131" t="n">
        <v>87</v>
      </c>
    </row>
    <row r="18" customFormat="false" ht="12" hidden="false" customHeight="true" outlineLevel="0" collapsed="false">
      <c r="A18" s="32" t="n">
        <v>10</v>
      </c>
      <c r="B18" s="134" t="s">
        <v>25</v>
      </c>
      <c r="C18" s="157" t="n">
        <v>20</v>
      </c>
      <c r="D18" s="131" t="n">
        <v>434</v>
      </c>
      <c r="E18" s="131" t="n">
        <v>16</v>
      </c>
      <c r="F18" s="131" t="n">
        <v>178</v>
      </c>
      <c r="G18" s="131" t="n">
        <v>36</v>
      </c>
      <c r="H18" s="131" t="n">
        <v>52</v>
      </c>
      <c r="I18" s="131" t="n">
        <v>11</v>
      </c>
      <c r="J18" s="131" t="n">
        <v>68</v>
      </c>
      <c r="K18" s="131" t="n">
        <v>73</v>
      </c>
      <c r="L18" s="131" t="n">
        <v>384</v>
      </c>
      <c r="M18" s="131" t="n">
        <v>133</v>
      </c>
    </row>
    <row r="19" customFormat="false" ht="12" hidden="false" customHeight="true" outlineLevel="0" collapsed="false">
      <c r="A19" s="32" t="n">
        <v>20</v>
      </c>
      <c r="B19" s="134" t="s">
        <v>25</v>
      </c>
      <c r="C19" s="157" t="n">
        <v>50</v>
      </c>
      <c r="D19" s="131" t="n">
        <v>544</v>
      </c>
      <c r="E19" s="131" t="n">
        <v>37</v>
      </c>
      <c r="F19" s="131" t="n">
        <v>190</v>
      </c>
      <c r="G19" s="131" t="n">
        <v>32</v>
      </c>
      <c r="H19" s="131" t="n">
        <v>90</v>
      </c>
      <c r="I19" s="131" t="n">
        <v>11</v>
      </c>
      <c r="J19" s="131" t="n">
        <v>96</v>
      </c>
      <c r="K19" s="131" t="n">
        <v>88</v>
      </c>
      <c r="L19" s="131" t="n">
        <v>381</v>
      </c>
      <c r="M19" s="131" t="n">
        <v>176</v>
      </c>
    </row>
    <row r="20" customFormat="false" ht="12" hidden="false" customHeight="true" outlineLevel="0" collapsed="false">
      <c r="A20" s="32" t="n">
        <v>50</v>
      </c>
      <c r="B20" s="134" t="s">
        <v>25</v>
      </c>
      <c r="C20" s="157" t="n">
        <v>100</v>
      </c>
      <c r="D20" s="131" t="n">
        <v>422</v>
      </c>
      <c r="E20" s="131" t="n">
        <v>13</v>
      </c>
      <c r="F20" s="131" t="n">
        <v>136</v>
      </c>
      <c r="G20" s="131" t="n">
        <v>27</v>
      </c>
      <c r="H20" s="131" t="n">
        <v>71</v>
      </c>
      <c r="I20" s="131" t="n">
        <v>14</v>
      </c>
      <c r="J20" s="131" t="n">
        <v>90</v>
      </c>
      <c r="K20" s="131" t="n">
        <v>71</v>
      </c>
      <c r="L20" s="131" t="n">
        <v>147</v>
      </c>
      <c r="M20" s="131" t="n">
        <v>152</v>
      </c>
    </row>
    <row r="21" customFormat="false" ht="12" hidden="false" customHeight="true" outlineLevel="0" collapsed="false">
      <c r="A21" s="32" t="n">
        <v>100</v>
      </c>
      <c r="B21" s="134" t="s">
        <v>25</v>
      </c>
      <c r="C21" s="157" t="n">
        <v>200</v>
      </c>
      <c r="D21" s="131" t="n">
        <v>480</v>
      </c>
      <c r="E21" s="131" t="n">
        <v>17</v>
      </c>
      <c r="F21" s="131" t="n">
        <v>128</v>
      </c>
      <c r="G21" s="131" t="n">
        <v>35</v>
      </c>
      <c r="H21" s="131" t="n">
        <v>130</v>
      </c>
      <c r="I21" s="131" t="n">
        <v>10</v>
      </c>
      <c r="J21" s="131" t="n">
        <v>80</v>
      </c>
      <c r="K21" s="131" t="n">
        <v>80</v>
      </c>
      <c r="L21" s="131" t="n">
        <v>80</v>
      </c>
      <c r="M21" s="131" t="n">
        <v>163</v>
      </c>
    </row>
    <row r="22" customFormat="false" ht="12" hidden="false" customHeight="true" outlineLevel="0" collapsed="false">
      <c r="A22" s="32" t="n">
        <v>200</v>
      </c>
      <c r="B22" s="134" t="s">
        <v>25</v>
      </c>
      <c r="C22" s="157" t="n">
        <v>500</v>
      </c>
      <c r="D22" s="131" t="n">
        <v>692</v>
      </c>
      <c r="E22" s="131" t="n">
        <v>22</v>
      </c>
      <c r="F22" s="131" t="n">
        <v>106</v>
      </c>
      <c r="G22" s="131" t="n">
        <v>39</v>
      </c>
      <c r="H22" s="131" t="n">
        <v>149</v>
      </c>
      <c r="I22" s="131" t="n">
        <v>26</v>
      </c>
      <c r="J22" s="131" t="n">
        <v>169</v>
      </c>
      <c r="K22" s="131" t="n">
        <v>181</v>
      </c>
      <c r="L22" s="131" t="n">
        <v>40</v>
      </c>
      <c r="M22" s="131" t="n">
        <v>293</v>
      </c>
    </row>
    <row r="23" customFormat="false" ht="12" hidden="false" customHeight="true" outlineLevel="0" collapsed="false">
      <c r="A23" s="32" t="n">
        <v>500</v>
      </c>
      <c r="B23" s="134" t="s">
        <v>25</v>
      </c>
      <c r="C23" s="157" t="s">
        <v>242</v>
      </c>
      <c r="D23" s="131" t="n">
        <v>425</v>
      </c>
      <c r="E23" s="131" t="s">
        <v>36</v>
      </c>
      <c r="F23" s="131" t="s">
        <v>36</v>
      </c>
      <c r="G23" s="131" t="s">
        <v>36</v>
      </c>
      <c r="H23" s="131" t="n">
        <v>59</v>
      </c>
      <c r="I23" s="131" t="n">
        <v>18</v>
      </c>
      <c r="J23" s="131" t="n">
        <v>134</v>
      </c>
      <c r="K23" s="131" t="n">
        <v>163</v>
      </c>
      <c r="L23" s="131" t="n">
        <v>14</v>
      </c>
      <c r="M23" s="131" t="n">
        <v>238</v>
      </c>
    </row>
    <row r="24" customFormat="false" ht="12" hidden="false" customHeight="true" outlineLevel="0" collapsed="false">
      <c r="A24" s="32" t="s">
        <v>242</v>
      </c>
      <c r="B24" s="102" t="s">
        <v>243</v>
      </c>
      <c r="D24" s="131" t="n">
        <v>350</v>
      </c>
      <c r="E24" s="131" t="s">
        <v>25</v>
      </c>
      <c r="F24" s="131" t="s">
        <v>36</v>
      </c>
      <c r="G24" s="131" t="s">
        <v>36</v>
      </c>
      <c r="H24" s="131" t="n">
        <v>25</v>
      </c>
      <c r="I24" s="131" t="n">
        <v>5</v>
      </c>
      <c r="J24" s="131" t="n">
        <v>110</v>
      </c>
      <c r="K24" s="131" t="n">
        <v>201</v>
      </c>
      <c r="L24" s="131" t="n">
        <v>6</v>
      </c>
      <c r="M24" s="131" t="n">
        <v>204</v>
      </c>
    </row>
    <row r="25" customFormat="false" ht="12" hidden="false" customHeight="true" outlineLevel="0" collapsed="false">
      <c r="B25" s="102" t="s">
        <v>206</v>
      </c>
      <c r="D25" s="131" t="n">
        <v>4024</v>
      </c>
      <c r="E25" s="131" t="n">
        <v>126</v>
      </c>
      <c r="F25" s="131" t="n">
        <v>1011</v>
      </c>
      <c r="G25" s="131" t="n">
        <v>243</v>
      </c>
      <c r="H25" s="131" t="n">
        <v>692</v>
      </c>
      <c r="I25" s="131" t="n">
        <v>103</v>
      </c>
      <c r="J25" s="131" t="n">
        <v>872</v>
      </c>
      <c r="K25" s="131" t="n">
        <v>977</v>
      </c>
      <c r="L25" s="131" t="n">
        <v>1542</v>
      </c>
      <c r="M25" s="131" t="n">
        <v>1520</v>
      </c>
    </row>
    <row r="26" customFormat="false" ht="12" hidden="false" customHeight="true" outlineLevel="0" collapsed="false"/>
    <row r="27" customFormat="false" ht="24" hidden="false" customHeight="true" outlineLevel="0" collapsed="false">
      <c r="D27" s="109" t="s">
        <v>244</v>
      </c>
      <c r="E27" s="109"/>
      <c r="F27" s="109"/>
      <c r="G27" s="109"/>
      <c r="H27" s="109"/>
      <c r="I27" s="109"/>
      <c r="J27" s="109"/>
      <c r="K27" s="109"/>
      <c r="L27" s="109"/>
    </row>
    <row r="28" customFormat="false" ht="12" hidden="false" customHeight="true" outlineLevel="0" collapsed="false">
      <c r="B28" s="102" t="s">
        <v>245</v>
      </c>
      <c r="D28" s="131" t="n">
        <v>2501</v>
      </c>
      <c r="E28" s="131" t="n">
        <v>111</v>
      </c>
      <c r="F28" s="131" t="n">
        <v>884</v>
      </c>
      <c r="G28" s="131" t="n">
        <v>182</v>
      </c>
      <c r="H28" s="131" t="n">
        <v>507</v>
      </c>
      <c r="I28" s="131" t="n">
        <v>48</v>
      </c>
      <c r="J28" s="131" t="n">
        <v>409</v>
      </c>
      <c r="K28" s="131" t="n">
        <v>360</v>
      </c>
      <c r="L28" s="131" t="n">
        <v>1431</v>
      </c>
      <c r="M28" s="131" t="n">
        <v>782</v>
      </c>
    </row>
    <row r="29" customFormat="false" ht="12" hidden="false" customHeight="true" outlineLevel="0" collapsed="false"/>
    <row r="30" customFormat="false" ht="12" hidden="false" customHeight="true" outlineLevel="0" collapsed="false">
      <c r="D30" s="109" t="s">
        <v>246</v>
      </c>
      <c r="E30" s="109"/>
      <c r="F30" s="109"/>
      <c r="G30" s="109"/>
      <c r="H30" s="109"/>
      <c r="I30" s="109"/>
      <c r="J30" s="109"/>
      <c r="K30" s="109"/>
      <c r="L30" s="109"/>
      <c r="M30" s="109"/>
    </row>
    <row r="31" customFormat="false" ht="12" hidden="false" customHeight="true" outlineLevel="0" collapsed="false">
      <c r="B31" s="102" t="s">
        <v>245</v>
      </c>
      <c r="D31" s="131" t="n">
        <v>593</v>
      </c>
      <c r="E31" s="131" t="n">
        <v>11</v>
      </c>
      <c r="F31" s="131" t="n">
        <v>74</v>
      </c>
      <c r="G31" s="131" t="n">
        <v>36</v>
      </c>
      <c r="H31" s="131" t="n">
        <v>106</v>
      </c>
      <c r="I31" s="131" t="n">
        <v>38</v>
      </c>
      <c r="J31" s="131" t="n">
        <v>147</v>
      </c>
      <c r="K31" s="131" t="n">
        <v>181</v>
      </c>
      <c r="L31" s="131" t="n">
        <v>59</v>
      </c>
      <c r="M31" s="131" t="n">
        <v>255</v>
      </c>
    </row>
    <row r="32" customFormat="false" ht="12" hidden="false" customHeight="true" outlineLevel="0" collapsed="false"/>
    <row r="33" customFormat="false" ht="12" hidden="false" customHeight="true" outlineLevel="0" collapsed="false">
      <c r="D33" s="104" t="s">
        <v>182</v>
      </c>
      <c r="E33" s="104"/>
      <c r="F33" s="104"/>
      <c r="G33" s="104"/>
      <c r="H33" s="104"/>
      <c r="I33" s="104"/>
      <c r="J33" s="104"/>
      <c r="K33" s="104"/>
      <c r="L33" s="104"/>
      <c r="M33" s="104"/>
    </row>
    <row r="34" customFormat="false" ht="12" hidden="false" customHeight="true" outlineLevel="0" collapsed="false">
      <c r="B34" s="102" t="s">
        <v>245</v>
      </c>
      <c r="D34" s="131" t="n">
        <v>930</v>
      </c>
      <c r="E34" s="131" t="n">
        <v>4</v>
      </c>
      <c r="F34" s="131" t="n">
        <v>53</v>
      </c>
      <c r="G34" s="131" t="n">
        <v>25</v>
      </c>
      <c r="H34" s="131" t="n">
        <v>79</v>
      </c>
      <c r="I34" s="131" t="n">
        <v>17</v>
      </c>
      <c r="J34" s="131" t="n">
        <v>316</v>
      </c>
      <c r="K34" s="131" t="n">
        <v>436</v>
      </c>
      <c r="L34" s="131" t="n">
        <v>52</v>
      </c>
      <c r="M34" s="131" t="n">
        <v>483</v>
      </c>
    </row>
    <row r="35" customFormat="false" ht="12" hidden="false" customHeight="true" outlineLevel="0" collapsed="false"/>
    <row r="36" customFormat="false" ht="36" hidden="false" customHeight="true" outlineLevel="0" collapsed="false">
      <c r="D36" s="109" t="s">
        <v>247</v>
      </c>
      <c r="E36" s="109"/>
      <c r="F36" s="109"/>
      <c r="G36" s="109"/>
      <c r="H36" s="109"/>
      <c r="I36" s="109"/>
      <c r="J36" s="109"/>
      <c r="K36" s="109"/>
      <c r="L36" s="109"/>
      <c r="M36" s="109"/>
    </row>
    <row r="37" customFormat="false" ht="12" hidden="false" customHeight="true" outlineLevel="0" collapsed="false">
      <c r="B37" s="102" t="s">
        <v>245</v>
      </c>
      <c r="D37" s="131" t="n">
        <v>1297</v>
      </c>
      <c r="E37" s="131" t="n">
        <v>61</v>
      </c>
      <c r="F37" s="131" t="n">
        <v>405</v>
      </c>
      <c r="G37" s="131" t="n">
        <v>110</v>
      </c>
      <c r="H37" s="131" t="n">
        <v>316</v>
      </c>
      <c r="I37" s="131" t="n">
        <v>24</v>
      </c>
      <c r="J37" s="131" t="n">
        <v>214</v>
      </c>
      <c r="K37" s="131" t="n">
        <v>167</v>
      </c>
      <c r="L37" s="131" t="n">
        <v>293</v>
      </c>
      <c r="M37" s="131" t="n">
        <v>425</v>
      </c>
    </row>
    <row r="38" customFormat="false" ht="12" hidden="false" customHeight="true" outlineLevel="0" collapsed="false"/>
    <row r="39" customFormat="false" ht="12" hidden="false" customHeight="true" outlineLevel="0" collapsed="false">
      <c r="D39" s="104" t="s">
        <v>248</v>
      </c>
      <c r="E39" s="104"/>
      <c r="F39" s="104"/>
      <c r="G39" s="104"/>
      <c r="H39" s="104"/>
      <c r="I39" s="104"/>
      <c r="J39" s="104"/>
      <c r="K39" s="104"/>
      <c r="L39" s="104"/>
      <c r="M39" s="104"/>
    </row>
    <row r="40" customFormat="false" ht="12" hidden="false" customHeight="true" outlineLevel="0" collapsed="false">
      <c r="B40" s="102" t="s">
        <v>245</v>
      </c>
      <c r="D40" s="131" t="n">
        <v>1204</v>
      </c>
      <c r="E40" s="131" t="n">
        <v>50</v>
      </c>
      <c r="F40" s="131" t="n">
        <v>479</v>
      </c>
      <c r="G40" s="131" t="n">
        <v>72</v>
      </c>
      <c r="H40" s="131" t="n">
        <v>191</v>
      </c>
      <c r="I40" s="131" t="n">
        <v>24</v>
      </c>
      <c r="J40" s="131" t="n">
        <v>195</v>
      </c>
      <c r="K40" s="131" t="n">
        <v>193</v>
      </c>
      <c r="L40" s="131" t="n">
        <v>1138</v>
      </c>
      <c r="M40" s="131" t="n">
        <v>357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20">
    <mergeCell ref="A1:M1"/>
    <mergeCell ref="A4:C13"/>
    <mergeCell ref="D4:D12"/>
    <mergeCell ref="E4:K4"/>
    <mergeCell ref="L4:L12"/>
    <mergeCell ref="M4:M12"/>
    <mergeCell ref="E5:E12"/>
    <mergeCell ref="F5:F12"/>
    <mergeCell ref="G5:G12"/>
    <mergeCell ref="H5:H12"/>
    <mergeCell ref="I5:I12"/>
    <mergeCell ref="J5:J12"/>
    <mergeCell ref="K5:K12"/>
    <mergeCell ref="D13:M13"/>
    <mergeCell ref="D15:M15"/>
    <mergeCell ref="D27:L27"/>
    <mergeCell ref="D30:M30"/>
    <mergeCell ref="D33:M33"/>
    <mergeCell ref="D36:M36"/>
    <mergeCell ref="D39:M39"/>
  </mergeCells>
  <hyperlinks>
    <hyperlink ref="A1" location="Inhaltsverzeichnis!A81" display="13      Landwirtschaftliche Berufsbildung mit dem höchsten Abschluss der Betriebsleiter/Geschäftsführer &#10;          in den landwirtschaftlichen Betrieben 2010 nach Rechtsformen und sozialökonomischen &#10;          Betriebstypen (0620 T)"/>
    <hyperlink ref="A2" location="Inhaltsverzeichnis!A87" display="13.1   Nach Größenklassen der landwirtschaftlich genutzten Fläche (0620.1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2" width="2.7"/>
    <col collapsed="false" customWidth="true" hidden="false" outlineLevel="0" max="3" min="3" style="102" width="5.28"/>
    <col collapsed="false" customWidth="true" hidden="false" outlineLevel="0" max="13" min="4" style="102" width="7.7"/>
    <col collapsed="false" customWidth="false" hidden="false" outlineLevel="0" max="257" min="14" style="102" width="11.42"/>
  </cols>
  <sheetData>
    <row r="1" s="156" customFormat="true" ht="12" hidden="false" customHeight="true" outlineLevel="0" collapsed="false">
      <c r="A1" s="41" t="s">
        <v>363</v>
      </c>
      <c r="B1" s="41"/>
      <c r="C1" s="41"/>
      <c r="D1" s="41"/>
      <c r="E1" s="41"/>
      <c r="F1" s="41"/>
      <c r="G1" s="27"/>
      <c r="H1" s="27"/>
      <c r="I1" s="27"/>
      <c r="J1" s="27"/>
      <c r="K1" s="27"/>
      <c r="L1" s="27"/>
      <c r="M1" s="27"/>
    </row>
    <row r="2" customFormat="false" ht="12" hidden="false" customHeight="true" outlineLevel="0" collapsed="false"/>
    <row r="3" customFormat="false" ht="24" hidden="false" customHeight="true" outlineLevel="0" collapsed="false">
      <c r="A3" s="99" t="s">
        <v>364</v>
      </c>
      <c r="B3" s="99"/>
      <c r="C3" s="99"/>
      <c r="D3" s="103" t="s">
        <v>352</v>
      </c>
      <c r="E3" s="126" t="s">
        <v>353</v>
      </c>
      <c r="F3" s="126"/>
      <c r="G3" s="126"/>
      <c r="H3" s="126"/>
      <c r="I3" s="126"/>
      <c r="J3" s="126"/>
      <c r="K3" s="126"/>
      <c r="L3" s="103" t="s">
        <v>354</v>
      </c>
      <c r="M3" s="105" t="s">
        <v>355</v>
      </c>
    </row>
    <row r="4" customFormat="false" ht="12" hidden="false" customHeight="true" outlineLevel="0" collapsed="false">
      <c r="A4" s="99"/>
      <c r="B4" s="99"/>
      <c r="C4" s="99"/>
      <c r="D4" s="103"/>
      <c r="E4" s="103" t="s">
        <v>356</v>
      </c>
      <c r="F4" s="103" t="s">
        <v>357</v>
      </c>
      <c r="G4" s="103" t="s">
        <v>358</v>
      </c>
      <c r="H4" s="103" t="s">
        <v>359</v>
      </c>
      <c r="I4" s="103" t="s">
        <v>360</v>
      </c>
      <c r="J4" s="103" t="s">
        <v>361</v>
      </c>
      <c r="K4" s="103" t="s">
        <v>362</v>
      </c>
      <c r="L4" s="103"/>
      <c r="M4" s="105"/>
    </row>
    <row r="5" customFormat="false" ht="12" hidden="false" customHeight="true" outlineLevel="0" collapsed="false">
      <c r="A5" s="99"/>
      <c r="B5" s="99"/>
      <c r="C5" s="99"/>
      <c r="D5" s="103"/>
      <c r="E5" s="103"/>
      <c r="F5" s="103"/>
      <c r="G5" s="103"/>
      <c r="H5" s="103"/>
      <c r="I5" s="103"/>
      <c r="J5" s="103"/>
      <c r="K5" s="103"/>
      <c r="L5" s="103"/>
      <c r="M5" s="105"/>
    </row>
    <row r="6" customFormat="false" ht="12" hidden="false" customHeight="true" outlineLevel="0" collapsed="false">
      <c r="A6" s="99"/>
      <c r="B6" s="99"/>
      <c r="C6" s="99"/>
      <c r="D6" s="103"/>
      <c r="E6" s="103"/>
      <c r="F6" s="103"/>
      <c r="G6" s="103"/>
      <c r="H6" s="103"/>
      <c r="I6" s="103"/>
      <c r="J6" s="103"/>
      <c r="K6" s="103"/>
      <c r="L6" s="103"/>
      <c r="M6" s="105"/>
    </row>
    <row r="7" customFormat="false" ht="12" hidden="false" customHeight="true" outlineLevel="0" collapsed="false">
      <c r="A7" s="99"/>
      <c r="B7" s="99"/>
      <c r="C7" s="99"/>
      <c r="D7" s="103"/>
      <c r="E7" s="103"/>
      <c r="F7" s="103"/>
      <c r="G7" s="103"/>
      <c r="H7" s="103"/>
      <c r="I7" s="103"/>
      <c r="J7" s="103"/>
      <c r="K7" s="103"/>
      <c r="L7" s="103"/>
      <c r="M7" s="105"/>
    </row>
    <row r="8" customFormat="false" ht="12" hidden="false" customHeight="true" outlineLevel="0" collapsed="false">
      <c r="A8" s="99"/>
      <c r="B8" s="99"/>
      <c r="C8" s="99"/>
      <c r="D8" s="103"/>
      <c r="E8" s="103"/>
      <c r="F8" s="103"/>
      <c r="G8" s="103"/>
      <c r="H8" s="103"/>
      <c r="I8" s="103"/>
      <c r="J8" s="103"/>
      <c r="K8" s="103"/>
      <c r="L8" s="103"/>
      <c r="M8" s="105"/>
    </row>
    <row r="9" customFormat="false" ht="12" hidden="false" customHeight="true" outlineLevel="0" collapsed="false">
      <c r="A9" s="99"/>
      <c r="B9" s="99"/>
      <c r="C9" s="99"/>
      <c r="D9" s="103"/>
      <c r="E9" s="103"/>
      <c r="F9" s="103"/>
      <c r="G9" s="103"/>
      <c r="H9" s="103"/>
      <c r="I9" s="103"/>
      <c r="J9" s="103"/>
      <c r="K9" s="103"/>
      <c r="L9" s="103"/>
      <c r="M9" s="105"/>
    </row>
    <row r="10" customFormat="false" ht="12" hidden="false" customHeight="true" outlineLevel="0" collapsed="false">
      <c r="A10" s="99"/>
      <c r="B10" s="99"/>
      <c r="C10" s="99"/>
      <c r="D10" s="103"/>
      <c r="E10" s="103"/>
      <c r="F10" s="103"/>
      <c r="G10" s="103"/>
      <c r="H10" s="103"/>
      <c r="I10" s="103"/>
      <c r="J10" s="103"/>
      <c r="K10" s="103"/>
      <c r="L10" s="103"/>
      <c r="M10" s="105"/>
    </row>
    <row r="11" customFormat="false" ht="12" hidden="false" customHeight="true" outlineLevel="0" collapsed="false">
      <c r="A11" s="99"/>
      <c r="B11" s="99"/>
      <c r="C11" s="99"/>
      <c r="D11" s="103"/>
      <c r="E11" s="103"/>
      <c r="F11" s="103"/>
      <c r="G11" s="103"/>
      <c r="H11" s="103"/>
      <c r="I11" s="103"/>
      <c r="J11" s="103"/>
      <c r="K11" s="103"/>
      <c r="L11" s="103"/>
      <c r="M11" s="105"/>
    </row>
    <row r="12" customFormat="false" ht="12" hidden="false" customHeight="true" outlineLevel="0" collapsed="false">
      <c r="A12" s="99"/>
      <c r="B12" s="99"/>
      <c r="C12" s="99"/>
      <c r="D12" s="100" t="s">
        <v>209</v>
      </c>
      <c r="E12" s="100"/>
      <c r="F12" s="100"/>
      <c r="G12" s="100"/>
      <c r="H12" s="100"/>
      <c r="I12" s="100"/>
      <c r="J12" s="100"/>
      <c r="K12" s="100"/>
      <c r="L12" s="100"/>
      <c r="M12" s="100"/>
    </row>
    <row r="13" customFormat="false" ht="12" hidden="false" customHeight="true" outlineLevel="0" collapsed="false">
      <c r="A13" s="127"/>
      <c r="B13" s="127"/>
      <c r="C13" s="127"/>
    </row>
    <row r="14" customFormat="false" ht="12" hidden="false" customHeight="true" outlineLevel="0" collapsed="false">
      <c r="D14" s="104" t="s">
        <v>206</v>
      </c>
      <c r="E14" s="104"/>
      <c r="F14" s="104"/>
      <c r="G14" s="104"/>
      <c r="H14" s="104"/>
      <c r="I14" s="104"/>
      <c r="J14" s="104"/>
      <c r="K14" s="104"/>
      <c r="L14" s="104"/>
      <c r="M14" s="104"/>
    </row>
    <row r="15" customFormat="false" ht="12" hidden="false" customHeight="true" outlineLevel="0" collapsed="false">
      <c r="A15" s="32" t="n">
        <v>15</v>
      </c>
      <c r="B15" s="134" t="s">
        <v>25</v>
      </c>
      <c r="C15" s="141" t="n">
        <v>24</v>
      </c>
      <c r="D15" s="131" t="n">
        <v>14</v>
      </c>
      <c r="E15" s="131" t="s">
        <v>36</v>
      </c>
      <c r="F15" s="131" t="n">
        <v>6</v>
      </c>
      <c r="G15" s="131" t="s">
        <v>36</v>
      </c>
      <c r="H15" s="131" t="s">
        <v>36</v>
      </c>
      <c r="I15" s="131" t="s">
        <v>25</v>
      </c>
      <c r="J15" s="131" t="s">
        <v>25</v>
      </c>
      <c r="K15" s="131" t="n">
        <v>3</v>
      </c>
      <c r="L15" s="131" t="n">
        <v>12</v>
      </c>
      <c r="M15" s="131" t="n">
        <v>8</v>
      </c>
    </row>
    <row r="16" customFormat="false" ht="12" hidden="false" customHeight="true" outlineLevel="0" collapsed="false">
      <c r="A16" s="32" t="n">
        <v>25</v>
      </c>
      <c r="B16" s="134" t="s">
        <v>25</v>
      </c>
      <c r="C16" s="141" t="n">
        <v>34</v>
      </c>
      <c r="D16" s="131" t="n">
        <v>260</v>
      </c>
      <c r="E16" s="131" t="s">
        <v>36</v>
      </c>
      <c r="F16" s="131" t="n">
        <v>72</v>
      </c>
      <c r="G16" s="131" t="s">
        <v>36</v>
      </c>
      <c r="H16" s="131" t="s">
        <v>36</v>
      </c>
      <c r="I16" s="131" t="n">
        <v>15</v>
      </c>
      <c r="J16" s="131" t="n">
        <v>34</v>
      </c>
      <c r="K16" s="131" t="n">
        <v>45</v>
      </c>
      <c r="L16" s="131" t="n">
        <v>93</v>
      </c>
      <c r="M16" s="131" t="n">
        <v>100</v>
      </c>
    </row>
    <row r="17" customFormat="false" ht="12" hidden="false" customHeight="true" outlineLevel="0" collapsed="false">
      <c r="A17" s="32" t="n">
        <v>35</v>
      </c>
      <c r="B17" s="134" t="s">
        <v>25</v>
      </c>
      <c r="C17" s="141" t="n">
        <v>44</v>
      </c>
      <c r="D17" s="131" t="n">
        <v>799</v>
      </c>
      <c r="E17" s="131" t="n">
        <v>22</v>
      </c>
      <c r="F17" s="131" t="n">
        <v>241</v>
      </c>
      <c r="G17" s="131" t="n">
        <v>68</v>
      </c>
      <c r="H17" s="131" t="n">
        <v>196</v>
      </c>
      <c r="I17" s="131" t="n">
        <v>28</v>
      </c>
      <c r="J17" s="131" t="n">
        <v>120</v>
      </c>
      <c r="K17" s="131" t="n">
        <v>124</v>
      </c>
      <c r="L17" s="131" t="n">
        <v>304</v>
      </c>
      <c r="M17" s="131" t="n">
        <v>305</v>
      </c>
    </row>
    <row r="18" customFormat="false" ht="12" hidden="false" customHeight="true" outlineLevel="0" collapsed="false">
      <c r="A18" s="32" t="n">
        <v>45</v>
      </c>
      <c r="B18" s="134" t="s">
        <v>25</v>
      </c>
      <c r="C18" s="141" t="n">
        <v>54</v>
      </c>
      <c r="D18" s="131" t="n">
        <v>1433</v>
      </c>
      <c r="E18" s="131" t="n">
        <v>44</v>
      </c>
      <c r="F18" s="131" t="n">
        <v>326</v>
      </c>
      <c r="G18" s="131" t="n">
        <v>80</v>
      </c>
      <c r="H18" s="131" t="n">
        <v>232</v>
      </c>
      <c r="I18" s="131" t="n">
        <v>35</v>
      </c>
      <c r="J18" s="131" t="n">
        <v>343</v>
      </c>
      <c r="K18" s="131" t="n">
        <v>373</v>
      </c>
      <c r="L18" s="131" t="n">
        <v>565</v>
      </c>
      <c r="M18" s="131" t="n">
        <v>583</v>
      </c>
    </row>
    <row r="19" customFormat="false" ht="12" hidden="false" customHeight="true" outlineLevel="0" collapsed="false">
      <c r="A19" s="32" t="n">
        <v>55</v>
      </c>
      <c r="B19" s="134" t="s">
        <v>25</v>
      </c>
      <c r="C19" s="141" t="n">
        <v>64</v>
      </c>
      <c r="D19" s="131" t="n">
        <v>1127</v>
      </c>
      <c r="E19" s="131" t="n">
        <v>30</v>
      </c>
      <c r="F19" s="131" t="n">
        <v>251</v>
      </c>
      <c r="G19" s="131" t="n">
        <v>44</v>
      </c>
      <c r="H19" s="131" t="n">
        <v>134</v>
      </c>
      <c r="I19" s="131" t="n">
        <v>18</v>
      </c>
      <c r="J19" s="131" t="n">
        <v>301</v>
      </c>
      <c r="K19" s="131" t="n">
        <v>349</v>
      </c>
      <c r="L19" s="131" t="n">
        <v>395</v>
      </c>
      <c r="M19" s="131" t="n">
        <v>432</v>
      </c>
    </row>
    <row r="20" customFormat="false" ht="12" hidden="false" customHeight="true" outlineLevel="0" collapsed="false">
      <c r="A20" s="32" t="n">
        <v>65</v>
      </c>
      <c r="B20" s="102" t="s">
        <v>309</v>
      </c>
      <c r="D20" s="131" t="n">
        <v>391</v>
      </c>
      <c r="E20" s="131" t="n">
        <v>21</v>
      </c>
      <c r="F20" s="131" t="n">
        <v>115</v>
      </c>
      <c r="G20" s="131" t="n">
        <v>29</v>
      </c>
      <c r="H20" s="131" t="n">
        <v>62</v>
      </c>
      <c r="I20" s="131" t="n">
        <v>7</v>
      </c>
      <c r="J20" s="131" t="n">
        <v>74</v>
      </c>
      <c r="K20" s="131" t="n">
        <v>83</v>
      </c>
      <c r="L20" s="131" t="n">
        <v>173</v>
      </c>
      <c r="M20" s="131" t="n">
        <v>92</v>
      </c>
    </row>
    <row r="21" customFormat="false" ht="12" hidden="false" customHeight="true" outlineLevel="0" collapsed="false">
      <c r="B21" s="102" t="s">
        <v>206</v>
      </c>
      <c r="D21" s="131" t="n">
        <v>4024</v>
      </c>
      <c r="E21" s="131" t="n">
        <v>126</v>
      </c>
      <c r="F21" s="131" t="n">
        <v>1011</v>
      </c>
      <c r="G21" s="131" t="n">
        <v>243</v>
      </c>
      <c r="H21" s="131" t="n">
        <v>692</v>
      </c>
      <c r="I21" s="131" t="n">
        <v>103</v>
      </c>
      <c r="J21" s="131" t="n">
        <v>872</v>
      </c>
      <c r="K21" s="131" t="n">
        <v>977</v>
      </c>
      <c r="L21" s="131" t="n">
        <v>1542</v>
      </c>
      <c r="M21" s="131" t="n">
        <v>1520</v>
      </c>
    </row>
    <row r="22" customFormat="false" ht="12" hidden="false" customHeight="true" outlineLevel="0" collapsed="false"/>
    <row r="23" customFormat="false" ht="24" hidden="false" customHeight="true" outlineLevel="0" collapsed="false">
      <c r="D23" s="109" t="s">
        <v>244</v>
      </c>
      <c r="E23" s="109"/>
      <c r="F23" s="109"/>
      <c r="G23" s="109"/>
      <c r="H23" s="109"/>
      <c r="I23" s="109"/>
      <c r="J23" s="109"/>
      <c r="K23" s="109"/>
      <c r="L23" s="109"/>
    </row>
    <row r="24" customFormat="false" ht="12" hidden="false" customHeight="true" outlineLevel="0" collapsed="false">
      <c r="B24" s="102" t="s">
        <v>245</v>
      </c>
      <c r="D24" s="131" t="n">
        <v>2501</v>
      </c>
      <c r="E24" s="131" t="n">
        <v>111</v>
      </c>
      <c r="F24" s="131" t="n">
        <v>884</v>
      </c>
      <c r="G24" s="131" t="n">
        <v>182</v>
      </c>
      <c r="H24" s="131" t="n">
        <v>507</v>
      </c>
      <c r="I24" s="131" t="n">
        <v>48</v>
      </c>
      <c r="J24" s="131" t="n">
        <v>409</v>
      </c>
      <c r="K24" s="131" t="n">
        <v>360</v>
      </c>
      <c r="L24" s="131" t="n">
        <v>1431</v>
      </c>
      <c r="M24" s="131" t="n">
        <v>782</v>
      </c>
    </row>
    <row r="25" customFormat="false" ht="12" hidden="false" customHeight="true" outlineLevel="0" collapsed="false"/>
    <row r="26" customFormat="false" ht="12" hidden="false" customHeight="true" outlineLevel="0" collapsed="false">
      <c r="D26" s="109" t="s">
        <v>246</v>
      </c>
      <c r="E26" s="109"/>
      <c r="F26" s="109"/>
      <c r="G26" s="109"/>
      <c r="H26" s="109"/>
      <c r="I26" s="109"/>
      <c r="J26" s="109"/>
      <c r="K26" s="109"/>
      <c r="L26" s="109"/>
      <c r="M26" s="109"/>
    </row>
    <row r="27" customFormat="false" ht="12" hidden="false" customHeight="true" outlineLevel="0" collapsed="false">
      <c r="B27" s="102" t="s">
        <v>245</v>
      </c>
      <c r="D27" s="131" t="n">
        <v>593</v>
      </c>
      <c r="E27" s="131" t="n">
        <v>11</v>
      </c>
      <c r="F27" s="131" t="n">
        <v>74</v>
      </c>
      <c r="G27" s="131" t="n">
        <v>36</v>
      </c>
      <c r="H27" s="131" t="n">
        <v>106</v>
      </c>
      <c r="I27" s="131" t="n">
        <v>38</v>
      </c>
      <c r="J27" s="131" t="n">
        <v>147</v>
      </c>
      <c r="K27" s="131" t="n">
        <v>181</v>
      </c>
      <c r="L27" s="131" t="n">
        <v>59</v>
      </c>
      <c r="M27" s="131" t="n">
        <v>255</v>
      </c>
    </row>
    <row r="28" customFormat="false" ht="12" hidden="false" customHeight="true" outlineLevel="0" collapsed="false"/>
    <row r="29" customFormat="false" ht="12" hidden="false" customHeight="true" outlineLevel="0" collapsed="false">
      <c r="D29" s="104" t="s">
        <v>182</v>
      </c>
      <c r="E29" s="104"/>
      <c r="F29" s="104"/>
      <c r="G29" s="104"/>
      <c r="H29" s="104"/>
      <c r="I29" s="104"/>
      <c r="J29" s="104"/>
      <c r="K29" s="104"/>
      <c r="L29" s="104"/>
      <c r="M29" s="104"/>
    </row>
    <row r="30" customFormat="false" ht="12" hidden="false" customHeight="true" outlineLevel="0" collapsed="false">
      <c r="B30" s="102" t="s">
        <v>245</v>
      </c>
      <c r="D30" s="131" t="n">
        <v>930</v>
      </c>
      <c r="E30" s="131" t="n">
        <v>4</v>
      </c>
      <c r="F30" s="131" t="n">
        <v>53</v>
      </c>
      <c r="G30" s="131" t="n">
        <v>25</v>
      </c>
      <c r="H30" s="131" t="n">
        <v>79</v>
      </c>
      <c r="I30" s="131" t="n">
        <v>17</v>
      </c>
      <c r="J30" s="131" t="n">
        <v>316</v>
      </c>
      <c r="K30" s="131" t="n">
        <v>436</v>
      </c>
      <c r="L30" s="131" t="n">
        <v>52</v>
      </c>
      <c r="M30" s="131" t="n">
        <v>483</v>
      </c>
    </row>
    <row r="31" customFormat="false" ht="12" hidden="false" customHeight="true" outlineLevel="0" collapsed="false"/>
    <row r="32" customFormat="false" ht="36" hidden="false" customHeight="true" outlineLevel="0" collapsed="false">
      <c r="D32" s="109" t="s">
        <v>247</v>
      </c>
      <c r="E32" s="109"/>
      <c r="F32" s="109"/>
      <c r="G32" s="109"/>
      <c r="H32" s="109"/>
      <c r="I32" s="109"/>
      <c r="J32" s="109"/>
      <c r="K32" s="109"/>
      <c r="L32" s="109"/>
      <c r="M32" s="109"/>
    </row>
    <row r="33" customFormat="false" ht="12" hidden="false" customHeight="true" outlineLevel="0" collapsed="false">
      <c r="B33" s="102" t="s">
        <v>245</v>
      </c>
      <c r="D33" s="131" t="n">
        <v>1297</v>
      </c>
      <c r="E33" s="131" t="n">
        <v>61</v>
      </c>
      <c r="F33" s="131" t="n">
        <v>405</v>
      </c>
      <c r="G33" s="131" t="n">
        <v>110</v>
      </c>
      <c r="H33" s="131" t="n">
        <v>316</v>
      </c>
      <c r="I33" s="131" t="n">
        <v>24</v>
      </c>
      <c r="J33" s="131" t="n">
        <v>214</v>
      </c>
      <c r="K33" s="131" t="n">
        <v>167</v>
      </c>
      <c r="L33" s="131" t="n">
        <v>293</v>
      </c>
      <c r="M33" s="131" t="n">
        <v>425</v>
      </c>
    </row>
    <row r="34" customFormat="false" ht="12" hidden="false" customHeight="true" outlineLevel="0" collapsed="false"/>
    <row r="35" customFormat="false" ht="12" hidden="false" customHeight="true" outlineLevel="0" collapsed="false">
      <c r="D35" s="104" t="s">
        <v>248</v>
      </c>
      <c r="E35" s="104"/>
      <c r="F35" s="104"/>
      <c r="G35" s="104"/>
      <c r="H35" s="104"/>
      <c r="I35" s="104"/>
      <c r="J35" s="104"/>
      <c r="K35" s="104"/>
      <c r="L35" s="104"/>
      <c r="M35" s="104"/>
    </row>
    <row r="36" customFormat="false" ht="12" hidden="false" customHeight="true" outlineLevel="0" collapsed="false">
      <c r="B36" s="102" t="s">
        <v>245</v>
      </c>
      <c r="D36" s="131" t="n">
        <v>1204</v>
      </c>
      <c r="E36" s="131" t="n">
        <v>50</v>
      </c>
      <c r="F36" s="131" t="n">
        <v>479</v>
      </c>
      <c r="G36" s="131" t="n">
        <v>72</v>
      </c>
      <c r="H36" s="131" t="n">
        <v>191</v>
      </c>
      <c r="I36" s="131" t="n">
        <v>24</v>
      </c>
      <c r="J36" s="131" t="n">
        <v>195</v>
      </c>
      <c r="K36" s="131" t="n">
        <v>193</v>
      </c>
      <c r="L36" s="131" t="n">
        <v>1138</v>
      </c>
      <c r="M36" s="131" t="n">
        <v>357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9">
    <mergeCell ref="A3:C12"/>
    <mergeCell ref="D3:D11"/>
    <mergeCell ref="E3:K3"/>
    <mergeCell ref="L3:L11"/>
    <mergeCell ref="M3:M11"/>
    <mergeCell ref="E4:E11"/>
    <mergeCell ref="F4:F11"/>
    <mergeCell ref="G4:G11"/>
    <mergeCell ref="H4:H11"/>
    <mergeCell ref="I4:I11"/>
    <mergeCell ref="J4:J11"/>
    <mergeCell ref="K4:K11"/>
    <mergeCell ref="D12:M12"/>
    <mergeCell ref="D14:M14"/>
    <mergeCell ref="D23:L23"/>
    <mergeCell ref="D26:M26"/>
    <mergeCell ref="D29:M29"/>
    <mergeCell ref="D32:M32"/>
    <mergeCell ref="D35:M35"/>
  </mergeCells>
  <hyperlinks>
    <hyperlink ref="A1" location="Inhaltsverzeichnis!A90" display="13.2   Nach Altersgruppen (0620.2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6.28"/>
    <col collapsed="false" customWidth="true" hidden="false" outlineLevel="0" max="2" min="2" style="102" width="2.7"/>
    <col collapsed="false" customWidth="true" hidden="false" outlineLevel="0" max="3" min="3" style="102" width="6.28"/>
    <col collapsed="false" customWidth="true" hidden="false" outlineLevel="0" max="4" min="4" style="102" width="7.7"/>
    <col collapsed="false" customWidth="true" hidden="false" outlineLevel="0" max="8" min="5" style="102" width="7.56"/>
    <col collapsed="false" customWidth="true" hidden="false" outlineLevel="0" max="10" min="9" style="102" width="7.7"/>
    <col collapsed="false" customWidth="true" hidden="false" outlineLevel="0" max="11" min="11" style="102" width="7.56"/>
    <col collapsed="false" customWidth="true" hidden="false" outlineLevel="0" max="13" min="12" style="102" width="7.7"/>
    <col collapsed="false" customWidth="false" hidden="false" outlineLevel="0" max="257" min="14" style="102" width="11.42"/>
  </cols>
  <sheetData>
    <row r="1" s="156" customFormat="true" ht="12" hidden="false" customHeight="true" outlineLevel="0" collapsed="false">
      <c r="A1" s="41" t="s">
        <v>365</v>
      </c>
      <c r="B1" s="41"/>
      <c r="C1" s="41"/>
      <c r="D1" s="41"/>
      <c r="E1" s="41"/>
      <c r="F1" s="41"/>
      <c r="G1" s="41"/>
      <c r="H1" s="41"/>
      <c r="I1" s="27"/>
      <c r="J1" s="27"/>
      <c r="K1" s="27"/>
      <c r="L1" s="27"/>
      <c r="M1" s="27"/>
    </row>
    <row r="2" customFormat="false" ht="12" hidden="false" customHeight="true" outlineLevel="0" collapsed="false"/>
    <row r="3" customFormat="false" ht="24" hidden="false" customHeight="true" outlineLevel="0" collapsed="false">
      <c r="A3" s="99" t="s">
        <v>366</v>
      </c>
      <c r="B3" s="99"/>
      <c r="C3" s="99"/>
      <c r="D3" s="103" t="s">
        <v>352</v>
      </c>
      <c r="E3" s="126" t="s">
        <v>353</v>
      </c>
      <c r="F3" s="126"/>
      <c r="G3" s="126"/>
      <c r="H3" s="126"/>
      <c r="I3" s="126"/>
      <c r="J3" s="126"/>
      <c r="K3" s="126"/>
      <c r="L3" s="103" t="s">
        <v>354</v>
      </c>
      <c r="M3" s="105" t="s">
        <v>355</v>
      </c>
    </row>
    <row r="4" customFormat="false" ht="12" hidden="false" customHeight="true" outlineLevel="0" collapsed="false">
      <c r="A4" s="99"/>
      <c r="B4" s="99"/>
      <c r="C4" s="99"/>
      <c r="D4" s="103"/>
      <c r="E4" s="103" t="s">
        <v>356</v>
      </c>
      <c r="F4" s="103" t="s">
        <v>357</v>
      </c>
      <c r="G4" s="103" t="s">
        <v>358</v>
      </c>
      <c r="H4" s="103" t="s">
        <v>359</v>
      </c>
      <c r="I4" s="103" t="s">
        <v>360</v>
      </c>
      <c r="J4" s="103" t="s">
        <v>361</v>
      </c>
      <c r="K4" s="103" t="s">
        <v>362</v>
      </c>
      <c r="L4" s="103"/>
      <c r="M4" s="105"/>
    </row>
    <row r="5" customFormat="false" ht="12" hidden="false" customHeight="true" outlineLevel="0" collapsed="false">
      <c r="A5" s="99"/>
      <c r="B5" s="99"/>
      <c r="C5" s="99"/>
      <c r="D5" s="103"/>
      <c r="E5" s="103"/>
      <c r="F5" s="103"/>
      <c r="G5" s="103"/>
      <c r="H5" s="103"/>
      <c r="I5" s="103"/>
      <c r="J5" s="103"/>
      <c r="K5" s="103"/>
      <c r="L5" s="103"/>
      <c r="M5" s="105"/>
    </row>
    <row r="6" customFormat="false" ht="12" hidden="false" customHeight="true" outlineLevel="0" collapsed="false">
      <c r="A6" s="99"/>
      <c r="B6" s="99"/>
      <c r="C6" s="99"/>
      <c r="D6" s="103"/>
      <c r="E6" s="103"/>
      <c r="F6" s="103"/>
      <c r="G6" s="103"/>
      <c r="H6" s="103"/>
      <c r="I6" s="103"/>
      <c r="J6" s="103"/>
      <c r="K6" s="103"/>
      <c r="L6" s="103"/>
      <c r="M6" s="105"/>
    </row>
    <row r="7" customFormat="false" ht="12" hidden="false" customHeight="true" outlineLevel="0" collapsed="false">
      <c r="A7" s="99"/>
      <c r="B7" s="99"/>
      <c r="C7" s="99"/>
      <c r="D7" s="103"/>
      <c r="E7" s="103"/>
      <c r="F7" s="103"/>
      <c r="G7" s="103"/>
      <c r="H7" s="103"/>
      <c r="I7" s="103"/>
      <c r="J7" s="103"/>
      <c r="K7" s="103"/>
      <c r="L7" s="103"/>
      <c r="M7" s="105"/>
    </row>
    <row r="8" customFormat="false" ht="12" hidden="false" customHeight="true" outlineLevel="0" collapsed="false">
      <c r="A8" s="99"/>
      <c r="B8" s="99"/>
      <c r="C8" s="99"/>
      <c r="D8" s="103"/>
      <c r="E8" s="103"/>
      <c r="F8" s="103"/>
      <c r="G8" s="103"/>
      <c r="H8" s="103"/>
      <c r="I8" s="103"/>
      <c r="J8" s="103"/>
      <c r="K8" s="103"/>
      <c r="L8" s="103"/>
      <c r="M8" s="105"/>
    </row>
    <row r="9" customFormat="false" ht="12" hidden="false" customHeight="true" outlineLevel="0" collapsed="false">
      <c r="A9" s="99"/>
      <c r="B9" s="99"/>
      <c r="C9" s="99"/>
      <c r="D9" s="103"/>
      <c r="E9" s="103"/>
      <c r="F9" s="103"/>
      <c r="G9" s="103"/>
      <c r="H9" s="103"/>
      <c r="I9" s="103"/>
      <c r="J9" s="103"/>
      <c r="K9" s="103"/>
      <c r="L9" s="103"/>
      <c r="M9" s="105"/>
    </row>
    <row r="10" customFormat="false" ht="12" hidden="false" customHeight="true" outlineLevel="0" collapsed="false">
      <c r="A10" s="99"/>
      <c r="B10" s="99"/>
      <c r="C10" s="99"/>
      <c r="D10" s="103"/>
      <c r="E10" s="103"/>
      <c r="F10" s="103"/>
      <c r="G10" s="103"/>
      <c r="H10" s="103"/>
      <c r="I10" s="103"/>
      <c r="J10" s="103"/>
      <c r="K10" s="103"/>
      <c r="L10" s="103"/>
      <c r="M10" s="105"/>
    </row>
    <row r="11" customFormat="false" ht="12" hidden="false" customHeight="true" outlineLevel="0" collapsed="false">
      <c r="A11" s="99"/>
      <c r="B11" s="99"/>
      <c r="C11" s="99"/>
      <c r="D11" s="103"/>
      <c r="E11" s="103"/>
      <c r="F11" s="103"/>
      <c r="G11" s="103"/>
      <c r="H11" s="103"/>
      <c r="I11" s="103"/>
      <c r="J11" s="103"/>
      <c r="K11" s="103"/>
      <c r="L11" s="103"/>
      <c r="M11" s="105"/>
    </row>
    <row r="12" customFormat="false" ht="12" hidden="false" customHeight="true" outlineLevel="0" collapsed="false">
      <c r="A12" s="99"/>
      <c r="B12" s="99"/>
      <c r="C12" s="99"/>
      <c r="D12" s="100" t="s">
        <v>209</v>
      </c>
      <c r="E12" s="100"/>
      <c r="F12" s="100"/>
      <c r="G12" s="100"/>
      <c r="H12" s="100"/>
      <c r="I12" s="100"/>
      <c r="J12" s="100"/>
      <c r="K12" s="100"/>
      <c r="L12" s="100"/>
      <c r="M12" s="100"/>
    </row>
    <row r="13" customFormat="false" ht="12" hidden="false" customHeight="true" outlineLevel="0" collapsed="false">
      <c r="A13" s="127"/>
      <c r="B13" s="127"/>
      <c r="C13" s="127"/>
    </row>
    <row r="14" customFormat="false" ht="12" hidden="false" customHeight="true" outlineLevel="0" collapsed="false">
      <c r="D14" s="104" t="s">
        <v>206</v>
      </c>
      <c r="E14" s="104"/>
      <c r="F14" s="104"/>
      <c r="G14" s="104"/>
      <c r="H14" s="104"/>
      <c r="I14" s="104"/>
      <c r="J14" s="104"/>
      <c r="K14" s="104"/>
      <c r="L14" s="104"/>
      <c r="M14" s="104"/>
    </row>
    <row r="15" customFormat="false" ht="12" hidden="false" customHeight="true" outlineLevel="0" collapsed="false">
      <c r="A15" s="32"/>
      <c r="B15" s="134"/>
      <c r="C15" s="32" t="s">
        <v>253</v>
      </c>
      <c r="D15" s="131" t="n">
        <v>130</v>
      </c>
      <c r="E15" s="131" t="s">
        <v>36</v>
      </c>
      <c r="F15" s="131" t="n">
        <v>38</v>
      </c>
      <c r="G15" s="131" t="n">
        <v>7</v>
      </c>
      <c r="H15" s="131" t="n">
        <v>20</v>
      </c>
      <c r="I15" s="131" t="s">
        <v>36</v>
      </c>
      <c r="J15" s="131" t="n">
        <v>20</v>
      </c>
      <c r="K15" s="131" t="n">
        <v>36</v>
      </c>
      <c r="L15" s="131" t="n">
        <v>128</v>
      </c>
      <c r="M15" s="131" t="n">
        <v>34</v>
      </c>
    </row>
    <row r="16" customFormat="false" ht="12" hidden="false" customHeight="true" outlineLevel="0" collapsed="false">
      <c r="A16" s="32" t="s">
        <v>254</v>
      </c>
      <c r="B16" s="134" t="s">
        <v>25</v>
      </c>
      <c r="C16" s="32" t="s">
        <v>255</v>
      </c>
      <c r="D16" s="131" t="n">
        <v>301</v>
      </c>
      <c r="E16" s="131" t="n">
        <v>11</v>
      </c>
      <c r="F16" s="131" t="n">
        <v>134</v>
      </c>
      <c r="G16" s="131" t="n">
        <v>22</v>
      </c>
      <c r="H16" s="131" t="n">
        <v>43</v>
      </c>
      <c r="I16" s="131" t="n">
        <v>6</v>
      </c>
      <c r="J16" s="131" t="n">
        <v>46</v>
      </c>
      <c r="K16" s="131" t="n">
        <v>39</v>
      </c>
      <c r="L16" s="131" t="n">
        <v>349</v>
      </c>
      <c r="M16" s="131" t="n">
        <v>68</v>
      </c>
    </row>
    <row r="17" customFormat="false" ht="12" hidden="false" customHeight="true" outlineLevel="0" collapsed="false">
      <c r="A17" s="32" t="s">
        <v>255</v>
      </c>
      <c r="B17" s="134" t="s">
        <v>25</v>
      </c>
      <c r="C17" s="32" t="s">
        <v>256</v>
      </c>
      <c r="D17" s="131" t="n">
        <v>354</v>
      </c>
      <c r="E17" s="131" t="n">
        <v>17</v>
      </c>
      <c r="F17" s="131" t="n">
        <v>169</v>
      </c>
      <c r="G17" s="131" t="n">
        <v>31</v>
      </c>
      <c r="H17" s="131" t="n">
        <v>34</v>
      </c>
      <c r="I17" s="131" t="n">
        <v>7</v>
      </c>
      <c r="J17" s="131" t="n">
        <v>44</v>
      </c>
      <c r="K17" s="131" t="n">
        <v>52</v>
      </c>
      <c r="L17" s="131" t="n">
        <v>378</v>
      </c>
      <c r="M17" s="131" t="n">
        <v>93</v>
      </c>
    </row>
    <row r="18" customFormat="false" ht="12" hidden="false" customHeight="true" outlineLevel="0" collapsed="false">
      <c r="A18" s="32" t="s">
        <v>256</v>
      </c>
      <c r="B18" s="134" t="s">
        <v>25</v>
      </c>
      <c r="C18" s="32" t="s">
        <v>257</v>
      </c>
      <c r="D18" s="131" t="n">
        <v>315</v>
      </c>
      <c r="E18" s="131" t="n">
        <v>17</v>
      </c>
      <c r="F18" s="131" t="n">
        <v>116</v>
      </c>
      <c r="G18" s="131" t="n">
        <v>19</v>
      </c>
      <c r="H18" s="131" t="n">
        <v>56</v>
      </c>
      <c r="I18" s="131" t="n">
        <v>7</v>
      </c>
      <c r="J18" s="131" t="n">
        <v>53</v>
      </c>
      <c r="K18" s="131" t="n">
        <v>47</v>
      </c>
      <c r="L18" s="131" t="n">
        <v>218</v>
      </c>
      <c r="M18" s="131" t="n">
        <v>77</v>
      </c>
    </row>
    <row r="19" customFormat="false" ht="12" hidden="false" customHeight="true" outlineLevel="0" collapsed="false">
      <c r="A19" s="32" t="s">
        <v>257</v>
      </c>
      <c r="B19" s="134" t="s">
        <v>25</v>
      </c>
      <c r="C19" s="32" t="s">
        <v>258</v>
      </c>
      <c r="D19" s="131" t="n">
        <v>427</v>
      </c>
      <c r="E19" s="131" t="n">
        <v>15</v>
      </c>
      <c r="F19" s="131" t="n">
        <v>160</v>
      </c>
      <c r="G19" s="131" t="n">
        <v>27</v>
      </c>
      <c r="H19" s="131" t="n">
        <v>74</v>
      </c>
      <c r="I19" s="131" t="n">
        <v>12</v>
      </c>
      <c r="J19" s="131" t="n">
        <v>72</v>
      </c>
      <c r="K19" s="131" t="n">
        <v>67</v>
      </c>
      <c r="L19" s="131" t="n">
        <v>233</v>
      </c>
      <c r="M19" s="131" t="n">
        <v>148</v>
      </c>
    </row>
    <row r="20" customFormat="false" ht="12" hidden="false" customHeight="true" outlineLevel="0" collapsed="false">
      <c r="A20" s="32" t="s">
        <v>258</v>
      </c>
      <c r="B20" s="134" t="s">
        <v>25</v>
      </c>
      <c r="C20" s="32" t="s">
        <v>259</v>
      </c>
      <c r="D20" s="131" t="n">
        <v>454</v>
      </c>
      <c r="E20" s="131" t="n">
        <v>16</v>
      </c>
      <c r="F20" s="131" t="n">
        <v>112</v>
      </c>
      <c r="G20" s="131" t="n">
        <v>30</v>
      </c>
      <c r="H20" s="131" t="n">
        <v>105</v>
      </c>
      <c r="I20" s="131" t="n">
        <v>10</v>
      </c>
      <c r="J20" s="131" t="n">
        <v>96</v>
      </c>
      <c r="K20" s="131" t="n">
        <v>85</v>
      </c>
      <c r="L20" s="131" t="n">
        <v>116</v>
      </c>
      <c r="M20" s="131" t="n">
        <v>164</v>
      </c>
    </row>
    <row r="21" customFormat="false" ht="12" hidden="false" customHeight="true" outlineLevel="0" collapsed="false">
      <c r="A21" s="102" t="s">
        <v>259</v>
      </c>
      <c r="B21" s="134" t="s">
        <v>25</v>
      </c>
      <c r="C21" s="32" t="s">
        <v>260</v>
      </c>
      <c r="D21" s="131" t="n">
        <v>681</v>
      </c>
      <c r="E21" s="131" t="n">
        <v>27</v>
      </c>
      <c r="F21" s="131" t="n">
        <v>138</v>
      </c>
      <c r="G21" s="131" t="n">
        <v>48</v>
      </c>
      <c r="H21" s="131" t="n">
        <v>163</v>
      </c>
      <c r="I21" s="131" t="n">
        <v>14</v>
      </c>
      <c r="J21" s="131" t="n">
        <v>152</v>
      </c>
      <c r="K21" s="131" t="n">
        <v>139</v>
      </c>
      <c r="L21" s="131" t="n">
        <v>59</v>
      </c>
      <c r="M21" s="131" t="n">
        <v>262</v>
      </c>
    </row>
    <row r="22" customFormat="false" ht="12" hidden="false" customHeight="true" outlineLevel="0" collapsed="false">
      <c r="A22" s="102" t="s">
        <v>260</v>
      </c>
      <c r="B22" s="134" t="s">
        <v>25</v>
      </c>
      <c r="C22" s="32" t="s">
        <v>261</v>
      </c>
      <c r="D22" s="131" t="n">
        <v>466</v>
      </c>
      <c r="E22" s="131" t="n">
        <v>7</v>
      </c>
      <c r="F22" s="131" t="n">
        <v>77</v>
      </c>
      <c r="G22" s="131" t="n">
        <v>22</v>
      </c>
      <c r="H22" s="131" t="n">
        <v>91</v>
      </c>
      <c r="I22" s="131" t="n">
        <v>14</v>
      </c>
      <c r="J22" s="131" t="n">
        <v>115</v>
      </c>
      <c r="K22" s="131" t="n">
        <v>140</v>
      </c>
      <c r="L22" s="131" t="n">
        <v>32</v>
      </c>
      <c r="M22" s="131" t="n">
        <v>204</v>
      </c>
    </row>
    <row r="23" customFormat="false" ht="12" hidden="false" customHeight="true" outlineLevel="0" collapsed="false">
      <c r="A23" s="102" t="s">
        <v>261</v>
      </c>
      <c r="B23" s="134" t="s">
        <v>25</v>
      </c>
      <c r="C23" s="32" t="s">
        <v>262</v>
      </c>
      <c r="D23" s="131" t="n">
        <v>275</v>
      </c>
      <c r="E23" s="131" t="s">
        <v>36</v>
      </c>
      <c r="F23" s="131" t="n">
        <v>37</v>
      </c>
      <c r="G23" s="131" t="n">
        <v>17</v>
      </c>
      <c r="H23" s="131" t="n">
        <v>46</v>
      </c>
      <c r="I23" s="131" t="s">
        <v>36</v>
      </c>
      <c r="J23" s="131" t="n">
        <v>71</v>
      </c>
      <c r="K23" s="131" t="n">
        <v>94</v>
      </c>
      <c r="L23" s="131" t="n">
        <v>10</v>
      </c>
      <c r="M23" s="131" t="n">
        <v>139</v>
      </c>
    </row>
    <row r="24" customFormat="false" ht="12" hidden="false" customHeight="true" outlineLevel="0" collapsed="false">
      <c r="A24" s="102" t="s">
        <v>262</v>
      </c>
      <c r="B24" s="102" t="s">
        <v>243</v>
      </c>
      <c r="D24" s="131" t="n">
        <v>621</v>
      </c>
      <c r="E24" s="131" t="n">
        <v>7</v>
      </c>
      <c r="F24" s="131" t="n">
        <v>30</v>
      </c>
      <c r="G24" s="131" t="n">
        <v>20</v>
      </c>
      <c r="H24" s="131" t="n">
        <v>60</v>
      </c>
      <c r="I24" s="131" t="n">
        <v>23</v>
      </c>
      <c r="J24" s="131" t="n">
        <v>203</v>
      </c>
      <c r="K24" s="131" t="n">
        <v>278</v>
      </c>
      <c r="L24" s="131" t="n">
        <v>19</v>
      </c>
      <c r="M24" s="131" t="n">
        <v>331</v>
      </c>
    </row>
    <row r="25" customFormat="false" ht="12" hidden="false" customHeight="true" outlineLevel="0" collapsed="false">
      <c r="B25" s="102" t="s">
        <v>206</v>
      </c>
      <c r="D25" s="131" t="n">
        <v>4024</v>
      </c>
      <c r="E25" s="131" t="n">
        <v>126</v>
      </c>
      <c r="F25" s="131" t="n">
        <v>1011</v>
      </c>
      <c r="G25" s="131" t="n">
        <v>243</v>
      </c>
      <c r="H25" s="131" t="n">
        <v>692</v>
      </c>
      <c r="I25" s="131" t="n">
        <v>103</v>
      </c>
      <c r="J25" s="131" t="n">
        <v>872</v>
      </c>
      <c r="K25" s="131" t="n">
        <v>977</v>
      </c>
      <c r="L25" s="131" t="n">
        <v>1542</v>
      </c>
      <c r="M25" s="131" t="n">
        <v>1520</v>
      </c>
    </row>
    <row r="26" customFormat="false" ht="12" hidden="false" customHeight="true" outlineLevel="0" collapsed="false"/>
    <row r="27" customFormat="false" ht="24" hidden="false" customHeight="true" outlineLevel="0" collapsed="false">
      <c r="D27" s="109" t="s">
        <v>244</v>
      </c>
      <c r="E27" s="109"/>
      <c r="F27" s="109"/>
      <c r="G27" s="109"/>
      <c r="H27" s="109"/>
      <c r="I27" s="109"/>
      <c r="J27" s="109"/>
      <c r="K27" s="109"/>
      <c r="L27" s="109"/>
    </row>
    <row r="28" customFormat="false" ht="12" hidden="false" customHeight="true" outlineLevel="0" collapsed="false">
      <c r="B28" s="102" t="s">
        <v>245</v>
      </c>
      <c r="D28" s="131" t="n">
        <v>2501</v>
      </c>
      <c r="E28" s="131" t="n">
        <v>111</v>
      </c>
      <c r="F28" s="131" t="n">
        <v>884</v>
      </c>
      <c r="G28" s="131" t="n">
        <v>182</v>
      </c>
      <c r="H28" s="131" t="n">
        <v>507</v>
      </c>
      <c r="I28" s="131" t="n">
        <v>48</v>
      </c>
      <c r="J28" s="131" t="n">
        <v>409</v>
      </c>
      <c r="K28" s="131" t="n">
        <v>360</v>
      </c>
      <c r="L28" s="131" t="n">
        <v>1431</v>
      </c>
      <c r="M28" s="131" t="n">
        <v>782</v>
      </c>
    </row>
    <row r="29" customFormat="false" ht="12" hidden="false" customHeight="true" outlineLevel="0" collapsed="false"/>
    <row r="30" customFormat="false" ht="12" hidden="false" customHeight="true" outlineLevel="0" collapsed="false">
      <c r="D30" s="109" t="s">
        <v>246</v>
      </c>
      <c r="E30" s="109"/>
      <c r="F30" s="109"/>
      <c r="G30" s="109"/>
      <c r="H30" s="109"/>
      <c r="I30" s="109"/>
      <c r="J30" s="109"/>
      <c r="K30" s="109"/>
      <c r="L30" s="109"/>
      <c r="M30" s="109"/>
    </row>
    <row r="31" customFormat="false" ht="12" hidden="false" customHeight="true" outlineLevel="0" collapsed="false">
      <c r="B31" s="102" t="s">
        <v>245</v>
      </c>
      <c r="D31" s="131" t="n">
        <v>593</v>
      </c>
      <c r="E31" s="131" t="n">
        <v>11</v>
      </c>
      <c r="F31" s="131" t="n">
        <v>74</v>
      </c>
      <c r="G31" s="131" t="n">
        <v>36</v>
      </c>
      <c r="H31" s="131" t="n">
        <v>106</v>
      </c>
      <c r="I31" s="131" t="n">
        <v>38</v>
      </c>
      <c r="J31" s="131" t="n">
        <v>147</v>
      </c>
      <c r="K31" s="131" t="n">
        <v>181</v>
      </c>
      <c r="L31" s="131" t="n">
        <v>59</v>
      </c>
      <c r="M31" s="131" t="n">
        <v>255</v>
      </c>
    </row>
    <row r="32" customFormat="false" ht="12" hidden="false" customHeight="true" outlineLevel="0" collapsed="false"/>
    <row r="33" customFormat="false" ht="12" hidden="false" customHeight="true" outlineLevel="0" collapsed="false">
      <c r="D33" s="104" t="s">
        <v>182</v>
      </c>
      <c r="E33" s="104"/>
      <c r="F33" s="104"/>
      <c r="G33" s="104"/>
      <c r="H33" s="104"/>
      <c r="I33" s="104"/>
      <c r="J33" s="104"/>
      <c r="K33" s="104"/>
      <c r="L33" s="104"/>
      <c r="M33" s="104"/>
    </row>
    <row r="34" customFormat="false" ht="12" hidden="false" customHeight="true" outlineLevel="0" collapsed="false">
      <c r="B34" s="102" t="s">
        <v>245</v>
      </c>
      <c r="D34" s="131" t="n">
        <v>930</v>
      </c>
      <c r="E34" s="131" t="n">
        <v>4</v>
      </c>
      <c r="F34" s="131" t="n">
        <v>53</v>
      </c>
      <c r="G34" s="131" t="n">
        <v>25</v>
      </c>
      <c r="H34" s="131" t="n">
        <v>79</v>
      </c>
      <c r="I34" s="131" t="n">
        <v>17</v>
      </c>
      <c r="J34" s="131" t="n">
        <v>316</v>
      </c>
      <c r="K34" s="131" t="n">
        <v>436</v>
      </c>
      <c r="L34" s="131" t="n">
        <v>52</v>
      </c>
      <c r="M34" s="131" t="n">
        <v>483</v>
      </c>
    </row>
    <row r="35" customFormat="false" ht="12" hidden="false" customHeight="true" outlineLevel="0" collapsed="false"/>
    <row r="36" customFormat="false" ht="36" hidden="false" customHeight="true" outlineLevel="0" collapsed="false">
      <c r="D36" s="109" t="s">
        <v>247</v>
      </c>
      <c r="E36" s="109"/>
      <c r="F36" s="109"/>
      <c r="G36" s="109"/>
      <c r="H36" s="109"/>
      <c r="I36" s="109"/>
      <c r="J36" s="109"/>
      <c r="K36" s="109"/>
      <c r="L36" s="109"/>
      <c r="M36" s="109"/>
    </row>
    <row r="37" customFormat="false" ht="12" hidden="false" customHeight="true" outlineLevel="0" collapsed="false">
      <c r="B37" s="102" t="s">
        <v>245</v>
      </c>
      <c r="D37" s="131" t="n">
        <v>1297</v>
      </c>
      <c r="E37" s="131" t="n">
        <v>61</v>
      </c>
      <c r="F37" s="131" t="n">
        <v>405</v>
      </c>
      <c r="G37" s="131" t="n">
        <v>110</v>
      </c>
      <c r="H37" s="131" t="n">
        <v>316</v>
      </c>
      <c r="I37" s="131" t="n">
        <v>24</v>
      </c>
      <c r="J37" s="131" t="n">
        <v>214</v>
      </c>
      <c r="K37" s="131" t="n">
        <v>167</v>
      </c>
      <c r="L37" s="131" t="n">
        <v>293</v>
      </c>
      <c r="M37" s="131" t="n">
        <v>425</v>
      </c>
    </row>
    <row r="38" customFormat="false" ht="12" hidden="false" customHeight="true" outlineLevel="0" collapsed="false"/>
    <row r="39" customFormat="false" ht="12" hidden="false" customHeight="true" outlineLevel="0" collapsed="false">
      <c r="D39" s="104" t="s">
        <v>248</v>
      </c>
      <c r="E39" s="104"/>
      <c r="F39" s="104"/>
      <c r="G39" s="104"/>
      <c r="H39" s="104"/>
      <c r="I39" s="104"/>
      <c r="J39" s="104"/>
      <c r="K39" s="104"/>
      <c r="L39" s="104"/>
      <c r="M39" s="104"/>
    </row>
    <row r="40" customFormat="false" ht="12" hidden="false" customHeight="true" outlineLevel="0" collapsed="false">
      <c r="B40" s="102" t="s">
        <v>245</v>
      </c>
      <c r="D40" s="131" t="n">
        <v>1204</v>
      </c>
      <c r="E40" s="131" t="n">
        <v>50</v>
      </c>
      <c r="F40" s="131" t="n">
        <v>479</v>
      </c>
      <c r="G40" s="131" t="n">
        <v>72</v>
      </c>
      <c r="H40" s="131" t="n">
        <v>191</v>
      </c>
      <c r="I40" s="131" t="n">
        <v>24</v>
      </c>
      <c r="J40" s="131" t="n">
        <v>195</v>
      </c>
      <c r="K40" s="131" t="n">
        <v>193</v>
      </c>
      <c r="L40" s="131" t="n">
        <v>1138</v>
      </c>
      <c r="M40" s="131" t="n">
        <v>357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9">
    <mergeCell ref="A3:C12"/>
    <mergeCell ref="D3:D11"/>
    <mergeCell ref="E3:K3"/>
    <mergeCell ref="L3:L11"/>
    <mergeCell ref="M3:M11"/>
    <mergeCell ref="E4:E11"/>
    <mergeCell ref="F4:F11"/>
    <mergeCell ref="G4:G11"/>
    <mergeCell ref="H4:H11"/>
    <mergeCell ref="I4:I11"/>
    <mergeCell ref="J4:J11"/>
    <mergeCell ref="K4:K11"/>
    <mergeCell ref="D12:M12"/>
    <mergeCell ref="D14:M14"/>
    <mergeCell ref="D27:L27"/>
    <mergeCell ref="D30:M30"/>
    <mergeCell ref="D33:M33"/>
    <mergeCell ref="D36:M36"/>
    <mergeCell ref="D39:M39"/>
  </mergeCells>
  <hyperlinks>
    <hyperlink ref="A1" location="Inhaltsverzeichnis!A92" display="13.3   Nach Größenklassen des Standardoutputs (0620.3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85"/>
    <col collapsed="false" customWidth="true" hidden="false" outlineLevel="0" max="2" min="2" style="26" width="36.99"/>
    <col collapsed="false" customWidth="true" hidden="false" outlineLevel="0" max="3" min="3" style="27" width="2.7"/>
    <col collapsed="false" customWidth="true" hidden="false" outlineLevel="0" max="4" min="4" style="26" width="2.7"/>
    <col collapsed="false" customWidth="true" hidden="false" outlineLevel="0" max="5" min="5" style="25" width="3.99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7.42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2</v>
      </c>
      <c r="B1" s="28"/>
      <c r="C1" s="29"/>
      <c r="G1" s="30"/>
      <c r="H1" s="31" t="s">
        <v>53</v>
      </c>
    </row>
    <row r="2" customFormat="false" ht="20.45" hidden="false" customHeight="true" outlineLevel="0" collapsed="false">
      <c r="C2" s="32" t="s">
        <v>54</v>
      </c>
      <c r="G2" s="32" t="s">
        <v>54</v>
      </c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5</v>
      </c>
      <c r="C4" s="36" t="n">
        <v>5</v>
      </c>
      <c r="D4" s="27"/>
      <c r="E4" s="37" t="s">
        <v>56</v>
      </c>
      <c r="F4" s="38" t="s">
        <v>57</v>
      </c>
      <c r="G4" s="39" t="n">
        <v>32</v>
      </c>
      <c r="H4" s="31"/>
    </row>
    <row r="5" customFormat="false" ht="12" hidden="false" customHeight="false" outlineLevel="0" collapsed="false">
      <c r="A5" s="33"/>
      <c r="C5" s="40"/>
      <c r="D5" s="27"/>
      <c r="H5" s="31"/>
    </row>
    <row r="6" customFormat="false" ht="12" hidden="false" customHeight="false" outlineLevel="0" collapsed="false">
      <c r="A6" s="33"/>
      <c r="B6" s="34" t="s">
        <v>58</v>
      </c>
      <c r="C6" s="40"/>
      <c r="D6" s="27"/>
      <c r="E6" s="37" t="s">
        <v>59</v>
      </c>
      <c r="F6" s="38" t="s">
        <v>60</v>
      </c>
      <c r="G6" s="41" t="n">
        <v>34</v>
      </c>
      <c r="H6" s="31"/>
    </row>
    <row r="7" customFormat="false" ht="12.75" hidden="false" customHeight="true" outlineLevel="0" collapsed="false">
      <c r="A7" s="42" t="n">
        <v>1</v>
      </c>
      <c r="B7" s="43" t="s">
        <v>61</v>
      </c>
      <c r="C7" s="41"/>
      <c r="D7" s="27"/>
      <c r="E7" s="44"/>
      <c r="F7" s="45"/>
      <c r="H7" s="31"/>
    </row>
    <row r="8" customFormat="false" ht="12" hidden="false" customHeight="true" outlineLevel="0" collapsed="false">
      <c r="A8" s="42"/>
      <c r="B8" s="43" t="s">
        <v>62</v>
      </c>
      <c r="C8" s="41"/>
      <c r="D8" s="27"/>
      <c r="E8" s="37" t="s">
        <v>63</v>
      </c>
      <c r="F8" s="38" t="s">
        <v>64</v>
      </c>
      <c r="G8" s="41" t="n">
        <v>38</v>
      </c>
    </row>
    <row r="9" customFormat="false" ht="12" hidden="false" customHeight="false" outlineLevel="0" collapsed="false">
      <c r="A9" s="42"/>
      <c r="B9" s="38" t="s">
        <v>65</v>
      </c>
      <c r="C9" s="41" t="n">
        <v>10</v>
      </c>
      <c r="D9" s="27"/>
      <c r="E9" s="44"/>
      <c r="F9" s="46"/>
      <c r="G9" s="47"/>
    </row>
    <row r="10" customFormat="false" ht="12" hidden="false" customHeight="true" outlineLevel="0" collapsed="false">
      <c r="A10" s="48"/>
      <c r="B10" s="49"/>
      <c r="C10" s="47"/>
      <c r="D10" s="27"/>
      <c r="E10" s="37" t="s">
        <v>66</v>
      </c>
      <c r="F10" s="43" t="s">
        <v>67</v>
      </c>
      <c r="G10" s="41"/>
    </row>
    <row r="11" customFormat="false" ht="12" hidden="false" customHeight="true" outlineLevel="0" collapsed="false">
      <c r="A11" s="50" t="n">
        <v>2</v>
      </c>
      <c r="B11" s="43" t="s">
        <v>68</v>
      </c>
      <c r="C11" s="41"/>
      <c r="D11" s="27"/>
      <c r="E11" s="51"/>
      <c r="F11" s="43" t="s">
        <v>69</v>
      </c>
      <c r="G11" s="41"/>
    </row>
    <row r="12" customFormat="false" ht="12" hidden="false" customHeight="true" outlineLevel="0" collapsed="false">
      <c r="A12" s="50"/>
      <c r="B12" s="43" t="s">
        <v>70</v>
      </c>
      <c r="C12" s="41"/>
      <c r="D12" s="27"/>
      <c r="E12" s="51"/>
      <c r="F12" s="43" t="s">
        <v>71</v>
      </c>
      <c r="G12" s="41"/>
    </row>
    <row r="13" customFormat="false" ht="12" hidden="false" customHeight="true" outlineLevel="0" collapsed="false">
      <c r="A13" s="50"/>
      <c r="B13" s="38" t="s">
        <v>72</v>
      </c>
      <c r="C13" s="41" t="n">
        <v>11</v>
      </c>
      <c r="D13" s="27"/>
      <c r="E13" s="51"/>
      <c r="F13" s="43" t="s">
        <v>73</v>
      </c>
      <c r="G13" s="41"/>
    </row>
    <row r="14" customFormat="false" ht="12" hidden="false" customHeight="true" outlineLevel="0" collapsed="false">
      <c r="A14" s="52"/>
      <c r="B14" s="45"/>
      <c r="D14" s="27"/>
      <c r="E14" s="51"/>
      <c r="F14" s="43" t="s">
        <v>74</v>
      </c>
      <c r="G14" s="41"/>
    </row>
    <row r="15" customFormat="false" ht="12" hidden="false" customHeight="true" outlineLevel="0" collapsed="false">
      <c r="A15" s="50" t="n">
        <v>3</v>
      </c>
      <c r="B15" s="43" t="s">
        <v>75</v>
      </c>
      <c r="C15" s="41"/>
      <c r="D15" s="27"/>
      <c r="E15" s="51"/>
      <c r="F15" s="38" t="s">
        <v>76</v>
      </c>
      <c r="G15" s="41" t="n">
        <v>40</v>
      </c>
    </row>
    <row r="16" customFormat="false" ht="12" hidden="false" customHeight="true" outlineLevel="0" collapsed="false">
      <c r="A16" s="50"/>
      <c r="B16" s="43" t="s">
        <v>77</v>
      </c>
      <c r="C16" s="41"/>
      <c r="D16" s="27"/>
      <c r="E16" s="44"/>
      <c r="F16" s="46"/>
      <c r="G16" s="47"/>
    </row>
    <row r="17" customFormat="false" ht="12" hidden="false" customHeight="true" outlineLevel="0" collapsed="false">
      <c r="A17" s="50"/>
      <c r="B17" s="38" t="s">
        <v>78</v>
      </c>
      <c r="C17" s="41" t="n">
        <v>50</v>
      </c>
      <c r="D17" s="27"/>
      <c r="E17" s="37" t="s">
        <v>79</v>
      </c>
      <c r="F17" s="43" t="s">
        <v>80</v>
      </c>
      <c r="G17" s="41"/>
    </row>
    <row r="18" customFormat="false" ht="12" hidden="false" customHeight="true" outlineLevel="0" collapsed="false">
      <c r="A18" s="52"/>
      <c r="B18" s="45"/>
      <c r="D18" s="27"/>
      <c r="E18" s="51"/>
      <c r="F18" s="43" t="s">
        <v>81</v>
      </c>
      <c r="G18" s="41"/>
    </row>
    <row r="19" customFormat="false" ht="12" hidden="false" customHeight="true" outlineLevel="0" collapsed="false">
      <c r="A19" s="50" t="n">
        <v>4</v>
      </c>
      <c r="B19" s="43" t="s">
        <v>82</v>
      </c>
      <c r="C19" s="41"/>
      <c r="D19" s="27"/>
      <c r="E19" s="51"/>
      <c r="F19" s="43" t="s">
        <v>83</v>
      </c>
      <c r="G19" s="41"/>
    </row>
    <row r="20" customFormat="false" ht="12" hidden="false" customHeight="true" outlineLevel="0" collapsed="false">
      <c r="A20" s="50"/>
      <c r="B20" s="43" t="s">
        <v>84</v>
      </c>
      <c r="C20" s="41"/>
      <c r="D20" s="27"/>
      <c r="E20" s="51"/>
      <c r="F20" s="43" t="s">
        <v>85</v>
      </c>
      <c r="G20" s="41"/>
    </row>
    <row r="21" customFormat="false" ht="12" hidden="false" customHeight="true" outlineLevel="0" collapsed="false">
      <c r="A21" s="50"/>
      <c r="B21" s="38" t="s">
        <v>78</v>
      </c>
      <c r="C21" s="41" t="n">
        <v>50</v>
      </c>
      <c r="D21" s="27"/>
      <c r="E21" s="51"/>
      <c r="F21" s="43" t="s">
        <v>86</v>
      </c>
      <c r="G21" s="41"/>
    </row>
    <row r="22" customFormat="false" ht="12" hidden="false" customHeight="true" outlineLevel="0" collapsed="false">
      <c r="A22" s="52"/>
      <c r="B22" s="45"/>
      <c r="D22" s="27"/>
      <c r="E22" s="51"/>
      <c r="F22" s="38" t="s">
        <v>87</v>
      </c>
      <c r="G22" s="41" t="n">
        <v>42</v>
      </c>
    </row>
    <row r="23" customFormat="false" ht="12" hidden="false" customHeight="true" outlineLevel="0" collapsed="false">
      <c r="A23" s="50" t="n">
        <v>5</v>
      </c>
      <c r="B23" s="43" t="s">
        <v>88</v>
      </c>
      <c r="C23" s="41"/>
      <c r="D23" s="27"/>
      <c r="E23" s="44"/>
      <c r="F23" s="53"/>
      <c r="G23" s="47"/>
    </row>
    <row r="24" customFormat="false" ht="12" hidden="false" customHeight="true" outlineLevel="0" collapsed="false">
      <c r="A24" s="50"/>
      <c r="B24" s="43" t="s">
        <v>89</v>
      </c>
      <c r="C24" s="41"/>
      <c r="D24" s="27"/>
      <c r="E24" s="37" t="s">
        <v>90</v>
      </c>
      <c r="F24" s="43" t="s">
        <v>67</v>
      </c>
      <c r="G24" s="41"/>
    </row>
    <row r="25" customFormat="false" ht="12" hidden="false" customHeight="true" outlineLevel="0" collapsed="false">
      <c r="A25" s="50"/>
      <c r="B25" s="38" t="s">
        <v>91</v>
      </c>
      <c r="C25" s="41" t="n">
        <v>65</v>
      </c>
      <c r="D25" s="27"/>
      <c r="E25" s="51"/>
      <c r="F25" s="43" t="s">
        <v>92</v>
      </c>
      <c r="G25" s="41"/>
    </row>
    <row r="26" customFormat="false" ht="12" hidden="false" customHeight="true" outlineLevel="0" collapsed="false">
      <c r="A26" s="26"/>
      <c r="D26" s="27"/>
      <c r="E26" s="51"/>
      <c r="F26" s="43" t="s">
        <v>93</v>
      </c>
      <c r="G26" s="41"/>
    </row>
    <row r="27" customFormat="false" ht="12" hidden="false" customHeight="true" outlineLevel="0" collapsed="false">
      <c r="A27" s="50" t="n">
        <v>6</v>
      </c>
      <c r="B27" s="43" t="s">
        <v>94</v>
      </c>
      <c r="C27" s="41"/>
      <c r="D27" s="27"/>
      <c r="E27" s="51"/>
      <c r="F27" s="43" t="s">
        <v>73</v>
      </c>
      <c r="G27" s="41"/>
    </row>
    <row r="28" customFormat="false" ht="12" hidden="false" customHeight="false" outlineLevel="0" collapsed="false">
      <c r="A28" s="50"/>
      <c r="B28" s="38" t="s">
        <v>95</v>
      </c>
      <c r="C28" s="41" t="n">
        <v>65</v>
      </c>
      <c r="D28" s="54"/>
      <c r="E28" s="51"/>
      <c r="F28" s="38" t="s">
        <v>96</v>
      </c>
      <c r="G28" s="41" t="n">
        <v>44</v>
      </c>
    </row>
    <row r="29" customFormat="false" ht="12" hidden="false" customHeight="false" outlineLevel="0" collapsed="false">
      <c r="A29" s="55"/>
      <c r="B29" s="56"/>
      <c r="C29" s="54"/>
      <c r="D29" s="54"/>
      <c r="E29" s="44"/>
    </row>
    <row r="30" customFormat="false" ht="12" hidden="false" customHeight="false" outlineLevel="0" collapsed="false">
      <c r="A30" s="55"/>
      <c r="B30" s="56"/>
      <c r="C30" s="54"/>
      <c r="D30" s="54"/>
      <c r="E30" s="37" t="s">
        <v>97</v>
      </c>
      <c r="F30" s="43" t="s">
        <v>98</v>
      </c>
      <c r="G30" s="41"/>
    </row>
    <row r="31" customFormat="false" ht="12" hidden="false" customHeight="false" outlineLevel="0" collapsed="false">
      <c r="A31" s="57"/>
      <c r="B31" s="58" t="s">
        <v>99</v>
      </c>
      <c r="C31" s="59"/>
      <c r="D31" s="54"/>
      <c r="E31" s="51"/>
      <c r="F31" s="43" t="s">
        <v>100</v>
      </c>
      <c r="G31" s="41"/>
    </row>
    <row r="32" customFormat="false" ht="12" hidden="false" customHeight="false" outlineLevel="0" collapsed="false">
      <c r="A32" s="60" t="n">
        <v>1</v>
      </c>
      <c r="B32" s="43" t="s">
        <v>101</v>
      </c>
      <c r="C32" s="41"/>
      <c r="D32" s="54"/>
      <c r="E32" s="51"/>
      <c r="F32" s="43" t="s">
        <v>102</v>
      </c>
      <c r="G32" s="41"/>
    </row>
    <row r="33" customFormat="false" ht="12" hidden="false" customHeight="false" outlineLevel="0" collapsed="false">
      <c r="A33" s="60"/>
      <c r="B33" s="38" t="s">
        <v>103</v>
      </c>
      <c r="C33" s="41" t="n">
        <v>11</v>
      </c>
      <c r="D33" s="54"/>
      <c r="E33" s="51"/>
      <c r="F33" s="43" t="s">
        <v>104</v>
      </c>
      <c r="G33" s="41"/>
    </row>
    <row r="34" customFormat="false" ht="12" hidden="false" customHeight="false" outlineLevel="0" collapsed="false">
      <c r="A34" s="61"/>
      <c r="B34" s="53"/>
      <c r="C34" s="47"/>
      <c r="D34" s="54"/>
      <c r="E34" s="51"/>
      <c r="F34" s="43" t="s">
        <v>105</v>
      </c>
      <c r="G34" s="41"/>
    </row>
    <row r="35" customFormat="false" ht="12" hidden="false" customHeight="false" outlineLevel="0" collapsed="false">
      <c r="A35" s="60" t="n">
        <v>2</v>
      </c>
      <c r="B35" s="43" t="s">
        <v>106</v>
      </c>
      <c r="C35" s="41"/>
      <c r="D35" s="54"/>
      <c r="E35" s="51"/>
      <c r="F35" s="38" t="s">
        <v>87</v>
      </c>
      <c r="G35" s="41" t="n">
        <v>46</v>
      </c>
    </row>
    <row r="36" customFormat="false" ht="12" hidden="false" customHeight="false" outlineLevel="0" collapsed="false">
      <c r="A36" s="60"/>
      <c r="B36" s="43" t="s">
        <v>107</v>
      </c>
      <c r="C36" s="41"/>
      <c r="D36" s="54"/>
      <c r="E36" s="44"/>
    </row>
    <row r="37" customFormat="false" ht="12" hidden="false" customHeight="false" outlineLevel="0" collapsed="false">
      <c r="A37" s="60"/>
      <c r="B37" s="38" t="s">
        <v>108</v>
      </c>
      <c r="C37" s="41" t="n">
        <v>12</v>
      </c>
      <c r="D37" s="54"/>
      <c r="E37" s="37" t="s">
        <v>109</v>
      </c>
      <c r="F37" s="43" t="s">
        <v>110</v>
      </c>
      <c r="G37" s="41"/>
    </row>
    <row r="38" customFormat="false" ht="12" hidden="false" customHeight="false" outlineLevel="0" collapsed="false">
      <c r="A38" s="62"/>
      <c r="B38" s="45"/>
      <c r="D38" s="54"/>
      <c r="E38" s="51"/>
      <c r="F38" s="43" t="s">
        <v>111</v>
      </c>
      <c r="G38" s="41"/>
    </row>
    <row r="39" customFormat="false" ht="12" hidden="false" customHeight="false" outlineLevel="0" collapsed="false">
      <c r="A39" s="37" t="s">
        <v>112</v>
      </c>
      <c r="B39" s="43" t="s">
        <v>113</v>
      </c>
      <c r="C39" s="36"/>
      <c r="D39" s="54"/>
      <c r="E39" s="51"/>
      <c r="F39" s="43" t="s">
        <v>114</v>
      </c>
      <c r="G39" s="36"/>
    </row>
    <row r="40" customFormat="false" ht="12" hidden="false" customHeight="false" outlineLevel="0" collapsed="false">
      <c r="A40" s="51"/>
      <c r="B40" s="38" t="s">
        <v>115</v>
      </c>
      <c r="C40" s="41" t="n">
        <v>12</v>
      </c>
      <c r="D40" s="54"/>
      <c r="E40" s="51"/>
      <c r="F40" s="38" t="s">
        <v>96</v>
      </c>
      <c r="G40" s="41" t="n">
        <v>51</v>
      </c>
    </row>
    <row r="41" customFormat="false" ht="12" hidden="false" customHeight="false" outlineLevel="0" collapsed="false">
      <c r="A41" s="44"/>
      <c r="D41" s="54"/>
      <c r="E41" s="44"/>
      <c r="F41" s="45"/>
    </row>
    <row r="42" customFormat="false" ht="12" hidden="false" customHeight="false" outlineLevel="0" collapsed="false">
      <c r="A42" s="37" t="s">
        <v>116</v>
      </c>
      <c r="B42" s="38" t="s">
        <v>117</v>
      </c>
      <c r="C42" s="41" t="n">
        <v>16</v>
      </c>
      <c r="D42" s="54"/>
      <c r="E42" s="37" t="s">
        <v>118</v>
      </c>
      <c r="F42" s="43" t="s">
        <v>119</v>
      </c>
      <c r="G42" s="41"/>
    </row>
    <row r="43" customFormat="false" ht="12" hidden="false" customHeight="false" outlineLevel="0" collapsed="false">
      <c r="A43" s="44"/>
      <c r="D43" s="54"/>
      <c r="E43" s="51"/>
      <c r="F43" s="43" t="s">
        <v>120</v>
      </c>
      <c r="G43" s="41"/>
    </row>
    <row r="44" customFormat="false" ht="12" hidden="false" customHeight="false" outlineLevel="0" collapsed="false">
      <c r="A44" s="37" t="s">
        <v>121</v>
      </c>
      <c r="B44" s="43" t="s">
        <v>122</v>
      </c>
      <c r="C44" s="41"/>
      <c r="D44" s="54"/>
      <c r="E44" s="51"/>
      <c r="F44" s="43" t="s">
        <v>123</v>
      </c>
      <c r="G44" s="41"/>
    </row>
    <row r="45" customFormat="false" ht="12" hidden="false" customHeight="false" outlineLevel="0" collapsed="false">
      <c r="A45" s="51"/>
      <c r="B45" s="38" t="s">
        <v>124</v>
      </c>
      <c r="C45" s="36" t="n">
        <v>20</v>
      </c>
      <c r="D45" s="54"/>
      <c r="E45" s="51"/>
      <c r="F45" s="43" t="s">
        <v>125</v>
      </c>
      <c r="G45" s="41"/>
    </row>
    <row r="46" customFormat="false" ht="12" hidden="false" customHeight="false" outlineLevel="0" collapsed="false">
      <c r="A46" s="63"/>
      <c r="D46" s="54"/>
      <c r="E46" s="51"/>
      <c r="F46" s="38" t="s">
        <v>126</v>
      </c>
      <c r="G46" s="41" t="n">
        <v>52</v>
      </c>
    </row>
    <row r="47" customFormat="false" ht="12" hidden="false" customHeight="false" outlineLevel="0" collapsed="false">
      <c r="A47" s="37" t="s">
        <v>127</v>
      </c>
      <c r="B47" s="38" t="s">
        <v>128</v>
      </c>
      <c r="C47" s="41" t="n">
        <v>24</v>
      </c>
      <c r="D47" s="64"/>
      <c r="E47" s="44"/>
      <c r="G47" s="47"/>
      <c r="H47" s="65"/>
    </row>
    <row r="48" customFormat="false" ht="12" hidden="false" customHeight="false" outlineLevel="0" collapsed="false">
      <c r="A48" s="44"/>
      <c r="B48" s="45"/>
      <c r="D48" s="54"/>
      <c r="E48" s="37" t="s">
        <v>129</v>
      </c>
      <c r="F48" s="43" t="s">
        <v>113</v>
      </c>
      <c r="G48" s="41"/>
    </row>
    <row r="49" customFormat="false" ht="12" hidden="false" customHeight="false" outlineLevel="0" collapsed="false">
      <c r="A49" s="37" t="s">
        <v>130</v>
      </c>
      <c r="B49" s="43" t="s">
        <v>131</v>
      </c>
      <c r="C49" s="41"/>
      <c r="D49" s="54"/>
      <c r="E49" s="51"/>
      <c r="F49" s="38" t="s">
        <v>115</v>
      </c>
      <c r="G49" s="41" t="n">
        <v>52</v>
      </c>
    </row>
    <row r="50" customFormat="false" ht="12" hidden="false" customHeight="false" outlineLevel="0" collapsed="false">
      <c r="A50" s="51"/>
      <c r="B50" s="43" t="s">
        <v>71</v>
      </c>
      <c r="C50" s="41"/>
      <c r="D50" s="54"/>
      <c r="E50" s="44"/>
      <c r="F50" s="45"/>
    </row>
    <row r="51" customFormat="false" ht="12" hidden="false" customHeight="false" outlineLevel="0" collapsed="false">
      <c r="A51" s="51"/>
      <c r="B51" s="43" t="s">
        <v>104</v>
      </c>
      <c r="C51" s="36"/>
      <c r="D51" s="54"/>
      <c r="E51" s="37" t="s">
        <v>132</v>
      </c>
      <c r="F51" s="38" t="s">
        <v>117</v>
      </c>
      <c r="G51" s="41" t="n">
        <v>54</v>
      </c>
    </row>
    <row r="52" customFormat="false" ht="12" hidden="false" customHeight="false" outlineLevel="0" collapsed="false">
      <c r="A52" s="51"/>
      <c r="B52" s="43" t="s">
        <v>105</v>
      </c>
      <c r="C52" s="41"/>
      <c r="D52" s="64"/>
      <c r="E52" s="44"/>
      <c r="F52" s="66"/>
      <c r="G52" s="67"/>
    </row>
    <row r="53" customFormat="false" ht="12" hidden="false" customHeight="false" outlineLevel="0" collapsed="false">
      <c r="A53" s="51"/>
      <c r="B53" s="38" t="s">
        <v>87</v>
      </c>
      <c r="C53" s="41" t="n">
        <v>28</v>
      </c>
      <c r="D53" s="54"/>
      <c r="E53" s="37" t="s">
        <v>133</v>
      </c>
      <c r="F53" s="43" t="s">
        <v>134</v>
      </c>
      <c r="G53" s="36"/>
    </row>
    <row r="54" customFormat="false" ht="12" hidden="false" customHeight="false" outlineLevel="0" collapsed="false">
      <c r="A54" s="44"/>
      <c r="B54" s="68"/>
      <c r="D54" s="54"/>
      <c r="E54" s="69"/>
      <c r="F54" s="38" t="s">
        <v>124</v>
      </c>
      <c r="G54" s="36" t="n">
        <v>56</v>
      </c>
    </row>
    <row r="55" customFormat="false" ht="12" hidden="false" customHeight="false" outlineLevel="0" collapsed="false">
      <c r="A55" s="37" t="s">
        <v>135</v>
      </c>
      <c r="B55" s="38" t="s">
        <v>136</v>
      </c>
      <c r="C55" s="36" t="n">
        <v>28</v>
      </c>
      <c r="D55" s="54"/>
      <c r="E55" s="26"/>
      <c r="G55" s="26"/>
    </row>
    <row r="56" customFormat="false" ht="12" hidden="false" customHeight="false" outlineLevel="0" collapsed="false">
      <c r="A56" s="70"/>
      <c r="B56" s="71"/>
      <c r="C56" s="59"/>
      <c r="D56" s="72"/>
      <c r="E56" s="73"/>
      <c r="F56" s="66"/>
      <c r="G56" s="67"/>
    </row>
    <row r="57" customFormat="false" ht="12" hidden="false" customHeight="false" outlineLevel="0" collapsed="false">
      <c r="A57" s="70"/>
      <c r="B57" s="32"/>
      <c r="C57" s="32" t="s">
        <v>54</v>
      </c>
      <c r="D57" s="74"/>
      <c r="E57" s="75"/>
      <c r="F57" s="76"/>
      <c r="G57" s="32" t="s">
        <v>54</v>
      </c>
      <c r="H57" s="77"/>
    </row>
    <row r="58" customFormat="false" ht="12" hidden="false" customHeight="false" outlineLevel="0" collapsed="false">
      <c r="A58" s="70"/>
      <c r="B58" s="78"/>
      <c r="C58" s="36"/>
      <c r="D58" s="74"/>
      <c r="E58" s="75"/>
      <c r="F58" s="79"/>
      <c r="G58" s="75"/>
      <c r="H58" s="77"/>
    </row>
    <row r="59" customFormat="false" ht="12" hidden="false" customHeight="false" outlineLevel="0" collapsed="false">
      <c r="A59" s="37" t="s">
        <v>137</v>
      </c>
      <c r="B59" s="43" t="s">
        <v>138</v>
      </c>
      <c r="C59" s="42"/>
      <c r="D59" s="74"/>
      <c r="E59" s="51" t="n">
        <v>14</v>
      </c>
      <c r="F59" s="43" t="s">
        <v>139</v>
      </c>
      <c r="G59" s="42"/>
      <c r="H59" s="77"/>
    </row>
    <row r="60" customFormat="false" ht="12" hidden="false" customHeight="false" outlineLevel="0" collapsed="false">
      <c r="A60" s="51"/>
      <c r="B60" s="43" t="s">
        <v>140</v>
      </c>
      <c r="C60" s="42"/>
      <c r="D60" s="72"/>
      <c r="E60" s="60"/>
      <c r="F60" s="43" t="s">
        <v>141</v>
      </c>
      <c r="G60" s="80"/>
    </row>
    <row r="61" customFormat="false" ht="12" hidden="false" customHeight="false" outlineLevel="0" collapsed="false">
      <c r="A61" s="51"/>
      <c r="B61" s="43" t="s">
        <v>142</v>
      </c>
      <c r="C61" s="80"/>
      <c r="D61" s="72"/>
      <c r="E61" s="60"/>
      <c r="F61" s="43" t="s">
        <v>143</v>
      </c>
      <c r="G61" s="80"/>
    </row>
    <row r="62" customFormat="false" ht="12" hidden="false" customHeight="false" outlineLevel="0" collapsed="false">
      <c r="A62" s="51"/>
      <c r="B62" s="81" t="s">
        <v>144</v>
      </c>
      <c r="C62" s="42"/>
      <c r="D62" s="72"/>
      <c r="E62" s="60"/>
      <c r="F62" s="43" t="s">
        <v>145</v>
      </c>
      <c r="G62" s="80"/>
    </row>
    <row r="63" customFormat="false" ht="12" hidden="false" customHeight="false" outlineLevel="0" collapsed="false">
      <c r="A63" s="51"/>
      <c r="B63" s="43" t="s">
        <v>146</v>
      </c>
      <c r="C63" s="42"/>
      <c r="D63" s="72"/>
      <c r="E63" s="60"/>
      <c r="F63" s="38" t="s">
        <v>147</v>
      </c>
      <c r="G63" s="36" t="n">
        <v>66</v>
      </c>
    </row>
    <row r="64" customFormat="false" ht="12" hidden="false" customHeight="false" outlineLevel="0" collapsed="false">
      <c r="A64" s="51"/>
      <c r="B64" s="38" t="s">
        <v>148</v>
      </c>
      <c r="C64" s="36" t="n">
        <v>58</v>
      </c>
      <c r="E64" s="44"/>
      <c r="F64" s="45"/>
    </row>
    <row r="65" customFormat="false" ht="12" hidden="false" customHeight="false" outlineLevel="0" collapsed="false">
      <c r="A65" s="63"/>
      <c r="E65" s="37" t="s">
        <v>149</v>
      </c>
      <c r="F65" s="43" t="s">
        <v>113</v>
      </c>
      <c r="G65" s="41"/>
    </row>
    <row r="66" customFormat="false" ht="12" hidden="false" customHeight="false" outlineLevel="0" collapsed="false">
      <c r="A66" s="37" t="s">
        <v>150</v>
      </c>
      <c r="B66" s="43" t="s">
        <v>151</v>
      </c>
      <c r="C66" s="41"/>
      <c r="E66" s="51"/>
      <c r="F66" s="43" t="s">
        <v>152</v>
      </c>
      <c r="G66" s="41"/>
    </row>
    <row r="67" customFormat="false" ht="12" hidden="false" customHeight="false" outlineLevel="0" collapsed="false">
      <c r="A67" s="51"/>
      <c r="B67" s="43" t="s">
        <v>153</v>
      </c>
      <c r="C67" s="41"/>
      <c r="E67" s="51"/>
      <c r="F67" s="38" t="s">
        <v>154</v>
      </c>
      <c r="G67" s="41" t="n">
        <v>66</v>
      </c>
    </row>
    <row r="68" customFormat="false" ht="12" hidden="false" customHeight="false" outlineLevel="0" collapsed="false">
      <c r="A68" s="51"/>
      <c r="B68" s="43" t="s">
        <v>155</v>
      </c>
      <c r="C68" s="41"/>
      <c r="E68" s="44"/>
    </row>
    <row r="69" customFormat="false" ht="12" hidden="false" customHeight="false" outlineLevel="0" collapsed="false">
      <c r="A69" s="51"/>
      <c r="B69" s="43" t="s">
        <v>156</v>
      </c>
      <c r="C69" s="36"/>
      <c r="E69" s="37" t="s">
        <v>157</v>
      </c>
      <c r="F69" s="43" t="s">
        <v>122</v>
      </c>
      <c r="G69" s="41"/>
    </row>
    <row r="70" customFormat="false" ht="12" hidden="false" customHeight="false" outlineLevel="0" collapsed="false">
      <c r="A70" s="51"/>
      <c r="B70" s="38" t="s">
        <v>87</v>
      </c>
      <c r="C70" s="41" t="n">
        <v>59</v>
      </c>
      <c r="E70" s="51"/>
      <c r="F70" s="38" t="s">
        <v>124</v>
      </c>
      <c r="G70" s="41" t="n">
        <v>70</v>
      </c>
    </row>
    <row r="71" customFormat="false" ht="12" hidden="false" customHeight="false" outlineLevel="0" collapsed="false">
      <c r="A71" s="63"/>
      <c r="E71" s="44"/>
    </row>
    <row r="72" customFormat="false" ht="12" hidden="false" customHeight="false" outlineLevel="0" collapsed="false">
      <c r="A72" s="37" t="s">
        <v>158</v>
      </c>
      <c r="B72" s="43" t="s">
        <v>88</v>
      </c>
      <c r="C72" s="41"/>
      <c r="E72" s="37" t="s">
        <v>159</v>
      </c>
      <c r="F72" s="43" t="s">
        <v>131</v>
      </c>
      <c r="G72" s="41"/>
    </row>
    <row r="73" customFormat="false" ht="12" hidden="false" customHeight="false" outlineLevel="0" collapsed="false">
      <c r="A73" s="51"/>
      <c r="B73" s="43" t="s">
        <v>160</v>
      </c>
      <c r="C73" s="41"/>
      <c r="E73" s="51"/>
      <c r="F73" s="38" t="s">
        <v>161</v>
      </c>
      <c r="G73" s="41" t="n">
        <v>72</v>
      </c>
    </row>
    <row r="74" customFormat="false" ht="12" hidden="false" customHeight="false" outlineLevel="0" collapsed="false">
      <c r="A74" s="51"/>
      <c r="B74" s="43" t="s">
        <v>162</v>
      </c>
      <c r="C74" s="41"/>
      <c r="E74" s="44"/>
    </row>
    <row r="75" customFormat="false" ht="12" hidden="false" customHeight="false" outlineLevel="0" collapsed="false">
      <c r="A75" s="51"/>
      <c r="B75" s="43" t="s">
        <v>163</v>
      </c>
      <c r="C75" s="41"/>
      <c r="E75" s="37" t="s">
        <v>164</v>
      </c>
      <c r="F75" s="43" t="s">
        <v>131</v>
      </c>
      <c r="G75" s="41"/>
    </row>
    <row r="76" customFormat="false" ht="12" hidden="false" customHeight="false" outlineLevel="0" collapsed="false">
      <c r="A76" s="51"/>
      <c r="B76" s="38" t="s">
        <v>165</v>
      </c>
      <c r="C76" s="41" t="n">
        <v>60</v>
      </c>
      <c r="E76" s="51"/>
      <c r="F76" s="43" t="s">
        <v>166</v>
      </c>
      <c r="G76" s="41"/>
    </row>
    <row r="77" customFormat="false" ht="12" hidden="false" customHeight="false" outlineLevel="0" collapsed="false">
      <c r="A77" s="44"/>
      <c r="E77" s="51"/>
      <c r="F77" s="38" t="s">
        <v>167</v>
      </c>
      <c r="G77" s="41" t="n">
        <v>74</v>
      </c>
    </row>
    <row r="78" customFormat="false" ht="12" hidden="false" customHeight="false" outlineLevel="0" collapsed="false">
      <c r="A78" s="37" t="s">
        <v>168</v>
      </c>
      <c r="B78" s="43" t="s">
        <v>169</v>
      </c>
      <c r="C78" s="41"/>
      <c r="E78" s="44"/>
    </row>
    <row r="79" customFormat="false" ht="12" hidden="false" customHeight="false" outlineLevel="0" collapsed="false">
      <c r="A79" s="51"/>
      <c r="B79" s="43" t="s">
        <v>170</v>
      </c>
      <c r="C79" s="41"/>
      <c r="E79" s="37" t="s">
        <v>171</v>
      </c>
      <c r="F79" s="43" t="s">
        <v>139</v>
      </c>
      <c r="G79" s="41"/>
    </row>
    <row r="80" customFormat="false" ht="12" hidden="false" customHeight="false" outlineLevel="0" collapsed="false">
      <c r="A80" s="51"/>
      <c r="B80" s="43" t="s">
        <v>172</v>
      </c>
      <c r="C80" s="41"/>
      <c r="E80" s="82"/>
      <c r="F80" s="43" t="s">
        <v>141</v>
      </c>
      <c r="G80" s="41"/>
    </row>
    <row r="81" customFormat="false" ht="12" hidden="false" customHeight="false" outlineLevel="0" collapsed="false">
      <c r="A81" s="51"/>
      <c r="B81" s="43" t="s">
        <v>173</v>
      </c>
      <c r="C81" s="41"/>
      <c r="E81" s="82"/>
      <c r="F81" s="43" t="s">
        <v>143</v>
      </c>
      <c r="G81" s="41"/>
    </row>
    <row r="82" customFormat="false" ht="12" hidden="false" customHeight="false" outlineLevel="0" collapsed="false">
      <c r="A82" s="51"/>
      <c r="B82" s="38" t="s">
        <v>147</v>
      </c>
      <c r="C82" s="41" t="n">
        <v>61</v>
      </c>
      <c r="E82" s="82"/>
      <c r="F82" s="43" t="s">
        <v>145</v>
      </c>
      <c r="G82" s="41"/>
    </row>
    <row r="83" customFormat="false" ht="12" hidden="false" customHeight="false" outlineLevel="0" collapsed="false">
      <c r="A83" s="44"/>
      <c r="E83" s="82"/>
      <c r="F83" s="38" t="s">
        <v>174</v>
      </c>
      <c r="G83" s="41" t="n">
        <v>76</v>
      </c>
    </row>
    <row r="84" customFormat="false" ht="12" hidden="false" customHeight="false" outlineLevel="0" collapsed="false">
      <c r="A84" s="37" t="s">
        <v>175</v>
      </c>
      <c r="B84" s="43" t="s">
        <v>113</v>
      </c>
      <c r="C84" s="41"/>
    </row>
    <row r="85" customFormat="false" ht="12" hidden="false" customHeight="false" outlineLevel="0" collapsed="false">
      <c r="A85" s="51"/>
      <c r="B85" s="38" t="s">
        <v>115</v>
      </c>
      <c r="C85" s="41" t="n">
        <v>61</v>
      </c>
    </row>
    <row r="86" customFormat="false" ht="12" hidden="false" customHeight="false" outlineLevel="0" collapsed="false">
      <c r="A86" s="44"/>
    </row>
    <row r="87" customFormat="false" ht="12" hidden="false" customHeight="false" outlineLevel="0" collapsed="false">
      <c r="A87" s="37" t="s">
        <v>176</v>
      </c>
      <c r="B87" s="38" t="s">
        <v>177</v>
      </c>
      <c r="C87" s="41" t="n">
        <v>62</v>
      </c>
    </row>
    <row r="88" customFormat="false" ht="12" hidden="false" customHeight="false" outlineLevel="0" collapsed="false">
      <c r="A88" s="44"/>
    </row>
    <row r="89" customFormat="false" ht="12" hidden="false" customHeight="false" outlineLevel="0" collapsed="false">
      <c r="A89" s="37" t="s">
        <v>178</v>
      </c>
      <c r="B89" s="38" t="s">
        <v>117</v>
      </c>
      <c r="C89" s="41" t="n">
        <v>63</v>
      </c>
    </row>
    <row r="90" customFormat="false" ht="12" hidden="false" customHeight="false" outlineLevel="0" collapsed="false">
      <c r="A90" s="44"/>
    </row>
    <row r="91" customFormat="false" ht="12" hidden="false" customHeight="false" outlineLevel="0" collapsed="false">
      <c r="A91" s="37" t="s">
        <v>179</v>
      </c>
      <c r="B91" s="43" t="s">
        <v>122</v>
      </c>
      <c r="C91" s="41"/>
    </row>
    <row r="92" customFormat="false" ht="12" hidden="false" customHeight="false" outlineLevel="0" collapsed="false">
      <c r="A92" s="50"/>
      <c r="B92" s="38" t="s">
        <v>124</v>
      </c>
      <c r="C92" s="41" t="n">
        <v>64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3.2!B1" display="3.2"/>
    <hyperlink ref="F4" location="3.2!B1" display="Familienarbeitskräfte  "/>
    <hyperlink ref="G4" location="3.2!B1" display="#3.2.B1"/>
    <hyperlink ref="E6" location="3.3!B1" display="3.3"/>
    <hyperlink ref="F6" location="3.3!B1" display="Ständige Arbeitskräfte  "/>
    <hyperlink ref="G6" location="3.3!B1" display="#3.3.B1"/>
    <hyperlink ref="A7" location="Schema!A1" display="#Schema.A1"/>
    <hyperlink ref="B7" location="Schema!A1" display="Gliederungsschema zu den Arbeitskräften in"/>
    <hyperlink ref="B8" location="Schema!A1" display="den landwirtschaftlichen Betrieben 2010"/>
    <hyperlink ref="E8" location="3.4!A1" display="3.4"/>
    <hyperlink ref="F8" location="3.4!A1" display="Saisonarbeitskräfte  "/>
    <hyperlink ref="G8" location="3.4!A1" display="#3.4.A1"/>
    <hyperlink ref="B9" location="Schema!A1" display="in Brandenburg "/>
    <hyperlink ref="C9" location="Schema!A1" display="#Schema.A1"/>
    <hyperlink ref="E10" location="4!A1" display="4"/>
    <hyperlink ref="F10" location="4!A1" display="Familienarbeitskräfte in landwirtschaftlichen "/>
    <hyperlink ref="A11" location="1!A18" display="#1.A18"/>
    <hyperlink ref="B11" location="1!A18" display="Arbeitskräfte und Arbeitskräfteeinheiten in "/>
    <hyperlink ref="F11" location="4!A1" display="Betrieben der Rechtsform Einzelunternehmen "/>
    <hyperlink ref="B12" location="1!A18" display="den landwirtschaftlichen Betrieben"/>
    <hyperlink ref="F12" location="4!A1" display="2010 nach Art der Beschäftigung, Geschlecht,"/>
    <hyperlink ref="B13" location="1!A18" display="Brandenburgs 1991 bis 2010 "/>
    <hyperlink ref="C13" location="1!A18" display="#1.A18"/>
    <hyperlink ref="F13" location="4!A1" display="sozialökonomischen Betriebstypen und "/>
    <hyperlink ref="F14" location="4!A1" display="Größenklassen der landwirtschaftlich "/>
    <hyperlink ref="A15" location="'Grafik 3+4'!A1" display="#Grafik 3+4.A1"/>
    <hyperlink ref="B15" location="'Grafik 3+4'!A1" display="Anteil vollbeschäftigter Arbeitskräfte 2003, 2007"/>
    <hyperlink ref="F15" location="4!A1" display="genutzten Fläche  "/>
    <hyperlink ref="G15" location="4!A1" display="#4.A1"/>
    <hyperlink ref="B16" location="'Grafik 3+4'!A1" display="und 2010 an Arbeitskräften insgesamt nach"/>
    <hyperlink ref="B17" location="'Grafik 3+4'!A1" display="Rechtsformen  "/>
    <hyperlink ref="C17" location="'Grafik 3+4'!A1" display="#Grafik 3+4.A1"/>
    <hyperlink ref="E17" location="5!A1" display="5"/>
    <hyperlink ref="F17" location="5!A1" display="Arbeitsleistung der Familienarbeitskräfte in"/>
    <hyperlink ref="F18" location="5!A1" display="landwirtschaftlichen Betrieben der Rechtsform"/>
    <hyperlink ref="A19" location="'Grafik 3+4'!A28" display="#Grafik 3+4.A28"/>
    <hyperlink ref="B19" location="'Grafik 3+4'!A28" display="Anteil männlicher Arbeitskräfte 2003, 2007 und"/>
    <hyperlink ref="F19" location="5!A1" display="Einzelunternehmen 2010 nach Art der"/>
    <hyperlink ref="B20" location="'Grafik 3+4'!A28" display="2010 an Arbeitskräften insgesamt nach "/>
    <hyperlink ref="F20" location="5!A1" display="Beschäftigung, Geschlecht, sozialökonomi-"/>
    <hyperlink ref="B21" location="'Grafik 3+4'!A28" display="Rechtsformen  "/>
    <hyperlink ref="C21" location="'Grafik 3+4'!A28" display="#Grafik 3+4.A28"/>
    <hyperlink ref="F21" location="5!A1" display="schen Betriebstypen und Größenklassen der"/>
    <hyperlink ref="F22" location="5!A1" display="landwirtschaftlich genutzten Fläche  "/>
    <hyperlink ref="G22" location="5!A1" display="#5.A1"/>
    <hyperlink ref="A23" location="'Grafik 5+6'!A1" display="#Grafik 5+6.A1"/>
    <hyperlink ref="B23" location="'Grafik 5+6'!A1" display="Betriebsleiter/Geschäftsführer in landwirt-"/>
    <hyperlink ref="B24" location="'Grafik 5+6'!A1" display="schaftlichen Betrieben nach Altersgruppen"/>
    <hyperlink ref="E24" location="6!A1" display="6"/>
    <hyperlink ref="F24" location="6!A1" display="Familienarbeitskräfte in landwirtschaftlichen "/>
    <hyperlink ref="B25" location="'Grafik 5+6'!A1" display="2010  "/>
    <hyperlink ref="C25" location="'Grafik 5+6'!A1" display="#Grafik 5+6.A1"/>
    <hyperlink ref="F25" location="6!A1" display="Betrieben der Rechtsform Einzelunternehmen"/>
    <hyperlink ref="F26" location="6!A1" display="2010 nach Art der Beschäftigung, Geschlecht, "/>
    <hyperlink ref="A27" location="'Grafik 5+6'!A28" display="#Grafik 5+6.A28"/>
    <hyperlink ref="B27" location="'Grafik 5+6'!A28" display="Hofnachfolge in landwirtschaftlichen Betrie-"/>
    <hyperlink ref="F27" location="6!A1" display="sozialökonomischen Betriebstypen und "/>
    <hyperlink ref="B28" location="'Grafik 5+6'!A28" display="ben der Rechtsform Einzelunternehmen "/>
    <hyperlink ref="C28" location="'Grafik 5+6'!A28" display="#Grafik 5+6.A28"/>
    <hyperlink ref="F28" location="6!A1" display="Altersgruppen  "/>
    <hyperlink ref="G28" location="6!A1" display="#6.A1"/>
    <hyperlink ref="E30" location="7!A1" display="7"/>
    <hyperlink ref="F30" location="7!A1" display="Landwirtschaftliche Betriebe mit ständigen "/>
    <hyperlink ref="F31" location="7!A1" display="Arbeitskräften und Saisonarbeitskräften 2010"/>
    <hyperlink ref="A32" location="1!A1" display="#1.A1"/>
    <hyperlink ref="B32" location="1!A1" display="Arbeitskräfte in den landwirtschaftlichen"/>
    <hyperlink ref="F32" location="7!A1" display="nach Art der Beschäftigung, Geschlecht,"/>
    <hyperlink ref="B33" location="1!A1" display="Betrieben 1999 bis 2010  "/>
    <hyperlink ref="C33" location="1!A1" display="#1.A1"/>
    <hyperlink ref="F33" location="7!A1" display="Rechtsformen, sozialökonomischen"/>
    <hyperlink ref="F34" location="7!A1" display="Betriebstypen und Größenklassen der"/>
    <hyperlink ref="A35" location="2.1!A1" display="#2.1.A1"/>
    <hyperlink ref="B35" location="2.1!A1" display="Arbeitskräfte in landwirtschaftlichen Betrieben "/>
    <hyperlink ref="F35" location="7!A1" display="landwirtschaftlich genutzten Fläche  "/>
    <hyperlink ref="G35" location="7!A1" display="#7.A1"/>
    <hyperlink ref="B36" location="2.1!A1" display="2010 nach Rechtsformen und sozial-"/>
    <hyperlink ref="B37" location="2.1!A1" display="ökonomischen Betriebstypen  "/>
    <hyperlink ref="C37" location="2.1!A1" display="#2.1.A1"/>
    <hyperlink ref="E37" location="8!A1" display="8"/>
    <hyperlink ref="F37" location="8!A1" display="Ständige Arbeitskräfte in landwirtschaftlichen"/>
    <hyperlink ref="F38" location="8!A1" display="Betrieben 2010 nach Art der Beschäfti-"/>
    <hyperlink ref="A39" location="2.1!A2" display="2.1"/>
    <hyperlink ref="B39" location="2.1!A2" display="Nach Größenklassen der landwirtschaftlich"/>
    <hyperlink ref="F39" location="8!A1" display="gung, Geschlecht, Rechtsformen und "/>
    <hyperlink ref="B40" location="2.1!A2" display="genutzten Fläche "/>
    <hyperlink ref="C40" location="2.1!A2" display="#2.1.A2"/>
    <hyperlink ref="F40" location="8!A1" display="Altersgruppen  "/>
    <hyperlink ref="G40" location="8!A1" display="#8.A1"/>
    <hyperlink ref="A42" location="2.2!A1" display="2.2"/>
    <hyperlink ref="B42" location="2.2!A1" display="Nach Größenklassen des Standardoutputs "/>
    <hyperlink ref="C42" location="2.2!A1" display="#2.2.A1"/>
    <hyperlink ref="E42" location="9.1!A1" display="9"/>
    <hyperlink ref="F42" location="9.1!A1" display="Arbeitskräfte und Arbeitsleistung insgesamt"/>
    <hyperlink ref="F43" location="9.1!A1" display="in Betrieben mit Einkommenskombinationen"/>
    <hyperlink ref="A44" location="2.3!A1" display="2.3"/>
    <hyperlink ref="B44" location="2.3!A1" display="Nach der betriebswirtschaftlichen"/>
    <hyperlink ref="F44" location="9.1!A1" display="2010 nach Art der Beschäftigung, Rechts-"/>
    <hyperlink ref="B45" location="2.3!A1" display="Ausrichtung  "/>
    <hyperlink ref="C45" location="2.3!A1" display="#2.3.A1"/>
    <hyperlink ref="F45" location="9.1!A1" display="formen und sozialökonomischen Betriebs-"/>
    <hyperlink ref="F46" location="9.1!A1" display="typen  "/>
    <hyperlink ref="G46" location="9.1!A1" display="#9.1.A1"/>
    <hyperlink ref="A47" location="2.4!A1" display="2.4"/>
    <hyperlink ref="B47" location="2.4!A1" display="Nach der Anzahl der Personen  "/>
    <hyperlink ref="C47" location="2.4!A1" display="#2.4.A1"/>
    <hyperlink ref="E48" location="9.1!A2" display="9.1"/>
    <hyperlink ref="F48" location="9.1!A2" display="Nach Größenklassen der landwirtschaftlich"/>
    <hyperlink ref="A49" location="3.1!B1" display="3"/>
    <hyperlink ref="B49" location="3.1!B1" display="Arbeitskräfte in landwirtschaftlichen Betrieben"/>
    <hyperlink ref="F49" location="9.1!A2" display="genutzten Fläche "/>
    <hyperlink ref="G49" location="9.1!A2" display="#9.1.A2"/>
    <hyperlink ref="B50" location="3.1!B1" display="2010 nach Art der Beschäftigung, Geschlecht,"/>
    <hyperlink ref="B51" location="3.1!B1" display="Rechtsformen, sozialökonomischen"/>
    <hyperlink ref="E51" location="9.2!A1" display="9.2"/>
    <hyperlink ref="F51" location="9.2!A1" display="Nach Größenklassen des Standardoutputs "/>
    <hyperlink ref="G51" location="9.2!A1" display="#9.2.A1"/>
    <hyperlink ref="B52" location="3.1!B1" display="Betriebstypen und Größenklassen der"/>
    <hyperlink ref="B53" location="3.1!B1" display="landwirtschaftlich genutzten Fläche  "/>
    <hyperlink ref="C53" location="3.1!B1" display="#3.1.B1"/>
    <hyperlink ref="E53" location="9.3!A1" display="9.3"/>
    <hyperlink ref="F53" location="9.3!A1" display="Nach der betriebswirtschaftlichen "/>
    <hyperlink ref="F54" location="9.3!A1" display="Ausrichtung  "/>
    <hyperlink ref="G54" location="9.3!A1" display="#9.3.A1"/>
    <hyperlink ref="A55" location="3.1!B2" display="3.1"/>
    <hyperlink ref="B55" location="3.1!B2" display="Arbeitskräfte insgesamt "/>
    <hyperlink ref="C55" location="3.1!B2" display="#3.1.B2"/>
    <hyperlink ref="A59" location="10!A1" display="10"/>
    <hyperlink ref="B59" location="10!A1" display="Familienarbeitskräfte und Arbeitsleistung"/>
    <hyperlink ref="E59" location="14.1!B1" display="#14.1.B1"/>
    <hyperlink ref="F59" location="14.1!B1" display="Weiterführung des Betriebes &quot;Hofnachfolge&quot;"/>
    <hyperlink ref="B60" location="10!A1" display="insgesamt in landwirtschaftlichen Betrieben "/>
    <hyperlink ref="F60" location="14.1!B1" display="in landwirtschaftlichen Betrieben der Rechts-"/>
    <hyperlink ref="B61" location="10!A1" display="der Rechtsform Einzelunternehmen mit "/>
    <hyperlink ref="F61" location="14.1!B1" display="form Einzelunternehmen mit einem 45 Jahre"/>
    <hyperlink ref="B62" location="10!A1" display="Einkommenskombinationen 2010 nach "/>
    <hyperlink ref="F62" location="14.1!B1" display="und älteren Betriebsinhaber 2010 nach"/>
    <hyperlink ref="B63" location="10!A1" display="Art der Beschäftigung und Größenklassen"/>
    <hyperlink ref="F63" location="14.1!B1" display="sozialökonomischen Betriebstypen "/>
    <hyperlink ref="G63" location="14.1!B1" display="#14.1.B1"/>
    <hyperlink ref="B64" location="10!A1" display="der landwirtschaftlich genutzten Fläche  "/>
    <hyperlink ref="C64" location="10!A1" display="#10.A1"/>
    <hyperlink ref="E65" location="14.1!B2" display="14.1"/>
    <hyperlink ref="F65" location="14.1!B2" display="Nach Größenklassen der landwirtschaftlich"/>
    <hyperlink ref="A66" location="11!A1" display="11"/>
    <hyperlink ref="B66" location="11!A1" display="Ständige Arbeitskräfte und Arbeitsleistung ins- "/>
    <hyperlink ref="F66" location="14.1!B2" display="genutzten Fläche und Altersgruppen des"/>
    <hyperlink ref="B67" location="11!A1" display="gesamt in landwirtschaftlichen Betrieben mit "/>
    <hyperlink ref="F67" location="14.1!B2" display="Betriebsinhabers  "/>
    <hyperlink ref="G67" location="14.1!B2" display="#14.1.B2"/>
    <hyperlink ref="B68" location="11!A1" display="Einkommenskombinationen 2010 nach Art"/>
    <hyperlink ref="B69" location="11!A1" display="der Beschäftigung und Größenklassen der"/>
    <hyperlink ref="E69" location="14.2!B1" display="14.2"/>
    <hyperlink ref="F69" location="14.2!B1" display="Nach der betriebswirtschaftlichen"/>
    <hyperlink ref="B70" location="11!A1" display="landwirtschaftlich genutzten Fläche  "/>
    <hyperlink ref="C70" location="11!A1" display="#11.A1"/>
    <hyperlink ref="F70" location="14.2!B1" display="Ausrichtung  "/>
    <hyperlink ref="G70" location="14.2!B1" display="#14.2.B1"/>
    <hyperlink ref="A72" location="12!A1" display="12"/>
    <hyperlink ref="B72" location="12!A1" display="Betriebsleiter/Geschäftsführer in landwirt-"/>
    <hyperlink ref="E72" location="15!A1" display="15"/>
    <hyperlink ref="F72" location="15!A1" display="Arbeitskräfte in landwirtschaftlichen Betrieben"/>
    <hyperlink ref="B73" location="12!A1" display="schaftlichen Betrieben 2010 nach Art der"/>
    <hyperlink ref="F73" location="15!A1" display="2010 nach Verwaltungsbezirken "/>
    <hyperlink ref="G73" location="15!A1" display="#15.A1"/>
    <hyperlink ref="B74" location="12!A1" display="Beschäftigung, Geschlecht, Rechtsformen,"/>
    <hyperlink ref="B75" location="12!A1" display="sozialökonomischen Betriebstypen und"/>
    <hyperlink ref="E75" location="16!A1" display="16"/>
    <hyperlink ref="F75" location="16!A1" display="Arbeitskräfte in landwirtschaftlichen Betrieben"/>
    <hyperlink ref="B76" location="12!A1" display="Altersgruppen "/>
    <hyperlink ref="C76" location="12!A1" display="#12.A1"/>
    <hyperlink ref="F76" location="16!A1" display="2010 nach Art der Beschäftigung, Geschlecht"/>
    <hyperlink ref="F77" location="16!A1" display="und Verwaltungsbezirken  "/>
    <hyperlink ref="G77" location="16!A1" display="#16.A1"/>
    <hyperlink ref="A78" location="13.1!A1" display="13"/>
    <hyperlink ref="B78" location="13.1!A1" display="Landwirtschaftliche Berufsbildung mit dem"/>
    <hyperlink ref="B79" location="13.1!A1" display="höchsten Abschluss der Betriebsleiter/"/>
    <hyperlink ref="E79" location="17!A1" display="17"/>
    <hyperlink ref="F79" location="17!A1" display="Weiterführung des Betriebes &quot;Hofnachfolge&quot;"/>
    <hyperlink ref="B80" location="13.1!A1" display="Geschäftsführer in den landwirtschaftlichen"/>
    <hyperlink ref="F80" location="17!A1" display="in landwirtschaftlichen Betrieben der Rechts-"/>
    <hyperlink ref="B81" location="13.1!A1" display="Betrieben 2010 nach Rechtsformen und"/>
    <hyperlink ref="F81" location="17!A1" display="form Einzelunternehmen mit einem 45 Jahre"/>
    <hyperlink ref="B82" location="13.1!A1" display="sozialökonomischen Betriebstypen "/>
    <hyperlink ref="C82" location="13.1!A1" display="#13.1.A1"/>
    <hyperlink ref="F82" location="17!A1" display="und älteren Betriebsinhaber 2010 nach"/>
    <hyperlink ref="F83" location="17!A1" display="Verwaltungsbezirken  "/>
    <hyperlink ref="G83" location="17!A1" display="#17.A1"/>
    <hyperlink ref="A84" location="13.1!A2" display="13.1"/>
    <hyperlink ref="B84" location="13.1!A2" display="Nach Größenklassen der landwirtschaftlich"/>
    <hyperlink ref="B85" location="13.1!A2" display="genutzten Fläche "/>
    <hyperlink ref="C85" location="13.1!A2" display="#13.1.A2"/>
    <hyperlink ref="A87" location="13.2!A1" display="13.2"/>
    <hyperlink ref="B87" location="13.2!A1" display="Nach Altersgruppen "/>
    <hyperlink ref="C87" location="13.2!A1" display="#13.2.A1"/>
    <hyperlink ref="A89" location="13.3!A1" display="13.3"/>
    <hyperlink ref="B89" location="13.3!A1" display="Nach Größenklassen des Standardoutputs "/>
    <hyperlink ref="C89" location="13.3!A1" display="#13.3.A1"/>
    <hyperlink ref="A91" location="13.4!A1" display="13.4"/>
    <hyperlink ref="B91" location="13.4!A1" display="Nach der betriebswirtschaftlichen"/>
    <hyperlink ref="B92" location="13.4!A1" display="Ausrichtung  "/>
    <hyperlink ref="C92" location="13.4!A1" display="#13.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15.56"/>
    <col collapsed="false" customWidth="true" hidden="false" outlineLevel="0" max="2" min="2" style="102" width="7.7"/>
    <col collapsed="false" customWidth="true" hidden="false" outlineLevel="0" max="6" min="3" style="102" width="7.56"/>
    <col collapsed="false" customWidth="true" hidden="false" outlineLevel="0" max="8" min="7" style="102" width="7.7"/>
    <col collapsed="false" customWidth="true" hidden="false" outlineLevel="0" max="9" min="9" style="102" width="7.56"/>
    <col collapsed="false" customWidth="true" hidden="false" outlineLevel="0" max="11" min="10" style="102" width="7.7"/>
    <col collapsed="false" customWidth="false" hidden="false" outlineLevel="0" max="257" min="12" style="102" width="11.42"/>
  </cols>
  <sheetData>
    <row r="1" s="156" customFormat="true" ht="12" hidden="false" customHeight="true" outlineLevel="0" collapsed="false">
      <c r="A1" s="41" t="s">
        <v>367</v>
      </c>
      <c r="B1" s="41"/>
      <c r="C1" s="41"/>
      <c r="D1" s="41"/>
      <c r="E1" s="41"/>
      <c r="F1" s="41"/>
      <c r="G1" s="27"/>
      <c r="H1" s="27"/>
      <c r="I1" s="27"/>
      <c r="J1" s="27"/>
      <c r="K1" s="27"/>
    </row>
    <row r="2" customFormat="false" ht="12" hidden="false" customHeight="true" outlineLevel="0" collapsed="false"/>
    <row r="3" customFormat="false" ht="24" hidden="false" customHeight="true" outlineLevel="0" collapsed="false">
      <c r="A3" s="99" t="s">
        <v>264</v>
      </c>
      <c r="B3" s="103" t="s">
        <v>352</v>
      </c>
      <c r="C3" s="126" t="s">
        <v>353</v>
      </c>
      <c r="D3" s="126"/>
      <c r="E3" s="126"/>
      <c r="F3" s="126"/>
      <c r="G3" s="126"/>
      <c r="H3" s="126"/>
      <c r="I3" s="126"/>
      <c r="J3" s="103" t="s">
        <v>354</v>
      </c>
      <c r="K3" s="105" t="s">
        <v>355</v>
      </c>
    </row>
    <row r="4" customFormat="false" ht="12" hidden="false" customHeight="true" outlineLevel="0" collapsed="false">
      <c r="A4" s="99"/>
      <c r="B4" s="103"/>
      <c r="C4" s="103" t="s">
        <v>356</v>
      </c>
      <c r="D4" s="103" t="s">
        <v>357</v>
      </c>
      <c r="E4" s="103" t="s">
        <v>358</v>
      </c>
      <c r="F4" s="103" t="s">
        <v>359</v>
      </c>
      <c r="G4" s="103" t="s">
        <v>360</v>
      </c>
      <c r="H4" s="103" t="s">
        <v>361</v>
      </c>
      <c r="I4" s="103" t="s">
        <v>362</v>
      </c>
      <c r="J4" s="103"/>
      <c r="K4" s="105"/>
    </row>
    <row r="5" customFormat="false" ht="12" hidden="false" customHeight="true" outlineLevel="0" collapsed="false">
      <c r="A5" s="99"/>
      <c r="B5" s="103"/>
      <c r="C5" s="103"/>
      <c r="D5" s="103"/>
      <c r="E5" s="103"/>
      <c r="F5" s="103"/>
      <c r="G5" s="103"/>
      <c r="H5" s="103"/>
      <c r="I5" s="103"/>
      <c r="J5" s="103"/>
      <c r="K5" s="105"/>
    </row>
    <row r="6" customFormat="false" ht="12" hidden="false" customHeight="true" outlineLevel="0" collapsed="false">
      <c r="A6" s="99"/>
      <c r="B6" s="103"/>
      <c r="C6" s="103"/>
      <c r="D6" s="103"/>
      <c r="E6" s="103"/>
      <c r="F6" s="103"/>
      <c r="G6" s="103"/>
      <c r="H6" s="103"/>
      <c r="I6" s="103"/>
      <c r="J6" s="103"/>
      <c r="K6" s="105"/>
    </row>
    <row r="7" customFormat="false" ht="12" hidden="false" customHeight="true" outlineLevel="0" collapsed="false">
      <c r="A7" s="99"/>
      <c r="B7" s="103"/>
      <c r="C7" s="103"/>
      <c r="D7" s="103"/>
      <c r="E7" s="103"/>
      <c r="F7" s="103"/>
      <c r="G7" s="103"/>
      <c r="H7" s="103"/>
      <c r="I7" s="103"/>
      <c r="J7" s="103"/>
      <c r="K7" s="105"/>
    </row>
    <row r="8" customFormat="false" ht="12" hidden="false" customHeight="true" outlineLevel="0" collapsed="false">
      <c r="A8" s="99"/>
      <c r="B8" s="103"/>
      <c r="C8" s="103"/>
      <c r="D8" s="103"/>
      <c r="E8" s="103"/>
      <c r="F8" s="103"/>
      <c r="G8" s="103"/>
      <c r="H8" s="103"/>
      <c r="I8" s="103"/>
      <c r="J8" s="103"/>
      <c r="K8" s="105"/>
    </row>
    <row r="9" customFormat="false" ht="12" hidden="false" customHeight="true" outlineLevel="0" collapsed="false">
      <c r="A9" s="99"/>
      <c r="B9" s="103"/>
      <c r="C9" s="103"/>
      <c r="D9" s="103"/>
      <c r="E9" s="103"/>
      <c r="F9" s="103"/>
      <c r="G9" s="103"/>
      <c r="H9" s="103"/>
      <c r="I9" s="103"/>
      <c r="J9" s="103"/>
      <c r="K9" s="105"/>
    </row>
    <row r="10" customFormat="false" ht="12" hidden="false" customHeight="true" outlineLevel="0" collapsed="false">
      <c r="A10" s="99"/>
      <c r="B10" s="103"/>
      <c r="C10" s="103"/>
      <c r="D10" s="103"/>
      <c r="E10" s="103"/>
      <c r="F10" s="103"/>
      <c r="G10" s="103"/>
      <c r="H10" s="103"/>
      <c r="I10" s="103"/>
      <c r="J10" s="103"/>
      <c r="K10" s="105"/>
    </row>
    <row r="11" customFormat="false" ht="12" hidden="false" customHeight="true" outlineLevel="0" collapsed="false">
      <c r="A11" s="99"/>
      <c r="B11" s="103"/>
      <c r="C11" s="103"/>
      <c r="D11" s="103"/>
      <c r="E11" s="103"/>
      <c r="F11" s="103"/>
      <c r="G11" s="103"/>
      <c r="H11" s="103"/>
      <c r="I11" s="103"/>
      <c r="J11" s="103"/>
      <c r="K11" s="105"/>
    </row>
    <row r="12" customFormat="false" ht="12" hidden="false" customHeight="true" outlineLevel="0" collapsed="false">
      <c r="A12" s="99"/>
      <c r="B12" s="100" t="s">
        <v>209</v>
      </c>
      <c r="C12" s="100"/>
      <c r="D12" s="100"/>
      <c r="E12" s="100"/>
      <c r="F12" s="100"/>
      <c r="G12" s="100"/>
      <c r="H12" s="100"/>
      <c r="I12" s="100"/>
      <c r="J12" s="100"/>
      <c r="K12" s="100"/>
    </row>
    <row r="13" customFormat="false" ht="12" hidden="false" customHeight="true" outlineLevel="0" collapsed="false">
      <c r="A13" s="127"/>
    </row>
    <row r="14" customFormat="false" ht="12" hidden="false" customHeight="true" outlineLevel="0" collapsed="false">
      <c r="B14" s="104" t="s">
        <v>206</v>
      </c>
      <c r="C14" s="104"/>
      <c r="D14" s="104"/>
      <c r="E14" s="104"/>
      <c r="F14" s="104"/>
      <c r="G14" s="104"/>
      <c r="H14" s="104"/>
      <c r="I14" s="104"/>
      <c r="J14" s="104"/>
      <c r="K14" s="104"/>
    </row>
    <row r="15" customFormat="false" ht="12" hidden="false" customHeight="true" outlineLevel="0" collapsed="false">
      <c r="A15" s="141" t="s">
        <v>265</v>
      </c>
      <c r="B15" s="131" t="n">
        <v>1265</v>
      </c>
      <c r="C15" s="131" t="n">
        <v>36</v>
      </c>
      <c r="D15" s="131" t="n">
        <v>263</v>
      </c>
      <c r="E15" s="131" t="n">
        <v>77</v>
      </c>
      <c r="F15" s="131" t="n">
        <v>217</v>
      </c>
      <c r="G15" s="131" t="n">
        <v>45</v>
      </c>
      <c r="H15" s="131" t="n">
        <v>276</v>
      </c>
      <c r="I15" s="131" t="n">
        <v>351</v>
      </c>
      <c r="J15" s="131" t="n">
        <v>428</v>
      </c>
      <c r="K15" s="131" t="n">
        <v>533</v>
      </c>
    </row>
    <row r="16" customFormat="false" ht="12" hidden="false" customHeight="true" outlineLevel="0" collapsed="false">
      <c r="A16" s="141" t="s">
        <v>266</v>
      </c>
      <c r="B16" s="131" t="n">
        <v>190</v>
      </c>
      <c r="C16" s="131" t="s">
        <v>36</v>
      </c>
      <c r="D16" s="131" t="n">
        <v>40</v>
      </c>
      <c r="E16" s="131" t="n">
        <v>19</v>
      </c>
      <c r="F16" s="131" t="n">
        <v>45</v>
      </c>
      <c r="G16" s="131" t="s">
        <v>36</v>
      </c>
      <c r="H16" s="131" t="n">
        <v>46</v>
      </c>
      <c r="I16" s="131" t="n">
        <v>37</v>
      </c>
      <c r="J16" s="131" t="n">
        <v>27</v>
      </c>
      <c r="K16" s="131" t="n">
        <v>45</v>
      </c>
    </row>
    <row r="17" customFormat="false" ht="12" hidden="false" customHeight="true" outlineLevel="0" collapsed="false">
      <c r="A17" s="141" t="s">
        <v>267</v>
      </c>
      <c r="B17" s="131" t="n">
        <v>112</v>
      </c>
      <c r="C17" s="131" t="n">
        <v>3</v>
      </c>
      <c r="D17" s="131" t="n">
        <v>28</v>
      </c>
      <c r="E17" s="131" t="n">
        <v>11</v>
      </c>
      <c r="F17" s="131" t="n">
        <v>13</v>
      </c>
      <c r="G17" s="131" t="s">
        <v>25</v>
      </c>
      <c r="H17" s="131" t="n">
        <v>30</v>
      </c>
      <c r="I17" s="131" t="n">
        <v>27</v>
      </c>
      <c r="J17" s="131" t="n">
        <v>25</v>
      </c>
      <c r="K17" s="131" t="n">
        <v>52</v>
      </c>
    </row>
    <row r="18" customFormat="false" ht="12" hidden="false" customHeight="true" outlineLevel="0" collapsed="false">
      <c r="A18" s="141" t="s">
        <v>268</v>
      </c>
      <c r="B18" s="131" t="n">
        <v>1483</v>
      </c>
      <c r="C18" s="131" t="n">
        <v>54</v>
      </c>
      <c r="D18" s="131" t="n">
        <v>444</v>
      </c>
      <c r="E18" s="131" t="n">
        <v>99</v>
      </c>
      <c r="F18" s="131" t="n">
        <v>259</v>
      </c>
      <c r="G18" s="131" t="n">
        <v>34</v>
      </c>
      <c r="H18" s="131" t="n">
        <v>287</v>
      </c>
      <c r="I18" s="131" t="n">
        <v>306</v>
      </c>
      <c r="J18" s="131" t="n">
        <v>736</v>
      </c>
      <c r="K18" s="131" t="n">
        <v>497</v>
      </c>
    </row>
    <row r="19" customFormat="false" ht="12" hidden="false" customHeight="true" outlineLevel="0" collapsed="false">
      <c r="A19" s="141" t="s">
        <v>269</v>
      </c>
      <c r="B19" s="131" t="n">
        <v>167</v>
      </c>
      <c r="C19" s="131" t="n">
        <v>5</v>
      </c>
      <c r="D19" s="131" t="n">
        <v>29</v>
      </c>
      <c r="E19" s="131" t="n">
        <v>8</v>
      </c>
      <c r="F19" s="131" t="n">
        <v>33</v>
      </c>
      <c r="G19" s="131" t="n">
        <v>4</v>
      </c>
      <c r="H19" s="131" t="n">
        <v>47</v>
      </c>
      <c r="I19" s="131" t="n">
        <v>41</v>
      </c>
      <c r="J19" s="131" t="n">
        <v>19</v>
      </c>
      <c r="K19" s="131" t="n">
        <v>56</v>
      </c>
    </row>
    <row r="20" customFormat="false" ht="12" hidden="false" customHeight="true" outlineLevel="0" collapsed="false">
      <c r="A20" s="143" t="s">
        <v>270</v>
      </c>
      <c r="B20" s="131" t="n">
        <v>50</v>
      </c>
      <c r="C20" s="131" t="n">
        <v>3</v>
      </c>
      <c r="D20" s="131" t="n">
        <v>9</v>
      </c>
      <c r="E20" s="131" t="s">
        <v>36</v>
      </c>
      <c r="F20" s="131" t="n">
        <v>11</v>
      </c>
      <c r="G20" s="131" t="s">
        <v>36</v>
      </c>
      <c r="H20" s="131" t="n">
        <v>10</v>
      </c>
      <c r="I20" s="131" t="n">
        <v>12</v>
      </c>
      <c r="J20" s="131" t="n">
        <v>16</v>
      </c>
      <c r="K20" s="131" t="n">
        <v>24</v>
      </c>
    </row>
    <row r="21" customFormat="false" ht="12" hidden="false" customHeight="true" outlineLevel="0" collapsed="false">
      <c r="A21" s="143" t="s">
        <v>271</v>
      </c>
      <c r="B21" s="131" t="n">
        <v>97</v>
      </c>
      <c r="C21" s="131" t="s">
        <v>36</v>
      </c>
      <c r="D21" s="131" t="n">
        <v>25</v>
      </c>
      <c r="E21" s="131" t="s">
        <v>36</v>
      </c>
      <c r="F21" s="131" t="n">
        <v>10</v>
      </c>
      <c r="G21" s="131" t="s">
        <v>36</v>
      </c>
      <c r="H21" s="131" t="n">
        <v>20</v>
      </c>
      <c r="I21" s="131" t="n">
        <v>35</v>
      </c>
      <c r="J21" s="131" t="n">
        <v>55</v>
      </c>
      <c r="K21" s="131" t="n">
        <v>39</v>
      </c>
    </row>
    <row r="22" customFormat="false" ht="24" hidden="false" customHeight="true" outlineLevel="0" collapsed="false">
      <c r="A22" s="143" t="s">
        <v>368</v>
      </c>
      <c r="B22" s="131" t="n">
        <v>660</v>
      </c>
      <c r="C22" s="131" t="n">
        <v>21</v>
      </c>
      <c r="D22" s="131" t="n">
        <v>173</v>
      </c>
      <c r="E22" s="131" t="n">
        <v>23</v>
      </c>
      <c r="F22" s="131" t="n">
        <v>104</v>
      </c>
      <c r="G22" s="131" t="n">
        <v>15</v>
      </c>
      <c r="H22" s="131" t="n">
        <v>156</v>
      </c>
      <c r="I22" s="131" t="n">
        <v>168</v>
      </c>
      <c r="J22" s="131" t="n">
        <v>236</v>
      </c>
      <c r="K22" s="131" t="n">
        <v>274</v>
      </c>
    </row>
    <row r="23" customFormat="false" ht="12" hidden="false" customHeight="true" outlineLevel="0" collapsed="false">
      <c r="A23" s="141" t="s">
        <v>273</v>
      </c>
      <c r="B23" s="131" t="n">
        <v>4024</v>
      </c>
      <c r="C23" s="131" t="n">
        <v>126</v>
      </c>
      <c r="D23" s="131" t="n">
        <v>1011</v>
      </c>
      <c r="E23" s="131" t="n">
        <v>243</v>
      </c>
      <c r="F23" s="131" t="n">
        <v>692</v>
      </c>
      <c r="G23" s="131" t="n">
        <v>103</v>
      </c>
      <c r="H23" s="131" t="n">
        <v>872</v>
      </c>
      <c r="I23" s="131" t="n">
        <v>977</v>
      </c>
      <c r="J23" s="131" t="n">
        <v>1542</v>
      </c>
      <c r="K23" s="131" t="n">
        <v>1520</v>
      </c>
    </row>
    <row r="24" customFormat="false" ht="12" hidden="false" customHeight="true" outlineLevel="0" collapsed="false"/>
    <row r="25" customFormat="false" ht="24" hidden="false" customHeight="true" outlineLevel="0" collapsed="false">
      <c r="B25" s="109" t="s">
        <v>244</v>
      </c>
      <c r="C25" s="109"/>
      <c r="D25" s="109"/>
      <c r="E25" s="109"/>
      <c r="F25" s="109"/>
      <c r="G25" s="109"/>
      <c r="H25" s="109"/>
      <c r="I25" s="109"/>
      <c r="J25" s="109"/>
    </row>
    <row r="26" customFormat="false" ht="12" hidden="false" customHeight="true" outlineLevel="0" collapsed="false">
      <c r="A26" s="102" t="s">
        <v>245</v>
      </c>
      <c r="B26" s="131" t="n">
        <v>2501</v>
      </c>
      <c r="C26" s="131" t="n">
        <v>111</v>
      </c>
      <c r="D26" s="131" t="n">
        <v>884</v>
      </c>
      <c r="E26" s="131" t="n">
        <v>182</v>
      </c>
      <c r="F26" s="131" t="n">
        <v>507</v>
      </c>
      <c r="G26" s="131" t="n">
        <v>48</v>
      </c>
      <c r="H26" s="131" t="n">
        <v>409</v>
      </c>
      <c r="I26" s="131" t="n">
        <v>360</v>
      </c>
      <c r="J26" s="131" t="n">
        <v>1431</v>
      </c>
      <c r="K26" s="131" t="n">
        <v>782</v>
      </c>
    </row>
    <row r="27" customFormat="false" ht="12" hidden="false" customHeight="true" outlineLevel="0" collapsed="false"/>
    <row r="28" customFormat="false" ht="12" hidden="false" customHeight="true" outlineLevel="0" collapsed="false">
      <c r="B28" s="109" t="s">
        <v>246</v>
      </c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" hidden="false" customHeight="true" outlineLevel="0" collapsed="false">
      <c r="A29" s="102" t="s">
        <v>245</v>
      </c>
      <c r="B29" s="131" t="n">
        <v>593</v>
      </c>
      <c r="C29" s="131" t="n">
        <v>11</v>
      </c>
      <c r="D29" s="131" t="n">
        <v>74</v>
      </c>
      <c r="E29" s="131" t="n">
        <v>36</v>
      </c>
      <c r="F29" s="131" t="n">
        <v>106</v>
      </c>
      <c r="G29" s="131" t="n">
        <v>38</v>
      </c>
      <c r="H29" s="131" t="n">
        <v>147</v>
      </c>
      <c r="I29" s="131" t="n">
        <v>181</v>
      </c>
      <c r="J29" s="131" t="n">
        <v>59</v>
      </c>
      <c r="K29" s="131" t="n">
        <v>255</v>
      </c>
    </row>
    <row r="30" customFormat="false" ht="12" hidden="false" customHeight="true" outlineLevel="0" collapsed="false"/>
    <row r="31" customFormat="false" ht="12" hidden="false" customHeight="true" outlineLevel="0" collapsed="false">
      <c r="B31" s="104" t="s">
        <v>182</v>
      </c>
      <c r="C31" s="104"/>
      <c r="D31" s="104"/>
      <c r="E31" s="104"/>
      <c r="F31" s="104"/>
      <c r="G31" s="104"/>
      <c r="H31" s="104"/>
      <c r="I31" s="104"/>
      <c r="J31" s="104"/>
      <c r="K31" s="104"/>
    </row>
    <row r="32" customFormat="false" ht="12" hidden="false" customHeight="true" outlineLevel="0" collapsed="false">
      <c r="A32" s="102" t="s">
        <v>245</v>
      </c>
      <c r="B32" s="131" t="n">
        <v>930</v>
      </c>
      <c r="C32" s="131" t="n">
        <v>4</v>
      </c>
      <c r="D32" s="131" t="n">
        <v>53</v>
      </c>
      <c r="E32" s="131" t="n">
        <v>25</v>
      </c>
      <c r="F32" s="131" t="n">
        <v>79</v>
      </c>
      <c r="G32" s="131" t="n">
        <v>17</v>
      </c>
      <c r="H32" s="131" t="n">
        <v>316</v>
      </c>
      <c r="I32" s="131" t="n">
        <v>436</v>
      </c>
      <c r="J32" s="131" t="n">
        <v>52</v>
      </c>
      <c r="K32" s="131" t="n">
        <v>483</v>
      </c>
    </row>
    <row r="33" customFormat="false" ht="12" hidden="false" customHeight="true" outlineLevel="0" collapsed="false"/>
    <row r="34" customFormat="false" ht="36" hidden="false" customHeight="true" outlineLevel="0" collapsed="false">
      <c r="B34" s="109" t="s">
        <v>247</v>
      </c>
      <c r="C34" s="109"/>
      <c r="D34" s="109"/>
      <c r="E34" s="109"/>
      <c r="F34" s="109"/>
      <c r="G34" s="109"/>
      <c r="H34" s="109"/>
      <c r="I34" s="109"/>
      <c r="J34" s="109"/>
      <c r="K34" s="109"/>
    </row>
    <row r="35" customFormat="false" ht="12" hidden="false" customHeight="true" outlineLevel="0" collapsed="false">
      <c r="A35" s="102" t="s">
        <v>245</v>
      </c>
      <c r="B35" s="131" t="n">
        <v>1297</v>
      </c>
      <c r="C35" s="131" t="n">
        <v>61</v>
      </c>
      <c r="D35" s="131" t="n">
        <v>405</v>
      </c>
      <c r="E35" s="131" t="n">
        <v>110</v>
      </c>
      <c r="F35" s="131" t="n">
        <v>316</v>
      </c>
      <c r="G35" s="131" t="n">
        <v>24</v>
      </c>
      <c r="H35" s="131" t="n">
        <v>214</v>
      </c>
      <c r="I35" s="131" t="n">
        <v>167</v>
      </c>
      <c r="J35" s="131" t="n">
        <v>293</v>
      </c>
      <c r="K35" s="131" t="n">
        <v>425</v>
      </c>
    </row>
    <row r="36" customFormat="false" ht="12" hidden="false" customHeight="true" outlineLevel="0" collapsed="false"/>
    <row r="37" customFormat="false" ht="12" hidden="false" customHeight="true" outlineLevel="0" collapsed="false">
      <c r="B37" s="104" t="s">
        <v>248</v>
      </c>
      <c r="C37" s="104"/>
      <c r="D37" s="104"/>
      <c r="E37" s="104"/>
      <c r="F37" s="104"/>
      <c r="G37" s="104"/>
      <c r="H37" s="104"/>
      <c r="I37" s="104"/>
      <c r="J37" s="104"/>
      <c r="K37" s="104"/>
    </row>
    <row r="38" customFormat="false" ht="12" hidden="false" customHeight="true" outlineLevel="0" collapsed="false">
      <c r="A38" s="102" t="s">
        <v>245</v>
      </c>
      <c r="B38" s="131" t="n">
        <v>1204</v>
      </c>
      <c r="C38" s="131" t="n">
        <v>50</v>
      </c>
      <c r="D38" s="131" t="n">
        <v>479</v>
      </c>
      <c r="E38" s="131" t="n">
        <v>72</v>
      </c>
      <c r="F38" s="131" t="n">
        <v>191</v>
      </c>
      <c r="G38" s="131" t="n">
        <v>24</v>
      </c>
      <c r="H38" s="131" t="n">
        <v>195</v>
      </c>
      <c r="I38" s="131" t="n">
        <v>193</v>
      </c>
      <c r="J38" s="131" t="n">
        <v>1138</v>
      </c>
      <c r="K38" s="131" t="n">
        <v>357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19">
    <mergeCell ref="A3:A12"/>
    <mergeCell ref="B3:B11"/>
    <mergeCell ref="C3:I3"/>
    <mergeCell ref="J3:J11"/>
    <mergeCell ref="K3:K11"/>
    <mergeCell ref="C4:C11"/>
    <mergeCell ref="D4:D11"/>
    <mergeCell ref="E4:E11"/>
    <mergeCell ref="F4:F11"/>
    <mergeCell ref="G4:G11"/>
    <mergeCell ref="H4:H11"/>
    <mergeCell ref="I4:I11"/>
    <mergeCell ref="B12:K12"/>
    <mergeCell ref="B14:K14"/>
    <mergeCell ref="B25:J25"/>
    <mergeCell ref="B28:K28"/>
    <mergeCell ref="B31:K31"/>
    <mergeCell ref="B34:K34"/>
    <mergeCell ref="B37:K37"/>
  </mergeCells>
  <hyperlinks>
    <hyperlink ref="A1" location="Inhaltsverzeichnis!A94" display="13.4   Nach der betriebswirtschaftlichen Ausrichtung (0620.4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8.28"/>
  </cols>
  <sheetData>
    <row r="1" customFormat="false" ht="12" hidden="false" customHeight="true" outlineLevel="0" collapsed="false">
      <c r="A1" s="39" t="s">
        <v>369</v>
      </c>
      <c r="B1" s="39"/>
      <c r="C1" s="39"/>
      <c r="D1" s="39"/>
      <c r="E1" s="39"/>
      <c r="F1" s="39"/>
      <c r="G1" s="39"/>
      <c r="H1" s="39"/>
    </row>
    <row r="2" s="27" customFormat="true" ht="12" hidden="false" customHeight="true" outlineLevel="0" collapsed="false">
      <c r="L2" s="158"/>
      <c r="M2" s="0"/>
      <c r="N2" s="0"/>
      <c r="O2" s="0"/>
      <c r="P2" s="0"/>
      <c r="Q2" s="0"/>
      <c r="R2" s="0"/>
    </row>
    <row r="3" customFormat="false" ht="15" hidden="false" customHeight="false" outlineLevel="0" collapsed="false">
      <c r="L3" s="158"/>
    </row>
    <row r="4" customFormat="false" ht="12.75" hidden="false" customHeight="false" outlineLevel="0" collapsed="false">
      <c r="J4" s="0" t="s">
        <v>370</v>
      </c>
      <c r="K4" s="0" t="n">
        <v>0.5</v>
      </c>
      <c r="L4" s="0" t="n">
        <v>26</v>
      </c>
    </row>
    <row r="5" customFormat="false" ht="12.75" hidden="false" customHeight="false" outlineLevel="0" collapsed="false">
      <c r="J5" s="0" t="s">
        <v>371</v>
      </c>
      <c r="K5" s="0" t="n">
        <v>6.3</v>
      </c>
      <c r="L5" s="0" t="n">
        <v>353</v>
      </c>
    </row>
    <row r="6" customFormat="false" ht="12.75" hidden="false" customHeight="false" outlineLevel="0" collapsed="false">
      <c r="J6" s="0" t="s">
        <v>372</v>
      </c>
      <c r="K6" s="0" t="n">
        <v>19.8</v>
      </c>
      <c r="L6" s="0" t="n">
        <v>1103</v>
      </c>
    </row>
    <row r="7" customFormat="false" ht="12.75" hidden="false" customHeight="false" outlineLevel="0" collapsed="false">
      <c r="J7" s="0" t="s">
        <v>373</v>
      </c>
      <c r="K7" s="0" t="n">
        <v>35.9</v>
      </c>
      <c r="L7" s="0" t="n">
        <v>1998</v>
      </c>
    </row>
    <row r="8" customFormat="false" ht="12.75" hidden="false" customHeight="false" outlineLevel="0" collapsed="false">
      <c r="J8" s="0" t="s">
        <v>374</v>
      </c>
      <c r="K8" s="0" t="n">
        <v>27.3</v>
      </c>
      <c r="L8" s="0" t="n">
        <v>1522</v>
      </c>
    </row>
    <row r="9" customFormat="false" ht="12.75" hidden="false" customHeight="false" outlineLevel="0" collapsed="false">
      <c r="J9" s="0" t="s">
        <v>375</v>
      </c>
      <c r="K9" s="0" t="n">
        <v>10.2</v>
      </c>
      <c r="L9" s="0" t="n">
        <v>564</v>
      </c>
    </row>
    <row r="10" customFormat="false" ht="12.75" hidden="false" customHeight="false" outlineLevel="0" collapsed="false">
      <c r="L10" s="0" t="n">
        <v>5566</v>
      </c>
    </row>
    <row r="28" customFormat="false" ht="12.75" hidden="false" customHeight="false" outlineLevel="0" collapsed="false">
      <c r="A28" s="41" t="s">
        <v>376</v>
      </c>
      <c r="B28" s="41"/>
      <c r="C28" s="41"/>
      <c r="D28" s="41"/>
      <c r="E28" s="41"/>
      <c r="F28" s="41"/>
      <c r="G28" s="41"/>
      <c r="H28" s="41"/>
    </row>
    <row r="31" customFormat="false" ht="12.75" hidden="false" customHeight="false" outlineLevel="0" collapsed="false">
      <c r="J31" s="0" t="s">
        <v>377</v>
      </c>
      <c r="K31" s="0" t="n">
        <v>781</v>
      </c>
      <c r="L31" s="0" t="n">
        <v>781</v>
      </c>
    </row>
    <row r="32" customFormat="false" ht="12.75" hidden="false" customHeight="false" outlineLevel="0" collapsed="false">
      <c r="J32" s="0" t="s">
        <v>301</v>
      </c>
      <c r="K32" s="0" t="n">
        <v>746</v>
      </c>
      <c r="L32" s="0" t="n">
        <v>746</v>
      </c>
    </row>
    <row r="33" customFormat="false" ht="12.75" hidden="false" customHeight="false" outlineLevel="0" collapsed="false">
      <c r="J33" s="0" t="s">
        <v>248</v>
      </c>
      <c r="K33" s="0" t="n">
        <v>1309</v>
      </c>
      <c r="L33" s="0" t="n">
        <v>1309</v>
      </c>
    </row>
  </sheetData>
  <mergeCells count="1">
    <mergeCell ref="A1:H1"/>
  </mergeCells>
  <hyperlinks>
    <hyperlink ref="A1" location="Inhaltsverzeichnis!A23" display="Betriebsleiter/Geschäftsführer in landwirtschaftlichen Betrieben nach Altersgruppen 2010"/>
    <hyperlink ref="A28" location="Inhaltsverzeichnis!A27" display="Hofnachfolge¹ in landwirtschaftlichen Betrieben der Rechtsform Einzelunterneh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3.7"/>
    <col collapsed="false" customWidth="true" hidden="false" outlineLevel="0" max="2" min="2" style="12" width="4.28"/>
    <col collapsed="false" customWidth="true" hidden="false" outlineLevel="0" max="3" min="3" style="102" width="6.7"/>
    <col collapsed="false" customWidth="true" hidden="false" outlineLevel="0" max="4" min="4" style="102" width="2.7"/>
    <col collapsed="false" customWidth="true" hidden="false" outlineLevel="0" max="5" min="5" style="102" width="6.28"/>
    <col collapsed="false" customWidth="true" hidden="false" outlineLevel="0" max="12" min="6" style="12" width="9.7"/>
    <col collapsed="false" customWidth="true" hidden="false" outlineLevel="0" max="22" min="13" style="12" width="8.28"/>
    <col collapsed="false" customWidth="true" hidden="false" outlineLevel="0" max="23" min="23" style="12" width="4.28"/>
    <col collapsed="false" customWidth="false" hidden="false" outlineLevel="0" max="257" min="24" style="12" width="11.42"/>
  </cols>
  <sheetData>
    <row r="1" customFormat="false" ht="36" hidden="false" customHeight="true" outlineLevel="0" collapsed="false">
      <c r="B1" s="94" t="s">
        <v>378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145" t="s">
        <v>379</v>
      </c>
      <c r="N1" s="145"/>
      <c r="O1" s="145"/>
      <c r="P1" s="145"/>
      <c r="Q1" s="145"/>
      <c r="R1" s="145"/>
      <c r="S1" s="145"/>
      <c r="T1" s="145"/>
      <c r="U1" s="145"/>
      <c r="V1" s="145"/>
      <c r="W1" s="145"/>
    </row>
    <row r="2" customFormat="false" ht="24" hidden="false" customHeight="true" outlineLevel="0" collapsed="false">
      <c r="B2" s="94" t="s">
        <v>380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145" t="s">
        <v>380</v>
      </c>
      <c r="N2" s="145"/>
      <c r="O2" s="145"/>
      <c r="P2" s="145"/>
      <c r="Q2" s="145"/>
      <c r="R2" s="145"/>
      <c r="S2" s="145"/>
      <c r="T2" s="145"/>
      <c r="U2" s="145"/>
      <c r="V2" s="145"/>
      <c r="W2" s="145"/>
    </row>
    <row r="3" customFormat="false" ht="12" hidden="false" customHeight="true" outlineLevel="0" collapsed="false"/>
    <row r="4" customFormat="false" ht="12" hidden="false" customHeight="true" outlineLevel="0" collapsed="false">
      <c r="B4" s="159" t="s">
        <v>223</v>
      </c>
      <c r="C4" s="103" t="s">
        <v>381</v>
      </c>
      <c r="D4" s="103"/>
      <c r="E4" s="103"/>
      <c r="F4" s="86" t="s">
        <v>206</v>
      </c>
      <c r="G4" s="86"/>
      <c r="H4" s="85" t="s">
        <v>382</v>
      </c>
      <c r="I4" s="85"/>
      <c r="J4" s="85"/>
      <c r="K4" s="85"/>
      <c r="L4" s="85"/>
      <c r="M4" s="83" t="s">
        <v>383</v>
      </c>
      <c r="N4" s="83"/>
      <c r="O4" s="83"/>
      <c r="P4" s="83"/>
      <c r="Q4" s="86" t="s">
        <v>384</v>
      </c>
      <c r="R4" s="86"/>
      <c r="S4" s="86"/>
      <c r="T4" s="86"/>
      <c r="U4" s="86"/>
      <c r="V4" s="86"/>
      <c r="W4" s="160" t="s">
        <v>223</v>
      </c>
    </row>
    <row r="5" customFormat="false" ht="24" hidden="false" customHeight="true" outlineLevel="0" collapsed="false">
      <c r="B5" s="159"/>
      <c r="C5" s="103"/>
      <c r="D5" s="103"/>
      <c r="E5" s="103"/>
      <c r="F5" s="86"/>
      <c r="G5" s="86"/>
      <c r="H5" s="86" t="s">
        <v>385</v>
      </c>
      <c r="I5" s="86"/>
      <c r="J5" s="86" t="s">
        <v>230</v>
      </c>
      <c r="K5" s="86"/>
      <c r="L5" s="160" t="s">
        <v>386</v>
      </c>
      <c r="M5" s="159" t="s">
        <v>387</v>
      </c>
      <c r="N5" s="84" t="s">
        <v>388</v>
      </c>
      <c r="O5" s="84" t="s">
        <v>389</v>
      </c>
      <c r="P5" s="84" t="s">
        <v>390</v>
      </c>
      <c r="Q5" s="84" t="s">
        <v>391</v>
      </c>
      <c r="R5" s="84"/>
      <c r="S5" s="84"/>
      <c r="T5" s="86" t="s">
        <v>392</v>
      </c>
      <c r="U5" s="86"/>
      <c r="V5" s="86"/>
      <c r="W5" s="160"/>
    </row>
    <row r="6" customFormat="false" ht="24" hidden="false" customHeight="true" outlineLevel="0" collapsed="false">
      <c r="B6" s="159"/>
      <c r="C6" s="103"/>
      <c r="D6" s="103"/>
      <c r="E6" s="103"/>
      <c r="F6" s="86"/>
      <c r="G6" s="86"/>
      <c r="H6" s="86"/>
      <c r="I6" s="86"/>
      <c r="J6" s="86" t="s">
        <v>237</v>
      </c>
      <c r="K6" s="86" t="s">
        <v>238</v>
      </c>
      <c r="L6" s="160"/>
      <c r="M6" s="159"/>
      <c r="N6" s="84"/>
      <c r="O6" s="84"/>
      <c r="P6" s="84"/>
      <c r="Q6" s="84" t="s">
        <v>393</v>
      </c>
      <c r="R6" s="84" t="s">
        <v>394</v>
      </c>
      <c r="S6" s="86" t="s">
        <v>395</v>
      </c>
      <c r="T6" s="86" t="s">
        <v>396</v>
      </c>
      <c r="U6" s="84" t="s">
        <v>397</v>
      </c>
      <c r="V6" s="86" t="s">
        <v>395</v>
      </c>
      <c r="W6" s="160"/>
    </row>
    <row r="7" customFormat="false" ht="12" hidden="false" customHeight="true" outlineLevel="0" collapsed="false">
      <c r="B7" s="159"/>
      <c r="C7" s="103"/>
      <c r="D7" s="103"/>
      <c r="E7" s="103"/>
      <c r="F7" s="86" t="s">
        <v>207</v>
      </c>
      <c r="G7" s="86" t="s">
        <v>227</v>
      </c>
      <c r="H7" s="86" t="s">
        <v>207</v>
      </c>
      <c r="I7" s="86" t="s">
        <v>227</v>
      </c>
      <c r="J7" s="85" t="s">
        <v>207</v>
      </c>
      <c r="K7" s="85"/>
      <c r="L7" s="85"/>
      <c r="M7" s="83" t="s">
        <v>398</v>
      </c>
      <c r="N7" s="83"/>
      <c r="O7" s="83"/>
      <c r="P7" s="83"/>
      <c r="Q7" s="84"/>
      <c r="R7" s="84"/>
      <c r="S7" s="84"/>
      <c r="T7" s="84"/>
      <c r="U7" s="84"/>
      <c r="V7" s="84"/>
      <c r="W7" s="160"/>
    </row>
    <row r="8" customFormat="false" ht="12" hidden="false" customHeight="true" outlineLevel="0" collapsed="false">
      <c r="B8" s="159"/>
      <c r="C8" s="103"/>
      <c r="D8" s="103"/>
      <c r="E8" s="103"/>
      <c r="F8" s="86" t="s">
        <v>211</v>
      </c>
      <c r="G8" s="86" t="s">
        <v>212</v>
      </c>
      <c r="H8" s="86" t="s">
        <v>211</v>
      </c>
      <c r="I8" s="86" t="s">
        <v>212</v>
      </c>
      <c r="J8" s="85" t="s">
        <v>211</v>
      </c>
      <c r="K8" s="85"/>
      <c r="L8" s="85"/>
      <c r="M8" s="83" t="s">
        <v>399</v>
      </c>
      <c r="N8" s="83"/>
      <c r="O8" s="83"/>
      <c r="P8" s="83"/>
      <c r="Q8" s="83"/>
      <c r="R8" s="83"/>
      <c r="S8" s="83"/>
      <c r="T8" s="83"/>
      <c r="U8" s="83"/>
      <c r="V8" s="83"/>
      <c r="W8" s="160"/>
    </row>
    <row r="9" customFormat="false" ht="12" hidden="false" customHeight="true" outlineLevel="0" collapsed="false">
      <c r="B9" s="159"/>
      <c r="C9" s="103"/>
      <c r="D9" s="103"/>
      <c r="E9" s="103"/>
      <c r="F9" s="86" t="n">
        <v>1</v>
      </c>
      <c r="G9" s="86" t="n">
        <v>2</v>
      </c>
      <c r="H9" s="86" t="n">
        <v>3</v>
      </c>
      <c r="I9" s="86" t="n">
        <v>4</v>
      </c>
      <c r="J9" s="86" t="n">
        <v>5</v>
      </c>
      <c r="K9" s="86" t="n">
        <v>6</v>
      </c>
      <c r="L9" s="85" t="n">
        <v>7</v>
      </c>
      <c r="M9" s="83" t="n">
        <v>8</v>
      </c>
      <c r="N9" s="86" t="n">
        <v>9</v>
      </c>
      <c r="O9" s="86" t="n">
        <v>10</v>
      </c>
      <c r="P9" s="86" t="n">
        <v>11</v>
      </c>
      <c r="Q9" s="86" t="n">
        <v>12</v>
      </c>
      <c r="R9" s="86" t="n">
        <v>13</v>
      </c>
      <c r="S9" s="86" t="n">
        <v>14</v>
      </c>
      <c r="T9" s="86" t="n">
        <v>15</v>
      </c>
      <c r="U9" s="86" t="n">
        <v>16</v>
      </c>
      <c r="V9" s="86" t="n">
        <v>17</v>
      </c>
      <c r="W9" s="160"/>
    </row>
    <row r="10" customFormat="false" ht="12" hidden="false" customHeight="true" outlineLevel="0" collapsed="false">
      <c r="B10" s="161"/>
      <c r="C10" s="140"/>
      <c r="D10" s="140"/>
      <c r="E10" s="140"/>
      <c r="F10" s="162"/>
    </row>
    <row r="11" customFormat="false" ht="12" hidden="false" customHeight="true" outlineLevel="0" collapsed="false">
      <c r="B11" s="161"/>
      <c r="C11" s="140"/>
      <c r="D11" s="140"/>
      <c r="E11" s="140"/>
      <c r="F11" s="163" t="s">
        <v>400</v>
      </c>
      <c r="G11" s="163"/>
      <c r="H11" s="163"/>
      <c r="I11" s="163"/>
      <c r="J11" s="163"/>
      <c r="K11" s="163"/>
      <c r="L11" s="163"/>
      <c r="M11" s="163" t="s">
        <v>400</v>
      </c>
      <c r="N11" s="163"/>
      <c r="O11" s="163"/>
      <c r="P11" s="163"/>
      <c r="Q11" s="163"/>
      <c r="R11" s="163"/>
      <c r="S11" s="163"/>
      <c r="T11" s="163"/>
      <c r="U11" s="163"/>
      <c r="V11" s="163"/>
    </row>
    <row r="12" customFormat="false" ht="12" hidden="false" customHeight="true" outlineLevel="0" collapsed="false">
      <c r="B12" s="161"/>
      <c r="C12" s="140"/>
      <c r="D12" s="140"/>
      <c r="E12" s="140"/>
      <c r="F12" s="162"/>
    </row>
    <row r="13" customFormat="false" ht="12" hidden="false" customHeight="true" outlineLevel="0" collapsed="false">
      <c r="B13" s="161"/>
      <c r="C13" s="140"/>
      <c r="D13" s="140"/>
      <c r="E13" s="140"/>
      <c r="F13" s="163" t="s">
        <v>180</v>
      </c>
      <c r="G13" s="163"/>
      <c r="H13" s="163"/>
      <c r="I13" s="163"/>
      <c r="J13" s="163"/>
      <c r="K13" s="163"/>
      <c r="L13" s="163"/>
      <c r="M13" s="163" t="s">
        <v>180</v>
      </c>
      <c r="N13" s="163"/>
      <c r="O13" s="163"/>
      <c r="P13" s="163"/>
      <c r="Q13" s="163"/>
      <c r="R13" s="163"/>
      <c r="S13" s="163"/>
      <c r="T13" s="163"/>
      <c r="U13" s="163"/>
      <c r="V13" s="163"/>
    </row>
    <row r="14" customFormat="false" ht="12" hidden="false" customHeight="true" outlineLevel="0" collapsed="false">
      <c r="B14" s="12" t="n">
        <v>1</v>
      </c>
      <c r="E14" s="139" t="s">
        <v>241</v>
      </c>
      <c r="F14" s="164" t="n">
        <v>259</v>
      </c>
      <c r="G14" s="164" t="n">
        <v>468</v>
      </c>
      <c r="H14" s="164" t="n">
        <v>52</v>
      </c>
      <c r="I14" s="164" t="n">
        <v>91</v>
      </c>
      <c r="J14" s="164" t="n">
        <v>40</v>
      </c>
      <c r="K14" s="164" t="n">
        <v>12</v>
      </c>
      <c r="L14" s="164" t="n">
        <v>207</v>
      </c>
      <c r="M14" s="164" t="s">
        <v>36</v>
      </c>
      <c r="N14" s="164" t="s">
        <v>36</v>
      </c>
      <c r="O14" s="164" t="s">
        <v>36</v>
      </c>
      <c r="P14" s="164" t="s">
        <v>36</v>
      </c>
      <c r="Q14" s="164" t="n">
        <v>35</v>
      </c>
      <c r="R14" s="164" t="n">
        <v>16</v>
      </c>
      <c r="S14" s="164" t="s">
        <v>25</v>
      </c>
      <c r="T14" s="164" t="n">
        <v>25</v>
      </c>
      <c r="U14" s="164" t="n">
        <v>13</v>
      </c>
      <c r="V14" s="164" t="n">
        <v>13</v>
      </c>
      <c r="W14" s="12" t="n">
        <v>1</v>
      </c>
    </row>
    <row r="15" customFormat="false" ht="12" hidden="false" customHeight="true" outlineLevel="0" collapsed="false">
      <c r="B15" s="12" t="n">
        <v>2</v>
      </c>
      <c r="C15" s="32" t="n">
        <v>5</v>
      </c>
      <c r="D15" s="134" t="s">
        <v>25</v>
      </c>
      <c r="E15" s="139" t="n">
        <v>10</v>
      </c>
      <c r="F15" s="164" t="n">
        <v>480</v>
      </c>
      <c r="G15" s="164" t="n">
        <v>3472</v>
      </c>
      <c r="H15" s="164" t="n">
        <v>93</v>
      </c>
      <c r="I15" s="164" t="n">
        <v>682</v>
      </c>
      <c r="J15" s="164" t="n">
        <v>71</v>
      </c>
      <c r="K15" s="164" t="n">
        <v>22</v>
      </c>
      <c r="L15" s="164" t="n">
        <v>387</v>
      </c>
      <c r="M15" s="164" t="n">
        <v>5</v>
      </c>
      <c r="N15" s="164" t="n">
        <v>19</v>
      </c>
      <c r="O15" s="164" t="n">
        <v>43</v>
      </c>
      <c r="P15" s="164" t="n">
        <v>26</v>
      </c>
      <c r="Q15" s="164" t="s">
        <v>36</v>
      </c>
      <c r="R15" s="164" t="s">
        <v>36</v>
      </c>
      <c r="S15" s="164" t="s">
        <v>36</v>
      </c>
      <c r="T15" s="164" t="n">
        <v>23</v>
      </c>
      <c r="U15" s="164" t="n">
        <v>28</v>
      </c>
      <c r="V15" s="164" t="n">
        <v>37</v>
      </c>
      <c r="W15" s="12" t="n">
        <v>2</v>
      </c>
    </row>
    <row r="16" customFormat="false" ht="12" hidden="false" customHeight="true" outlineLevel="0" collapsed="false">
      <c r="B16" s="12" t="n">
        <v>3</v>
      </c>
      <c r="C16" s="32" t="n">
        <v>10</v>
      </c>
      <c r="D16" s="134" t="s">
        <v>25</v>
      </c>
      <c r="E16" s="139" t="n">
        <v>20</v>
      </c>
      <c r="F16" s="164" t="n">
        <v>522</v>
      </c>
      <c r="G16" s="164" t="n">
        <v>7544</v>
      </c>
      <c r="H16" s="164" t="n">
        <v>108</v>
      </c>
      <c r="I16" s="164" t="n">
        <v>1595</v>
      </c>
      <c r="J16" s="164" t="n">
        <v>87</v>
      </c>
      <c r="K16" s="164" t="n">
        <v>21</v>
      </c>
      <c r="L16" s="164" t="n">
        <v>414</v>
      </c>
      <c r="M16" s="164" t="n">
        <v>9</v>
      </c>
      <c r="N16" s="164" t="n">
        <v>25</v>
      </c>
      <c r="O16" s="164" t="n">
        <v>52</v>
      </c>
      <c r="P16" s="164" t="n">
        <v>22</v>
      </c>
      <c r="Q16" s="164" t="n">
        <v>46</v>
      </c>
      <c r="R16" s="164" t="s">
        <v>36</v>
      </c>
      <c r="S16" s="164" t="s">
        <v>36</v>
      </c>
      <c r="T16" s="164" t="n">
        <v>18</v>
      </c>
      <c r="U16" s="164" t="n">
        <v>37</v>
      </c>
      <c r="V16" s="164" t="n">
        <v>44</v>
      </c>
      <c r="W16" s="12" t="n">
        <v>3</v>
      </c>
    </row>
    <row r="17" customFormat="false" ht="12" hidden="false" customHeight="true" outlineLevel="0" collapsed="false">
      <c r="B17" s="12" t="n">
        <v>4</v>
      </c>
      <c r="C17" s="32" t="n">
        <v>20</v>
      </c>
      <c r="D17" s="134" t="s">
        <v>25</v>
      </c>
      <c r="E17" s="139" t="n">
        <v>50</v>
      </c>
      <c r="F17" s="164" t="n">
        <v>575</v>
      </c>
      <c r="G17" s="164" t="n">
        <v>18778</v>
      </c>
      <c r="H17" s="164" t="n">
        <v>134</v>
      </c>
      <c r="I17" s="164" t="n">
        <v>4464</v>
      </c>
      <c r="J17" s="164" t="n">
        <v>98</v>
      </c>
      <c r="K17" s="164" t="n">
        <v>36</v>
      </c>
      <c r="L17" s="164" t="n">
        <v>441</v>
      </c>
      <c r="M17" s="164" t="n">
        <v>14</v>
      </c>
      <c r="N17" s="164" t="n">
        <v>28</v>
      </c>
      <c r="O17" s="164" t="n">
        <v>64</v>
      </c>
      <c r="P17" s="164" t="n">
        <v>28</v>
      </c>
      <c r="Q17" s="164" t="n">
        <v>58</v>
      </c>
      <c r="R17" s="164" t="s">
        <v>36</v>
      </c>
      <c r="S17" s="164" t="s">
        <v>36</v>
      </c>
      <c r="T17" s="164" t="n">
        <v>25</v>
      </c>
      <c r="U17" s="164" t="n">
        <v>56</v>
      </c>
      <c r="V17" s="164" t="n">
        <v>39</v>
      </c>
      <c r="W17" s="12" t="n">
        <v>4</v>
      </c>
    </row>
    <row r="18" customFormat="false" ht="12" hidden="false" customHeight="true" outlineLevel="0" collapsed="false">
      <c r="B18" s="12" t="n">
        <v>5</v>
      </c>
      <c r="C18" s="32" t="n">
        <v>50</v>
      </c>
      <c r="D18" s="134" t="s">
        <v>25</v>
      </c>
      <c r="E18" s="139" t="n">
        <v>100</v>
      </c>
      <c r="F18" s="164" t="n">
        <v>352</v>
      </c>
      <c r="G18" s="164" t="n">
        <v>24792</v>
      </c>
      <c r="H18" s="164" t="n">
        <v>105</v>
      </c>
      <c r="I18" s="164" t="n">
        <v>7621</v>
      </c>
      <c r="J18" s="164" t="n">
        <v>82</v>
      </c>
      <c r="K18" s="164" t="n">
        <v>23</v>
      </c>
      <c r="L18" s="164" t="n">
        <v>247</v>
      </c>
      <c r="M18" s="164" t="n">
        <v>8</v>
      </c>
      <c r="N18" s="164" t="n">
        <v>23</v>
      </c>
      <c r="O18" s="164" t="n">
        <v>45</v>
      </c>
      <c r="P18" s="164" t="n">
        <v>29</v>
      </c>
      <c r="Q18" s="164" t="n">
        <v>51</v>
      </c>
      <c r="R18" s="164" t="s">
        <v>36</v>
      </c>
      <c r="S18" s="164" t="s">
        <v>36</v>
      </c>
      <c r="T18" s="164" t="n">
        <v>23</v>
      </c>
      <c r="U18" s="164" t="n">
        <v>41</v>
      </c>
      <c r="V18" s="164" t="n">
        <v>33</v>
      </c>
      <c r="W18" s="12" t="n">
        <v>5</v>
      </c>
    </row>
    <row r="19" customFormat="false" ht="12" hidden="false" customHeight="true" outlineLevel="0" collapsed="false">
      <c r="B19" s="12" t="n">
        <v>6</v>
      </c>
      <c r="C19" s="32" t="n">
        <v>100</v>
      </c>
      <c r="D19" s="134" t="s">
        <v>25</v>
      </c>
      <c r="E19" s="139" t="n">
        <v>200</v>
      </c>
      <c r="F19" s="164" t="n">
        <v>308</v>
      </c>
      <c r="G19" s="164" t="n">
        <v>44930</v>
      </c>
      <c r="H19" s="164" t="n">
        <v>116</v>
      </c>
      <c r="I19" s="164" t="n">
        <v>17091</v>
      </c>
      <c r="J19" s="164" t="n">
        <v>91</v>
      </c>
      <c r="K19" s="164" t="n">
        <v>25</v>
      </c>
      <c r="L19" s="164" t="n">
        <v>192</v>
      </c>
      <c r="M19" s="164" t="n">
        <v>4</v>
      </c>
      <c r="N19" s="164" t="n">
        <v>47</v>
      </c>
      <c r="O19" s="164" t="n">
        <v>40</v>
      </c>
      <c r="P19" s="164" t="n">
        <v>25</v>
      </c>
      <c r="Q19" s="164" t="n">
        <v>83</v>
      </c>
      <c r="R19" s="164" t="s">
        <v>36</v>
      </c>
      <c r="S19" s="164" t="s">
        <v>36</v>
      </c>
      <c r="T19" s="164" t="n">
        <v>42</v>
      </c>
      <c r="U19" s="164" t="n">
        <v>44</v>
      </c>
      <c r="V19" s="164" t="n">
        <v>26</v>
      </c>
      <c r="W19" s="12" t="n">
        <v>6</v>
      </c>
    </row>
    <row r="20" customFormat="false" ht="12" hidden="false" customHeight="true" outlineLevel="0" collapsed="false">
      <c r="B20" s="12" t="n">
        <v>7</v>
      </c>
      <c r="C20" s="32" t="n">
        <v>200</v>
      </c>
      <c r="D20" s="134" t="s">
        <v>25</v>
      </c>
      <c r="E20" s="139" t="n">
        <v>500</v>
      </c>
      <c r="F20" s="164" t="n">
        <v>260</v>
      </c>
      <c r="G20" s="164" t="n">
        <v>79178</v>
      </c>
      <c r="H20" s="164" t="n">
        <v>127</v>
      </c>
      <c r="I20" s="164" t="n">
        <v>39350</v>
      </c>
      <c r="J20" s="164" t="n">
        <v>103</v>
      </c>
      <c r="K20" s="164" t="n">
        <v>24</v>
      </c>
      <c r="L20" s="164" t="n">
        <v>133</v>
      </c>
      <c r="M20" s="164" t="s">
        <v>36</v>
      </c>
      <c r="N20" s="164" t="n">
        <v>33</v>
      </c>
      <c r="O20" s="164" t="s">
        <v>36</v>
      </c>
      <c r="P20" s="164" t="s">
        <v>36</v>
      </c>
      <c r="Q20" s="164" t="n">
        <v>99</v>
      </c>
      <c r="R20" s="164" t="s">
        <v>36</v>
      </c>
      <c r="S20" s="164" t="s">
        <v>36</v>
      </c>
      <c r="T20" s="164" t="n">
        <v>60</v>
      </c>
      <c r="U20" s="164" t="n">
        <v>41</v>
      </c>
      <c r="V20" s="164" t="n">
        <v>19</v>
      </c>
      <c r="W20" s="12" t="n">
        <v>7</v>
      </c>
    </row>
    <row r="21" customFormat="false" ht="12" hidden="false" customHeight="true" outlineLevel="0" collapsed="false">
      <c r="B21" s="12" t="n">
        <v>8</v>
      </c>
      <c r="C21" s="32" t="n">
        <v>500</v>
      </c>
      <c r="D21" s="134" t="s">
        <v>25</v>
      </c>
      <c r="E21" s="139" t="s">
        <v>242</v>
      </c>
      <c r="F21" s="164" t="n">
        <v>74</v>
      </c>
      <c r="G21" s="164" t="n">
        <v>50876</v>
      </c>
      <c r="H21" s="164" t="s">
        <v>36</v>
      </c>
      <c r="I21" s="164" t="s">
        <v>36</v>
      </c>
      <c r="J21" s="164" t="n">
        <v>36</v>
      </c>
      <c r="K21" s="164" t="n">
        <v>6</v>
      </c>
      <c r="L21" s="164" t="s">
        <v>36</v>
      </c>
      <c r="M21" s="164" t="s">
        <v>36</v>
      </c>
      <c r="N21" s="164" t="n">
        <v>9</v>
      </c>
      <c r="O21" s="164" t="n">
        <v>18</v>
      </c>
      <c r="P21" s="164" t="s">
        <v>36</v>
      </c>
      <c r="Q21" s="164" t="n">
        <v>25</v>
      </c>
      <c r="R21" s="164" t="s">
        <v>36</v>
      </c>
      <c r="S21" s="164" t="s">
        <v>36</v>
      </c>
      <c r="T21" s="164" t="s">
        <v>36</v>
      </c>
      <c r="U21" s="164" t="s">
        <v>36</v>
      </c>
      <c r="V21" s="164" t="n">
        <v>7</v>
      </c>
      <c r="W21" s="12" t="n">
        <v>8</v>
      </c>
    </row>
    <row r="22" customFormat="false" ht="12" hidden="false" customHeight="true" outlineLevel="0" collapsed="false">
      <c r="B22" s="12" t="n">
        <v>9</v>
      </c>
      <c r="C22" s="32" t="s">
        <v>242</v>
      </c>
      <c r="D22" s="102" t="s">
        <v>243</v>
      </c>
      <c r="F22" s="164" t="n">
        <v>6</v>
      </c>
      <c r="G22" s="164" t="n">
        <v>6884</v>
      </c>
      <c r="H22" s="164" t="s">
        <v>36</v>
      </c>
      <c r="I22" s="164" t="s">
        <v>36</v>
      </c>
      <c r="J22" s="164" t="n">
        <v>4</v>
      </c>
      <c r="K22" s="164" t="s">
        <v>25</v>
      </c>
      <c r="L22" s="164" t="s">
        <v>36</v>
      </c>
      <c r="M22" s="164" t="s">
        <v>25</v>
      </c>
      <c r="N22" s="164" t="s">
        <v>36</v>
      </c>
      <c r="O22" s="164" t="s">
        <v>36</v>
      </c>
      <c r="P22" s="164" t="s">
        <v>36</v>
      </c>
      <c r="Q22" s="164" t="s">
        <v>36</v>
      </c>
      <c r="R22" s="164" t="s">
        <v>36</v>
      </c>
      <c r="S22" s="164" t="s">
        <v>25</v>
      </c>
      <c r="T22" s="164" t="s">
        <v>36</v>
      </c>
      <c r="U22" s="164" t="s">
        <v>36</v>
      </c>
      <c r="V22" s="164" t="s">
        <v>25</v>
      </c>
      <c r="W22" s="12" t="n">
        <v>9</v>
      </c>
    </row>
    <row r="23" customFormat="false" ht="12" hidden="false" customHeight="true" outlineLevel="0" collapsed="false">
      <c r="B23" s="12" t="n">
        <v>10</v>
      </c>
      <c r="D23" s="102" t="s">
        <v>206</v>
      </c>
      <c r="F23" s="164" t="n">
        <v>2836</v>
      </c>
      <c r="G23" s="164" t="n">
        <v>236922</v>
      </c>
      <c r="H23" s="164" t="n">
        <v>781</v>
      </c>
      <c r="I23" s="164" t="n">
        <v>103301</v>
      </c>
      <c r="J23" s="164" t="n">
        <v>612</v>
      </c>
      <c r="K23" s="164" t="n">
        <v>169</v>
      </c>
      <c r="L23" s="164" t="n">
        <v>2055</v>
      </c>
      <c r="M23" s="164" t="n">
        <v>58</v>
      </c>
      <c r="N23" s="164" t="n">
        <v>194</v>
      </c>
      <c r="O23" s="164" t="n">
        <v>354</v>
      </c>
      <c r="P23" s="164" t="n">
        <v>175</v>
      </c>
      <c r="Q23" s="164" t="n">
        <v>433</v>
      </c>
      <c r="R23" s="164" t="n">
        <v>305</v>
      </c>
      <c r="S23" s="164" t="n">
        <v>17</v>
      </c>
      <c r="T23" s="164" t="n">
        <v>231</v>
      </c>
      <c r="U23" s="164" t="n">
        <v>274</v>
      </c>
      <c r="V23" s="164" t="n">
        <v>218</v>
      </c>
      <c r="W23" s="12" t="n">
        <v>10</v>
      </c>
    </row>
    <row r="24" customFormat="false" ht="12" hidden="false" customHeight="true" outlineLevel="0" collapsed="false"/>
    <row r="25" customFormat="false" ht="24" hidden="false" customHeight="true" outlineLevel="0" collapsed="false">
      <c r="F25" s="165" t="s">
        <v>287</v>
      </c>
      <c r="G25" s="165"/>
      <c r="H25" s="165"/>
      <c r="I25" s="165"/>
      <c r="J25" s="165"/>
      <c r="K25" s="165"/>
      <c r="L25" s="165"/>
      <c r="M25" s="165" t="s">
        <v>287</v>
      </c>
      <c r="N25" s="165"/>
      <c r="O25" s="165"/>
      <c r="P25" s="165"/>
      <c r="Q25" s="165"/>
      <c r="R25" s="165"/>
      <c r="S25" s="165"/>
      <c r="T25" s="165"/>
      <c r="U25" s="165"/>
      <c r="V25" s="165"/>
    </row>
    <row r="26" customFormat="false" ht="12" hidden="false" customHeight="true" outlineLevel="0" collapsed="false">
      <c r="B26" s="12" t="n">
        <v>11</v>
      </c>
      <c r="E26" s="139" t="s">
        <v>241</v>
      </c>
      <c r="F26" s="164" t="n">
        <v>89</v>
      </c>
      <c r="G26" s="164" t="n">
        <v>125</v>
      </c>
      <c r="H26" s="164" t="n">
        <v>23</v>
      </c>
      <c r="I26" s="164" t="n">
        <v>33</v>
      </c>
      <c r="J26" s="164" t="s">
        <v>36</v>
      </c>
      <c r="K26" s="164" t="s">
        <v>36</v>
      </c>
      <c r="L26" s="164" t="n">
        <v>66</v>
      </c>
      <c r="M26" s="164" t="s">
        <v>36</v>
      </c>
      <c r="N26" s="164" t="s">
        <v>36</v>
      </c>
      <c r="O26" s="164" t="s">
        <v>36</v>
      </c>
      <c r="P26" s="164" t="n">
        <v>7</v>
      </c>
      <c r="Q26" s="164" t="n">
        <v>18</v>
      </c>
      <c r="R26" s="164" t="n">
        <v>4</v>
      </c>
      <c r="S26" s="164" t="s">
        <v>25</v>
      </c>
      <c r="T26" s="164" t="n">
        <v>13</v>
      </c>
      <c r="U26" s="164" t="n">
        <v>5</v>
      </c>
      <c r="V26" s="164" t="s">
        <v>36</v>
      </c>
      <c r="W26" s="12" t="n">
        <v>11</v>
      </c>
    </row>
    <row r="27" customFormat="false" ht="12" hidden="false" customHeight="true" outlineLevel="0" collapsed="false">
      <c r="B27" s="12" t="n">
        <v>12</v>
      </c>
      <c r="C27" s="32" t="n">
        <v>5</v>
      </c>
      <c r="D27" s="134" t="s">
        <v>25</v>
      </c>
      <c r="E27" s="139" t="n">
        <v>10</v>
      </c>
      <c r="F27" s="164" t="n">
        <v>69</v>
      </c>
      <c r="G27" s="164" t="n">
        <v>514</v>
      </c>
      <c r="H27" s="164" t="n">
        <v>11</v>
      </c>
      <c r="I27" s="164" t="n">
        <v>82</v>
      </c>
      <c r="J27" s="164" t="n">
        <v>7</v>
      </c>
      <c r="K27" s="164" t="n">
        <v>4</v>
      </c>
      <c r="L27" s="164" t="n">
        <v>58</v>
      </c>
      <c r="M27" s="164" t="s">
        <v>36</v>
      </c>
      <c r="N27" s="164" t="s">
        <v>36</v>
      </c>
      <c r="O27" s="164" t="n">
        <v>4</v>
      </c>
      <c r="P27" s="164" t="n">
        <v>3</v>
      </c>
      <c r="Q27" s="164" t="s">
        <v>36</v>
      </c>
      <c r="R27" s="164" t="s">
        <v>36</v>
      </c>
      <c r="S27" s="164" t="s">
        <v>36</v>
      </c>
      <c r="T27" s="164" t="n">
        <v>5</v>
      </c>
      <c r="U27" s="164" t="n">
        <v>3</v>
      </c>
      <c r="V27" s="164" t="s">
        <v>36</v>
      </c>
      <c r="W27" s="12" t="n">
        <v>12</v>
      </c>
    </row>
    <row r="28" customFormat="false" ht="12" hidden="false" customHeight="true" outlineLevel="0" collapsed="false">
      <c r="B28" s="12" t="n">
        <v>13</v>
      </c>
      <c r="C28" s="32" t="n">
        <v>10</v>
      </c>
      <c r="D28" s="134" t="s">
        <v>25</v>
      </c>
      <c r="E28" s="139" t="n">
        <v>20</v>
      </c>
      <c r="F28" s="164" t="n">
        <v>87</v>
      </c>
      <c r="G28" s="164" t="n">
        <v>1338</v>
      </c>
      <c r="H28" s="164" t="n">
        <v>26</v>
      </c>
      <c r="I28" s="164" t="n">
        <v>425</v>
      </c>
      <c r="J28" s="164" t="n">
        <v>21</v>
      </c>
      <c r="K28" s="164" t="n">
        <v>5</v>
      </c>
      <c r="L28" s="164" t="n">
        <v>61</v>
      </c>
      <c r="M28" s="164" t="n">
        <v>3</v>
      </c>
      <c r="N28" s="164" t="n">
        <v>5</v>
      </c>
      <c r="O28" s="164" t="n">
        <v>15</v>
      </c>
      <c r="P28" s="164" t="n">
        <v>3</v>
      </c>
      <c r="Q28" s="164" t="n">
        <v>13</v>
      </c>
      <c r="R28" s="164" t="s">
        <v>36</v>
      </c>
      <c r="S28" s="164" t="s">
        <v>36</v>
      </c>
      <c r="T28" s="164" t="n">
        <v>4</v>
      </c>
      <c r="U28" s="164" t="n">
        <v>8</v>
      </c>
      <c r="V28" s="164" t="n">
        <v>11</v>
      </c>
      <c r="W28" s="12" t="n">
        <v>13</v>
      </c>
    </row>
    <row r="29" customFormat="false" ht="12" hidden="false" customHeight="true" outlineLevel="0" collapsed="false">
      <c r="B29" s="12" t="n">
        <v>14</v>
      </c>
      <c r="C29" s="32" t="n">
        <v>20</v>
      </c>
      <c r="D29" s="134" t="s">
        <v>25</v>
      </c>
      <c r="E29" s="139" t="n">
        <v>50</v>
      </c>
      <c r="F29" s="164" t="n">
        <v>167</v>
      </c>
      <c r="G29" s="164" t="n">
        <v>5823</v>
      </c>
      <c r="H29" s="164" t="n">
        <v>27</v>
      </c>
      <c r="I29" s="164" t="n">
        <v>971</v>
      </c>
      <c r="J29" s="164" t="n">
        <v>17</v>
      </c>
      <c r="K29" s="164" t="n">
        <v>10</v>
      </c>
      <c r="L29" s="164" t="n">
        <v>140</v>
      </c>
      <c r="M29" s="164" t="n">
        <v>3</v>
      </c>
      <c r="N29" s="164" t="n">
        <v>7</v>
      </c>
      <c r="O29" s="164" t="n">
        <v>12</v>
      </c>
      <c r="P29" s="164" t="n">
        <v>5</v>
      </c>
      <c r="Q29" s="164" t="n">
        <v>16</v>
      </c>
      <c r="R29" s="164" t="s">
        <v>36</v>
      </c>
      <c r="S29" s="164" t="s">
        <v>36</v>
      </c>
      <c r="T29" s="164" t="n">
        <v>6</v>
      </c>
      <c r="U29" s="164" t="n">
        <v>12</v>
      </c>
      <c r="V29" s="164" t="n">
        <v>6</v>
      </c>
      <c r="W29" s="12" t="n">
        <v>14</v>
      </c>
    </row>
    <row r="30" customFormat="false" ht="12" hidden="false" customHeight="true" outlineLevel="0" collapsed="false">
      <c r="B30" s="12" t="n">
        <v>15</v>
      </c>
      <c r="C30" s="32" t="n">
        <v>50</v>
      </c>
      <c r="D30" s="134" t="s">
        <v>25</v>
      </c>
      <c r="E30" s="139" t="n">
        <v>100</v>
      </c>
      <c r="F30" s="164" t="n">
        <v>177</v>
      </c>
      <c r="G30" s="164" t="n">
        <v>12643</v>
      </c>
      <c r="H30" s="164" t="n">
        <v>49</v>
      </c>
      <c r="I30" s="164" t="n">
        <v>3661</v>
      </c>
      <c r="J30" s="164" t="n">
        <v>42</v>
      </c>
      <c r="K30" s="164" t="n">
        <v>7</v>
      </c>
      <c r="L30" s="164" t="n">
        <v>128</v>
      </c>
      <c r="M30" s="164" t="s">
        <v>36</v>
      </c>
      <c r="N30" s="164" t="s">
        <v>36</v>
      </c>
      <c r="O30" s="164" t="s">
        <v>36</v>
      </c>
      <c r="P30" s="164" t="n">
        <v>9</v>
      </c>
      <c r="Q30" s="164" t="n">
        <v>27</v>
      </c>
      <c r="R30" s="164" t="s">
        <v>36</v>
      </c>
      <c r="S30" s="164" t="s">
        <v>36</v>
      </c>
      <c r="T30" s="164" t="n">
        <v>14</v>
      </c>
      <c r="U30" s="164" t="n">
        <v>15</v>
      </c>
      <c r="V30" s="164" t="n">
        <v>15</v>
      </c>
      <c r="W30" s="12" t="n">
        <v>15</v>
      </c>
    </row>
    <row r="31" customFormat="false" ht="12" hidden="false" customHeight="true" outlineLevel="0" collapsed="false">
      <c r="B31" s="12" t="n">
        <v>16</v>
      </c>
      <c r="C31" s="32" t="n">
        <v>100</v>
      </c>
      <c r="D31" s="134" t="s">
        <v>25</v>
      </c>
      <c r="E31" s="139" t="n">
        <v>200</v>
      </c>
      <c r="F31" s="164" t="n">
        <v>223</v>
      </c>
      <c r="G31" s="164" t="n">
        <v>33022</v>
      </c>
      <c r="H31" s="164" t="n">
        <v>76</v>
      </c>
      <c r="I31" s="164" t="n">
        <v>11398</v>
      </c>
      <c r="J31" s="164" t="n">
        <v>61</v>
      </c>
      <c r="K31" s="164" t="n">
        <v>15</v>
      </c>
      <c r="L31" s="164" t="n">
        <v>147</v>
      </c>
      <c r="M31" s="164" t="n">
        <v>4</v>
      </c>
      <c r="N31" s="164" t="n">
        <v>32</v>
      </c>
      <c r="O31" s="164" t="n">
        <v>28</v>
      </c>
      <c r="P31" s="164" t="n">
        <v>12</v>
      </c>
      <c r="Q31" s="164" t="n">
        <v>52</v>
      </c>
      <c r="R31" s="164" t="s">
        <v>36</v>
      </c>
      <c r="S31" s="164" t="s">
        <v>36</v>
      </c>
      <c r="T31" s="164" t="n">
        <v>30</v>
      </c>
      <c r="U31" s="164" t="n">
        <v>30</v>
      </c>
      <c r="V31" s="164" t="n">
        <v>12</v>
      </c>
      <c r="W31" s="12" t="n">
        <v>16</v>
      </c>
    </row>
    <row r="32" customFormat="false" ht="12" hidden="false" customHeight="true" outlineLevel="0" collapsed="false">
      <c r="B32" s="12" t="n">
        <v>17</v>
      </c>
      <c r="C32" s="32" t="n">
        <v>200</v>
      </c>
      <c r="D32" s="134" t="s">
        <v>25</v>
      </c>
      <c r="E32" s="139" t="n">
        <v>500</v>
      </c>
      <c r="F32" s="164" t="n">
        <v>228</v>
      </c>
      <c r="G32" s="164" t="n">
        <v>70055</v>
      </c>
      <c r="H32" s="164" t="s">
        <v>36</v>
      </c>
      <c r="I32" s="164" t="s">
        <v>36</v>
      </c>
      <c r="J32" s="164" t="s">
        <v>36</v>
      </c>
      <c r="K32" s="164" t="s">
        <v>36</v>
      </c>
      <c r="L32" s="164" t="s">
        <v>36</v>
      </c>
      <c r="M32" s="164" t="s">
        <v>36</v>
      </c>
      <c r="N32" s="164" t="s">
        <v>36</v>
      </c>
      <c r="O32" s="164" t="s">
        <v>36</v>
      </c>
      <c r="P32" s="164" t="n">
        <v>13</v>
      </c>
      <c r="Q32" s="164" t="n">
        <v>91</v>
      </c>
      <c r="R32" s="164" t="s">
        <v>36</v>
      </c>
      <c r="S32" s="164" t="s">
        <v>36</v>
      </c>
      <c r="T32" s="164" t="n">
        <v>55</v>
      </c>
      <c r="U32" s="164" t="s">
        <v>36</v>
      </c>
      <c r="V32" s="164" t="n">
        <v>16</v>
      </c>
      <c r="W32" s="12" t="n">
        <v>17</v>
      </c>
    </row>
    <row r="33" customFormat="false" ht="12" hidden="false" customHeight="true" outlineLevel="0" collapsed="false">
      <c r="B33" s="12" t="n">
        <v>18</v>
      </c>
      <c r="C33" s="32" t="n">
        <v>500</v>
      </c>
      <c r="D33" s="134" t="s">
        <v>25</v>
      </c>
      <c r="E33" s="139" t="s">
        <v>242</v>
      </c>
      <c r="F33" s="164" t="n">
        <v>71</v>
      </c>
      <c r="G33" s="164" t="n">
        <v>49066</v>
      </c>
      <c r="H33" s="164" t="s">
        <v>36</v>
      </c>
      <c r="I33" s="164" t="s">
        <v>36</v>
      </c>
      <c r="J33" s="164" t="s">
        <v>36</v>
      </c>
      <c r="K33" s="164" t="s">
        <v>36</v>
      </c>
      <c r="L33" s="164" t="s">
        <v>36</v>
      </c>
      <c r="M33" s="164" t="s">
        <v>36</v>
      </c>
      <c r="N33" s="164" t="s">
        <v>36</v>
      </c>
      <c r="O33" s="164" t="n">
        <v>18</v>
      </c>
      <c r="P33" s="164" t="s">
        <v>36</v>
      </c>
      <c r="Q33" s="164" t="n">
        <v>25</v>
      </c>
      <c r="R33" s="164" t="s">
        <v>36</v>
      </c>
      <c r="S33" s="164" t="s">
        <v>36</v>
      </c>
      <c r="T33" s="164" t="s">
        <v>36</v>
      </c>
      <c r="U33" s="164" t="s">
        <v>36</v>
      </c>
      <c r="V33" s="164" t="n">
        <v>7</v>
      </c>
      <c r="W33" s="12" t="n">
        <v>18</v>
      </c>
    </row>
    <row r="34" customFormat="false" ht="12" hidden="false" customHeight="true" outlineLevel="0" collapsed="false">
      <c r="B34" s="12" t="n">
        <v>19</v>
      </c>
      <c r="C34" s="32" t="s">
        <v>242</v>
      </c>
      <c r="D34" s="102" t="s">
        <v>243</v>
      </c>
      <c r="F34" s="164" t="n">
        <v>6</v>
      </c>
      <c r="G34" s="164" t="n">
        <v>6884</v>
      </c>
      <c r="H34" s="164" t="s">
        <v>36</v>
      </c>
      <c r="I34" s="164" t="s">
        <v>36</v>
      </c>
      <c r="J34" s="164" t="n">
        <v>4</v>
      </c>
      <c r="K34" s="164" t="s">
        <v>25</v>
      </c>
      <c r="L34" s="164" t="s">
        <v>36</v>
      </c>
      <c r="M34" s="164" t="s">
        <v>25</v>
      </c>
      <c r="N34" s="164" t="s">
        <v>36</v>
      </c>
      <c r="O34" s="164" t="s">
        <v>36</v>
      </c>
      <c r="P34" s="164" t="s">
        <v>36</v>
      </c>
      <c r="Q34" s="164" t="s">
        <v>36</v>
      </c>
      <c r="R34" s="164" t="s">
        <v>36</v>
      </c>
      <c r="S34" s="164" t="s">
        <v>25</v>
      </c>
      <c r="T34" s="164" t="s">
        <v>36</v>
      </c>
      <c r="U34" s="164" t="s">
        <v>36</v>
      </c>
      <c r="V34" s="164" t="s">
        <v>25</v>
      </c>
      <c r="W34" s="12" t="n">
        <v>19</v>
      </c>
    </row>
    <row r="35" customFormat="false" ht="12" hidden="false" customHeight="true" outlineLevel="0" collapsed="false">
      <c r="B35" s="12" t="n">
        <v>20</v>
      </c>
      <c r="D35" s="102" t="s">
        <v>245</v>
      </c>
      <c r="F35" s="164" t="n">
        <v>1117</v>
      </c>
      <c r="G35" s="164" t="n">
        <v>179470</v>
      </c>
      <c r="H35" s="164" t="n">
        <v>371</v>
      </c>
      <c r="I35" s="164" t="n">
        <v>83738</v>
      </c>
      <c r="J35" s="164" t="n">
        <v>294</v>
      </c>
      <c r="K35" s="164" t="n">
        <v>77</v>
      </c>
      <c r="L35" s="164" t="n">
        <v>746</v>
      </c>
      <c r="M35" s="164" t="n">
        <v>33</v>
      </c>
      <c r="N35" s="164" t="n">
        <v>99</v>
      </c>
      <c r="O35" s="164" t="n">
        <v>181</v>
      </c>
      <c r="P35" s="164" t="n">
        <v>58</v>
      </c>
      <c r="Q35" s="164" t="n">
        <v>248</v>
      </c>
      <c r="R35" s="164" t="n">
        <v>100</v>
      </c>
      <c r="S35" s="164" t="n">
        <v>8</v>
      </c>
      <c r="T35" s="164" t="n">
        <v>142</v>
      </c>
      <c r="U35" s="164" t="n">
        <v>123</v>
      </c>
      <c r="V35" s="164" t="n">
        <v>73</v>
      </c>
      <c r="W35" s="12" t="n">
        <v>20</v>
      </c>
    </row>
    <row r="36" customFormat="false" ht="12" hidden="false" customHeight="true" outlineLevel="0" collapsed="false"/>
    <row r="37" customFormat="false" ht="12" hidden="false" customHeight="true" outlineLevel="0" collapsed="false">
      <c r="F37" s="163" t="s">
        <v>248</v>
      </c>
      <c r="G37" s="163"/>
      <c r="H37" s="163"/>
      <c r="I37" s="163"/>
      <c r="J37" s="163"/>
      <c r="K37" s="163"/>
      <c r="L37" s="163"/>
      <c r="M37" s="163" t="s">
        <v>248</v>
      </c>
      <c r="N37" s="163"/>
      <c r="O37" s="163"/>
      <c r="P37" s="163"/>
      <c r="Q37" s="163"/>
      <c r="R37" s="163"/>
      <c r="S37" s="163"/>
      <c r="T37" s="163"/>
      <c r="U37" s="163"/>
      <c r="V37" s="163"/>
    </row>
    <row r="38" customFormat="false" ht="12" hidden="false" customHeight="true" outlineLevel="0" collapsed="false">
      <c r="B38" s="12" t="n">
        <v>21</v>
      </c>
      <c r="E38" s="139" t="s">
        <v>241</v>
      </c>
      <c r="F38" s="164" t="n">
        <v>170</v>
      </c>
      <c r="G38" s="164" t="n">
        <v>343</v>
      </c>
      <c r="H38" s="164" t="n">
        <v>29</v>
      </c>
      <c r="I38" s="164" t="n">
        <v>58</v>
      </c>
      <c r="J38" s="164" t="s">
        <v>36</v>
      </c>
      <c r="K38" s="164" t="s">
        <v>36</v>
      </c>
      <c r="L38" s="164" t="n">
        <v>141</v>
      </c>
      <c r="M38" s="164" t="s">
        <v>25</v>
      </c>
      <c r="N38" s="164" t="s">
        <v>36</v>
      </c>
      <c r="O38" s="164" t="s">
        <v>36</v>
      </c>
      <c r="P38" s="164" t="s">
        <v>36</v>
      </c>
      <c r="Q38" s="164" t="n">
        <v>17</v>
      </c>
      <c r="R38" s="164" t="n">
        <v>12</v>
      </c>
      <c r="S38" s="164" t="s">
        <v>25</v>
      </c>
      <c r="T38" s="164" t="n">
        <v>12</v>
      </c>
      <c r="U38" s="164" t="n">
        <v>8</v>
      </c>
      <c r="V38" s="164" t="s">
        <v>36</v>
      </c>
      <c r="W38" s="12" t="n">
        <v>21</v>
      </c>
    </row>
    <row r="39" customFormat="false" ht="12" hidden="false" customHeight="true" outlineLevel="0" collapsed="false">
      <c r="B39" s="12" t="n">
        <v>22</v>
      </c>
      <c r="C39" s="32" t="n">
        <v>5</v>
      </c>
      <c r="D39" s="134" t="s">
        <v>25</v>
      </c>
      <c r="E39" s="139" t="n">
        <v>10</v>
      </c>
      <c r="F39" s="164" t="n">
        <v>411</v>
      </c>
      <c r="G39" s="164" t="n">
        <v>2958</v>
      </c>
      <c r="H39" s="164" t="n">
        <v>82</v>
      </c>
      <c r="I39" s="164" t="n">
        <v>600</v>
      </c>
      <c r="J39" s="164" t="n">
        <v>64</v>
      </c>
      <c r="K39" s="164" t="n">
        <v>18</v>
      </c>
      <c r="L39" s="164" t="n">
        <v>329</v>
      </c>
      <c r="M39" s="164" t="s">
        <v>36</v>
      </c>
      <c r="N39" s="164" t="s">
        <v>36</v>
      </c>
      <c r="O39" s="164" t="n">
        <v>39</v>
      </c>
      <c r="P39" s="164" t="n">
        <v>23</v>
      </c>
      <c r="Q39" s="164" t="n">
        <v>30</v>
      </c>
      <c r="R39" s="164" t="n">
        <v>45</v>
      </c>
      <c r="S39" s="164" t="n">
        <v>4</v>
      </c>
      <c r="T39" s="164" t="n">
        <v>18</v>
      </c>
      <c r="U39" s="164" t="n">
        <v>25</v>
      </c>
      <c r="V39" s="164" t="s">
        <v>36</v>
      </c>
      <c r="W39" s="12" t="n">
        <v>22</v>
      </c>
    </row>
    <row r="40" customFormat="false" ht="12" hidden="false" customHeight="true" outlineLevel="0" collapsed="false">
      <c r="B40" s="12" t="n">
        <v>23</v>
      </c>
      <c r="C40" s="32" t="n">
        <v>10</v>
      </c>
      <c r="D40" s="134" t="s">
        <v>25</v>
      </c>
      <c r="E40" s="139" t="n">
        <v>20</v>
      </c>
      <c r="F40" s="164" t="n">
        <v>435</v>
      </c>
      <c r="G40" s="164" t="n">
        <v>6206</v>
      </c>
      <c r="H40" s="164" t="n">
        <v>82</v>
      </c>
      <c r="I40" s="164" t="n">
        <v>1170</v>
      </c>
      <c r="J40" s="164" t="n">
        <v>66</v>
      </c>
      <c r="K40" s="164" t="n">
        <v>16</v>
      </c>
      <c r="L40" s="164" t="n">
        <v>353</v>
      </c>
      <c r="M40" s="164" t="n">
        <v>6</v>
      </c>
      <c r="N40" s="164" t="n">
        <v>20</v>
      </c>
      <c r="O40" s="164" t="n">
        <v>37</v>
      </c>
      <c r="P40" s="164" t="n">
        <v>19</v>
      </c>
      <c r="Q40" s="164" t="n">
        <v>33</v>
      </c>
      <c r="R40" s="164" t="s">
        <v>36</v>
      </c>
      <c r="S40" s="164" t="s">
        <v>36</v>
      </c>
      <c r="T40" s="164" t="n">
        <v>14</v>
      </c>
      <c r="U40" s="164" t="n">
        <v>29</v>
      </c>
      <c r="V40" s="164" t="n">
        <v>33</v>
      </c>
      <c r="W40" s="12" t="n">
        <v>23</v>
      </c>
    </row>
    <row r="41" customFormat="false" ht="12" hidden="false" customHeight="true" outlineLevel="0" collapsed="false">
      <c r="B41" s="12" t="n">
        <v>24</v>
      </c>
      <c r="C41" s="32" t="n">
        <v>20</v>
      </c>
      <c r="D41" s="134" t="s">
        <v>25</v>
      </c>
      <c r="E41" s="139" t="n">
        <v>50</v>
      </c>
      <c r="F41" s="164" t="n">
        <v>408</v>
      </c>
      <c r="G41" s="164" t="n">
        <v>12955</v>
      </c>
      <c r="H41" s="164" t="n">
        <v>107</v>
      </c>
      <c r="I41" s="164" t="n">
        <v>3493</v>
      </c>
      <c r="J41" s="164" t="n">
        <v>81</v>
      </c>
      <c r="K41" s="164" t="n">
        <v>26</v>
      </c>
      <c r="L41" s="164" t="n">
        <v>301</v>
      </c>
      <c r="M41" s="164" t="n">
        <v>11</v>
      </c>
      <c r="N41" s="164" t="n">
        <v>21</v>
      </c>
      <c r="O41" s="164" t="n">
        <v>52</v>
      </c>
      <c r="P41" s="164" t="n">
        <v>23</v>
      </c>
      <c r="Q41" s="164" t="n">
        <v>42</v>
      </c>
      <c r="R41" s="164" t="s">
        <v>36</v>
      </c>
      <c r="S41" s="164" t="s">
        <v>36</v>
      </c>
      <c r="T41" s="164" t="n">
        <v>19</v>
      </c>
      <c r="U41" s="164" t="n">
        <v>44</v>
      </c>
      <c r="V41" s="164" t="n">
        <v>33</v>
      </c>
      <c r="W41" s="12" t="n">
        <v>24</v>
      </c>
    </row>
    <row r="42" customFormat="false" ht="12" hidden="false" customHeight="true" outlineLevel="0" collapsed="false">
      <c r="B42" s="12" t="n">
        <v>25</v>
      </c>
      <c r="C42" s="32" t="n">
        <v>50</v>
      </c>
      <c r="D42" s="134" t="s">
        <v>25</v>
      </c>
      <c r="E42" s="139" t="n">
        <v>100</v>
      </c>
      <c r="F42" s="164" t="n">
        <v>175</v>
      </c>
      <c r="G42" s="164" t="n">
        <v>12150</v>
      </c>
      <c r="H42" s="164" t="n">
        <v>56</v>
      </c>
      <c r="I42" s="164" t="n">
        <v>3961</v>
      </c>
      <c r="J42" s="164" t="n">
        <v>40</v>
      </c>
      <c r="K42" s="164" t="n">
        <v>16</v>
      </c>
      <c r="L42" s="164" t="n">
        <v>119</v>
      </c>
      <c r="M42" s="164" t="s">
        <v>36</v>
      </c>
      <c r="N42" s="164" t="s">
        <v>36</v>
      </c>
      <c r="O42" s="164" t="s">
        <v>36</v>
      </c>
      <c r="P42" s="164" t="n">
        <v>20</v>
      </c>
      <c r="Q42" s="164" t="n">
        <v>24</v>
      </c>
      <c r="R42" s="164" t="s">
        <v>36</v>
      </c>
      <c r="S42" s="164" t="s">
        <v>36</v>
      </c>
      <c r="T42" s="164" t="n">
        <v>9</v>
      </c>
      <c r="U42" s="164" t="n">
        <v>26</v>
      </c>
      <c r="V42" s="164" t="n">
        <v>18</v>
      </c>
      <c r="W42" s="12" t="n">
        <v>25</v>
      </c>
    </row>
    <row r="43" customFormat="false" ht="12" hidden="false" customHeight="true" outlineLevel="0" collapsed="false">
      <c r="B43" s="12" t="n">
        <v>26</v>
      </c>
      <c r="C43" s="32" t="n">
        <v>100</v>
      </c>
      <c r="D43" s="134" t="s">
        <v>25</v>
      </c>
      <c r="E43" s="139" t="n">
        <v>200</v>
      </c>
      <c r="F43" s="164" t="n">
        <v>85</v>
      </c>
      <c r="G43" s="164" t="n">
        <v>11907</v>
      </c>
      <c r="H43" s="164" t="n">
        <v>40</v>
      </c>
      <c r="I43" s="164" t="n">
        <v>5693</v>
      </c>
      <c r="J43" s="164" t="n">
        <v>30</v>
      </c>
      <c r="K43" s="164" t="n">
        <v>10</v>
      </c>
      <c r="L43" s="164" t="n">
        <v>45</v>
      </c>
      <c r="M43" s="164" t="s">
        <v>25</v>
      </c>
      <c r="N43" s="164" t="n">
        <v>15</v>
      </c>
      <c r="O43" s="164" t="n">
        <v>12</v>
      </c>
      <c r="P43" s="164" t="n">
        <v>13</v>
      </c>
      <c r="Q43" s="164" t="n">
        <v>31</v>
      </c>
      <c r="R43" s="164" t="s">
        <v>36</v>
      </c>
      <c r="S43" s="164" t="s">
        <v>36</v>
      </c>
      <c r="T43" s="164" t="n">
        <v>12</v>
      </c>
      <c r="U43" s="164" t="n">
        <v>14</v>
      </c>
      <c r="V43" s="164" t="n">
        <v>14</v>
      </c>
      <c r="W43" s="12" t="n">
        <v>26</v>
      </c>
    </row>
    <row r="44" customFormat="false" ht="12" hidden="false" customHeight="true" outlineLevel="0" collapsed="false">
      <c r="B44" s="12" t="n">
        <v>27</v>
      </c>
      <c r="C44" s="32" t="n">
        <v>200</v>
      </c>
      <c r="D44" s="134" t="s">
        <v>25</v>
      </c>
      <c r="E44" s="139" t="n">
        <v>500</v>
      </c>
      <c r="F44" s="164" t="n">
        <v>32</v>
      </c>
      <c r="G44" s="164" t="n">
        <v>9123</v>
      </c>
      <c r="H44" s="164" t="s">
        <v>36</v>
      </c>
      <c r="I44" s="164" t="s">
        <v>36</v>
      </c>
      <c r="J44" s="164" t="s">
        <v>36</v>
      </c>
      <c r="K44" s="164" t="s">
        <v>36</v>
      </c>
      <c r="L44" s="164" t="s">
        <v>36</v>
      </c>
      <c r="M44" s="164" t="s">
        <v>25</v>
      </c>
      <c r="N44" s="164" t="s">
        <v>36</v>
      </c>
      <c r="O44" s="164" t="s">
        <v>36</v>
      </c>
      <c r="P44" s="164" t="s">
        <v>36</v>
      </c>
      <c r="Q44" s="164" t="n">
        <v>8</v>
      </c>
      <c r="R44" s="164" t="n">
        <v>6</v>
      </c>
      <c r="S44" s="164" t="s">
        <v>25</v>
      </c>
      <c r="T44" s="164" t="n">
        <v>5</v>
      </c>
      <c r="U44" s="164" t="s">
        <v>36</v>
      </c>
      <c r="V44" s="164" t="n">
        <v>3</v>
      </c>
      <c r="W44" s="12" t="n">
        <v>27</v>
      </c>
    </row>
    <row r="45" customFormat="false" ht="12" hidden="false" customHeight="true" outlineLevel="0" collapsed="false">
      <c r="B45" s="12" t="n">
        <v>28</v>
      </c>
      <c r="C45" s="32" t="n">
        <v>500</v>
      </c>
      <c r="D45" s="134" t="s">
        <v>25</v>
      </c>
      <c r="E45" s="139" t="s">
        <v>242</v>
      </c>
      <c r="F45" s="164" t="n">
        <v>3</v>
      </c>
      <c r="G45" s="164" t="n">
        <v>1810</v>
      </c>
      <c r="H45" s="164" t="s">
        <v>36</v>
      </c>
      <c r="I45" s="164" t="s">
        <v>36</v>
      </c>
      <c r="J45" s="164" t="s">
        <v>36</v>
      </c>
      <c r="K45" s="164" t="s">
        <v>36</v>
      </c>
      <c r="L45" s="164" t="s">
        <v>36</v>
      </c>
      <c r="M45" s="164" t="s">
        <v>36</v>
      </c>
      <c r="N45" s="164" t="s">
        <v>36</v>
      </c>
      <c r="O45" s="164" t="s">
        <v>25</v>
      </c>
      <c r="P45" s="164" t="s">
        <v>36</v>
      </c>
      <c r="Q45" s="164" t="s">
        <v>25</v>
      </c>
      <c r="R45" s="164" t="s">
        <v>25</v>
      </c>
      <c r="S45" s="164" t="s">
        <v>25</v>
      </c>
      <c r="T45" s="164" t="s">
        <v>25</v>
      </c>
      <c r="U45" s="164" t="s">
        <v>36</v>
      </c>
      <c r="V45" s="164" t="s">
        <v>25</v>
      </c>
      <c r="W45" s="12" t="n">
        <v>28</v>
      </c>
    </row>
    <row r="46" customFormat="false" ht="12" hidden="false" customHeight="true" outlineLevel="0" collapsed="false">
      <c r="B46" s="12" t="n">
        <v>29</v>
      </c>
      <c r="C46" s="32" t="s">
        <v>242</v>
      </c>
      <c r="D46" s="102" t="s">
        <v>243</v>
      </c>
      <c r="F46" s="164" t="s">
        <v>25</v>
      </c>
      <c r="G46" s="164" t="s">
        <v>25</v>
      </c>
      <c r="H46" s="164" t="s">
        <v>25</v>
      </c>
      <c r="I46" s="164" t="s">
        <v>25</v>
      </c>
      <c r="J46" s="164" t="s">
        <v>25</v>
      </c>
      <c r="K46" s="164" t="s">
        <v>25</v>
      </c>
      <c r="L46" s="164" t="s">
        <v>25</v>
      </c>
      <c r="M46" s="164" t="s">
        <v>25</v>
      </c>
      <c r="N46" s="164" t="s">
        <v>25</v>
      </c>
      <c r="O46" s="164" t="s">
        <v>25</v>
      </c>
      <c r="P46" s="164" t="s">
        <v>25</v>
      </c>
      <c r="Q46" s="164" t="s">
        <v>25</v>
      </c>
      <c r="R46" s="164" t="s">
        <v>25</v>
      </c>
      <c r="S46" s="164" t="s">
        <v>25</v>
      </c>
      <c r="T46" s="164" t="s">
        <v>25</v>
      </c>
      <c r="U46" s="164" t="s">
        <v>25</v>
      </c>
      <c r="V46" s="164" t="s">
        <v>25</v>
      </c>
      <c r="W46" s="12" t="n">
        <v>29</v>
      </c>
    </row>
    <row r="47" customFormat="false" ht="12" hidden="false" customHeight="true" outlineLevel="0" collapsed="false">
      <c r="B47" s="12" t="n">
        <v>30</v>
      </c>
      <c r="D47" s="102" t="s">
        <v>245</v>
      </c>
      <c r="F47" s="164" t="n">
        <v>1719</v>
      </c>
      <c r="G47" s="164" t="n">
        <v>57452</v>
      </c>
      <c r="H47" s="164" t="n">
        <v>410</v>
      </c>
      <c r="I47" s="164" t="n">
        <v>19562</v>
      </c>
      <c r="J47" s="164" t="n">
        <v>318</v>
      </c>
      <c r="K47" s="164" t="n">
        <v>92</v>
      </c>
      <c r="L47" s="164" t="n">
        <v>1309</v>
      </c>
      <c r="M47" s="164" t="n">
        <v>25</v>
      </c>
      <c r="N47" s="164" t="n">
        <v>95</v>
      </c>
      <c r="O47" s="164" t="n">
        <v>173</v>
      </c>
      <c r="P47" s="164" t="n">
        <v>117</v>
      </c>
      <c r="Q47" s="164" t="n">
        <v>185</v>
      </c>
      <c r="R47" s="164" t="n">
        <v>205</v>
      </c>
      <c r="S47" s="164" t="n">
        <v>9</v>
      </c>
      <c r="T47" s="164" t="n">
        <v>89</v>
      </c>
      <c r="U47" s="164" t="n">
        <v>151</v>
      </c>
      <c r="V47" s="164" t="n">
        <v>145</v>
      </c>
      <c r="W47" s="12" t="n">
        <v>30</v>
      </c>
    </row>
    <row r="48" customFormat="false" ht="12" hidden="false" customHeight="true" outlineLevel="0" collapsed="false"/>
    <row r="49" customFormat="false" ht="12" hidden="false" customHeight="true" outlineLevel="0" collapsed="false">
      <c r="F49" s="163" t="s">
        <v>401</v>
      </c>
      <c r="G49" s="163"/>
      <c r="H49" s="163"/>
      <c r="I49" s="163"/>
      <c r="J49" s="163"/>
      <c r="K49" s="163"/>
      <c r="L49" s="163"/>
      <c r="M49" s="163" t="s">
        <v>401</v>
      </c>
      <c r="N49" s="163"/>
      <c r="O49" s="163"/>
      <c r="P49" s="163"/>
      <c r="Q49" s="163"/>
      <c r="R49" s="163"/>
      <c r="S49" s="163"/>
      <c r="T49" s="163"/>
      <c r="U49" s="163"/>
      <c r="V49" s="163"/>
    </row>
    <row r="50" customFormat="false" ht="12" hidden="false" customHeight="true" outlineLevel="0" collapsed="false">
      <c r="F50" s="144"/>
      <c r="G50" s="144"/>
      <c r="H50" s="144"/>
      <c r="I50" s="144"/>
      <c r="J50" s="144"/>
      <c r="K50" s="144"/>
      <c r="L50" s="144"/>
    </row>
    <row r="51" customFormat="false" ht="12" hidden="false" customHeight="true" outlineLevel="0" collapsed="false">
      <c r="F51" s="163" t="s">
        <v>180</v>
      </c>
      <c r="G51" s="163"/>
      <c r="H51" s="163"/>
      <c r="I51" s="163"/>
      <c r="J51" s="163"/>
      <c r="K51" s="163"/>
      <c r="L51" s="163"/>
    </row>
    <row r="52" customFormat="false" ht="12" hidden="false" customHeight="true" outlineLevel="0" collapsed="false">
      <c r="B52" s="12" t="n">
        <v>31</v>
      </c>
      <c r="C52" s="32" t="n">
        <v>45</v>
      </c>
      <c r="D52" s="134" t="s">
        <v>25</v>
      </c>
      <c r="E52" s="141" t="n">
        <v>54</v>
      </c>
      <c r="F52" s="164" t="n">
        <v>1403</v>
      </c>
      <c r="G52" s="164" t="n">
        <v>125514</v>
      </c>
      <c r="H52" s="164" t="n">
        <v>314</v>
      </c>
      <c r="I52" s="164" t="n">
        <v>46082</v>
      </c>
      <c r="J52" s="164" t="n">
        <v>240</v>
      </c>
      <c r="K52" s="164" t="n">
        <v>74</v>
      </c>
      <c r="L52" s="164" t="n">
        <v>1089</v>
      </c>
      <c r="M52" s="164" t="n">
        <v>49</v>
      </c>
      <c r="N52" s="164" t="n">
        <v>135</v>
      </c>
      <c r="O52" s="164" t="n">
        <v>122</v>
      </c>
      <c r="P52" s="164" t="n">
        <v>8</v>
      </c>
      <c r="Q52" s="164" t="n">
        <v>177</v>
      </c>
      <c r="R52" s="164" t="n">
        <v>92</v>
      </c>
      <c r="S52" s="164" t="n">
        <v>7</v>
      </c>
      <c r="T52" s="164" t="n">
        <v>78</v>
      </c>
      <c r="U52" s="164" t="n">
        <v>108</v>
      </c>
      <c r="V52" s="164" t="n">
        <v>79</v>
      </c>
      <c r="W52" s="12" t="n">
        <v>31</v>
      </c>
    </row>
    <row r="53" customFormat="false" ht="12" hidden="false" customHeight="true" outlineLevel="0" collapsed="false">
      <c r="B53" s="12" t="n">
        <v>32</v>
      </c>
      <c r="C53" s="12" t="n">
        <v>55</v>
      </c>
      <c r="D53" s="134" t="s">
        <v>25</v>
      </c>
      <c r="E53" s="141" t="n">
        <v>59</v>
      </c>
      <c r="F53" s="164" t="n">
        <v>640</v>
      </c>
      <c r="G53" s="164" t="n">
        <v>57695</v>
      </c>
      <c r="H53" s="164" t="n">
        <v>192</v>
      </c>
      <c r="I53" s="164" t="n">
        <v>26819</v>
      </c>
      <c r="J53" s="164" t="n">
        <v>163</v>
      </c>
      <c r="K53" s="164" t="n">
        <v>29</v>
      </c>
      <c r="L53" s="164" t="n">
        <v>448</v>
      </c>
      <c r="M53" s="164" t="n">
        <v>6</v>
      </c>
      <c r="N53" s="164" t="n">
        <v>37</v>
      </c>
      <c r="O53" s="164" t="n">
        <v>122</v>
      </c>
      <c r="P53" s="164" t="n">
        <v>27</v>
      </c>
      <c r="Q53" s="164" t="n">
        <v>106</v>
      </c>
      <c r="R53" s="164" t="n">
        <v>80</v>
      </c>
      <c r="S53" s="164" t="n">
        <v>5</v>
      </c>
      <c r="T53" s="164" t="n">
        <v>67</v>
      </c>
      <c r="U53" s="164" t="n">
        <v>63</v>
      </c>
      <c r="V53" s="164" t="n">
        <v>56</v>
      </c>
      <c r="W53" s="12" t="n">
        <v>32</v>
      </c>
    </row>
    <row r="54" customFormat="false" ht="12" hidden="false" customHeight="true" outlineLevel="0" collapsed="false">
      <c r="B54" s="12" t="n">
        <v>33</v>
      </c>
      <c r="C54" s="32" t="n">
        <v>60</v>
      </c>
      <c r="D54" s="134" t="s">
        <v>25</v>
      </c>
      <c r="E54" s="141" t="n">
        <v>64</v>
      </c>
      <c r="F54" s="164" t="n">
        <v>343</v>
      </c>
      <c r="G54" s="164" t="n">
        <v>28442</v>
      </c>
      <c r="H54" s="164" t="n">
        <v>129</v>
      </c>
      <c r="I54" s="164" t="n">
        <v>17324</v>
      </c>
      <c r="J54" s="164" t="n">
        <v>97</v>
      </c>
      <c r="K54" s="164" t="n">
        <v>32</v>
      </c>
      <c r="L54" s="164" t="n">
        <v>214</v>
      </c>
      <c r="M54" s="164" t="n">
        <v>3</v>
      </c>
      <c r="N54" s="164" t="n">
        <v>9</v>
      </c>
      <c r="O54" s="164" t="n">
        <v>79</v>
      </c>
      <c r="P54" s="164" t="n">
        <v>38</v>
      </c>
      <c r="Q54" s="164" t="n">
        <v>72</v>
      </c>
      <c r="R54" s="164" t="n">
        <v>63</v>
      </c>
      <c r="S54" s="164" t="s">
        <v>36</v>
      </c>
      <c r="T54" s="164" t="n">
        <v>40</v>
      </c>
      <c r="U54" s="164" t="n">
        <v>52</v>
      </c>
      <c r="V54" s="164" t="n">
        <v>34</v>
      </c>
      <c r="W54" s="12" t="n">
        <v>33</v>
      </c>
    </row>
    <row r="55" customFormat="false" ht="12" hidden="false" customHeight="true" outlineLevel="0" collapsed="false">
      <c r="B55" s="12" t="n">
        <v>34</v>
      </c>
      <c r="C55" s="32" t="n">
        <v>65</v>
      </c>
      <c r="D55" s="102" t="s">
        <v>309</v>
      </c>
      <c r="F55" s="164" t="n">
        <v>450</v>
      </c>
      <c r="G55" s="164" t="n">
        <v>25271</v>
      </c>
      <c r="H55" s="164" t="n">
        <v>146</v>
      </c>
      <c r="I55" s="164" t="n">
        <v>13076</v>
      </c>
      <c r="J55" s="164" t="n">
        <v>112</v>
      </c>
      <c r="K55" s="164" t="n">
        <v>34</v>
      </c>
      <c r="L55" s="164" t="n">
        <v>304</v>
      </c>
      <c r="M55" s="164" t="s">
        <v>25</v>
      </c>
      <c r="N55" s="164" t="n">
        <v>13</v>
      </c>
      <c r="O55" s="164" t="n">
        <v>31</v>
      </c>
      <c r="P55" s="164" t="n">
        <v>102</v>
      </c>
      <c r="Q55" s="164" t="n">
        <v>78</v>
      </c>
      <c r="R55" s="164" t="n">
        <v>70</v>
      </c>
      <c r="S55" s="164" t="s">
        <v>36</v>
      </c>
      <c r="T55" s="164" t="n">
        <v>46</v>
      </c>
      <c r="U55" s="164" t="n">
        <v>51</v>
      </c>
      <c r="V55" s="164" t="n">
        <v>49</v>
      </c>
      <c r="W55" s="12" t="n">
        <v>34</v>
      </c>
    </row>
    <row r="56" customFormat="false" ht="12" hidden="false" customHeight="true" outlineLevel="0" collapsed="false">
      <c r="B56" s="12" t="n">
        <v>35</v>
      </c>
      <c r="D56" s="102" t="s">
        <v>206</v>
      </c>
      <c r="F56" s="164" t="n">
        <v>2836</v>
      </c>
      <c r="G56" s="164" t="n">
        <v>236922</v>
      </c>
      <c r="H56" s="164" t="n">
        <v>781</v>
      </c>
      <c r="I56" s="164" t="n">
        <v>103301</v>
      </c>
      <c r="J56" s="164" t="n">
        <v>612</v>
      </c>
      <c r="K56" s="164" t="n">
        <v>169</v>
      </c>
      <c r="L56" s="164" t="n">
        <v>2055</v>
      </c>
      <c r="M56" s="164" t="n">
        <v>58</v>
      </c>
      <c r="N56" s="164" t="n">
        <v>194</v>
      </c>
      <c r="O56" s="164" t="n">
        <v>354</v>
      </c>
      <c r="P56" s="164" t="n">
        <v>175</v>
      </c>
      <c r="Q56" s="164" t="n">
        <v>433</v>
      </c>
      <c r="R56" s="164" t="n">
        <v>305</v>
      </c>
      <c r="S56" s="164" t="n">
        <v>17</v>
      </c>
      <c r="T56" s="164" t="n">
        <v>231</v>
      </c>
      <c r="U56" s="164" t="n">
        <v>274</v>
      </c>
      <c r="V56" s="164" t="n">
        <v>218</v>
      </c>
      <c r="W56" s="12" t="n">
        <v>35</v>
      </c>
    </row>
    <row r="57" customFormat="false" ht="12" hidden="false" customHeight="true" outlineLevel="0" collapsed="false"/>
    <row r="58" customFormat="false" ht="24" hidden="false" customHeight="true" outlineLevel="0" collapsed="false">
      <c r="F58" s="165" t="s">
        <v>287</v>
      </c>
      <c r="G58" s="165"/>
      <c r="H58" s="165"/>
      <c r="I58" s="165"/>
      <c r="J58" s="165"/>
      <c r="K58" s="165"/>
      <c r="L58" s="165"/>
      <c r="M58" s="165" t="s">
        <v>287</v>
      </c>
      <c r="N58" s="165"/>
      <c r="O58" s="165"/>
      <c r="P58" s="165"/>
      <c r="Q58" s="165"/>
      <c r="R58" s="165"/>
      <c r="S58" s="165"/>
      <c r="T58" s="165"/>
      <c r="U58" s="165"/>
      <c r="V58" s="165"/>
    </row>
    <row r="59" customFormat="false" ht="12" hidden="false" customHeight="true" outlineLevel="0" collapsed="false">
      <c r="B59" s="12" t="n">
        <v>36</v>
      </c>
      <c r="C59" s="32" t="n">
        <v>45</v>
      </c>
      <c r="D59" s="134" t="s">
        <v>25</v>
      </c>
      <c r="E59" s="141" t="n">
        <v>54</v>
      </c>
      <c r="F59" s="164" t="n">
        <v>610</v>
      </c>
      <c r="G59" s="164" t="n">
        <v>98770</v>
      </c>
      <c r="H59" s="164" t="n">
        <v>173</v>
      </c>
      <c r="I59" s="164" t="n">
        <v>38988</v>
      </c>
      <c r="J59" s="164" t="n">
        <v>138</v>
      </c>
      <c r="K59" s="164" t="n">
        <v>35</v>
      </c>
      <c r="L59" s="164" t="n">
        <v>437</v>
      </c>
      <c r="M59" s="164" t="s">
        <v>36</v>
      </c>
      <c r="N59" s="164" t="s">
        <v>36</v>
      </c>
      <c r="O59" s="164" t="n">
        <v>69</v>
      </c>
      <c r="P59" s="164" t="s">
        <v>36</v>
      </c>
      <c r="Q59" s="164" t="n">
        <v>112</v>
      </c>
      <c r="R59" s="164" t="n">
        <v>33</v>
      </c>
      <c r="S59" s="164" t="s">
        <v>36</v>
      </c>
      <c r="T59" s="164" t="n">
        <v>50</v>
      </c>
      <c r="U59" s="164" t="n">
        <v>58</v>
      </c>
      <c r="V59" s="164" t="n">
        <v>36</v>
      </c>
      <c r="W59" s="12" t="n">
        <v>36</v>
      </c>
    </row>
    <row r="60" customFormat="false" ht="12" hidden="false" customHeight="true" outlineLevel="0" collapsed="false">
      <c r="B60" s="12" t="n">
        <v>37</v>
      </c>
      <c r="C60" s="12" t="n">
        <v>55</v>
      </c>
      <c r="D60" s="134" t="s">
        <v>25</v>
      </c>
      <c r="E60" s="141" t="n">
        <v>59</v>
      </c>
      <c r="F60" s="164" t="n">
        <v>263</v>
      </c>
      <c r="G60" s="164" t="n">
        <v>44286</v>
      </c>
      <c r="H60" s="164" t="n">
        <v>92</v>
      </c>
      <c r="I60" s="164" t="n">
        <v>22694</v>
      </c>
      <c r="J60" s="164" t="n">
        <v>76</v>
      </c>
      <c r="K60" s="164" t="n">
        <v>16</v>
      </c>
      <c r="L60" s="164" t="n">
        <v>171</v>
      </c>
      <c r="M60" s="164" t="s">
        <v>36</v>
      </c>
      <c r="N60" s="164" t="s">
        <v>36</v>
      </c>
      <c r="O60" s="164" t="n">
        <v>64</v>
      </c>
      <c r="P60" s="164" t="s">
        <v>36</v>
      </c>
      <c r="Q60" s="164" t="n">
        <v>65</v>
      </c>
      <c r="R60" s="164" t="n">
        <v>24</v>
      </c>
      <c r="S60" s="164" t="s">
        <v>36</v>
      </c>
      <c r="T60" s="164" t="n">
        <v>47</v>
      </c>
      <c r="U60" s="164" t="n">
        <v>23</v>
      </c>
      <c r="V60" s="164" t="n">
        <v>18</v>
      </c>
      <c r="W60" s="12" t="n">
        <v>37</v>
      </c>
    </row>
    <row r="61" customFormat="false" ht="12" hidden="false" customHeight="true" outlineLevel="0" collapsed="false">
      <c r="B61" s="12" t="n">
        <v>38</v>
      </c>
      <c r="C61" s="32" t="n">
        <v>60</v>
      </c>
      <c r="D61" s="134" t="s">
        <v>25</v>
      </c>
      <c r="E61" s="141" t="n">
        <v>64</v>
      </c>
      <c r="F61" s="164" t="n">
        <v>135</v>
      </c>
      <c r="G61" s="164" t="n">
        <v>21802</v>
      </c>
      <c r="H61" s="164" t="n">
        <v>62</v>
      </c>
      <c r="I61" s="164" t="n">
        <v>13803</v>
      </c>
      <c r="J61" s="164" t="n">
        <v>50</v>
      </c>
      <c r="K61" s="164" t="n">
        <v>12</v>
      </c>
      <c r="L61" s="164" t="n">
        <v>73</v>
      </c>
      <c r="M61" s="164" t="s">
        <v>36</v>
      </c>
      <c r="N61" s="164" t="s">
        <v>36</v>
      </c>
      <c r="O61" s="164" t="n">
        <v>36</v>
      </c>
      <c r="P61" s="164" t="s">
        <v>36</v>
      </c>
      <c r="Q61" s="164" t="n">
        <v>43</v>
      </c>
      <c r="R61" s="164" t="n">
        <v>25</v>
      </c>
      <c r="S61" s="164" t="s">
        <v>36</v>
      </c>
      <c r="T61" s="164" t="n">
        <v>28</v>
      </c>
      <c r="U61" s="164" t="n">
        <v>23</v>
      </c>
      <c r="V61" s="164" t="n">
        <v>11</v>
      </c>
      <c r="W61" s="12" t="n">
        <v>38</v>
      </c>
    </row>
    <row r="62" customFormat="false" ht="12" hidden="false" customHeight="true" outlineLevel="0" collapsed="false">
      <c r="B62" s="12" t="n">
        <v>39</v>
      </c>
      <c r="C62" s="32" t="n">
        <v>65</v>
      </c>
      <c r="D62" s="102" t="s">
        <v>309</v>
      </c>
      <c r="F62" s="164" t="n">
        <v>109</v>
      </c>
      <c r="G62" s="164" t="n">
        <v>14613</v>
      </c>
      <c r="H62" s="164" t="n">
        <v>44</v>
      </c>
      <c r="I62" s="164" t="n">
        <v>8253</v>
      </c>
      <c r="J62" s="164" t="n">
        <v>30</v>
      </c>
      <c r="K62" s="164" t="n">
        <v>14</v>
      </c>
      <c r="L62" s="164" t="n">
        <v>65</v>
      </c>
      <c r="M62" s="164" t="s">
        <v>25</v>
      </c>
      <c r="N62" s="164" t="n">
        <v>5</v>
      </c>
      <c r="O62" s="164" t="n">
        <v>12</v>
      </c>
      <c r="P62" s="164" t="n">
        <v>27</v>
      </c>
      <c r="Q62" s="164" t="n">
        <v>28</v>
      </c>
      <c r="R62" s="164" t="n">
        <v>18</v>
      </c>
      <c r="S62" s="164" t="s">
        <v>36</v>
      </c>
      <c r="T62" s="164" t="n">
        <v>17</v>
      </c>
      <c r="U62" s="164" t="n">
        <v>19</v>
      </c>
      <c r="V62" s="164" t="n">
        <v>8</v>
      </c>
      <c r="W62" s="12" t="n">
        <v>39</v>
      </c>
    </row>
    <row r="63" customFormat="false" ht="12" hidden="false" customHeight="true" outlineLevel="0" collapsed="false">
      <c r="B63" s="12" t="n">
        <v>40</v>
      </c>
      <c r="D63" s="102" t="s">
        <v>245</v>
      </c>
      <c r="F63" s="164" t="n">
        <v>1117</v>
      </c>
      <c r="G63" s="164" t="n">
        <v>179470</v>
      </c>
      <c r="H63" s="164" t="n">
        <v>371</v>
      </c>
      <c r="I63" s="164" t="n">
        <v>83738</v>
      </c>
      <c r="J63" s="164" t="n">
        <v>294</v>
      </c>
      <c r="K63" s="164" t="n">
        <v>77</v>
      </c>
      <c r="L63" s="164" t="n">
        <v>746</v>
      </c>
      <c r="M63" s="164" t="n">
        <v>33</v>
      </c>
      <c r="N63" s="164" t="n">
        <v>99</v>
      </c>
      <c r="O63" s="164" t="n">
        <v>181</v>
      </c>
      <c r="P63" s="164" t="n">
        <v>58</v>
      </c>
      <c r="Q63" s="164" t="n">
        <v>248</v>
      </c>
      <c r="R63" s="164" t="n">
        <v>100</v>
      </c>
      <c r="S63" s="164" t="n">
        <v>8</v>
      </c>
      <c r="T63" s="164" t="n">
        <v>142</v>
      </c>
      <c r="U63" s="164" t="n">
        <v>123</v>
      </c>
      <c r="V63" s="164" t="n">
        <v>73</v>
      </c>
      <c r="W63" s="12" t="n">
        <v>40</v>
      </c>
    </row>
    <row r="64" customFormat="false" ht="12" hidden="false" customHeight="true" outlineLevel="0" collapsed="false"/>
    <row r="65" customFormat="false" ht="12" hidden="false" customHeight="true" outlineLevel="0" collapsed="false">
      <c r="F65" s="163" t="s">
        <v>248</v>
      </c>
      <c r="G65" s="163"/>
      <c r="H65" s="163"/>
      <c r="I65" s="163"/>
      <c r="J65" s="163"/>
      <c r="K65" s="163"/>
      <c r="L65" s="163"/>
      <c r="M65" s="163" t="s">
        <v>248</v>
      </c>
      <c r="N65" s="163"/>
      <c r="O65" s="163"/>
      <c r="P65" s="163"/>
      <c r="Q65" s="163"/>
      <c r="R65" s="163"/>
      <c r="S65" s="163"/>
      <c r="T65" s="163"/>
      <c r="U65" s="163"/>
      <c r="V65" s="163"/>
    </row>
    <row r="66" customFormat="false" ht="12" hidden="false" customHeight="true" outlineLevel="0" collapsed="false">
      <c r="B66" s="12" t="n">
        <v>41</v>
      </c>
      <c r="C66" s="32" t="n">
        <v>45</v>
      </c>
      <c r="D66" s="134" t="s">
        <v>25</v>
      </c>
      <c r="E66" s="141" t="n">
        <v>54</v>
      </c>
      <c r="F66" s="164" t="n">
        <v>793</v>
      </c>
      <c r="G66" s="164" t="n">
        <v>26744</v>
      </c>
      <c r="H66" s="164" t="n">
        <v>141</v>
      </c>
      <c r="I66" s="164" t="n">
        <v>7094</v>
      </c>
      <c r="J66" s="164" t="n">
        <v>102</v>
      </c>
      <c r="K66" s="164" t="n">
        <v>39</v>
      </c>
      <c r="L66" s="164" t="n">
        <v>652</v>
      </c>
      <c r="M66" s="164" t="s">
        <v>36</v>
      </c>
      <c r="N66" s="164" t="s">
        <v>36</v>
      </c>
      <c r="O66" s="164" t="n">
        <v>53</v>
      </c>
      <c r="P66" s="164" t="s">
        <v>36</v>
      </c>
      <c r="Q66" s="164" t="n">
        <v>65</v>
      </c>
      <c r="R66" s="164" t="n">
        <v>59</v>
      </c>
      <c r="S66" s="164" t="s">
        <v>36</v>
      </c>
      <c r="T66" s="164" t="n">
        <v>28</v>
      </c>
      <c r="U66" s="164" t="n">
        <v>50</v>
      </c>
      <c r="V66" s="164" t="n">
        <v>43</v>
      </c>
      <c r="W66" s="12" t="n">
        <v>41</v>
      </c>
    </row>
    <row r="67" customFormat="false" ht="12" hidden="false" customHeight="true" outlineLevel="0" collapsed="false">
      <c r="B67" s="12" t="n">
        <v>42</v>
      </c>
      <c r="C67" s="12" t="n">
        <v>55</v>
      </c>
      <c r="D67" s="134" t="s">
        <v>25</v>
      </c>
      <c r="E67" s="141" t="n">
        <v>59</v>
      </c>
      <c r="F67" s="164" t="n">
        <v>377</v>
      </c>
      <c r="G67" s="164" t="n">
        <v>13409</v>
      </c>
      <c r="H67" s="164" t="n">
        <v>100</v>
      </c>
      <c r="I67" s="164" t="n">
        <v>4125</v>
      </c>
      <c r="J67" s="164" t="n">
        <v>87</v>
      </c>
      <c r="K67" s="164" t="n">
        <v>13</v>
      </c>
      <c r="L67" s="164" t="n">
        <v>277</v>
      </c>
      <c r="M67" s="164" t="s">
        <v>36</v>
      </c>
      <c r="N67" s="164" t="s">
        <v>36</v>
      </c>
      <c r="O67" s="164" t="n">
        <v>58</v>
      </c>
      <c r="P67" s="164" t="s">
        <v>36</v>
      </c>
      <c r="Q67" s="164" t="n">
        <v>41</v>
      </c>
      <c r="R67" s="164" t="n">
        <v>56</v>
      </c>
      <c r="S67" s="164" t="s">
        <v>36</v>
      </c>
      <c r="T67" s="164" t="n">
        <v>20</v>
      </c>
      <c r="U67" s="164" t="n">
        <v>40</v>
      </c>
      <c r="V67" s="164" t="n">
        <v>38</v>
      </c>
      <c r="W67" s="12" t="n">
        <v>42</v>
      </c>
    </row>
    <row r="68" customFormat="false" ht="12" hidden="false" customHeight="true" outlineLevel="0" collapsed="false">
      <c r="B68" s="12" t="n">
        <v>43</v>
      </c>
      <c r="C68" s="32" t="n">
        <v>60</v>
      </c>
      <c r="D68" s="134" t="s">
        <v>25</v>
      </c>
      <c r="E68" s="141" t="n">
        <v>64</v>
      </c>
      <c r="F68" s="164" t="n">
        <v>208</v>
      </c>
      <c r="G68" s="164" t="n">
        <v>6641</v>
      </c>
      <c r="H68" s="164" t="n">
        <v>67</v>
      </c>
      <c r="I68" s="164" t="n">
        <v>3521</v>
      </c>
      <c r="J68" s="164" t="n">
        <v>47</v>
      </c>
      <c r="K68" s="164" t="n">
        <v>20</v>
      </c>
      <c r="L68" s="164" t="n">
        <v>141</v>
      </c>
      <c r="M68" s="164" t="s">
        <v>36</v>
      </c>
      <c r="N68" s="164" t="s">
        <v>36</v>
      </c>
      <c r="O68" s="164" t="n">
        <v>43</v>
      </c>
      <c r="P68" s="164" t="s">
        <v>36</v>
      </c>
      <c r="Q68" s="164" t="n">
        <v>29</v>
      </c>
      <c r="R68" s="164" t="n">
        <v>38</v>
      </c>
      <c r="S68" s="164" t="s">
        <v>36</v>
      </c>
      <c r="T68" s="164" t="n">
        <v>12</v>
      </c>
      <c r="U68" s="164" t="n">
        <v>29</v>
      </c>
      <c r="V68" s="164" t="n">
        <v>23</v>
      </c>
      <c r="W68" s="12" t="n">
        <v>43</v>
      </c>
    </row>
    <row r="69" customFormat="false" ht="12" hidden="false" customHeight="true" outlineLevel="0" collapsed="false">
      <c r="B69" s="12" t="n">
        <v>44</v>
      </c>
      <c r="C69" s="32" t="n">
        <v>65</v>
      </c>
      <c r="D69" s="102" t="s">
        <v>309</v>
      </c>
      <c r="F69" s="164" t="n">
        <v>341</v>
      </c>
      <c r="G69" s="164" t="n">
        <v>10658</v>
      </c>
      <c r="H69" s="164" t="n">
        <v>102</v>
      </c>
      <c r="I69" s="164" t="n">
        <v>4823</v>
      </c>
      <c r="J69" s="164" t="n">
        <v>82</v>
      </c>
      <c r="K69" s="164" t="n">
        <v>20</v>
      </c>
      <c r="L69" s="164" t="n">
        <v>239</v>
      </c>
      <c r="M69" s="164" t="s">
        <v>25</v>
      </c>
      <c r="N69" s="164" t="n">
        <v>8</v>
      </c>
      <c r="O69" s="164" t="n">
        <v>19</v>
      </c>
      <c r="P69" s="164" t="n">
        <v>75</v>
      </c>
      <c r="Q69" s="164" t="n">
        <v>50</v>
      </c>
      <c r="R69" s="164" t="n">
        <v>52</v>
      </c>
      <c r="S69" s="164" t="n">
        <v>3</v>
      </c>
      <c r="T69" s="164" t="n">
        <v>29</v>
      </c>
      <c r="U69" s="164" t="n">
        <v>32</v>
      </c>
      <c r="V69" s="164" t="n">
        <v>41</v>
      </c>
      <c r="W69" s="12" t="n">
        <v>44</v>
      </c>
    </row>
    <row r="70" customFormat="false" ht="12" hidden="false" customHeight="true" outlineLevel="0" collapsed="false">
      <c r="B70" s="12" t="n">
        <v>45</v>
      </c>
      <c r="D70" s="102" t="s">
        <v>245</v>
      </c>
      <c r="F70" s="164" t="n">
        <v>1719</v>
      </c>
      <c r="G70" s="164" t="n">
        <v>57452</v>
      </c>
      <c r="H70" s="164" t="n">
        <v>410</v>
      </c>
      <c r="I70" s="164" t="n">
        <v>19562</v>
      </c>
      <c r="J70" s="164" t="n">
        <v>318</v>
      </c>
      <c r="K70" s="164" t="n">
        <v>92</v>
      </c>
      <c r="L70" s="164" t="n">
        <v>1309</v>
      </c>
      <c r="M70" s="164" t="n">
        <v>25</v>
      </c>
      <c r="N70" s="164" t="n">
        <v>95</v>
      </c>
      <c r="O70" s="164" t="n">
        <v>173</v>
      </c>
      <c r="P70" s="164" t="n">
        <v>117</v>
      </c>
      <c r="Q70" s="164" t="n">
        <v>185</v>
      </c>
      <c r="R70" s="164" t="n">
        <v>205</v>
      </c>
      <c r="S70" s="164" t="n">
        <v>9</v>
      </c>
      <c r="T70" s="164" t="n">
        <v>89</v>
      </c>
      <c r="U70" s="164" t="n">
        <v>151</v>
      </c>
      <c r="V70" s="164" t="n">
        <v>145</v>
      </c>
      <c r="W70" s="12" t="n">
        <v>45</v>
      </c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45">
    <mergeCell ref="B1:L1"/>
    <mergeCell ref="M1:W1"/>
    <mergeCell ref="B2:L2"/>
    <mergeCell ref="M2:W2"/>
    <mergeCell ref="B4:B9"/>
    <mergeCell ref="C4:E9"/>
    <mergeCell ref="F4:G6"/>
    <mergeCell ref="H4:L4"/>
    <mergeCell ref="M4:P4"/>
    <mergeCell ref="Q4:V4"/>
    <mergeCell ref="W4:W9"/>
    <mergeCell ref="H5:I6"/>
    <mergeCell ref="J5:K5"/>
    <mergeCell ref="L5:L6"/>
    <mergeCell ref="M5:M6"/>
    <mergeCell ref="N5:N6"/>
    <mergeCell ref="O5:O6"/>
    <mergeCell ref="P5:P6"/>
    <mergeCell ref="Q5:S5"/>
    <mergeCell ref="T5:V5"/>
    <mergeCell ref="Q6:Q7"/>
    <mergeCell ref="R6:R7"/>
    <mergeCell ref="S6:S7"/>
    <mergeCell ref="T6:T7"/>
    <mergeCell ref="U6:U7"/>
    <mergeCell ref="V6:V7"/>
    <mergeCell ref="J7:L7"/>
    <mergeCell ref="M7:P7"/>
    <mergeCell ref="J8:L8"/>
    <mergeCell ref="M8:V8"/>
    <mergeCell ref="F11:L11"/>
    <mergeCell ref="M11:V11"/>
    <mergeCell ref="F13:L13"/>
    <mergeCell ref="M13:V13"/>
    <mergeCell ref="F25:L25"/>
    <mergeCell ref="M25:V25"/>
    <mergeCell ref="F37:L37"/>
    <mergeCell ref="M37:V37"/>
    <mergeCell ref="F49:L49"/>
    <mergeCell ref="M49:V49"/>
    <mergeCell ref="F51:L51"/>
    <mergeCell ref="F58:L58"/>
    <mergeCell ref="M58:V58"/>
    <mergeCell ref="F65:L65"/>
    <mergeCell ref="M65:V65"/>
  </mergeCells>
  <hyperlinks>
    <hyperlink ref="B1" location="Inhaltsverzeichnis!E62" display="14      Weiterführung des Betriebes &quot;Hofnachfolge&quot; in landwirtschaftlichen Betrieben der Rechtsform&#10;          Einzelunternehmen mit einem 45 Jahre und älteren Betriebsinhaber 2010 nach &#10;          sozialökonomischen Betriebstypen (0630 T) "/>
    <hyperlink ref="B2" location="Inhaltsverzeichnis!E68" display="14.1   Nach Größenklassen der landwirtschaftlich genutzten Fläche und Altersgruppen des &#10;          Betriebsinhabers (0630.1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rowBreaks count="1" manualBreakCount="1">
    <brk id="48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4.28"/>
    <col collapsed="false" customWidth="true" hidden="false" outlineLevel="0" max="2" min="2" style="102" width="18.7"/>
    <col collapsed="false" customWidth="true" hidden="false" outlineLevel="0" max="9" min="3" style="12" width="9.7"/>
    <col collapsed="false" customWidth="true" hidden="false" outlineLevel="0" max="19" min="10" style="12" width="8.28"/>
    <col collapsed="false" customWidth="true" hidden="false" outlineLevel="0" max="20" min="20" style="12" width="4.28"/>
    <col collapsed="false" customWidth="false" hidden="false" outlineLevel="0" max="257" min="21" style="12" width="11.42"/>
  </cols>
  <sheetData>
    <row r="1" customFormat="false" ht="12" hidden="false" customHeight="true" outlineLevel="0" collapsed="false">
      <c r="A1" s="94" t="s">
        <v>402</v>
      </c>
      <c r="B1" s="94"/>
      <c r="C1" s="94"/>
      <c r="D1" s="94"/>
      <c r="E1" s="94"/>
      <c r="F1" s="65"/>
      <c r="G1" s="65"/>
      <c r="H1" s="65"/>
      <c r="I1" s="65"/>
      <c r="J1" s="145" t="s">
        <v>402</v>
      </c>
      <c r="K1" s="145"/>
      <c r="L1" s="145"/>
      <c r="M1" s="145"/>
      <c r="N1" s="145"/>
      <c r="O1" s="145"/>
      <c r="P1" s="145"/>
      <c r="Q1" s="145"/>
      <c r="R1" s="145"/>
      <c r="S1" s="145"/>
      <c r="T1" s="145"/>
    </row>
    <row r="2" customFormat="false" ht="12" hidden="false" customHeight="true" outlineLevel="0" collapsed="false"/>
    <row r="3" customFormat="false" ht="12" hidden="false" customHeight="true" outlineLevel="0" collapsed="false">
      <c r="A3" s="159" t="s">
        <v>223</v>
      </c>
      <c r="B3" s="103" t="s">
        <v>264</v>
      </c>
      <c r="C3" s="86" t="s">
        <v>206</v>
      </c>
      <c r="D3" s="86"/>
      <c r="E3" s="85" t="s">
        <v>382</v>
      </c>
      <c r="F3" s="85"/>
      <c r="G3" s="85"/>
      <c r="H3" s="85"/>
      <c r="I3" s="85"/>
      <c r="J3" s="83" t="s">
        <v>383</v>
      </c>
      <c r="K3" s="83"/>
      <c r="L3" s="83"/>
      <c r="M3" s="83"/>
      <c r="N3" s="86" t="s">
        <v>384</v>
      </c>
      <c r="O3" s="86"/>
      <c r="P3" s="86"/>
      <c r="Q3" s="86"/>
      <c r="R3" s="86"/>
      <c r="S3" s="86"/>
      <c r="T3" s="160" t="s">
        <v>223</v>
      </c>
    </row>
    <row r="4" customFormat="false" ht="24" hidden="false" customHeight="true" outlineLevel="0" collapsed="false">
      <c r="A4" s="159"/>
      <c r="B4" s="103"/>
      <c r="C4" s="86"/>
      <c r="D4" s="86"/>
      <c r="E4" s="86" t="s">
        <v>385</v>
      </c>
      <c r="F4" s="86"/>
      <c r="G4" s="86" t="s">
        <v>230</v>
      </c>
      <c r="H4" s="86"/>
      <c r="I4" s="160" t="s">
        <v>386</v>
      </c>
      <c r="J4" s="159" t="s">
        <v>387</v>
      </c>
      <c r="K4" s="84" t="s">
        <v>388</v>
      </c>
      <c r="L4" s="84" t="s">
        <v>389</v>
      </c>
      <c r="M4" s="84" t="s">
        <v>390</v>
      </c>
      <c r="N4" s="84" t="s">
        <v>391</v>
      </c>
      <c r="O4" s="84"/>
      <c r="P4" s="84"/>
      <c r="Q4" s="86" t="s">
        <v>392</v>
      </c>
      <c r="R4" s="86"/>
      <c r="S4" s="86"/>
      <c r="T4" s="160"/>
    </row>
    <row r="5" customFormat="false" ht="24" hidden="false" customHeight="true" outlineLevel="0" collapsed="false">
      <c r="A5" s="159"/>
      <c r="B5" s="103"/>
      <c r="C5" s="86"/>
      <c r="D5" s="86"/>
      <c r="E5" s="86"/>
      <c r="F5" s="86"/>
      <c r="G5" s="86" t="s">
        <v>237</v>
      </c>
      <c r="H5" s="86" t="s">
        <v>238</v>
      </c>
      <c r="I5" s="160"/>
      <c r="J5" s="159"/>
      <c r="K5" s="84"/>
      <c r="L5" s="84"/>
      <c r="M5" s="84"/>
      <c r="N5" s="84" t="s">
        <v>393</v>
      </c>
      <c r="O5" s="84" t="s">
        <v>394</v>
      </c>
      <c r="P5" s="86" t="s">
        <v>395</v>
      </c>
      <c r="Q5" s="86" t="s">
        <v>396</v>
      </c>
      <c r="R5" s="84" t="s">
        <v>397</v>
      </c>
      <c r="S5" s="86" t="s">
        <v>395</v>
      </c>
      <c r="T5" s="160"/>
    </row>
    <row r="6" customFormat="false" ht="12" hidden="false" customHeight="true" outlineLevel="0" collapsed="false">
      <c r="A6" s="159"/>
      <c r="B6" s="103"/>
      <c r="C6" s="86" t="s">
        <v>207</v>
      </c>
      <c r="D6" s="86" t="s">
        <v>227</v>
      </c>
      <c r="E6" s="86" t="s">
        <v>207</v>
      </c>
      <c r="F6" s="86" t="s">
        <v>227</v>
      </c>
      <c r="G6" s="85" t="s">
        <v>207</v>
      </c>
      <c r="H6" s="85"/>
      <c r="I6" s="85"/>
      <c r="J6" s="83" t="s">
        <v>398</v>
      </c>
      <c r="K6" s="83"/>
      <c r="L6" s="83"/>
      <c r="M6" s="83"/>
      <c r="N6" s="84"/>
      <c r="O6" s="84"/>
      <c r="P6" s="84"/>
      <c r="Q6" s="84"/>
      <c r="R6" s="84"/>
      <c r="S6" s="84"/>
      <c r="T6" s="160"/>
    </row>
    <row r="7" customFormat="false" ht="12" hidden="false" customHeight="true" outlineLevel="0" collapsed="false">
      <c r="A7" s="159"/>
      <c r="B7" s="103"/>
      <c r="C7" s="86" t="s">
        <v>211</v>
      </c>
      <c r="D7" s="86" t="s">
        <v>212</v>
      </c>
      <c r="E7" s="86" t="s">
        <v>211</v>
      </c>
      <c r="F7" s="86" t="s">
        <v>212</v>
      </c>
      <c r="G7" s="85" t="s">
        <v>211</v>
      </c>
      <c r="H7" s="85"/>
      <c r="I7" s="85"/>
      <c r="J7" s="83" t="s">
        <v>399</v>
      </c>
      <c r="K7" s="83"/>
      <c r="L7" s="83"/>
      <c r="M7" s="83"/>
      <c r="N7" s="83"/>
      <c r="O7" s="83"/>
      <c r="P7" s="83"/>
      <c r="Q7" s="83"/>
      <c r="R7" s="83"/>
      <c r="S7" s="83"/>
      <c r="T7" s="160"/>
    </row>
    <row r="8" customFormat="false" ht="12" hidden="false" customHeight="true" outlineLevel="0" collapsed="false">
      <c r="A8" s="159"/>
      <c r="B8" s="103"/>
      <c r="C8" s="86" t="n">
        <v>1</v>
      </c>
      <c r="D8" s="86" t="n">
        <v>2</v>
      </c>
      <c r="E8" s="86" t="n">
        <v>3</v>
      </c>
      <c r="F8" s="86" t="n">
        <v>4</v>
      </c>
      <c r="G8" s="86" t="n">
        <v>5</v>
      </c>
      <c r="H8" s="86" t="n">
        <v>6</v>
      </c>
      <c r="I8" s="85" t="n">
        <v>7</v>
      </c>
      <c r="J8" s="83" t="n">
        <v>8</v>
      </c>
      <c r="K8" s="86" t="n">
        <v>9</v>
      </c>
      <c r="L8" s="86" t="n">
        <v>10</v>
      </c>
      <c r="M8" s="86" t="n">
        <v>11</v>
      </c>
      <c r="N8" s="86" t="n">
        <v>12</v>
      </c>
      <c r="O8" s="86" t="n">
        <v>13</v>
      </c>
      <c r="P8" s="86" t="n">
        <v>14</v>
      </c>
      <c r="Q8" s="86" t="n">
        <v>15</v>
      </c>
      <c r="R8" s="86" t="n">
        <v>16</v>
      </c>
      <c r="S8" s="86" t="n">
        <v>17</v>
      </c>
      <c r="T8" s="160"/>
    </row>
    <row r="9" customFormat="false" ht="12" hidden="false" customHeight="true" outlineLevel="0" collapsed="false">
      <c r="A9" s="161"/>
      <c r="B9" s="140"/>
      <c r="C9" s="162"/>
    </row>
    <row r="10" customFormat="false" ht="12" hidden="false" customHeight="true" outlineLevel="0" collapsed="false">
      <c r="A10" s="161"/>
      <c r="B10" s="140"/>
      <c r="C10" s="163" t="s">
        <v>180</v>
      </c>
      <c r="D10" s="163"/>
      <c r="E10" s="163"/>
      <c r="F10" s="163"/>
      <c r="G10" s="163"/>
      <c r="H10" s="163"/>
      <c r="I10" s="163"/>
      <c r="J10" s="163" t="s">
        <v>180</v>
      </c>
      <c r="K10" s="163"/>
      <c r="L10" s="163"/>
      <c r="M10" s="163"/>
      <c r="N10" s="163"/>
      <c r="O10" s="163"/>
      <c r="P10" s="163"/>
      <c r="Q10" s="163"/>
      <c r="R10" s="163"/>
      <c r="S10" s="163"/>
    </row>
    <row r="11" customFormat="false" ht="12" hidden="false" customHeight="true" outlineLevel="0" collapsed="false">
      <c r="A11" s="12" t="n">
        <v>1</v>
      </c>
      <c r="B11" s="141" t="s">
        <v>265</v>
      </c>
      <c r="C11" s="164" t="n">
        <v>872</v>
      </c>
      <c r="D11" s="164" t="n">
        <v>109419</v>
      </c>
      <c r="E11" s="164" t="n">
        <v>261</v>
      </c>
      <c r="F11" s="164" t="n">
        <v>48948</v>
      </c>
      <c r="G11" s="164" t="n">
        <v>217</v>
      </c>
      <c r="H11" s="164" t="n">
        <v>44</v>
      </c>
      <c r="I11" s="164" t="n">
        <v>611</v>
      </c>
      <c r="J11" s="164" t="n">
        <v>19</v>
      </c>
      <c r="K11" s="164" t="n">
        <v>62</v>
      </c>
      <c r="L11" s="164" t="n">
        <v>118</v>
      </c>
      <c r="M11" s="164" t="n">
        <v>62</v>
      </c>
      <c r="N11" s="164" t="n">
        <v>156</v>
      </c>
      <c r="O11" s="164" t="n">
        <v>96</v>
      </c>
      <c r="P11" s="164" t="n">
        <v>4</v>
      </c>
      <c r="Q11" s="164" t="n">
        <v>63</v>
      </c>
      <c r="R11" s="164" t="n">
        <v>87</v>
      </c>
      <c r="S11" s="164" t="n">
        <v>92</v>
      </c>
      <c r="T11" s="12" t="n">
        <v>1</v>
      </c>
    </row>
    <row r="12" customFormat="false" ht="12" hidden="false" customHeight="true" outlineLevel="0" collapsed="false">
      <c r="A12" s="12" t="n">
        <v>2</v>
      </c>
      <c r="B12" s="141" t="s">
        <v>266</v>
      </c>
      <c r="C12" s="164" t="n">
        <v>120</v>
      </c>
      <c r="D12" s="164" t="n">
        <v>604</v>
      </c>
      <c r="E12" s="164" t="n">
        <v>35</v>
      </c>
      <c r="F12" s="164" t="n">
        <v>128</v>
      </c>
      <c r="G12" s="164" t="n">
        <v>27</v>
      </c>
      <c r="H12" s="164" t="n">
        <v>8</v>
      </c>
      <c r="I12" s="164" t="n">
        <v>85</v>
      </c>
      <c r="J12" s="164" t="s">
        <v>36</v>
      </c>
      <c r="K12" s="164" t="s">
        <v>36</v>
      </c>
      <c r="L12" s="164" t="s">
        <v>36</v>
      </c>
      <c r="M12" s="164" t="n">
        <v>12</v>
      </c>
      <c r="N12" s="164" t="n">
        <v>25</v>
      </c>
      <c r="O12" s="164" t="s">
        <v>36</v>
      </c>
      <c r="P12" s="164" t="s">
        <v>36</v>
      </c>
      <c r="Q12" s="164" t="n">
        <v>22</v>
      </c>
      <c r="R12" s="164" t="n">
        <v>7</v>
      </c>
      <c r="S12" s="164" t="n">
        <v>4</v>
      </c>
      <c r="T12" s="12" t="n">
        <v>2</v>
      </c>
    </row>
    <row r="13" customFormat="false" ht="12" hidden="false" customHeight="true" outlineLevel="0" collapsed="false">
      <c r="A13" s="12" t="n">
        <v>3</v>
      </c>
      <c r="B13" s="141" t="s">
        <v>267</v>
      </c>
      <c r="C13" s="164" t="n">
        <v>90</v>
      </c>
      <c r="D13" s="164" t="n">
        <v>2263</v>
      </c>
      <c r="E13" s="164" t="n">
        <v>20</v>
      </c>
      <c r="F13" s="164" t="n">
        <v>865</v>
      </c>
      <c r="G13" s="164" t="n">
        <v>11</v>
      </c>
      <c r="H13" s="164" t="n">
        <v>9</v>
      </c>
      <c r="I13" s="164" t="n">
        <v>70</v>
      </c>
      <c r="J13" s="164" t="s">
        <v>36</v>
      </c>
      <c r="K13" s="164" t="s">
        <v>36</v>
      </c>
      <c r="L13" s="164" t="s">
        <v>36</v>
      </c>
      <c r="M13" s="164" t="n">
        <v>4</v>
      </c>
      <c r="N13" s="164" t="n">
        <v>11</v>
      </c>
      <c r="O13" s="164" t="n">
        <v>8</v>
      </c>
      <c r="P13" s="164" t="s">
        <v>25</v>
      </c>
      <c r="Q13" s="164" t="s">
        <v>36</v>
      </c>
      <c r="R13" s="164" t="s">
        <v>36</v>
      </c>
      <c r="S13" s="164" t="n">
        <v>7</v>
      </c>
      <c r="T13" s="12" t="n">
        <v>3</v>
      </c>
    </row>
    <row r="14" customFormat="false" ht="12" hidden="false" customHeight="true" outlineLevel="0" collapsed="false">
      <c r="A14" s="12" t="n">
        <v>4</v>
      </c>
      <c r="B14" s="141" t="s">
        <v>268</v>
      </c>
      <c r="C14" s="164" t="n">
        <v>1152</v>
      </c>
      <c r="D14" s="164" t="n">
        <v>67340</v>
      </c>
      <c r="E14" s="164" t="n">
        <v>267</v>
      </c>
      <c r="F14" s="164" t="n">
        <v>25487</v>
      </c>
      <c r="G14" s="164" t="n">
        <v>199</v>
      </c>
      <c r="H14" s="164" t="n">
        <v>68</v>
      </c>
      <c r="I14" s="164" t="n">
        <v>885</v>
      </c>
      <c r="J14" s="164" t="n">
        <v>23</v>
      </c>
      <c r="K14" s="164" t="n">
        <v>69</v>
      </c>
      <c r="L14" s="164" t="n">
        <v>120</v>
      </c>
      <c r="M14" s="164" t="n">
        <v>55</v>
      </c>
      <c r="N14" s="164" t="n">
        <v>133</v>
      </c>
      <c r="O14" s="164" t="n">
        <v>115</v>
      </c>
      <c r="P14" s="164" t="n">
        <v>7</v>
      </c>
      <c r="Q14" s="164" t="n">
        <v>73</v>
      </c>
      <c r="R14" s="164" t="n">
        <v>100</v>
      </c>
      <c r="S14" s="164" t="n">
        <v>71</v>
      </c>
      <c r="T14" s="12" t="n">
        <v>4</v>
      </c>
    </row>
    <row r="15" customFormat="false" ht="12" hidden="false" customHeight="true" outlineLevel="0" collapsed="false">
      <c r="A15" s="12" t="n">
        <v>5</v>
      </c>
      <c r="B15" s="141" t="s">
        <v>269</v>
      </c>
      <c r="C15" s="164" t="n">
        <v>35</v>
      </c>
      <c r="D15" s="164" t="n">
        <v>2224</v>
      </c>
      <c r="E15" s="164" t="n">
        <v>12</v>
      </c>
      <c r="F15" s="164" t="n">
        <v>1047</v>
      </c>
      <c r="G15" s="164" t="s">
        <v>36</v>
      </c>
      <c r="H15" s="164" t="s">
        <v>36</v>
      </c>
      <c r="I15" s="164" t="n">
        <v>23</v>
      </c>
      <c r="J15" s="164" t="s">
        <v>36</v>
      </c>
      <c r="K15" s="164" t="s">
        <v>36</v>
      </c>
      <c r="L15" s="164" t="n">
        <v>4</v>
      </c>
      <c r="M15" s="164" t="n">
        <v>3</v>
      </c>
      <c r="N15" s="164" t="s">
        <v>36</v>
      </c>
      <c r="O15" s="164" t="s">
        <v>36</v>
      </c>
      <c r="P15" s="164" t="s">
        <v>36</v>
      </c>
      <c r="Q15" s="164" t="n">
        <v>3</v>
      </c>
      <c r="R15" s="164" t="n">
        <v>4</v>
      </c>
      <c r="S15" s="164" t="n">
        <v>4</v>
      </c>
      <c r="T15" s="12" t="n">
        <v>5</v>
      </c>
    </row>
    <row r="16" customFormat="false" ht="12" hidden="false" customHeight="true" outlineLevel="0" collapsed="false">
      <c r="A16" s="12" t="n">
        <v>6</v>
      </c>
      <c r="B16" s="141" t="s">
        <v>270</v>
      </c>
      <c r="C16" s="164" t="n">
        <v>37</v>
      </c>
      <c r="D16" s="164" t="n">
        <v>1023</v>
      </c>
      <c r="E16" s="164" t="n">
        <v>7</v>
      </c>
      <c r="F16" s="164" t="n">
        <v>216</v>
      </c>
      <c r="G16" s="164" t="s">
        <v>36</v>
      </c>
      <c r="H16" s="164" t="s">
        <v>36</v>
      </c>
      <c r="I16" s="164" t="n">
        <v>30</v>
      </c>
      <c r="J16" s="164" t="s">
        <v>25</v>
      </c>
      <c r="K16" s="164" t="s">
        <v>36</v>
      </c>
      <c r="L16" s="164" t="s">
        <v>36</v>
      </c>
      <c r="M16" s="164" t="n">
        <v>3</v>
      </c>
      <c r="N16" s="164" t="s">
        <v>36</v>
      </c>
      <c r="O16" s="164" t="s">
        <v>36</v>
      </c>
      <c r="P16" s="164" t="s">
        <v>25</v>
      </c>
      <c r="Q16" s="164" t="s">
        <v>36</v>
      </c>
      <c r="R16" s="164" t="s">
        <v>36</v>
      </c>
      <c r="S16" s="164" t="s">
        <v>25</v>
      </c>
      <c r="T16" s="12" t="n">
        <v>6</v>
      </c>
    </row>
    <row r="17" customFormat="false" ht="12" hidden="false" customHeight="true" outlineLevel="0" collapsed="false">
      <c r="A17" s="12" t="n">
        <v>7</v>
      </c>
      <c r="B17" s="141" t="s">
        <v>271</v>
      </c>
      <c r="C17" s="164" t="n">
        <v>83</v>
      </c>
      <c r="D17" s="164" t="n">
        <v>3210</v>
      </c>
      <c r="E17" s="164" t="n">
        <v>30</v>
      </c>
      <c r="F17" s="164" t="n">
        <v>1680</v>
      </c>
      <c r="G17" s="164" t="n">
        <v>20</v>
      </c>
      <c r="H17" s="164" t="n">
        <v>10</v>
      </c>
      <c r="I17" s="164" t="n">
        <v>53</v>
      </c>
      <c r="J17" s="164" t="n">
        <v>4</v>
      </c>
      <c r="K17" s="164" t="n">
        <v>7</v>
      </c>
      <c r="L17" s="164" t="n">
        <v>11</v>
      </c>
      <c r="M17" s="164" t="n">
        <v>8</v>
      </c>
      <c r="N17" s="164" t="n">
        <v>13</v>
      </c>
      <c r="O17" s="164" t="s">
        <v>36</v>
      </c>
      <c r="P17" s="164" t="s">
        <v>36</v>
      </c>
      <c r="Q17" s="164" t="n">
        <v>10</v>
      </c>
      <c r="R17" s="164" t="n">
        <v>9</v>
      </c>
      <c r="S17" s="164" t="n">
        <v>7</v>
      </c>
      <c r="T17" s="12" t="n">
        <v>7</v>
      </c>
    </row>
    <row r="18" customFormat="false" ht="24" hidden="false" customHeight="true" outlineLevel="0" collapsed="false">
      <c r="A18" s="166" t="n">
        <v>8</v>
      </c>
      <c r="B18" s="143" t="s">
        <v>272</v>
      </c>
      <c r="C18" s="164" t="n">
        <v>447</v>
      </c>
      <c r="D18" s="164" t="n">
        <v>50839</v>
      </c>
      <c r="E18" s="164" t="n">
        <v>149</v>
      </c>
      <c r="F18" s="164" t="n">
        <v>24931</v>
      </c>
      <c r="G18" s="164" t="n">
        <v>123</v>
      </c>
      <c r="H18" s="164" t="n">
        <v>26</v>
      </c>
      <c r="I18" s="164" t="n">
        <v>298</v>
      </c>
      <c r="J18" s="164" t="n">
        <v>8</v>
      </c>
      <c r="K18" s="164" t="n">
        <v>45</v>
      </c>
      <c r="L18" s="164" t="n">
        <v>68</v>
      </c>
      <c r="M18" s="164" t="n">
        <v>28</v>
      </c>
      <c r="N18" s="164" t="n">
        <v>86</v>
      </c>
      <c r="O18" s="164" t="s">
        <v>36</v>
      </c>
      <c r="P18" s="164" t="s">
        <v>36</v>
      </c>
      <c r="Q18" s="164" t="n">
        <v>50</v>
      </c>
      <c r="R18" s="164" t="n">
        <v>58</v>
      </c>
      <c r="S18" s="164" t="n">
        <v>33</v>
      </c>
      <c r="T18" s="166" t="n">
        <v>8</v>
      </c>
    </row>
    <row r="19" customFormat="false" ht="12" hidden="false" customHeight="true" outlineLevel="0" collapsed="false">
      <c r="A19" s="12" t="n">
        <v>9</v>
      </c>
      <c r="B19" s="141" t="s">
        <v>273</v>
      </c>
      <c r="C19" s="164" t="n">
        <v>2836</v>
      </c>
      <c r="D19" s="164" t="n">
        <v>236922</v>
      </c>
      <c r="E19" s="164" t="n">
        <v>781</v>
      </c>
      <c r="F19" s="164" t="n">
        <v>103301</v>
      </c>
      <c r="G19" s="164" t="n">
        <v>612</v>
      </c>
      <c r="H19" s="164" t="n">
        <v>169</v>
      </c>
      <c r="I19" s="164" t="n">
        <v>2055</v>
      </c>
      <c r="J19" s="164" t="n">
        <v>58</v>
      </c>
      <c r="K19" s="164" t="n">
        <v>194</v>
      </c>
      <c r="L19" s="164" t="n">
        <v>354</v>
      </c>
      <c r="M19" s="164" t="n">
        <v>175</v>
      </c>
      <c r="N19" s="164" t="n">
        <v>433</v>
      </c>
      <c r="O19" s="164" t="n">
        <v>305</v>
      </c>
      <c r="P19" s="164" t="n">
        <v>17</v>
      </c>
      <c r="Q19" s="164" t="n">
        <v>231</v>
      </c>
      <c r="R19" s="164" t="n">
        <v>274</v>
      </c>
      <c r="S19" s="164" t="n">
        <v>218</v>
      </c>
      <c r="T19" s="12" t="n">
        <v>9</v>
      </c>
    </row>
    <row r="20" customFormat="false" ht="12" hidden="false" customHeight="true" outlineLevel="0" collapsed="false"/>
    <row r="21" customFormat="false" ht="24" hidden="false" customHeight="true" outlineLevel="0" collapsed="false">
      <c r="C21" s="165" t="s">
        <v>287</v>
      </c>
      <c r="D21" s="165"/>
      <c r="E21" s="165"/>
      <c r="F21" s="165"/>
      <c r="G21" s="165"/>
      <c r="H21" s="165"/>
      <c r="I21" s="165"/>
      <c r="J21" s="165" t="s">
        <v>287</v>
      </c>
      <c r="K21" s="165"/>
      <c r="L21" s="165"/>
      <c r="M21" s="165"/>
      <c r="N21" s="165"/>
      <c r="O21" s="165"/>
      <c r="P21" s="165"/>
      <c r="Q21" s="165"/>
      <c r="R21" s="165"/>
      <c r="S21" s="165"/>
    </row>
    <row r="22" customFormat="false" ht="12" hidden="false" customHeight="true" outlineLevel="0" collapsed="false">
      <c r="A22" s="12" t="n">
        <v>10</v>
      </c>
      <c r="B22" s="141" t="s">
        <v>265</v>
      </c>
      <c r="C22" s="164" t="n">
        <v>334</v>
      </c>
      <c r="D22" s="164" t="n">
        <v>85000</v>
      </c>
      <c r="E22" s="164" t="n">
        <v>128</v>
      </c>
      <c r="F22" s="164" t="n">
        <v>39691</v>
      </c>
      <c r="G22" s="164" t="n">
        <v>108</v>
      </c>
      <c r="H22" s="164" t="n">
        <v>20</v>
      </c>
      <c r="I22" s="164" t="n">
        <v>206</v>
      </c>
      <c r="J22" s="164" t="n">
        <v>11</v>
      </c>
      <c r="K22" s="164" t="n">
        <v>35</v>
      </c>
      <c r="L22" s="164" t="n">
        <v>62</v>
      </c>
      <c r="M22" s="164" t="n">
        <v>20</v>
      </c>
      <c r="N22" s="164" t="n">
        <v>92</v>
      </c>
      <c r="O22" s="164" t="s">
        <v>36</v>
      </c>
      <c r="P22" s="164" t="s">
        <v>36</v>
      </c>
      <c r="Q22" s="164" t="n">
        <v>43</v>
      </c>
      <c r="R22" s="164" t="n">
        <v>47</v>
      </c>
      <c r="S22" s="164" t="n">
        <v>27</v>
      </c>
      <c r="T22" s="12" t="n">
        <v>10</v>
      </c>
    </row>
    <row r="23" customFormat="false" ht="12" hidden="false" customHeight="true" outlineLevel="0" collapsed="false">
      <c r="A23" s="12" t="n">
        <v>11</v>
      </c>
      <c r="B23" s="141" t="s">
        <v>266</v>
      </c>
      <c r="C23" s="164" t="n">
        <v>78</v>
      </c>
      <c r="D23" s="164" t="n">
        <v>388</v>
      </c>
      <c r="E23" s="164" t="n">
        <v>21</v>
      </c>
      <c r="F23" s="164" t="n">
        <v>78</v>
      </c>
      <c r="G23" s="164" t="s">
        <v>36</v>
      </c>
      <c r="H23" s="164" t="s">
        <v>36</v>
      </c>
      <c r="I23" s="164" t="n">
        <v>57</v>
      </c>
      <c r="J23" s="164" t="s">
        <v>36</v>
      </c>
      <c r="K23" s="164" t="s">
        <v>36</v>
      </c>
      <c r="L23" s="164" t="s">
        <v>36</v>
      </c>
      <c r="M23" s="164" t="n">
        <v>5</v>
      </c>
      <c r="N23" s="164" t="n">
        <v>15</v>
      </c>
      <c r="O23" s="164" t="s">
        <v>36</v>
      </c>
      <c r="P23" s="164" t="s">
        <v>36</v>
      </c>
      <c r="Q23" s="164" t="n">
        <v>11</v>
      </c>
      <c r="R23" s="164" t="n">
        <v>4</v>
      </c>
      <c r="S23" s="164" t="n">
        <v>4</v>
      </c>
      <c r="T23" s="12" t="n">
        <v>11</v>
      </c>
    </row>
    <row r="24" customFormat="false" ht="12" hidden="false" customHeight="true" outlineLevel="0" collapsed="false">
      <c r="A24" s="12" t="n">
        <v>12</v>
      </c>
      <c r="B24" s="141" t="s">
        <v>267</v>
      </c>
      <c r="C24" s="164" t="n">
        <v>42</v>
      </c>
      <c r="D24" s="164" t="n">
        <v>1584</v>
      </c>
      <c r="E24" s="164" t="n">
        <v>11</v>
      </c>
      <c r="F24" s="164" t="n">
        <v>573</v>
      </c>
      <c r="G24" s="164" t="s">
        <v>36</v>
      </c>
      <c r="H24" s="164" t="s">
        <v>36</v>
      </c>
      <c r="I24" s="164" t="n">
        <v>31</v>
      </c>
      <c r="J24" s="164" t="s">
        <v>36</v>
      </c>
      <c r="K24" s="164" t="s">
        <v>36</v>
      </c>
      <c r="L24" s="164" t="s">
        <v>36</v>
      </c>
      <c r="M24" s="164" t="s">
        <v>36</v>
      </c>
      <c r="N24" s="164" t="s">
        <v>36</v>
      </c>
      <c r="O24" s="164" t="s">
        <v>36</v>
      </c>
      <c r="P24" s="164" t="s">
        <v>25</v>
      </c>
      <c r="Q24" s="164" t="s">
        <v>36</v>
      </c>
      <c r="R24" s="164" t="s">
        <v>36</v>
      </c>
      <c r="S24" s="164" t="s">
        <v>36</v>
      </c>
      <c r="T24" s="12" t="n">
        <v>12</v>
      </c>
    </row>
    <row r="25" customFormat="false" ht="12" hidden="false" customHeight="true" outlineLevel="0" collapsed="false">
      <c r="A25" s="12" t="n">
        <v>13</v>
      </c>
      <c r="B25" s="141" t="s">
        <v>268</v>
      </c>
      <c r="C25" s="164" t="n">
        <v>404</v>
      </c>
      <c r="D25" s="164" t="n">
        <v>47891</v>
      </c>
      <c r="E25" s="164" t="n">
        <v>110</v>
      </c>
      <c r="F25" s="164" t="n">
        <v>20442</v>
      </c>
      <c r="G25" s="164" t="n">
        <v>84</v>
      </c>
      <c r="H25" s="164" t="n">
        <v>26</v>
      </c>
      <c r="I25" s="164" t="n">
        <v>294</v>
      </c>
      <c r="J25" s="164" t="n">
        <v>10</v>
      </c>
      <c r="K25" s="164" t="n">
        <v>32</v>
      </c>
      <c r="L25" s="164" t="n">
        <v>53</v>
      </c>
      <c r="M25" s="164" t="n">
        <v>15</v>
      </c>
      <c r="N25" s="164" t="n">
        <v>67</v>
      </c>
      <c r="O25" s="164" t="s">
        <v>36</v>
      </c>
      <c r="P25" s="164" t="s">
        <v>36</v>
      </c>
      <c r="Q25" s="164" t="n">
        <v>43</v>
      </c>
      <c r="R25" s="164" t="n">
        <v>38</v>
      </c>
      <c r="S25" s="164" t="n">
        <v>19</v>
      </c>
      <c r="T25" s="12" t="n">
        <v>13</v>
      </c>
    </row>
    <row r="26" customFormat="false" ht="12" hidden="false" customHeight="true" outlineLevel="0" collapsed="false">
      <c r="A26" s="12" t="n">
        <v>14</v>
      </c>
      <c r="B26" s="141" t="s">
        <v>269</v>
      </c>
      <c r="C26" s="164" t="n">
        <v>25</v>
      </c>
      <c r="D26" s="164" t="n">
        <v>2038</v>
      </c>
      <c r="E26" s="164" t="s">
        <v>36</v>
      </c>
      <c r="F26" s="164" t="s">
        <v>36</v>
      </c>
      <c r="G26" s="164" t="s">
        <v>36</v>
      </c>
      <c r="H26" s="164" t="s">
        <v>36</v>
      </c>
      <c r="I26" s="164" t="s">
        <v>36</v>
      </c>
      <c r="J26" s="164" t="s">
        <v>36</v>
      </c>
      <c r="K26" s="164" t="s">
        <v>36</v>
      </c>
      <c r="L26" s="164" t="s">
        <v>36</v>
      </c>
      <c r="M26" s="164" t="n">
        <v>3</v>
      </c>
      <c r="N26" s="164" t="n">
        <v>6</v>
      </c>
      <c r="O26" s="164" t="s">
        <v>36</v>
      </c>
      <c r="P26" s="164" t="s">
        <v>36</v>
      </c>
      <c r="Q26" s="164" t="n">
        <v>3</v>
      </c>
      <c r="R26" s="164" t="n">
        <v>4</v>
      </c>
      <c r="S26" s="164" t="s">
        <v>36</v>
      </c>
      <c r="T26" s="12" t="n">
        <v>14</v>
      </c>
    </row>
    <row r="27" customFormat="false" ht="12" hidden="false" customHeight="true" outlineLevel="0" collapsed="false">
      <c r="A27" s="12" t="n">
        <v>15</v>
      </c>
      <c r="B27" s="141" t="s">
        <v>270</v>
      </c>
      <c r="C27" s="164" t="n">
        <v>21</v>
      </c>
      <c r="D27" s="164" t="n">
        <v>683</v>
      </c>
      <c r="E27" s="164" t="s">
        <v>36</v>
      </c>
      <c r="F27" s="164" t="s">
        <v>36</v>
      </c>
      <c r="G27" s="164" t="s">
        <v>36</v>
      </c>
      <c r="H27" s="164" t="s">
        <v>36</v>
      </c>
      <c r="I27" s="164" t="s">
        <v>36</v>
      </c>
      <c r="J27" s="164" t="s">
        <v>25</v>
      </c>
      <c r="K27" s="164" t="s">
        <v>25</v>
      </c>
      <c r="L27" s="164" t="s">
        <v>36</v>
      </c>
      <c r="M27" s="164" t="s">
        <v>36</v>
      </c>
      <c r="N27" s="164" t="s">
        <v>36</v>
      </c>
      <c r="O27" s="164" t="s">
        <v>36</v>
      </c>
      <c r="P27" s="164" t="s">
        <v>25</v>
      </c>
      <c r="Q27" s="164" t="s">
        <v>36</v>
      </c>
      <c r="R27" s="164" t="s">
        <v>36</v>
      </c>
      <c r="S27" s="164" t="s">
        <v>25</v>
      </c>
      <c r="T27" s="12" t="n">
        <v>15</v>
      </c>
    </row>
    <row r="28" customFormat="false" ht="12" hidden="false" customHeight="true" outlineLevel="0" collapsed="false">
      <c r="A28" s="12" t="n">
        <v>16</v>
      </c>
      <c r="B28" s="141" t="s">
        <v>271</v>
      </c>
      <c r="C28" s="164" t="n">
        <v>28</v>
      </c>
      <c r="D28" s="164" t="n">
        <v>2150</v>
      </c>
      <c r="E28" s="164" t="n">
        <v>14</v>
      </c>
      <c r="F28" s="164" t="n">
        <v>1190</v>
      </c>
      <c r="G28" s="164" t="n">
        <v>9</v>
      </c>
      <c r="H28" s="164" t="n">
        <v>5</v>
      </c>
      <c r="I28" s="164" t="n">
        <v>14</v>
      </c>
      <c r="J28" s="164" t="s">
        <v>36</v>
      </c>
      <c r="K28" s="164" t="s">
        <v>36</v>
      </c>
      <c r="L28" s="164" t="n">
        <v>5</v>
      </c>
      <c r="M28" s="164" t="s">
        <v>36</v>
      </c>
      <c r="N28" s="164" t="n">
        <v>7</v>
      </c>
      <c r="O28" s="164" t="s">
        <v>36</v>
      </c>
      <c r="P28" s="164" t="s">
        <v>36</v>
      </c>
      <c r="Q28" s="164" t="n">
        <v>4</v>
      </c>
      <c r="R28" s="164" t="n">
        <v>3</v>
      </c>
      <c r="S28" s="164" t="n">
        <v>4</v>
      </c>
      <c r="T28" s="12" t="n">
        <v>16</v>
      </c>
    </row>
    <row r="29" customFormat="false" ht="24" hidden="false" customHeight="true" outlineLevel="0" collapsed="false">
      <c r="A29" s="166" t="n">
        <v>17</v>
      </c>
      <c r="B29" s="143" t="s">
        <v>272</v>
      </c>
      <c r="C29" s="164" t="n">
        <v>185</v>
      </c>
      <c r="D29" s="164" t="n">
        <v>39736</v>
      </c>
      <c r="E29" s="164" t="n">
        <v>73</v>
      </c>
      <c r="F29" s="164" t="n">
        <v>20667</v>
      </c>
      <c r="G29" s="164" t="n">
        <v>61</v>
      </c>
      <c r="H29" s="164" t="n">
        <v>12</v>
      </c>
      <c r="I29" s="164" t="n">
        <v>112</v>
      </c>
      <c r="J29" s="164" t="s">
        <v>36</v>
      </c>
      <c r="K29" s="164" t="s">
        <v>36</v>
      </c>
      <c r="L29" s="164" t="n">
        <v>37</v>
      </c>
      <c r="M29" s="164" t="n">
        <v>8</v>
      </c>
      <c r="N29" s="164" t="n">
        <v>50</v>
      </c>
      <c r="O29" s="164" t="s">
        <v>36</v>
      </c>
      <c r="P29" s="164" t="s">
        <v>36</v>
      </c>
      <c r="Q29" s="164" t="n">
        <v>31</v>
      </c>
      <c r="R29" s="164" t="n">
        <v>22</v>
      </c>
      <c r="S29" s="164" t="n">
        <v>14</v>
      </c>
      <c r="T29" s="166" t="n">
        <v>17</v>
      </c>
    </row>
    <row r="30" customFormat="false" ht="12" hidden="false" customHeight="true" outlineLevel="0" collapsed="false">
      <c r="A30" s="12" t="n">
        <v>18</v>
      </c>
      <c r="B30" s="141" t="s">
        <v>245</v>
      </c>
      <c r="C30" s="164" t="n">
        <v>1117</v>
      </c>
      <c r="D30" s="164" t="n">
        <v>179470</v>
      </c>
      <c r="E30" s="164" t="n">
        <v>371</v>
      </c>
      <c r="F30" s="164" t="n">
        <v>83738</v>
      </c>
      <c r="G30" s="164" t="n">
        <v>294</v>
      </c>
      <c r="H30" s="164" t="n">
        <v>77</v>
      </c>
      <c r="I30" s="164" t="n">
        <v>746</v>
      </c>
      <c r="J30" s="164" t="n">
        <v>33</v>
      </c>
      <c r="K30" s="164" t="n">
        <v>99</v>
      </c>
      <c r="L30" s="164" t="n">
        <v>181</v>
      </c>
      <c r="M30" s="164" t="n">
        <v>58</v>
      </c>
      <c r="N30" s="164" t="n">
        <v>248</v>
      </c>
      <c r="O30" s="164" t="n">
        <v>100</v>
      </c>
      <c r="P30" s="164" t="n">
        <v>8</v>
      </c>
      <c r="Q30" s="164" t="n">
        <v>142</v>
      </c>
      <c r="R30" s="164" t="n">
        <v>123</v>
      </c>
      <c r="S30" s="164" t="n">
        <v>73</v>
      </c>
      <c r="T30" s="12" t="n">
        <v>18</v>
      </c>
    </row>
    <row r="31" customFormat="false" ht="12" hidden="false" customHeight="true" outlineLevel="0" collapsed="false"/>
    <row r="32" customFormat="false" ht="12" hidden="false" customHeight="true" outlineLevel="0" collapsed="false">
      <c r="C32" s="163" t="s">
        <v>248</v>
      </c>
      <c r="D32" s="163"/>
      <c r="E32" s="163"/>
      <c r="F32" s="163"/>
      <c r="G32" s="163"/>
      <c r="H32" s="163"/>
      <c r="I32" s="163"/>
      <c r="J32" s="163" t="s">
        <v>248</v>
      </c>
      <c r="K32" s="163"/>
      <c r="L32" s="163"/>
      <c r="M32" s="163"/>
      <c r="N32" s="163"/>
      <c r="O32" s="163"/>
      <c r="P32" s="163"/>
      <c r="Q32" s="163"/>
      <c r="R32" s="163"/>
      <c r="S32" s="163"/>
    </row>
    <row r="33" customFormat="false" ht="12" hidden="false" customHeight="true" outlineLevel="0" collapsed="false">
      <c r="A33" s="12" t="n">
        <v>19</v>
      </c>
      <c r="B33" s="141" t="s">
        <v>265</v>
      </c>
      <c r="C33" s="164" t="n">
        <v>538</v>
      </c>
      <c r="D33" s="164" t="n">
        <v>24418</v>
      </c>
      <c r="E33" s="164" t="n">
        <v>133</v>
      </c>
      <c r="F33" s="164" t="n">
        <v>9258</v>
      </c>
      <c r="G33" s="164" t="n">
        <v>109</v>
      </c>
      <c r="H33" s="164" t="n">
        <v>24</v>
      </c>
      <c r="I33" s="164" t="n">
        <v>405</v>
      </c>
      <c r="J33" s="164" t="n">
        <v>8</v>
      </c>
      <c r="K33" s="164" t="n">
        <v>27</v>
      </c>
      <c r="L33" s="164" t="n">
        <v>56</v>
      </c>
      <c r="M33" s="164" t="n">
        <v>42</v>
      </c>
      <c r="N33" s="164" t="n">
        <v>64</v>
      </c>
      <c r="O33" s="164" t="s">
        <v>36</v>
      </c>
      <c r="P33" s="164" t="s">
        <v>36</v>
      </c>
      <c r="Q33" s="164" t="n">
        <v>20</v>
      </c>
      <c r="R33" s="164" t="n">
        <v>40</v>
      </c>
      <c r="S33" s="164" t="n">
        <v>65</v>
      </c>
      <c r="T33" s="12" t="n">
        <v>19</v>
      </c>
    </row>
    <row r="34" customFormat="false" ht="12" hidden="false" customHeight="true" outlineLevel="0" collapsed="false">
      <c r="A34" s="12" t="n">
        <v>20</v>
      </c>
      <c r="B34" s="141" t="s">
        <v>266</v>
      </c>
      <c r="C34" s="164" t="n">
        <v>42</v>
      </c>
      <c r="D34" s="164" t="n">
        <v>216</v>
      </c>
      <c r="E34" s="164" t="n">
        <v>14</v>
      </c>
      <c r="F34" s="164" t="n">
        <v>50</v>
      </c>
      <c r="G34" s="164" t="s">
        <v>36</v>
      </c>
      <c r="H34" s="164" t="s">
        <v>36</v>
      </c>
      <c r="I34" s="164" t="n">
        <v>28</v>
      </c>
      <c r="J34" s="164" t="s">
        <v>25</v>
      </c>
      <c r="K34" s="164" t="s">
        <v>36</v>
      </c>
      <c r="L34" s="164" t="s">
        <v>36</v>
      </c>
      <c r="M34" s="164" t="n">
        <v>7</v>
      </c>
      <c r="N34" s="164" t="n">
        <v>10</v>
      </c>
      <c r="O34" s="164" t="n">
        <v>4</v>
      </c>
      <c r="P34" s="164" t="s">
        <v>25</v>
      </c>
      <c r="Q34" s="164" t="n">
        <v>11</v>
      </c>
      <c r="R34" s="164" t="n">
        <v>3</v>
      </c>
      <c r="S34" s="164" t="s">
        <v>25</v>
      </c>
      <c r="T34" s="12" t="n">
        <v>20</v>
      </c>
    </row>
    <row r="35" customFormat="false" ht="12" hidden="false" customHeight="true" outlineLevel="0" collapsed="false">
      <c r="A35" s="12" t="n">
        <v>21</v>
      </c>
      <c r="B35" s="141" t="s">
        <v>267</v>
      </c>
      <c r="C35" s="164" t="n">
        <v>48</v>
      </c>
      <c r="D35" s="164" t="n">
        <v>679</v>
      </c>
      <c r="E35" s="164" t="n">
        <v>9</v>
      </c>
      <c r="F35" s="164" t="n">
        <v>292</v>
      </c>
      <c r="G35" s="164" t="s">
        <v>36</v>
      </c>
      <c r="H35" s="164" t="s">
        <v>36</v>
      </c>
      <c r="I35" s="164" t="n">
        <v>39</v>
      </c>
      <c r="J35" s="164" t="s">
        <v>36</v>
      </c>
      <c r="K35" s="164" t="s">
        <v>36</v>
      </c>
      <c r="L35" s="164" t="s">
        <v>36</v>
      </c>
      <c r="M35" s="164" t="s">
        <v>36</v>
      </c>
      <c r="N35" s="164" t="s">
        <v>36</v>
      </c>
      <c r="O35" s="164" t="s">
        <v>36</v>
      </c>
      <c r="P35" s="164" t="s">
        <v>25</v>
      </c>
      <c r="Q35" s="164" t="s">
        <v>36</v>
      </c>
      <c r="R35" s="164" t="s">
        <v>36</v>
      </c>
      <c r="S35" s="164" t="s">
        <v>36</v>
      </c>
      <c r="T35" s="12" t="n">
        <v>21</v>
      </c>
    </row>
    <row r="36" customFormat="false" ht="12" hidden="false" customHeight="true" outlineLevel="0" collapsed="false">
      <c r="A36" s="12" t="n">
        <v>22</v>
      </c>
      <c r="B36" s="141" t="s">
        <v>268</v>
      </c>
      <c r="C36" s="164" t="n">
        <v>748</v>
      </c>
      <c r="D36" s="164" t="n">
        <v>19449</v>
      </c>
      <c r="E36" s="164" t="n">
        <v>157</v>
      </c>
      <c r="F36" s="164" t="n">
        <v>5046</v>
      </c>
      <c r="G36" s="164" t="n">
        <v>115</v>
      </c>
      <c r="H36" s="164" t="n">
        <v>42</v>
      </c>
      <c r="I36" s="164" t="n">
        <v>591</v>
      </c>
      <c r="J36" s="164" t="n">
        <v>13</v>
      </c>
      <c r="K36" s="164" t="n">
        <v>37</v>
      </c>
      <c r="L36" s="164" t="n">
        <v>67</v>
      </c>
      <c r="M36" s="164" t="n">
        <v>40</v>
      </c>
      <c r="N36" s="164" t="n">
        <v>66</v>
      </c>
      <c r="O36" s="164" t="s">
        <v>36</v>
      </c>
      <c r="P36" s="164" t="s">
        <v>36</v>
      </c>
      <c r="Q36" s="164" t="n">
        <v>30</v>
      </c>
      <c r="R36" s="164" t="n">
        <v>62</v>
      </c>
      <c r="S36" s="164" t="n">
        <v>52</v>
      </c>
      <c r="T36" s="12" t="n">
        <v>22</v>
      </c>
    </row>
    <row r="37" customFormat="false" ht="12" hidden="false" customHeight="true" outlineLevel="0" collapsed="false">
      <c r="A37" s="12" t="n">
        <v>23</v>
      </c>
      <c r="B37" s="141" t="s">
        <v>269</v>
      </c>
      <c r="C37" s="164" t="n">
        <v>10</v>
      </c>
      <c r="D37" s="164" t="n">
        <v>186</v>
      </c>
      <c r="E37" s="164" t="s">
        <v>36</v>
      </c>
      <c r="F37" s="164" t="s">
        <v>36</v>
      </c>
      <c r="G37" s="164" t="s">
        <v>36</v>
      </c>
      <c r="H37" s="164" t="s">
        <v>25</v>
      </c>
      <c r="I37" s="164" t="s">
        <v>36</v>
      </c>
      <c r="J37" s="164" t="s">
        <v>25</v>
      </c>
      <c r="K37" s="164" t="s">
        <v>36</v>
      </c>
      <c r="L37" s="164" t="s">
        <v>36</v>
      </c>
      <c r="M37" s="164" t="s">
        <v>25</v>
      </c>
      <c r="N37" s="164" t="s">
        <v>36</v>
      </c>
      <c r="O37" s="164" t="s">
        <v>36</v>
      </c>
      <c r="P37" s="164" t="s">
        <v>25</v>
      </c>
      <c r="Q37" s="164" t="s">
        <v>25</v>
      </c>
      <c r="R37" s="164" t="s">
        <v>25</v>
      </c>
      <c r="S37" s="164" t="s">
        <v>36</v>
      </c>
      <c r="T37" s="12" t="n">
        <v>23</v>
      </c>
    </row>
    <row r="38" customFormat="false" ht="12" hidden="false" customHeight="true" outlineLevel="0" collapsed="false">
      <c r="A38" s="12" t="n">
        <v>24</v>
      </c>
      <c r="B38" s="141" t="s">
        <v>270</v>
      </c>
      <c r="C38" s="164" t="n">
        <v>16</v>
      </c>
      <c r="D38" s="164" t="n">
        <v>340</v>
      </c>
      <c r="E38" s="164" t="s">
        <v>36</v>
      </c>
      <c r="F38" s="164" t="s">
        <v>36</v>
      </c>
      <c r="G38" s="164" t="s">
        <v>36</v>
      </c>
      <c r="H38" s="164" t="s">
        <v>36</v>
      </c>
      <c r="I38" s="164" t="s">
        <v>36</v>
      </c>
      <c r="J38" s="164" t="s">
        <v>25</v>
      </c>
      <c r="K38" s="164" t="s">
        <v>36</v>
      </c>
      <c r="L38" s="164" t="s">
        <v>36</v>
      </c>
      <c r="M38" s="164" t="s">
        <v>36</v>
      </c>
      <c r="N38" s="164" t="s">
        <v>25</v>
      </c>
      <c r="O38" s="164" t="n">
        <v>3</v>
      </c>
      <c r="P38" s="164" t="s">
        <v>25</v>
      </c>
      <c r="Q38" s="164" t="s">
        <v>36</v>
      </c>
      <c r="R38" s="164" t="s">
        <v>36</v>
      </c>
      <c r="S38" s="164" t="s">
        <v>25</v>
      </c>
      <c r="T38" s="12" t="n">
        <v>24</v>
      </c>
    </row>
    <row r="39" customFormat="false" ht="12" hidden="false" customHeight="true" outlineLevel="0" collapsed="false">
      <c r="A39" s="12" t="n">
        <v>25</v>
      </c>
      <c r="B39" s="141" t="s">
        <v>271</v>
      </c>
      <c r="C39" s="164" t="n">
        <v>55</v>
      </c>
      <c r="D39" s="164" t="n">
        <v>1060</v>
      </c>
      <c r="E39" s="164" t="n">
        <v>16</v>
      </c>
      <c r="F39" s="164" t="n">
        <v>490</v>
      </c>
      <c r="G39" s="164" t="n">
        <v>11</v>
      </c>
      <c r="H39" s="164" t="n">
        <v>5</v>
      </c>
      <c r="I39" s="164" t="n">
        <v>39</v>
      </c>
      <c r="J39" s="164" t="s">
        <v>36</v>
      </c>
      <c r="K39" s="164" t="s">
        <v>36</v>
      </c>
      <c r="L39" s="164" t="n">
        <v>6</v>
      </c>
      <c r="M39" s="164" t="s">
        <v>36</v>
      </c>
      <c r="N39" s="164" t="n">
        <v>6</v>
      </c>
      <c r="O39" s="164" t="s">
        <v>36</v>
      </c>
      <c r="P39" s="164" t="s">
        <v>36</v>
      </c>
      <c r="Q39" s="164" t="n">
        <v>6</v>
      </c>
      <c r="R39" s="164" t="n">
        <v>6</v>
      </c>
      <c r="S39" s="164" t="n">
        <v>3</v>
      </c>
      <c r="T39" s="12" t="n">
        <v>25</v>
      </c>
    </row>
    <row r="40" customFormat="false" ht="24" hidden="false" customHeight="true" outlineLevel="0" collapsed="false">
      <c r="A40" s="166" t="n">
        <v>26</v>
      </c>
      <c r="B40" s="143" t="s">
        <v>272</v>
      </c>
      <c r="C40" s="164" t="n">
        <v>262</v>
      </c>
      <c r="D40" s="164" t="n">
        <v>11104</v>
      </c>
      <c r="E40" s="164" t="n">
        <v>76</v>
      </c>
      <c r="F40" s="164" t="n">
        <v>4263</v>
      </c>
      <c r="G40" s="164" t="n">
        <v>62</v>
      </c>
      <c r="H40" s="164" t="n">
        <v>14</v>
      </c>
      <c r="I40" s="164" t="n">
        <v>186</v>
      </c>
      <c r="J40" s="164" t="s">
        <v>36</v>
      </c>
      <c r="K40" s="164" t="s">
        <v>36</v>
      </c>
      <c r="L40" s="164" t="n">
        <v>31</v>
      </c>
      <c r="M40" s="164" t="n">
        <v>20</v>
      </c>
      <c r="N40" s="164" t="n">
        <v>36</v>
      </c>
      <c r="O40" s="164" t="s">
        <v>36</v>
      </c>
      <c r="P40" s="164" t="s">
        <v>36</v>
      </c>
      <c r="Q40" s="164" t="n">
        <v>19</v>
      </c>
      <c r="R40" s="164" t="n">
        <v>36</v>
      </c>
      <c r="S40" s="164" t="n">
        <v>19</v>
      </c>
      <c r="T40" s="166" t="n">
        <v>26</v>
      </c>
    </row>
    <row r="41" customFormat="false" ht="12" hidden="false" customHeight="true" outlineLevel="0" collapsed="false">
      <c r="A41" s="12" t="n">
        <v>27</v>
      </c>
      <c r="B41" s="141" t="s">
        <v>245</v>
      </c>
      <c r="C41" s="164" t="n">
        <v>1719</v>
      </c>
      <c r="D41" s="164" t="n">
        <v>57452</v>
      </c>
      <c r="E41" s="164" t="n">
        <v>410</v>
      </c>
      <c r="F41" s="164" t="n">
        <v>19562</v>
      </c>
      <c r="G41" s="164" t="n">
        <v>318</v>
      </c>
      <c r="H41" s="164" t="n">
        <v>92</v>
      </c>
      <c r="I41" s="164" t="n">
        <v>1309</v>
      </c>
      <c r="J41" s="164" t="n">
        <v>25</v>
      </c>
      <c r="K41" s="164" t="n">
        <v>95</v>
      </c>
      <c r="L41" s="164" t="n">
        <v>173</v>
      </c>
      <c r="M41" s="164" t="n">
        <v>117</v>
      </c>
      <c r="N41" s="164" t="n">
        <v>185</v>
      </c>
      <c r="O41" s="164" t="n">
        <v>205</v>
      </c>
      <c r="P41" s="164" t="n">
        <v>9</v>
      </c>
      <c r="Q41" s="164" t="n">
        <v>89</v>
      </c>
      <c r="R41" s="164" t="n">
        <v>151</v>
      </c>
      <c r="S41" s="164" t="n">
        <v>145</v>
      </c>
      <c r="T41" s="12" t="n">
        <v>27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</sheetData>
  <mergeCells count="34">
    <mergeCell ref="A1:E1"/>
    <mergeCell ref="J1:T1"/>
    <mergeCell ref="A3:A8"/>
    <mergeCell ref="B3:B8"/>
    <mergeCell ref="C3:D5"/>
    <mergeCell ref="E3:I3"/>
    <mergeCell ref="J3:M3"/>
    <mergeCell ref="N3:S3"/>
    <mergeCell ref="T3:T8"/>
    <mergeCell ref="E4:F5"/>
    <mergeCell ref="G4:H4"/>
    <mergeCell ref="I4:I5"/>
    <mergeCell ref="J4:J5"/>
    <mergeCell ref="K4:K5"/>
    <mergeCell ref="L4:L5"/>
    <mergeCell ref="M4:M5"/>
    <mergeCell ref="N4:P4"/>
    <mergeCell ref="Q4:S4"/>
    <mergeCell ref="N5:N6"/>
    <mergeCell ref="O5:O6"/>
    <mergeCell ref="P5:P6"/>
    <mergeCell ref="Q5:Q6"/>
    <mergeCell ref="R5:R6"/>
    <mergeCell ref="S5:S6"/>
    <mergeCell ref="G6:I6"/>
    <mergeCell ref="J6:M6"/>
    <mergeCell ref="G7:I7"/>
    <mergeCell ref="J7:S7"/>
    <mergeCell ref="C10:I10"/>
    <mergeCell ref="J10:S10"/>
    <mergeCell ref="C21:I21"/>
    <mergeCell ref="J21:S21"/>
    <mergeCell ref="C32:I32"/>
    <mergeCell ref="J32:S32"/>
  </mergeCells>
  <hyperlinks>
    <hyperlink ref="A1" location="Inhaltsverzeichnis!E72" display="14.2   Nach der betriebswirtschaftlichen Ausrichtung (0630.2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20.28"/>
    <col collapsed="false" customWidth="true" hidden="false" outlineLevel="0" max="3" min="3" style="102" width="8.28"/>
    <col collapsed="false" customWidth="true" hidden="false" outlineLevel="0" max="4" min="4" style="102" width="9.28"/>
    <col collapsed="false" customWidth="true" hidden="false" outlineLevel="0" max="10" min="5" style="102" width="8.28"/>
    <col collapsed="false" customWidth="true" hidden="false" outlineLevel="0" max="17" min="11" style="102" width="9.7"/>
    <col collapsed="false" customWidth="true" hidden="false" outlineLevel="0" max="18" min="18" style="102" width="3.85"/>
    <col collapsed="false" customWidth="false" hidden="false" outlineLevel="0" max="257" min="19" style="102" width="9.14"/>
  </cols>
  <sheetData>
    <row r="1" s="72" customFormat="true" ht="12" hidden="false" customHeight="true" outlineLevel="0" collapsed="false">
      <c r="A1" s="122" t="s">
        <v>403</v>
      </c>
      <c r="B1" s="122"/>
      <c r="C1" s="122"/>
      <c r="D1" s="122"/>
      <c r="E1" s="122"/>
      <c r="F1" s="122"/>
      <c r="G1" s="122"/>
      <c r="H1" s="122"/>
      <c r="I1" s="122"/>
      <c r="J1" s="122"/>
      <c r="K1" s="167" t="s">
        <v>404</v>
      </c>
      <c r="L1" s="167"/>
      <c r="M1" s="167"/>
      <c r="N1" s="167"/>
      <c r="O1" s="167"/>
      <c r="P1" s="167"/>
      <c r="Q1" s="167"/>
      <c r="R1" s="167"/>
      <c r="S1" s="167"/>
    </row>
    <row r="2" customFormat="false" ht="12" hidden="false" customHeight="true" outlineLevel="0" collapsed="false"/>
    <row r="3" customFormat="false" ht="12" hidden="false" customHeight="true" outlineLevel="0" collapsed="false">
      <c r="A3" s="99" t="s">
        <v>223</v>
      </c>
      <c r="B3" s="103" t="s">
        <v>405</v>
      </c>
      <c r="C3" s="100" t="s">
        <v>206</v>
      </c>
      <c r="D3" s="100"/>
      <c r="E3" s="100"/>
      <c r="F3" s="100"/>
      <c r="G3" s="100"/>
      <c r="H3" s="100"/>
      <c r="I3" s="100"/>
      <c r="J3" s="100"/>
      <c r="K3" s="125" t="s">
        <v>225</v>
      </c>
      <c r="L3" s="125"/>
      <c r="M3" s="125"/>
      <c r="N3" s="125"/>
      <c r="O3" s="125"/>
      <c r="P3" s="125"/>
      <c r="Q3" s="126" t="s">
        <v>226</v>
      </c>
      <c r="R3" s="105" t="s">
        <v>223</v>
      </c>
    </row>
    <row r="4" customFormat="false" ht="12" hidden="false" customHeight="true" outlineLevel="0" collapsed="false">
      <c r="A4" s="99"/>
      <c r="B4" s="103"/>
      <c r="C4" s="126" t="s">
        <v>207</v>
      </c>
      <c r="D4" s="126" t="s">
        <v>227</v>
      </c>
      <c r="E4" s="103" t="s">
        <v>228</v>
      </c>
      <c r="F4" s="103" t="s">
        <v>229</v>
      </c>
      <c r="G4" s="126" t="s">
        <v>230</v>
      </c>
      <c r="H4" s="126"/>
      <c r="I4" s="103" t="s">
        <v>231</v>
      </c>
      <c r="J4" s="105" t="s">
        <v>232</v>
      </c>
      <c r="K4" s="125" t="s">
        <v>233</v>
      </c>
      <c r="L4" s="125"/>
      <c r="M4" s="126" t="s">
        <v>234</v>
      </c>
      <c r="N4" s="126"/>
      <c r="O4" s="126" t="s">
        <v>235</v>
      </c>
      <c r="P4" s="126"/>
      <c r="Q4" s="103" t="s">
        <v>236</v>
      </c>
      <c r="R4" s="105"/>
    </row>
    <row r="5" customFormat="false" ht="60" hidden="false" customHeight="true" outlineLevel="0" collapsed="false">
      <c r="A5" s="99"/>
      <c r="B5" s="103"/>
      <c r="C5" s="126"/>
      <c r="D5" s="126"/>
      <c r="E5" s="103"/>
      <c r="F5" s="103"/>
      <c r="G5" s="126" t="s">
        <v>237</v>
      </c>
      <c r="H5" s="126" t="s">
        <v>238</v>
      </c>
      <c r="I5" s="103"/>
      <c r="J5" s="105"/>
      <c r="K5" s="125" t="s">
        <v>239</v>
      </c>
      <c r="L5" s="103" t="s">
        <v>231</v>
      </c>
      <c r="M5" s="126" t="s">
        <v>239</v>
      </c>
      <c r="N5" s="103" t="s">
        <v>231</v>
      </c>
      <c r="O5" s="126" t="s">
        <v>239</v>
      </c>
      <c r="P5" s="103" t="s">
        <v>231</v>
      </c>
      <c r="Q5" s="103"/>
      <c r="R5" s="105"/>
    </row>
    <row r="6" customFormat="false" ht="12" hidden="false" customHeight="true" outlineLevel="0" collapsed="false">
      <c r="A6" s="99"/>
      <c r="B6" s="103"/>
      <c r="C6" s="126" t="s">
        <v>211</v>
      </c>
      <c r="D6" s="126" t="s">
        <v>212</v>
      </c>
      <c r="E6" s="126"/>
      <c r="F6" s="103" t="s">
        <v>209</v>
      </c>
      <c r="G6" s="103"/>
      <c r="H6" s="103"/>
      <c r="I6" s="105" t="s">
        <v>240</v>
      </c>
      <c r="J6" s="105"/>
      <c r="K6" s="125" t="s">
        <v>209</v>
      </c>
      <c r="L6" s="103" t="s">
        <v>240</v>
      </c>
      <c r="M6" s="126" t="s">
        <v>209</v>
      </c>
      <c r="N6" s="103" t="s">
        <v>240</v>
      </c>
      <c r="O6" s="126" t="s">
        <v>209</v>
      </c>
      <c r="P6" s="103" t="s">
        <v>240</v>
      </c>
      <c r="Q6" s="103"/>
      <c r="R6" s="105"/>
    </row>
    <row r="7" customFormat="false" ht="12" hidden="false" customHeight="true" outlineLevel="0" collapsed="false">
      <c r="A7" s="127"/>
      <c r="B7" s="127"/>
      <c r="C7" s="128"/>
      <c r="D7" s="128"/>
      <c r="E7" s="127"/>
      <c r="F7" s="127"/>
      <c r="G7" s="128"/>
      <c r="H7" s="128"/>
      <c r="I7" s="127"/>
      <c r="J7" s="127"/>
      <c r="K7" s="128"/>
      <c r="L7" s="127"/>
      <c r="M7" s="128"/>
      <c r="N7" s="127"/>
      <c r="O7" s="128"/>
      <c r="P7" s="127"/>
      <c r="Q7" s="128"/>
      <c r="R7" s="127"/>
    </row>
    <row r="8" customFormat="false" ht="12" hidden="false" customHeight="true" outlineLevel="0" collapsed="false">
      <c r="A8" s="102" t="n">
        <v>1</v>
      </c>
      <c r="B8" s="168" t="s">
        <v>406</v>
      </c>
      <c r="C8" s="131" t="n">
        <v>24</v>
      </c>
      <c r="D8" s="169" t="n">
        <v>2298</v>
      </c>
      <c r="E8" s="133" t="n">
        <v>95.8</v>
      </c>
      <c r="F8" s="131" t="n">
        <v>99</v>
      </c>
      <c r="G8" s="131" t="n">
        <v>59</v>
      </c>
      <c r="H8" s="131" t="n">
        <v>40</v>
      </c>
      <c r="I8" s="131" t="n">
        <v>68</v>
      </c>
      <c r="J8" s="139" t="n">
        <v>2.9</v>
      </c>
      <c r="K8" s="131" t="n">
        <v>27</v>
      </c>
      <c r="L8" s="131" t="n">
        <v>13</v>
      </c>
      <c r="M8" s="131" t="n">
        <v>55</v>
      </c>
      <c r="N8" s="131" t="n">
        <v>52</v>
      </c>
      <c r="O8" s="131" t="n">
        <v>17</v>
      </c>
      <c r="P8" s="131" t="n">
        <v>4</v>
      </c>
      <c r="Q8" s="131" t="n">
        <v>0</v>
      </c>
      <c r="R8" s="102" t="n">
        <v>1</v>
      </c>
    </row>
    <row r="9" customFormat="false" ht="12" hidden="false" customHeight="true" outlineLevel="0" collapsed="false">
      <c r="A9" s="102" t="n">
        <v>2</v>
      </c>
      <c r="B9" s="168" t="s">
        <v>407</v>
      </c>
      <c r="C9" s="131" t="n">
        <v>19</v>
      </c>
      <c r="D9" s="169" t="n">
        <v>5243</v>
      </c>
      <c r="E9" s="133" t="n">
        <v>275.9</v>
      </c>
      <c r="F9" s="131" t="n">
        <v>169</v>
      </c>
      <c r="G9" s="131" t="n">
        <v>90</v>
      </c>
      <c r="H9" s="131" t="n">
        <v>79</v>
      </c>
      <c r="I9" s="131" t="n">
        <v>120</v>
      </c>
      <c r="J9" s="139" t="n">
        <v>2.3</v>
      </c>
      <c r="K9" s="131" t="n">
        <v>25</v>
      </c>
      <c r="L9" s="131" t="n">
        <v>10</v>
      </c>
      <c r="M9" s="131" t="n">
        <v>124</v>
      </c>
      <c r="N9" s="131" t="n">
        <v>105</v>
      </c>
      <c r="O9" s="131" t="n">
        <v>20</v>
      </c>
      <c r="P9" s="131" t="n">
        <v>4</v>
      </c>
      <c r="Q9" s="131" t="n">
        <v>3</v>
      </c>
      <c r="R9" s="102" t="n">
        <v>2</v>
      </c>
    </row>
    <row r="10" customFormat="false" ht="12" hidden="false" customHeight="true" outlineLevel="0" collapsed="false">
      <c r="A10" s="102" t="n">
        <v>3</v>
      </c>
      <c r="B10" s="168" t="s">
        <v>408</v>
      </c>
      <c r="C10" s="131" t="n">
        <v>47</v>
      </c>
      <c r="D10" s="169" t="n">
        <v>6709</v>
      </c>
      <c r="E10" s="133" t="n">
        <v>142.7</v>
      </c>
      <c r="F10" s="131" t="n">
        <v>714</v>
      </c>
      <c r="G10" s="131" t="n">
        <v>348</v>
      </c>
      <c r="H10" s="131" t="n">
        <v>366</v>
      </c>
      <c r="I10" s="131" t="n">
        <v>260</v>
      </c>
      <c r="J10" s="139" t="n">
        <v>3.9</v>
      </c>
      <c r="K10" s="131" t="n">
        <v>55</v>
      </c>
      <c r="L10" s="131" t="n">
        <v>36</v>
      </c>
      <c r="M10" s="131" t="n">
        <v>119</v>
      </c>
      <c r="N10" s="131" t="n">
        <v>109</v>
      </c>
      <c r="O10" s="131" t="n">
        <v>540</v>
      </c>
      <c r="P10" s="131" t="n">
        <v>114</v>
      </c>
      <c r="Q10" s="131" t="n">
        <v>1</v>
      </c>
      <c r="R10" s="102" t="n">
        <v>3</v>
      </c>
    </row>
    <row r="11" customFormat="false" ht="12" hidden="false" customHeight="true" outlineLevel="0" collapsed="false">
      <c r="A11" s="102" t="n">
        <v>4</v>
      </c>
      <c r="B11" s="168" t="s">
        <v>409</v>
      </c>
      <c r="C11" s="131" t="n">
        <v>40</v>
      </c>
      <c r="D11" s="169" t="n">
        <v>4849</v>
      </c>
      <c r="E11" s="133" t="n">
        <v>121.2</v>
      </c>
      <c r="F11" s="131" t="n">
        <v>244</v>
      </c>
      <c r="G11" s="131" t="n">
        <v>145</v>
      </c>
      <c r="H11" s="131" t="n">
        <v>99</v>
      </c>
      <c r="I11" s="131" t="n">
        <v>129</v>
      </c>
      <c r="J11" s="139" t="n">
        <v>2.7</v>
      </c>
      <c r="K11" s="131" t="n">
        <v>55</v>
      </c>
      <c r="L11" s="131" t="n">
        <v>32</v>
      </c>
      <c r="M11" s="131" t="n">
        <v>81</v>
      </c>
      <c r="N11" s="131" t="n">
        <v>71</v>
      </c>
      <c r="O11" s="131" t="n">
        <v>108</v>
      </c>
      <c r="P11" s="131" t="n">
        <v>26</v>
      </c>
      <c r="Q11" s="131" t="n">
        <v>1</v>
      </c>
      <c r="R11" s="102" t="n">
        <v>4</v>
      </c>
    </row>
    <row r="12" customFormat="false" ht="12" hidden="false" customHeight="true" outlineLevel="0" collapsed="false">
      <c r="B12" s="168"/>
      <c r="C12" s="131"/>
      <c r="D12" s="169"/>
      <c r="E12" s="133"/>
      <c r="F12" s="131"/>
      <c r="G12" s="131"/>
      <c r="H12" s="131"/>
      <c r="I12" s="131"/>
      <c r="J12" s="133"/>
      <c r="K12" s="131"/>
      <c r="M12" s="131"/>
      <c r="N12" s="131"/>
      <c r="O12" s="131"/>
      <c r="P12" s="131"/>
      <c r="Q12" s="131"/>
    </row>
    <row r="13" customFormat="false" ht="12" hidden="false" customHeight="true" outlineLevel="0" collapsed="false">
      <c r="A13" s="102" t="n">
        <v>5</v>
      </c>
      <c r="B13" s="168" t="s">
        <v>410</v>
      </c>
      <c r="C13" s="131" t="n">
        <v>238</v>
      </c>
      <c r="D13" s="169" t="n">
        <v>50155</v>
      </c>
      <c r="E13" s="133" t="n">
        <v>210.7</v>
      </c>
      <c r="F13" s="131" t="n">
        <v>1037</v>
      </c>
      <c r="G13" s="131" t="n">
        <v>685</v>
      </c>
      <c r="H13" s="131" t="n">
        <v>352</v>
      </c>
      <c r="I13" s="131" t="n">
        <v>717</v>
      </c>
      <c r="J13" s="139" t="n">
        <v>1.4</v>
      </c>
      <c r="K13" s="131" t="n">
        <v>279</v>
      </c>
      <c r="L13" s="131" t="n">
        <v>165</v>
      </c>
      <c r="M13" s="131" t="n">
        <v>551</v>
      </c>
      <c r="N13" s="131" t="n">
        <v>499</v>
      </c>
      <c r="O13" s="131" t="n">
        <v>207</v>
      </c>
      <c r="P13" s="131" t="n">
        <v>53</v>
      </c>
      <c r="Q13" s="131" t="n">
        <v>10</v>
      </c>
      <c r="R13" s="102" t="n">
        <v>5</v>
      </c>
    </row>
    <row r="14" customFormat="false" ht="12" hidden="false" customHeight="true" outlineLevel="0" collapsed="false">
      <c r="A14" s="102" t="n">
        <v>6</v>
      </c>
      <c r="B14" s="168" t="s">
        <v>411</v>
      </c>
      <c r="C14" s="131" t="n">
        <v>362</v>
      </c>
      <c r="D14" s="169" t="n">
        <v>71674</v>
      </c>
      <c r="E14" s="133" t="n">
        <v>198</v>
      </c>
      <c r="F14" s="131" t="n">
        <v>3040</v>
      </c>
      <c r="G14" s="131" t="n">
        <v>1626</v>
      </c>
      <c r="H14" s="131" t="n">
        <v>1414</v>
      </c>
      <c r="I14" s="131" t="n">
        <v>1714</v>
      </c>
      <c r="J14" s="139" t="n">
        <v>2.4</v>
      </c>
      <c r="K14" s="131" t="n">
        <v>425</v>
      </c>
      <c r="L14" s="131" t="n">
        <v>216</v>
      </c>
      <c r="M14" s="131" t="n">
        <v>1061</v>
      </c>
      <c r="N14" s="131" t="n">
        <v>954</v>
      </c>
      <c r="O14" s="131" t="n">
        <v>1554</v>
      </c>
      <c r="P14" s="131" t="n">
        <v>545</v>
      </c>
      <c r="Q14" s="131" t="n">
        <v>32</v>
      </c>
      <c r="R14" s="102" t="n">
        <v>6</v>
      </c>
    </row>
    <row r="15" customFormat="false" ht="12" hidden="false" customHeight="true" outlineLevel="0" collapsed="false">
      <c r="A15" s="102" t="n">
        <v>7</v>
      </c>
      <c r="B15" s="168" t="s">
        <v>412</v>
      </c>
      <c r="C15" s="131" t="n">
        <v>360</v>
      </c>
      <c r="D15" s="169" t="n">
        <v>89763</v>
      </c>
      <c r="E15" s="133" t="n">
        <v>249.3</v>
      </c>
      <c r="F15" s="131" t="n">
        <v>2414</v>
      </c>
      <c r="G15" s="131" t="n">
        <v>1487</v>
      </c>
      <c r="H15" s="131" t="n">
        <v>927</v>
      </c>
      <c r="I15" s="131" t="n">
        <v>1805</v>
      </c>
      <c r="J15" s="133" t="n">
        <v>2</v>
      </c>
      <c r="K15" s="131" t="n">
        <v>435</v>
      </c>
      <c r="L15" s="131" t="n">
        <v>250</v>
      </c>
      <c r="M15" s="131" t="n">
        <v>1524</v>
      </c>
      <c r="N15" s="131" t="n">
        <v>1434</v>
      </c>
      <c r="O15" s="131" t="n">
        <v>455</v>
      </c>
      <c r="P15" s="131" t="n">
        <v>122</v>
      </c>
      <c r="Q15" s="131" t="n">
        <v>47</v>
      </c>
      <c r="R15" s="102" t="n">
        <v>7</v>
      </c>
    </row>
    <row r="16" customFormat="false" ht="12" hidden="false" customHeight="true" outlineLevel="0" collapsed="false">
      <c r="A16" s="102" t="n">
        <v>8</v>
      </c>
      <c r="B16" s="168" t="s">
        <v>413</v>
      </c>
      <c r="C16" s="131" t="n">
        <v>370</v>
      </c>
      <c r="D16" s="169" t="n">
        <v>93221</v>
      </c>
      <c r="E16" s="133" t="n">
        <v>251.9</v>
      </c>
      <c r="F16" s="131" t="n">
        <v>1988</v>
      </c>
      <c r="G16" s="131" t="n">
        <v>1197</v>
      </c>
      <c r="H16" s="131" t="n">
        <v>791</v>
      </c>
      <c r="I16" s="131" t="n">
        <v>1328</v>
      </c>
      <c r="J16" s="133" t="n">
        <v>1.4</v>
      </c>
      <c r="K16" s="131" t="n">
        <v>358</v>
      </c>
      <c r="L16" s="131" t="n">
        <v>223</v>
      </c>
      <c r="M16" s="131" t="n">
        <v>1109</v>
      </c>
      <c r="N16" s="131" t="n">
        <v>985</v>
      </c>
      <c r="O16" s="131" t="n">
        <v>521</v>
      </c>
      <c r="P16" s="131" t="n">
        <v>120</v>
      </c>
      <c r="Q16" s="131" t="n">
        <v>40</v>
      </c>
      <c r="R16" s="102" t="n">
        <v>8</v>
      </c>
    </row>
    <row r="17" customFormat="false" ht="12" hidden="false" customHeight="true" outlineLevel="0" collapsed="false">
      <c r="A17" s="102" t="n">
        <v>9</v>
      </c>
      <c r="B17" s="168" t="s">
        <v>414</v>
      </c>
      <c r="C17" s="131" t="n">
        <v>459</v>
      </c>
      <c r="D17" s="169" t="n">
        <v>127405</v>
      </c>
      <c r="E17" s="133" t="n">
        <v>277.6</v>
      </c>
      <c r="F17" s="131" t="n">
        <v>3028</v>
      </c>
      <c r="G17" s="131" t="n">
        <v>1998</v>
      </c>
      <c r="H17" s="131" t="n">
        <v>1030</v>
      </c>
      <c r="I17" s="131" t="n">
        <v>1909</v>
      </c>
      <c r="J17" s="133" t="n">
        <v>1.5</v>
      </c>
      <c r="K17" s="131" t="n">
        <v>460</v>
      </c>
      <c r="L17" s="131" t="n">
        <v>285</v>
      </c>
      <c r="M17" s="131" t="n">
        <v>1520</v>
      </c>
      <c r="N17" s="131" t="n">
        <v>1363</v>
      </c>
      <c r="O17" s="131" t="n">
        <v>1048</v>
      </c>
      <c r="P17" s="131" t="n">
        <v>260</v>
      </c>
      <c r="Q17" s="131" t="n">
        <v>59</v>
      </c>
      <c r="R17" s="102" t="n">
        <v>9</v>
      </c>
    </row>
    <row r="18" customFormat="false" ht="12" hidden="false" customHeight="true" outlineLevel="0" collapsed="false">
      <c r="A18" s="102" t="n">
        <v>10</v>
      </c>
      <c r="B18" s="168" t="s">
        <v>415</v>
      </c>
      <c r="C18" s="131" t="n">
        <v>395</v>
      </c>
      <c r="D18" s="169" t="n">
        <v>68229</v>
      </c>
      <c r="E18" s="133" t="n">
        <v>172.7</v>
      </c>
      <c r="F18" s="131" t="n">
        <v>1738</v>
      </c>
      <c r="G18" s="131" t="n">
        <v>1119</v>
      </c>
      <c r="H18" s="131" t="n">
        <v>619</v>
      </c>
      <c r="I18" s="131" t="n">
        <v>1060</v>
      </c>
      <c r="J18" s="133" t="n">
        <v>1.6</v>
      </c>
      <c r="K18" s="131" t="n">
        <v>442</v>
      </c>
      <c r="L18" s="131" t="n">
        <v>246</v>
      </c>
      <c r="M18" s="131" t="n">
        <v>813</v>
      </c>
      <c r="N18" s="131" t="n">
        <v>715</v>
      </c>
      <c r="O18" s="131" t="n">
        <v>483</v>
      </c>
      <c r="P18" s="131" t="n">
        <v>99</v>
      </c>
      <c r="Q18" s="131" t="n">
        <v>39</v>
      </c>
      <c r="R18" s="102" t="n">
        <v>10</v>
      </c>
    </row>
    <row r="19" customFormat="false" ht="12" hidden="false" customHeight="true" outlineLevel="0" collapsed="false">
      <c r="A19" s="102" t="n">
        <v>11</v>
      </c>
      <c r="B19" s="168" t="s">
        <v>416</v>
      </c>
      <c r="C19" s="131" t="n">
        <v>199</v>
      </c>
      <c r="D19" s="169" t="n">
        <v>38322</v>
      </c>
      <c r="E19" s="133" t="n">
        <v>192.6</v>
      </c>
      <c r="F19" s="131" t="n">
        <v>1598</v>
      </c>
      <c r="G19" s="131" t="n">
        <v>936</v>
      </c>
      <c r="H19" s="131" t="n">
        <v>662</v>
      </c>
      <c r="I19" s="131" t="n">
        <v>847</v>
      </c>
      <c r="J19" s="133" t="n">
        <v>2.2</v>
      </c>
      <c r="K19" s="131" t="n">
        <v>273</v>
      </c>
      <c r="L19" s="131" t="n">
        <v>164</v>
      </c>
      <c r="M19" s="131" t="n">
        <v>591</v>
      </c>
      <c r="N19" s="131" t="n">
        <v>535</v>
      </c>
      <c r="O19" s="131" t="n">
        <v>734</v>
      </c>
      <c r="P19" s="131" t="n">
        <v>148</v>
      </c>
      <c r="Q19" s="131" t="n">
        <v>12</v>
      </c>
      <c r="R19" s="102" t="n">
        <v>11</v>
      </c>
    </row>
    <row r="20" customFormat="false" ht="12" hidden="false" customHeight="true" outlineLevel="0" collapsed="false">
      <c r="A20" s="102" t="n">
        <v>12</v>
      </c>
      <c r="B20" s="168" t="s">
        <v>417</v>
      </c>
      <c r="C20" s="131" t="n">
        <v>325</v>
      </c>
      <c r="D20" s="169" t="n">
        <v>78598</v>
      </c>
      <c r="E20" s="133" t="n">
        <v>241.8</v>
      </c>
      <c r="F20" s="131" t="n">
        <v>1639</v>
      </c>
      <c r="G20" s="131" t="n">
        <v>1059</v>
      </c>
      <c r="H20" s="131" t="n">
        <v>580</v>
      </c>
      <c r="I20" s="131" t="n">
        <v>1220</v>
      </c>
      <c r="J20" s="133" t="n">
        <v>1.6</v>
      </c>
      <c r="K20" s="131" t="n">
        <v>382</v>
      </c>
      <c r="L20" s="131" t="n">
        <v>205</v>
      </c>
      <c r="M20" s="131" t="n">
        <v>1089</v>
      </c>
      <c r="N20" s="131" t="n">
        <v>972</v>
      </c>
      <c r="O20" s="131" t="n">
        <v>168</v>
      </c>
      <c r="P20" s="131" t="n">
        <v>43</v>
      </c>
      <c r="Q20" s="131" t="n">
        <v>30</v>
      </c>
      <c r="R20" s="102" t="n">
        <v>12</v>
      </c>
    </row>
    <row r="21" customFormat="false" ht="12" hidden="false" customHeight="true" outlineLevel="0" collapsed="false">
      <c r="A21" s="102" t="n">
        <v>13</v>
      </c>
      <c r="B21" s="168" t="s">
        <v>418</v>
      </c>
      <c r="C21" s="131" t="n">
        <v>483</v>
      </c>
      <c r="D21" s="169" t="n">
        <v>124820</v>
      </c>
      <c r="E21" s="133" t="n">
        <v>258.4</v>
      </c>
      <c r="F21" s="131" t="n">
        <v>2518</v>
      </c>
      <c r="G21" s="131" t="n">
        <v>1730</v>
      </c>
      <c r="H21" s="131" t="n">
        <v>788</v>
      </c>
      <c r="I21" s="131" t="n">
        <v>1913</v>
      </c>
      <c r="J21" s="133" t="n">
        <v>1.5</v>
      </c>
      <c r="K21" s="131" t="n">
        <v>463</v>
      </c>
      <c r="L21" s="131" t="n">
        <v>271</v>
      </c>
      <c r="M21" s="131" t="n">
        <v>1775</v>
      </c>
      <c r="N21" s="131" t="n">
        <v>1594</v>
      </c>
      <c r="O21" s="131" t="n">
        <v>280</v>
      </c>
      <c r="P21" s="131" t="n">
        <v>48</v>
      </c>
      <c r="Q21" s="131" t="n">
        <v>52</v>
      </c>
      <c r="R21" s="102" t="n">
        <v>13</v>
      </c>
    </row>
    <row r="22" customFormat="false" ht="12" hidden="false" customHeight="true" outlineLevel="0" collapsed="false">
      <c r="A22" s="102" t="n">
        <v>14</v>
      </c>
      <c r="B22" s="168" t="s">
        <v>419</v>
      </c>
      <c r="C22" s="131" t="n">
        <v>572</v>
      </c>
      <c r="D22" s="169" t="n">
        <v>105946</v>
      </c>
      <c r="E22" s="133" t="n">
        <v>185.2</v>
      </c>
      <c r="F22" s="131" t="n">
        <v>7301</v>
      </c>
      <c r="G22" s="131" t="n">
        <v>4569</v>
      </c>
      <c r="H22" s="131" t="n">
        <v>2732</v>
      </c>
      <c r="I22" s="131" t="n">
        <v>2908</v>
      </c>
      <c r="J22" s="133" t="n">
        <v>2.7</v>
      </c>
      <c r="K22" s="131" t="n">
        <v>747</v>
      </c>
      <c r="L22" s="131" t="n">
        <v>378</v>
      </c>
      <c r="M22" s="131" t="n">
        <v>1796</v>
      </c>
      <c r="N22" s="131" t="n">
        <v>1626</v>
      </c>
      <c r="O22" s="131" t="n">
        <v>4758</v>
      </c>
      <c r="P22" s="131" t="n">
        <v>904</v>
      </c>
      <c r="Q22" s="131" t="n">
        <v>48</v>
      </c>
      <c r="R22" s="102" t="n">
        <v>14</v>
      </c>
    </row>
    <row r="23" customFormat="false" ht="12" hidden="false" customHeight="true" outlineLevel="0" collapsed="false">
      <c r="A23" s="102" t="n">
        <v>15</v>
      </c>
      <c r="B23" s="168" t="s">
        <v>420</v>
      </c>
      <c r="C23" s="131" t="n">
        <v>556</v>
      </c>
      <c r="D23" s="169" t="n">
        <v>137932</v>
      </c>
      <c r="E23" s="133" t="n">
        <v>248.1</v>
      </c>
      <c r="F23" s="131" t="n">
        <v>2304</v>
      </c>
      <c r="G23" s="131" t="n">
        <v>1584</v>
      </c>
      <c r="H23" s="131" t="n">
        <v>720</v>
      </c>
      <c r="I23" s="131" t="n">
        <v>1748</v>
      </c>
      <c r="J23" s="133" t="n">
        <v>1.3</v>
      </c>
      <c r="K23" s="131" t="n">
        <v>553</v>
      </c>
      <c r="L23" s="131" t="n">
        <v>318</v>
      </c>
      <c r="M23" s="131" t="n">
        <v>1534</v>
      </c>
      <c r="N23" s="131" t="n">
        <v>1375</v>
      </c>
      <c r="O23" s="131" t="n">
        <v>217</v>
      </c>
      <c r="P23" s="131" t="n">
        <v>55</v>
      </c>
      <c r="Q23" s="131" t="n">
        <v>78</v>
      </c>
      <c r="R23" s="102" t="n">
        <v>15</v>
      </c>
    </row>
    <row r="24" customFormat="false" ht="12" hidden="false" customHeight="true" outlineLevel="0" collapsed="false">
      <c r="A24" s="102" t="n">
        <v>16</v>
      </c>
      <c r="B24" s="168" t="s">
        <v>421</v>
      </c>
      <c r="C24" s="131" t="n">
        <v>297</v>
      </c>
      <c r="D24" s="169" t="n">
        <v>51060</v>
      </c>
      <c r="E24" s="133" t="n">
        <v>171.9</v>
      </c>
      <c r="F24" s="131" t="n">
        <v>1725</v>
      </c>
      <c r="G24" s="131" t="n">
        <v>981</v>
      </c>
      <c r="H24" s="131" t="n">
        <v>744</v>
      </c>
      <c r="I24" s="131" t="n">
        <v>1055</v>
      </c>
      <c r="J24" s="133" t="n">
        <v>2.1</v>
      </c>
      <c r="K24" s="131" t="n">
        <v>403</v>
      </c>
      <c r="L24" s="131" t="n">
        <v>209</v>
      </c>
      <c r="M24" s="131" t="n">
        <v>832</v>
      </c>
      <c r="N24" s="131" t="n">
        <v>768</v>
      </c>
      <c r="O24" s="131" t="n">
        <v>490</v>
      </c>
      <c r="P24" s="131" t="n">
        <v>79</v>
      </c>
      <c r="Q24" s="131" t="n">
        <v>27</v>
      </c>
      <c r="R24" s="102" t="n">
        <v>16</v>
      </c>
    </row>
    <row r="25" customFormat="false" ht="12" hidden="false" customHeight="true" outlineLevel="0" collapsed="false">
      <c r="A25" s="102" t="n">
        <v>17</v>
      </c>
      <c r="B25" s="168" t="s">
        <v>422</v>
      </c>
      <c r="C25" s="131" t="n">
        <v>312</v>
      </c>
      <c r="D25" s="169" t="n">
        <v>91564</v>
      </c>
      <c r="E25" s="133" t="n">
        <v>293.5</v>
      </c>
      <c r="F25" s="131" t="n">
        <v>2367</v>
      </c>
      <c r="G25" s="131" t="n">
        <v>1512</v>
      </c>
      <c r="H25" s="131" t="n">
        <v>855</v>
      </c>
      <c r="I25" s="131" t="n">
        <v>1759</v>
      </c>
      <c r="J25" s="133" t="n">
        <v>1.9</v>
      </c>
      <c r="K25" s="131" t="n">
        <v>314</v>
      </c>
      <c r="L25" s="131" t="n">
        <v>194</v>
      </c>
      <c r="M25" s="131" t="n">
        <v>1514</v>
      </c>
      <c r="N25" s="131" t="n">
        <v>1406</v>
      </c>
      <c r="O25" s="131" t="n">
        <v>539</v>
      </c>
      <c r="P25" s="131" t="n">
        <v>160</v>
      </c>
      <c r="Q25" s="131" t="n">
        <v>51</v>
      </c>
      <c r="R25" s="102" t="n">
        <v>17</v>
      </c>
    </row>
    <row r="26" customFormat="false" ht="12" hidden="false" customHeight="true" outlineLevel="0" collapsed="false">
      <c r="A26" s="102" t="n">
        <v>18</v>
      </c>
      <c r="B26" s="168" t="s">
        <v>423</v>
      </c>
      <c r="C26" s="131" t="n">
        <v>508</v>
      </c>
      <c r="D26" s="169" t="n">
        <v>175902</v>
      </c>
      <c r="E26" s="133" t="n">
        <v>346.3</v>
      </c>
      <c r="F26" s="131" t="n">
        <v>2582</v>
      </c>
      <c r="G26" s="131" t="n">
        <v>1898</v>
      </c>
      <c r="H26" s="131" t="n">
        <v>684</v>
      </c>
      <c r="I26" s="131" t="n">
        <v>1919</v>
      </c>
      <c r="J26" s="133" t="n">
        <v>1.1</v>
      </c>
      <c r="K26" s="131" t="n">
        <v>489</v>
      </c>
      <c r="L26" s="131" t="n">
        <v>274</v>
      </c>
      <c r="M26" s="131" t="n">
        <v>1740</v>
      </c>
      <c r="N26" s="131" t="n">
        <v>1564</v>
      </c>
      <c r="O26" s="131" t="n">
        <v>353</v>
      </c>
      <c r="P26" s="131" t="n">
        <v>82</v>
      </c>
      <c r="Q26" s="131" t="n">
        <v>95</v>
      </c>
      <c r="R26" s="102" t="n">
        <v>18</v>
      </c>
    </row>
    <row r="27" customFormat="false" ht="12" hidden="false" customHeight="true" outlineLevel="0" collapsed="false">
      <c r="B27" s="168"/>
      <c r="C27" s="131"/>
      <c r="D27" s="169"/>
      <c r="E27" s="133"/>
      <c r="F27" s="131"/>
      <c r="G27" s="131"/>
      <c r="H27" s="131"/>
      <c r="I27" s="131"/>
      <c r="J27" s="133"/>
      <c r="K27" s="131"/>
      <c r="L27" s="131"/>
      <c r="M27" s="131"/>
      <c r="N27" s="131"/>
      <c r="O27" s="131"/>
      <c r="P27" s="131"/>
      <c r="Q27" s="131"/>
    </row>
    <row r="28" s="156" customFormat="true" ht="12" hidden="false" customHeight="true" outlineLevel="0" collapsed="false">
      <c r="A28" s="156" t="n">
        <v>19</v>
      </c>
      <c r="B28" s="170" t="s">
        <v>318</v>
      </c>
      <c r="C28" s="171" t="n">
        <v>5566</v>
      </c>
      <c r="D28" s="172" t="n">
        <v>1323691</v>
      </c>
      <c r="E28" s="173" t="n">
        <v>237.8</v>
      </c>
      <c r="F28" s="171" t="n">
        <v>36505</v>
      </c>
      <c r="G28" s="171" t="n">
        <v>23023</v>
      </c>
      <c r="H28" s="171" t="n">
        <v>13482</v>
      </c>
      <c r="I28" s="171" t="n">
        <v>22479</v>
      </c>
      <c r="J28" s="173" t="n">
        <v>1.7</v>
      </c>
      <c r="K28" s="171" t="n">
        <v>6185</v>
      </c>
      <c r="L28" s="171" t="n">
        <v>3488</v>
      </c>
      <c r="M28" s="171" t="n">
        <v>17828</v>
      </c>
      <c r="N28" s="171" t="n">
        <v>16126</v>
      </c>
      <c r="O28" s="171" t="n">
        <v>12492</v>
      </c>
      <c r="P28" s="171" t="n">
        <v>2864</v>
      </c>
      <c r="Q28" s="171" t="n">
        <v>625</v>
      </c>
      <c r="R28" s="156" t="n">
        <v>19</v>
      </c>
    </row>
    <row r="29" s="135" customFormat="true" ht="12" hidden="false" customHeight="true" outlineLevel="0" collapsed="false">
      <c r="A29" s="135" t="s">
        <v>249</v>
      </c>
    </row>
    <row r="30" s="135" customFormat="true" ht="24" hidden="false" customHeight="true" outlineLevel="0" collapsed="false">
      <c r="A30" s="136" t="s">
        <v>250</v>
      </c>
      <c r="B30" s="136"/>
      <c r="C30" s="136"/>
      <c r="D30" s="136"/>
      <c r="E30" s="136"/>
      <c r="F30" s="136"/>
      <c r="G30" s="136"/>
      <c r="H30" s="136"/>
      <c r="I30" s="136"/>
      <c r="J30" s="136"/>
    </row>
    <row r="31" customFormat="false" ht="12" hidden="false" customHeight="true" outlineLevel="0" collapsed="false">
      <c r="B31" s="130"/>
      <c r="C31" s="131"/>
      <c r="D31" s="132"/>
      <c r="E31" s="133"/>
      <c r="F31" s="131"/>
      <c r="G31" s="131"/>
      <c r="H31" s="131"/>
      <c r="I31" s="131"/>
      <c r="J31" s="133"/>
      <c r="K31" s="131"/>
      <c r="L31" s="131"/>
      <c r="M31" s="131"/>
      <c r="N31" s="131"/>
      <c r="O31" s="131"/>
      <c r="P31" s="131"/>
      <c r="Q31" s="131"/>
    </row>
    <row r="32" customFormat="false" ht="12" hidden="false" customHeight="true" outlineLevel="0" collapsed="false">
      <c r="B32" s="130"/>
      <c r="C32" s="131"/>
      <c r="D32" s="132"/>
      <c r="E32" s="133"/>
      <c r="F32" s="131"/>
      <c r="G32" s="131"/>
      <c r="H32" s="131"/>
      <c r="I32" s="131"/>
      <c r="J32" s="133"/>
      <c r="K32" s="131"/>
      <c r="L32" s="131"/>
      <c r="M32" s="131"/>
      <c r="N32" s="131"/>
      <c r="O32" s="131"/>
      <c r="P32" s="131"/>
      <c r="Q32" s="131"/>
    </row>
    <row r="33" customFormat="false" ht="12" hidden="false" customHeight="true" outlineLevel="0" collapsed="false">
      <c r="B33" s="130"/>
      <c r="C33" s="131"/>
      <c r="D33" s="132"/>
      <c r="E33" s="133"/>
      <c r="F33" s="131"/>
      <c r="G33" s="131"/>
      <c r="H33" s="131"/>
      <c r="I33" s="131"/>
      <c r="J33" s="133"/>
      <c r="K33" s="131"/>
      <c r="L33" s="131"/>
      <c r="M33" s="131"/>
      <c r="N33" s="131"/>
      <c r="O33" s="131"/>
      <c r="P33" s="131"/>
      <c r="Q33" s="131"/>
    </row>
    <row r="34" customFormat="false" ht="12" hidden="false" customHeight="true" outlineLevel="0" collapsed="false">
      <c r="B34" s="130"/>
      <c r="C34" s="131"/>
      <c r="D34" s="132"/>
      <c r="E34" s="133"/>
      <c r="F34" s="131"/>
      <c r="G34" s="131"/>
      <c r="H34" s="131"/>
      <c r="I34" s="131"/>
      <c r="J34" s="133"/>
      <c r="K34" s="131"/>
      <c r="L34" s="131"/>
      <c r="M34" s="131"/>
      <c r="N34" s="131"/>
      <c r="O34" s="131"/>
      <c r="P34" s="131"/>
      <c r="Q34" s="131"/>
    </row>
    <row r="35" customFormat="false" ht="12" hidden="false" customHeight="true" outlineLevel="0" collapsed="false">
      <c r="B35" s="130"/>
      <c r="C35" s="131"/>
      <c r="D35" s="132"/>
      <c r="E35" s="133"/>
      <c r="F35" s="131"/>
      <c r="G35" s="131"/>
      <c r="H35" s="131"/>
      <c r="I35" s="131"/>
      <c r="J35" s="133"/>
      <c r="K35" s="131"/>
      <c r="L35" s="131"/>
      <c r="M35" s="131"/>
      <c r="N35" s="131"/>
      <c r="O35" s="131"/>
      <c r="P35" s="131"/>
      <c r="Q35" s="131"/>
    </row>
    <row r="36" customFormat="false" ht="12" hidden="false" customHeight="true" outlineLevel="0" collapsed="false">
      <c r="B36" s="130"/>
      <c r="C36" s="131"/>
      <c r="D36" s="132"/>
      <c r="E36" s="133"/>
      <c r="F36" s="131"/>
      <c r="G36" s="131"/>
      <c r="H36" s="131"/>
      <c r="I36" s="131"/>
      <c r="J36" s="133"/>
      <c r="K36" s="131"/>
      <c r="L36" s="131"/>
      <c r="M36" s="131"/>
      <c r="N36" s="131"/>
      <c r="O36" s="131"/>
      <c r="P36" s="131"/>
      <c r="Q36" s="131"/>
    </row>
    <row r="37" customFormat="false" ht="12" hidden="false" customHeight="true" outlineLevel="0" collapsed="false">
      <c r="B37" s="130"/>
      <c r="C37" s="131"/>
      <c r="D37" s="132"/>
      <c r="E37" s="133"/>
      <c r="F37" s="131"/>
      <c r="G37" s="131"/>
      <c r="H37" s="131"/>
      <c r="I37" s="131"/>
      <c r="J37" s="133"/>
      <c r="K37" s="131"/>
      <c r="L37" s="131"/>
      <c r="M37" s="131"/>
      <c r="N37" s="131"/>
      <c r="O37" s="131"/>
      <c r="P37" s="131"/>
      <c r="Q37" s="131"/>
    </row>
    <row r="38" customFormat="false" ht="12" hidden="false" customHeight="true" outlineLevel="0" collapsed="false">
      <c r="B38" s="130"/>
      <c r="C38" s="131"/>
      <c r="D38" s="132"/>
      <c r="E38" s="133"/>
      <c r="F38" s="131"/>
      <c r="G38" s="131"/>
      <c r="H38" s="131"/>
      <c r="I38" s="131"/>
      <c r="J38" s="133"/>
      <c r="K38" s="131"/>
      <c r="L38" s="131"/>
      <c r="M38" s="131"/>
      <c r="N38" s="131"/>
      <c r="O38" s="131"/>
      <c r="P38" s="131"/>
      <c r="Q38" s="131"/>
    </row>
    <row r="39" customFormat="false" ht="12" hidden="false" customHeight="true" outlineLevel="0" collapsed="false">
      <c r="C39" s="131"/>
      <c r="D39" s="132"/>
      <c r="E39" s="133"/>
      <c r="F39" s="131"/>
      <c r="G39" s="131"/>
      <c r="H39" s="131"/>
      <c r="I39" s="131"/>
      <c r="J39" s="133"/>
      <c r="K39" s="131"/>
      <c r="L39" s="131"/>
      <c r="M39" s="131"/>
      <c r="N39" s="131"/>
      <c r="O39" s="131"/>
      <c r="P39" s="131"/>
      <c r="Q39" s="131"/>
    </row>
    <row r="40" customFormat="false" ht="12" hidden="false" customHeight="true" outlineLevel="0" collapsed="false">
      <c r="C40" s="131"/>
      <c r="D40" s="132"/>
      <c r="E40" s="133"/>
      <c r="F40" s="131"/>
      <c r="G40" s="131"/>
      <c r="H40" s="131"/>
      <c r="I40" s="131"/>
      <c r="J40" s="133"/>
      <c r="K40" s="131"/>
      <c r="L40" s="131"/>
      <c r="M40" s="131"/>
      <c r="N40" s="131"/>
      <c r="O40" s="131"/>
      <c r="P40" s="131"/>
      <c r="Q40" s="131"/>
    </row>
    <row r="41" customFormat="false" ht="12" hidden="false" customHeight="true" outlineLevel="0" collapsed="false"/>
    <row r="42" customFormat="false" ht="12" hidden="false" customHeight="true" outlineLevel="0" collapsed="false"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</row>
    <row r="43" customFormat="false" ht="12" hidden="false" customHeight="true" outlineLevel="0" collapsed="false">
      <c r="B43" s="130"/>
      <c r="C43" s="131"/>
      <c r="D43" s="132"/>
      <c r="E43" s="133"/>
      <c r="F43" s="131"/>
      <c r="G43" s="131"/>
      <c r="H43" s="131"/>
      <c r="I43" s="131"/>
      <c r="J43" s="133"/>
      <c r="K43" s="131"/>
      <c r="L43" s="131"/>
      <c r="M43" s="131"/>
      <c r="N43" s="131"/>
      <c r="O43" s="131"/>
      <c r="P43" s="131"/>
      <c r="Q43" s="131"/>
    </row>
    <row r="44" customFormat="false" ht="12" hidden="false" customHeight="true" outlineLevel="0" collapsed="false">
      <c r="B44" s="130"/>
      <c r="C44" s="131"/>
      <c r="D44" s="132"/>
      <c r="E44" s="133"/>
      <c r="F44" s="131"/>
      <c r="G44" s="131"/>
      <c r="H44" s="131"/>
      <c r="I44" s="131"/>
      <c r="J44" s="133"/>
      <c r="K44" s="131"/>
      <c r="L44" s="131"/>
      <c r="M44" s="131"/>
      <c r="N44" s="131"/>
      <c r="O44" s="131"/>
      <c r="P44" s="131"/>
      <c r="Q44" s="131"/>
    </row>
    <row r="45" customFormat="false" ht="12" hidden="false" customHeight="true" outlineLevel="0" collapsed="false">
      <c r="B45" s="130"/>
      <c r="C45" s="131"/>
      <c r="D45" s="132"/>
      <c r="E45" s="133"/>
      <c r="F45" s="131"/>
      <c r="G45" s="131"/>
      <c r="H45" s="131"/>
      <c r="I45" s="131"/>
      <c r="J45" s="133"/>
      <c r="K45" s="131"/>
      <c r="L45" s="131"/>
      <c r="M45" s="131"/>
      <c r="N45" s="131"/>
      <c r="O45" s="131"/>
      <c r="P45" s="131"/>
      <c r="Q45" s="131"/>
    </row>
    <row r="46" customFormat="false" ht="12" hidden="false" customHeight="true" outlineLevel="0" collapsed="false">
      <c r="B46" s="130"/>
      <c r="C46" s="131"/>
      <c r="D46" s="132"/>
      <c r="E46" s="133"/>
      <c r="F46" s="131"/>
      <c r="G46" s="131"/>
      <c r="H46" s="131"/>
      <c r="I46" s="131"/>
      <c r="J46" s="133"/>
      <c r="K46" s="131"/>
      <c r="L46" s="131"/>
      <c r="M46" s="131"/>
      <c r="N46" s="131"/>
      <c r="O46" s="131"/>
      <c r="P46" s="131"/>
      <c r="Q46" s="131"/>
    </row>
    <row r="47" customFormat="false" ht="12" hidden="false" customHeight="true" outlineLevel="0" collapsed="false">
      <c r="B47" s="130"/>
      <c r="C47" s="131"/>
      <c r="D47" s="132"/>
      <c r="E47" s="133"/>
      <c r="F47" s="131"/>
      <c r="G47" s="131"/>
      <c r="H47" s="131"/>
      <c r="I47" s="131"/>
      <c r="J47" s="133"/>
      <c r="K47" s="131"/>
      <c r="L47" s="131"/>
      <c r="M47" s="131"/>
      <c r="N47" s="131"/>
      <c r="O47" s="131"/>
      <c r="P47" s="131"/>
      <c r="Q47" s="131"/>
    </row>
    <row r="48" customFormat="false" ht="12" hidden="false" customHeight="true" outlineLevel="0" collapsed="false">
      <c r="B48" s="130"/>
      <c r="C48" s="131"/>
      <c r="D48" s="132"/>
      <c r="E48" s="133"/>
      <c r="F48" s="131"/>
      <c r="G48" s="131"/>
      <c r="H48" s="131"/>
      <c r="I48" s="131"/>
      <c r="J48" s="133"/>
      <c r="K48" s="131"/>
      <c r="L48" s="131"/>
      <c r="M48" s="131"/>
      <c r="N48" s="131"/>
      <c r="O48" s="131"/>
      <c r="P48" s="131"/>
      <c r="Q48" s="131"/>
    </row>
    <row r="49" customFormat="false" ht="12" hidden="false" customHeight="true" outlineLevel="0" collapsed="false">
      <c r="B49" s="130"/>
      <c r="C49" s="131"/>
      <c r="D49" s="132"/>
      <c r="E49" s="133"/>
      <c r="F49" s="131"/>
      <c r="G49" s="131"/>
      <c r="H49" s="131"/>
      <c r="I49" s="131"/>
      <c r="J49" s="133"/>
      <c r="K49" s="131"/>
      <c r="L49" s="131"/>
      <c r="M49" s="131"/>
      <c r="N49" s="131"/>
      <c r="O49" s="131"/>
      <c r="P49" s="131"/>
      <c r="Q49" s="131"/>
    </row>
    <row r="50" customFormat="false" ht="12" hidden="false" customHeight="true" outlineLevel="0" collapsed="false">
      <c r="B50" s="130"/>
      <c r="C50" s="131"/>
      <c r="D50" s="132"/>
      <c r="E50" s="133"/>
      <c r="F50" s="131"/>
      <c r="G50" s="131"/>
      <c r="H50" s="131"/>
      <c r="I50" s="131"/>
      <c r="J50" s="133"/>
      <c r="K50" s="131"/>
      <c r="L50" s="131"/>
      <c r="M50" s="131"/>
      <c r="N50" s="131"/>
      <c r="O50" s="131"/>
      <c r="P50" s="131"/>
      <c r="Q50" s="131"/>
    </row>
    <row r="51" customFormat="false" ht="12" hidden="false" customHeight="true" outlineLevel="0" collapsed="false">
      <c r="C51" s="131"/>
      <c r="D51" s="132"/>
      <c r="E51" s="133"/>
      <c r="F51" s="131"/>
      <c r="G51" s="131"/>
      <c r="H51" s="131"/>
      <c r="I51" s="131"/>
      <c r="J51" s="133"/>
      <c r="K51" s="131"/>
      <c r="L51" s="131"/>
      <c r="M51" s="131"/>
      <c r="N51" s="131"/>
      <c r="O51" s="131"/>
      <c r="P51" s="131"/>
      <c r="Q51" s="131"/>
    </row>
    <row r="52" customFormat="false" ht="12" hidden="false" customHeight="true" outlineLevel="0" collapsed="false">
      <c r="C52" s="131"/>
      <c r="D52" s="132"/>
      <c r="E52" s="133"/>
      <c r="F52" s="131"/>
      <c r="G52" s="131"/>
      <c r="H52" s="131"/>
      <c r="I52" s="131"/>
      <c r="J52" s="133"/>
      <c r="K52" s="131"/>
      <c r="L52" s="131"/>
      <c r="M52" s="131"/>
      <c r="N52" s="131"/>
      <c r="O52" s="131"/>
      <c r="P52" s="131"/>
      <c r="Q52" s="131"/>
    </row>
    <row r="53" customFormat="false" ht="12" hidden="false" customHeight="true" outlineLevel="0" collapsed="false"/>
    <row r="54" customFormat="false" ht="12" hidden="false" customHeight="true" outlineLevel="0" collapsed="false"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</row>
    <row r="55" customFormat="false" ht="12" hidden="false" customHeight="true" outlineLevel="0" collapsed="false">
      <c r="B55" s="130"/>
      <c r="C55" s="131"/>
      <c r="D55" s="132"/>
      <c r="E55" s="133"/>
      <c r="F55" s="131"/>
      <c r="G55" s="131"/>
      <c r="H55" s="131"/>
      <c r="I55" s="131"/>
      <c r="J55" s="133"/>
      <c r="K55" s="131"/>
      <c r="L55" s="131"/>
      <c r="M55" s="131"/>
      <c r="N55" s="131"/>
      <c r="O55" s="131"/>
      <c r="P55" s="131"/>
      <c r="Q55" s="131"/>
    </row>
    <row r="56" customFormat="false" ht="12" hidden="false" customHeight="true" outlineLevel="0" collapsed="false">
      <c r="B56" s="130"/>
      <c r="C56" s="131"/>
      <c r="D56" s="132"/>
      <c r="E56" s="133"/>
      <c r="F56" s="131"/>
      <c r="G56" s="131"/>
      <c r="H56" s="131"/>
      <c r="I56" s="131"/>
      <c r="J56" s="133"/>
      <c r="K56" s="131"/>
      <c r="L56" s="131"/>
      <c r="M56" s="131"/>
      <c r="N56" s="131"/>
      <c r="O56" s="131"/>
      <c r="P56" s="131"/>
      <c r="Q56" s="131"/>
    </row>
    <row r="57" customFormat="false" ht="12" hidden="false" customHeight="true" outlineLevel="0" collapsed="false">
      <c r="B57" s="130"/>
      <c r="C57" s="131"/>
      <c r="D57" s="132"/>
      <c r="E57" s="133"/>
      <c r="F57" s="131"/>
      <c r="G57" s="131"/>
      <c r="H57" s="131"/>
      <c r="I57" s="131"/>
      <c r="J57" s="133"/>
      <c r="K57" s="131"/>
      <c r="L57" s="131"/>
      <c r="M57" s="131"/>
      <c r="N57" s="131"/>
      <c r="O57" s="131"/>
      <c r="P57" s="131"/>
      <c r="Q57" s="131"/>
    </row>
    <row r="58" customFormat="false" ht="12" hidden="false" customHeight="true" outlineLevel="0" collapsed="false">
      <c r="B58" s="130"/>
      <c r="C58" s="131"/>
      <c r="D58" s="132"/>
      <c r="E58" s="133"/>
      <c r="F58" s="131"/>
      <c r="G58" s="131"/>
      <c r="H58" s="131"/>
      <c r="I58" s="131"/>
      <c r="J58" s="133"/>
      <c r="K58" s="131"/>
      <c r="L58" s="131"/>
      <c r="M58" s="131"/>
      <c r="N58" s="131"/>
      <c r="O58" s="131"/>
      <c r="P58" s="131"/>
      <c r="Q58" s="131"/>
    </row>
    <row r="59" customFormat="false" ht="12" hidden="false" customHeight="true" outlineLevel="0" collapsed="false">
      <c r="B59" s="130"/>
      <c r="C59" s="131"/>
      <c r="D59" s="132"/>
      <c r="E59" s="133"/>
      <c r="F59" s="131"/>
      <c r="G59" s="131"/>
      <c r="H59" s="131"/>
      <c r="I59" s="131"/>
      <c r="J59" s="133"/>
      <c r="K59" s="131"/>
      <c r="L59" s="131"/>
      <c r="M59" s="131"/>
      <c r="N59" s="131"/>
      <c r="O59" s="131"/>
      <c r="P59" s="131"/>
      <c r="Q59" s="131"/>
    </row>
    <row r="60" customFormat="false" ht="12" hidden="false" customHeight="true" outlineLevel="0" collapsed="false">
      <c r="B60" s="130"/>
      <c r="C60" s="131"/>
      <c r="D60" s="132"/>
      <c r="E60" s="133"/>
      <c r="F60" s="131"/>
      <c r="G60" s="131"/>
      <c r="H60" s="131"/>
      <c r="I60" s="131"/>
      <c r="J60" s="133"/>
      <c r="K60" s="131"/>
      <c r="L60" s="131"/>
      <c r="M60" s="131"/>
      <c r="N60" s="131"/>
      <c r="O60" s="131"/>
      <c r="P60" s="131"/>
      <c r="Q60" s="131"/>
    </row>
    <row r="61" customFormat="false" ht="12" hidden="false" customHeight="true" outlineLevel="0" collapsed="false">
      <c r="B61" s="130"/>
      <c r="C61" s="131"/>
      <c r="D61" s="132"/>
      <c r="E61" s="133"/>
      <c r="F61" s="131"/>
      <c r="G61" s="131"/>
      <c r="H61" s="131"/>
      <c r="I61" s="131"/>
      <c r="J61" s="133"/>
      <c r="K61" s="131"/>
      <c r="L61" s="131"/>
      <c r="M61" s="131"/>
      <c r="N61" s="131"/>
      <c r="O61" s="131"/>
      <c r="P61" s="131"/>
      <c r="Q61" s="131"/>
    </row>
    <row r="62" customFormat="false" ht="12" hidden="false" customHeight="true" outlineLevel="0" collapsed="false">
      <c r="B62" s="130"/>
      <c r="C62" s="131"/>
      <c r="D62" s="132"/>
      <c r="E62" s="133"/>
      <c r="F62" s="131"/>
      <c r="G62" s="131"/>
      <c r="H62" s="131"/>
      <c r="I62" s="131"/>
      <c r="J62" s="133"/>
      <c r="K62" s="131"/>
      <c r="L62" s="131"/>
      <c r="M62" s="131"/>
      <c r="N62" s="131"/>
      <c r="O62" s="131"/>
      <c r="P62" s="131"/>
      <c r="Q62" s="131"/>
    </row>
    <row r="63" customFormat="false" ht="12" hidden="false" customHeight="true" outlineLevel="0" collapsed="false">
      <c r="C63" s="131"/>
      <c r="D63" s="132"/>
      <c r="E63" s="133"/>
      <c r="F63" s="131"/>
      <c r="G63" s="131"/>
      <c r="H63" s="131"/>
      <c r="I63" s="131"/>
      <c r="J63" s="133"/>
      <c r="K63" s="131"/>
      <c r="L63" s="131"/>
      <c r="M63" s="131"/>
      <c r="N63" s="131"/>
      <c r="O63" s="131"/>
      <c r="P63" s="131"/>
      <c r="Q63" s="131"/>
    </row>
    <row r="64" customFormat="false" ht="12" hidden="false" customHeight="true" outlineLevel="0" collapsed="false">
      <c r="C64" s="131"/>
      <c r="D64" s="132"/>
      <c r="E64" s="133"/>
      <c r="F64" s="131"/>
      <c r="G64" s="131"/>
      <c r="H64" s="131"/>
      <c r="I64" s="131"/>
      <c r="J64" s="133"/>
      <c r="K64" s="131"/>
      <c r="L64" s="131"/>
      <c r="M64" s="131"/>
      <c r="N64" s="131"/>
      <c r="O64" s="131"/>
      <c r="P64" s="131"/>
      <c r="Q64" s="131"/>
    </row>
    <row r="65" customFormat="false" ht="12" hidden="false" customHeight="true" outlineLevel="0" collapsed="false"/>
    <row r="66" customFormat="false" ht="12" hidden="false" customHeight="true" outlineLevel="0" collapsed="false"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129"/>
      <c r="Q66" s="129"/>
    </row>
    <row r="67" customFormat="false" ht="12" hidden="false" customHeight="true" outlineLevel="0" collapsed="false">
      <c r="B67" s="130"/>
      <c r="C67" s="131"/>
      <c r="D67" s="132"/>
      <c r="E67" s="133"/>
      <c r="F67" s="131"/>
      <c r="G67" s="131"/>
      <c r="H67" s="131"/>
      <c r="I67" s="131"/>
      <c r="J67" s="133"/>
      <c r="K67" s="131"/>
      <c r="L67" s="131"/>
      <c r="M67" s="131"/>
      <c r="N67" s="131"/>
      <c r="O67" s="131"/>
      <c r="P67" s="131"/>
      <c r="Q67" s="131"/>
    </row>
    <row r="68" customFormat="false" ht="12" hidden="false" customHeight="true" outlineLevel="0" collapsed="false">
      <c r="B68" s="130"/>
      <c r="C68" s="131"/>
      <c r="D68" s="132"/>
      <c r="E68" s="133"/>
      <c r="F68" s="131"/>
      <c r="G68" s="131"/>
      <c r="H68" s="131"/>
      <c r="I68" s="131"/>
      <c r="J68" s="133"/>
      <c r="K68" s="131"/>
      <c r="L68" s="131"/>
      <c r="M68" s="131"/>
      <c r="N68" s="131"/>
      <c r="O68" s="131"/>
      <c r="P68" s="131"/>
      <c r="Q68" s="131"/>
    </row>
    <row r="69" customFormat="false" ht="12" hidden="false" customHeight="true" outlineLevel="0" collapsed="false">
      <c r="B69" s="130"/>
      <c r="C69" s="131"/>
      <c r="D69" s="132"/>
      <c r="E69" s="133"/>
      <c r="F69" s="131"/>
      <c r="G69" s="131"/>
      <c r="H69" s="131"/>
      <c r="I69" s="131"/>
      <c r="J69" s="133"/>
      <c r="K69" s="131"/>
      <c r="L69" s="131"/>
      <c r="M69" s="131"/>
      <c r="N69" s="131"/>
      <c r="O69" s="131"/>
      <c r="P69" s="131"/>
      <c r="Q69" s="131"/>
    </row>
    <row r="70" customFormat="false" ht="12" hidden="false" customHeight="true" outlineLevel="0" collapsed="false">
      <c r="B70" s="130"/>
      <c r="C70" s="131"/>
      <c r="D70" s="132"/>
      <c r="E70" s="133"/>
      <c r="F70" s="131"/>
      <c r="G70" s="131"/>
      <c r="H70" s="131"/>
      <c r="I70" s="131"/>
      <c r="J70" s="133"/>
      <c r="K70" s="131"/>
      <c r="L70" s="131"/>
      <c r="M70" s="131"/>
      <c r="N70" s="131"/>
      <c r="O70" s="131"/>
      <c r="P70" s="131"/>
      <c r="Q70" s="131"/>
    </row>
    <row r="71" customFormat="false" ht="12" hidden="false" customHeight="true" outlineLevel="0" collapsed="false">
      <c r="B71" s="130"/>
      <c r="C71" s="131"/>
      <c r="D71" s="132"/>
      <c r="E71" s="133"/>
      <c r="F71" s="131"/>
      <c r="G71" s="131"/>
      <c r="H71" s="131"/>
      <c r="I71" s="131"/>
      <c r="J71" s="133"/>
      <c r="K71" s="131"/>
      <c r="L71" s="131"/>
      <c r="M71" s="131"/>
      <c r="N71" s="131"/>
      <c r="O71" s="131"/>
      <c r="P71" s="131"/>
      <c r="Q71" s="131"/>
    </row>
    <row r="72" customFormat="false" ht="12" hidden="false" customHeight="true" outlineLevel="0" collapsed="false">
      <c r="B72" s="130"/>
      <c r="C72" s="131"/>
      <c r="D72" s="132"/>
      <c r="E72" s="133"/>
      <c r="F72" s="131"/>
      <c r="G72" s="131"/>
      <c r="H72" s="131"/>
      <c r="I72" s="131"/>
      <c r="J72" s="133"/>
      <c r="K72" s="131"/>
      <c r="L72" s="131"/>
      <c r="M72" s="131"/>
      <c r="N72" s="131"/>
      <c r="O72" s="131"/>
      <c r="P72" s="131"/>
      <c r="Q72" s="131"/>
    </row>
    <row r="73" customFormat="false" ht="12" hidden="false" customHeight="true" outlineLevel="0" collapsed="false">
      <c r="B73" s="130"/>
      <c r="C73" s="131"/>
      <c r="D73" s="132"/>
      <c r="E73" s="133"/>
      <c r="F73" s="131"/>
      <c r="G73" s="131"/>
      <c r="H73" s="131"/>
      <c r="I73" s="131"/>
      <c r="J73" s="133"/>
      <c r="K73" s="131"/>
      <c r="L73" s="131"/>
      <c r="M73" s="131"/>
      <c r="N73" s="131"/>
      <c r="O73" s="131"/>
      <c r="P73" s="131"/>
      <c r="Q73" s="131"/>
    </row>
    <row r="74" customFormat="false" ht="12" hidden="false" customHeight="true" outlineLevel="0" collapsed="false">
      <c r="B74" s="130"/>
      <c r="C74" s="131"/>
      <c r="D74" s="132"/>
      <c r="E74" s="133"/>
      <c r="F74" s="131"/>
      <c r="G74" s="131"/>
      <c r="H74" s="131"/>
      <c r="I74" s="131"/>
      <c r="J74" s="133"/>
      <c r="K74" s="131"/>
      <c r="L74" s="131"/>
      <c r="M74" s="131"/>
      <c r="N74" s="131"/>
      <c r="O74" s="131"/>
      <c r="P74" s="131"/>
      <c r="Q74" s="131"/>
    </row>
    <row r="75" customFormat="false" ht="12" hidden="false" customHeight="true" outlineLevel="0" collapsed="false">
      <c r="C75" s="131"/>
      <c r="D75" s="132"/>
      <c r="E75" s="131"/>
      <c r="F75" s="131"/>
      <c r="G75" s="131"/>
      <c r="H75" s="131"/>
      <c r="I75" s="131"/>
      <c r="J75" s="131"/>
      <c r="K75" s="131"/>
      <c r="L75" s="131"/>
      <c r="M75" s="131"/>
      <c r="N75" s="131"/>
      <c r="O75" s="131"/>
      <c r="P75" s="131"/>
      <c r="Q75" s="131"/>
    </row>
    <row r="76" customFormat="false" ht="12" hidden="false" customHeight="true" outlineLevel="0" collapsed="false">
      <c r="C76" s="131"/>
      <c r="D76" s="132"/>
      <c r="E76" s="133"/>
      <c r="F76" s="131"/>
      <c r="G76" s="131"/>
      <c r="H76" s="131"/>
      <c r="I76" s="131"/>
      <c r="J76" s="133"/>
      <c r="K76" s="131"/>
      <c r="L76" s="131"/>
      <c r="M76" s="131"/>
      <c r="N76" s="131"/>
      <c r="O76" s="131"/>
      <c r="P76" s="131"/>
      <c r="Q76" s="13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23">
    <mergeCell ref="A1:J1"/>
    <mergeCell ref="K1:S1"/>
    <mergeCell ref="A3:A6"/>
    <mergeCell ref="B3:B6"/>
    <mergeCell ref="C3:J3"/>
    <mergeCell ref="K3:P3"/>
    <mergeCell ref="R3:R6"/>
    <mergeCell ref="C4:C5"/>
    <mergeCell ref="D4:D5"/>
    <mergeCell ref="E4:E5"/>
    <mergeCell ref="F4:F5"/>
    <mergeCell ref="G4:H4"/>
    <mergeCell ref="I4:I5"/>
    <mergeCell ref="J4:J5"/>
    <mergeCell ref="K4:L4"/>
    <mergeCell ref="M4:N4"/>
    <mergeCell ref="O4:P4"/>
    <mergeCell ref="Q4:Q5"/>
    <mergeCell ref="D6:E6"/>
    <mergeCell ref="F6:H6"/>
    <mergeCell ref="I6:J6"/>
    <mergeCell ref="P6:Q6"/>
    <mergeCell ref="A30:J30"/>
  </mergeCells>
  <hyperlinks>
    <hyperlink ref="A1" location="Inhaltsverzeichnis!E75" display="15     Arbeitskräfte in landwirtschaftlichen Betrieben 2010 nach Verwaltungsbezirken (0601.1 T)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4" width="3.7"/>
    <col collapsed="false" customWidth="true" hidden="false" outlineLevel="0" max="2" min="2" style="102" width="20.28"/>
    <col collapsed="false" customWidth="true" hidden="false" outlineLevel="0" max="16" min="3" style="12" width="10.71"/>
    <col collapsed="false" customWidth="true" hidden="false" outlineLevel="0" max="17" min="17" style="12" width="3.7"/>
    <col collapsed="false" customWidth="false" hidden="false" outlineLevel="0" max="257" min="18" style="12" width="11.42"/>
  </cols>
  <sheetData>
    <row r="1" customFormat="false" ht="24" hidden="false" customHeight="true" outlineLevel="0" collapsed="false">
      <c r="A1" s="39" t="s">
        <v>424</v>
      </c>
      <c r="B1" s="39"/>
      <c r="C1" s="39"/>
      <c r="D1" s="39"/>
      <c r="E1" s="39"/>
      <c r="F1" s="39"/>
      <c r="G1" s="39"/>
      <c r="H1" s="39"/>
      <c r="I1" s="145" t="s">
        <v>424</v>
      </c>
      <c r="J1" s="145"/>
      <c r="K1" s="145"/>
      <c r="L1" s="145"/>
      <c r="M1" s="145"/>
      <c r="N1" s="145"/>
      <c r="O1" s="145"/>
      <c r="P1" s="145"/>
      <c r="Q1" s="145"/>
      <c r="R1" s="65"/>
    </row>
    <row r="2" customFormat="false" ht="12" hidden="false" customHeight="true" outlineLevel="0" collapsed="false"/>
    <row r="3" s="102" customFormat="true" ht="12" hidden="false" customHeight="true" outlineLevel="0" collapsed="false">
      <c r="A3" s="99" t="s">
        <v>223</v>
      </c>
      <c r="B3" s="103" t="s">
        <v>405</v>
      </c>
      <c r="C3" s="126" t="s">
        <v>206</v>
      </c>
      <c r="D3" s="126"/>
      <c r="E3" s="100" t="s">
        <v>281</v>
      </c>
      <c r="F3" s="100"/>
      <c r="G3" s="100"/>
      <c r="H3" s="100"/>
      <c r="I3" s="125" t="s">
        <v>281</v>
      </c>
      <c r="J3" s="125"/>
      <c r="K3" s="125"/>
      <c r="L3" s="125"/>
      <c r="M3" s="125"/>
      <c r="N3" s="125"/>
      <c r="O3" s="125"/>
      <c r="P3" s="125"/>
      <c r="Q3" s="105" t="s">
        <v>223</v>
      </c>
    </row>
    <row r="4" s="102" customFormat="true" ht="12" hidden="false" customHeight="true" outlineLevel="0" collapsed="false">
      <c r="A4" s="99"/>
      <c r="B4" s="103"/>
      <c r="C4" s="126" t="s">
        <v>207</v>
      </c>
      <c r="D4" s="126" t="s">
        <v>209</v>
      </c>
      <c r="E4" s="105" t="s">
        <v>282</v>
      </c>
      <c r="F4" s="105"/>
      <c r="G4" s="105"/>
      <c r="H4" s="105"/>
      <c r="I4" s="99" t="s">
        <v>282</v>
      </c>
      <c r="J4" s="99"/>
      <c r="K4" s="126" t="s">
        <v>283</v>
      </c>
      <c r="L4" s="126"/>
      <c r="M4" s="126"/>
      <c r="N4" s="126"/>
      <c r="O4" s="126"/>
      <c r="P4" s="126"/>
      <c r="Q4" s="105"/>
    </row>
    <row r="5" s="102" customFormat="true" ht="12" hidden="false" customHeight="true" outlineLevel="0" collapsed="false">
      <c r="A5" s="99"/>
      <c r="B5" s="103"/>
      <c r="C5" s="126"/>
      <c r="D5" s="126"/>
      <c r="E5" s="103" t="s">
        <v>239</v>
      </c>
      <c r="F5" s="103"/>
      <c r="G5" s="105" t="s">
        <v>284</v>
      </c>
      <c r="H5" s="105"/>
      <c r="I5" s="99" t="s">
        <v>284</v>
      </c>
      <c r="J5" s="99"/>
      <c r="K5" s="103" t="s">
        <v>239</v>
      </c>
      <c r="L5" s="103"/>
      <c r="M5" s="126" t="s">
        <v>284</v>
      </c>
      <c r="N5" s="126"/>
      <c r="O5" s="126"/>
      <c r="P5" s="126"/>
      <c r="Q5" s="105"/>
    </row>
    <row r="6" s="102" customFormat="true" ht="12" hidden="false" customHeight="true" outlineLevel="0" collapsed="false">
      <c r="A6" s="99"/>
      <c r="B6" s="103"/>
      <c r="C6" s="126"/>
      <c r="D6" s="126"/>
      <c r="E6" s="103"/>
      <c r="F6" s="103"/>
      <c r="G6" s="100" t="s">
        <v>237</v>
      </c>
      <c r="H6" s="100"/>
      <c r="I6" s="125" t="s">
        <v>238</v>
      </c>
      <c r="J6" s="125"/>
      <c r="K6" s="103"/>
      <c r="L6" s="103"/>
      <c r="M6" s="103" t="s">
        <v>237</v>
      </c>
      <c r="N6" s="103"/>
      <c r="O6" s="103" t="s">
        <v>238</v>
      </c>
      <c r="P6" s="103"/>
      <c r="Q6" s="105"/>
    </row>
    <row r="7" s="102" customFormat="true" ht="12" hidden="false" customHeight="true" outlineLevel="0" collapsed="false">
      <c r="A7" s="99"/>
      <c r="B7" s="103"/>
      <c r="C7" s="126"/>
      <c r="D7" s="126"/>
      <c r="E7" s="103" t="s">
        <v>207</v>
      </c>
      <c r="F7" s="103" t="s">
        <v>209</v>
      </c>
      <c r="G7" s="103" t="s">
        <v>207</v>
      </c>
      <c r="H7" s="105" t="s">
        <v>209</v>
      </c>
      <c r="I7" s="99" t="s">
        <v>207</v>
      </c>
      <c r="J7" s="103" t="s">
        <v>209</v>
      </c>
      <c r="K7" s="103" t="s">
        <v>207</v>
      </c>
      <c r="L7" s="126" t="s">
        <v>209</v>
      </c>
      <c r="M7" s="103" t="s">
        <v>207</v>
      </c>
      <c r="N7" s="126" t="s">
        <v>209</v>
      </c>
      <c r="O7" s="103" t="s">
        <v>207</v>
      </c>
      <c r="P7" s="126" t="s">
        <v>209</v>
      </c>
      <c r="Q7" s="105"/>
    </row>
    <row r="8" s="102" customFormat="true" ht="12" hidden="false" customHeight="true" outlineLevel="0" collapsed="false">
      <c r="A8" s="127"/>
      <c r="B8" s="127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28"/>
      <c r="P8" s="128"/>
      <c r="Q8" s="127"/>
    </row>
    <row r="9" s="102" customFormat="true" ht="12" hidden="false" customHeight="true" outlineLevel="0" collapsed="false">
      <c r="A9" s="102" t="n">
        <v>1</v>
      </c>
      <c r="B9" s="168" t="s">
        <v>406</v>
      </c>
      <c r="C9" s="174" t="n">
        <v>24</v>
      </c>
      <c r="D9" s="174" t="n">
        <v>99</v>
      </c>
      <c r="E9" s="174" t="n">
        <v>11</v>
      </c>
      <c r="F9" s="174" t="n">
        <v>29</v>
      </c>
      <c r="G9" s="174" t="n">
        <v>10</v>
      </c>
      <c r="H9" s="174" t="n">
        <v>18</v>
      </c>
      <c r="I9" s="174" t="n">
        <v>6</v>
      </c>
      <c r="J9" s="174" t="n">
        <v>11</v>
      </c>
      <c r="K9" s="174" t="n">
        <v>20</v>
      </c>
      <c r="L9" s="174" t="n">
        <v>70</v>
      </c>
      <c r="M9" s="174" t="n">
        <v>18</v>
      </c>
      <c r="N9" s="174" t="n">
        <v>41</v>
      </c>
      <c r="O9" s="174" t="n">
        <v>11</v>
      </c>
      <c r="P9" s="174" t="n">
        <v>29</v>
      </c>
      <c r="Q9" s="102" t="n">
        <v>1</v>
      </c>
    </row>
    <row r="10" customFormat="false" ht="12" hidden="false" customHeight="true" outlineLevel="0" collapsed="false">
      <c r="A10" s="102" t="n">
        <v>2</v>
      </c>
      <c r="B10" s="168" t="s">
        <v>407</v>
      </c>
      <c r="C10" s="174" t="n">
        <v>19</v>
      </c>
      <c r="D10" s="174" t="n">
        <v>169</v>
      </c>
      <c r="E10" s="174" t="n">
        <v>10</v>
      </c>
      <c r="F10" s="174" t="n">
        <v>84</v>
      </c>
      <c r="G10" s="174" t="n">
        <v>9</v>
      </c>
      <c r="H10" s="174" t="n">
        <v>55</v>
      </c>
      <c r="I10" s="174" t="n">
        <v>6</v>
      </c>
      <c r="J10" s="174" t="n">
        <v>29</v>
      </c>
      <c r="K10" s="174" t="n">
        <v>16</v>
      </c>
      <c r="L10" s="174" t="n">
        <v>85</v>
      </c>
      <c r="M10" s="174" t="n">
        <v>13</v>
      </c>
      <c r="N10" s="174" t="n">
        <v>35</v>
      </c>
      <c r="O10" s="174" t="n">
        <v>12</v>
      </c>
      <c r="P10" s="174" t="n">
        <v>50</v>
      </c>
      <c r="Q10" s="102" t="n">
        <v>2</v>
      </c>
    </row>
    <row r="11" customFormat="false" ht="12" hidden="false" customHeight="true" outlineLevel="0" collapsed="false">
      <c r="A11" s="102" t="n">
        <v>3</v>
      </c>
      <c r="B11" s="168" t="s">
        <v>408</v>
      </c>
      <c r="C11" s="174" t="n">
        <v>47</v>
      </c>
      <c r="D11" s="174" t="n">
        <v>714</v>
      </c>
      <c r="E11" s="174" t="n">
        <v>35</v>
      </c>
      <c r="F11" s="174" t="n">
        <v>126</v>
      </c>
      <c r="G11" s="174" t="n">
        <v>31</v>
      </c>
      <c r="H11" s="174" t="n">
        <v>96</v>
      </c>
      <c r="I11" s="174" t="n">
        <v>17</v>
      </c>
      <c r="J11" s="174" t="n">
        <v>30</v>
      </c>
      <c r="K11" s="174" t="n">
        <v>41</v>
      </c>
      <c r="L11" s="174" t="n">
        <v>588</v>
      </c>
      <c r="M11" s="174" t="n">
        <v>36</v>
      </c>
      <c r="N11" s="174" t="n">
        <v>252</v>
      </c>
      <c r="O11" s="174" t="n">
        <v>31</v>
      </c>
      <c r="P11" s="174" t="n">
        <v>336</v>
      </c>
      <c r="Q11" s="102" t="n">
        <v>3</v>
      </c>
    </row>
    <row r="12" customFormat="false" ht="12" hidden="false" customHeight="true" outlineLevel="0" collapsed="false">
      <c r="A12" s="102" t="n">
        <v>4</v>
      </c>
      <c r="B12" s="168" t="s">
        <v>409</v>
      </c>
      <c r="C12" s="174" t="n">
        <v>40</v>
      </c>
      <c r="D12" s="174" t="n">
        <v>244</v>
      </c>
      <c r="E12" s="174" t="n">
        <v>23</v>
      </c>
      <c r="F12" s="174" t="n">
        <v>86</v>
      </c>
      <c r="G12" s="174" t="n">
        <v>22</v>
      </c>
      <c r="H12" s="174" t="n">
        <v>58</v>
      </c>
      <c r="I12" s="174" t="n">
        <v>13</v>
      </c>
      <c r="J12" s="174" t="n">
        <v>28</v>
      </c>
      <c r="K12" s="174" t="n">
        <v>31</v>
      </c>
      <c r="L12" s="174" t="n">
        <v>158</v>
      </c>
      <c r="M12" s="174" t="n">
        <v>27</v>
      </c>
      <c r="N12" s="174" t="n">
        <v>87</v>
      </c>
      <c r="O12" s="174" t="n">
        <v>20</v>
      </c>
      <c r="P12" s="174" t="n">
        <v>71</v>
      </c>
      <c r="Q12" s="102" t="n">
        <v>4</v>
      </c>
    </row>
    <row r="13" customFormat="false" ht="12" hidden="false" customHeight="true" outlineLevel="0" collapsed="false">
      <c r="A13" s="102"/>
      <c r="B13" s="168"/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02"/>
    </row>
    <row r="14" customFormat="false" ht="12" hidden="false" customHeight="true" outlineLevel="0" collapsed="false">
      <c r="A14" s="102" t="n">
        <v>5</v>
      </c>
      <c r="B14" s="168" t="s">
        <v>410</v>
      </c>
      <c r="C14" s="174" t="n">
        <v>238</v>
      </c>
      <c r="D14" s="174" t="n">
        <v>1037</v>
      </c>
      <c r="E14" s="174" t="n">
        <v>137</v>
      </c>
      <c r="F14" s="174" t="n">
        <v>536</v>
      </c>
      <c r="G14" s="174" t="n">
        <v>123</v>
      </c>
      <c r="H14" s="174" t="n">
        <v>398</v>
      </c>
      <c r="I14" s="174" t="n">
        <v>54</v>
      </c>
      <c r="J14" s="174" t="n">
        <v>138</v>
      </c>
      <c r="K14" s="174" t="n">
        <v>178</v>
      </c>
      <c r="L14" s="174" t="n">
        <v>501</v>
      </c>
      <c r="M14" s="174" t="n">
        <v>138</v>
      </c>
      <c r="N14" s="174" t="n">
        <v>287</v>
      </c>
      <c r="O14" s="174" t="n">
        <v>100</v>
      </c>
      <c r="P14" s="174" t="n">
        <v>214</v>
      </c>
      <c r="Q14" s="102" t="n">
        <v>5</v>
      </c>
    </row>
    <row r="15" customFormat="false" ht="12" hidden="false" customHeight="true" outlineLevel="0" collapsed="false">
      <c r="A15" s="102" t="n">
        <v>6</v>
      </c>
      <c r="B15" s="168" t="s">
        <v>411</v>
      </c>
      <c r="C15" s="174" t="n">
        <v>362</v>
      </c>
      <c r="D15" s="174" t="n">
        <v>3040</v>
      </c>
      <c r="E15" s="174" t="n">
        <v>158</v>
      </c>
      <c r="F15" s="174" t="n">
        <v>940</v>
      </c>
      <c r="G15" s="174" t="n">
        <v>141</v>
      </c>
      <c r="H15" s="174" t="n">
        <v>652</v>
      </c>
      <c r="I15" s="174" t="n">
        <v>88</v>
      </c>
      <c r="J15" s="174" t="n">
        <v>288</v>
      </c>
      <c r="K15" s="174" t="n">
        <v>296</v>
      </c>
      <c r="L15" s="174" t="n">
        <v>2100</v>
      </c>
      <c r="M15" s="174" t="n">
        <v>256</v>
      </c>
      <c r="N15" s="174" t="n">
        <v>974</v>
      </c>
      <c r="O15" s="174" t="n">
        <v>147</v>
      </c>
      <c r="P15" s="174" t="n">
        <v>1126</v>
      </c>
      <c r="Q15" s="102" t="n">
        <v>6</v>
      </c>
    </row>
    <row r="16" customFormat="false" ht="12" hidden="false" customHeight="true" outlineLevel="0" collapsed="false">
      <c r="A16" s="102" t="n">
        <v>7</v>
      </c>
      <c r="B16" s="168" t="s">
        <v>412</v>
      </c>
      <c r="C16" s="174" t="n">
        <v>360</v>
      </c>
      <c r="D16" s="174" t="n">
        <v>2414</v>
      </c>
      <c r="E16" s="174" t="n">
        <v>192</v>
      </c>
      <c r="F16" s="174" t="n">
        <v>1426</v>
      </c>
      <c r="G16" s="174" t="n">
        <v>180</v>
      </c>
      <c r="H16" s="174" t="n">
        <v>991</v>
      </c>
      <c r="I16" s="174" t="n">
        <v>99</v>
      </c>
      <c r="J16" s="174" t="n">
        <v>435</v>
      </c>
      <c r="K16" s="174" t="n">
        <v>290</v>
      </c>
      <c r="L16" s="174" t="n">
        <v>988</v>
      </c>
      <c r="M16" s="174" t="n">
        <v>237</v>
      </c>
      <c r="N16" s="174" t="n">
        <v>496</v>
      </c>
      <c r="O16" s="174" t="n">
        <v>171</v>
      </c>
      <c r="P16" s="174" t="n">
        <v>492</v>
      </c>
      <c r="Q16" s="102" t="n">
        <v>7</v>
      </c>
    </row>
    <row r="17" customFormat="false" ht="12" hidden="false" customHeight="true" outlineLevel="0" collapsed="false">
      <c r="A17" s="102" t="n">
        <v>8</v>
      </c>
      <c r="B17" s="168" t="s">
        <v>413</v>
      </c>
      <c r="C17" s="174" t="n">
        <v>370</v>
      </c>
      <c r="D17" s="174" t="n">
        <v>1988</v>
      </c>
      <c r="E17" s="174" t="n">
        <v>219</v>
      </c>
      <c r="F17" s="174" t="n">
        <v>993</v>
      </c>
      <c r="G17" s="174" t="n">
        <v>200</v>
      </c>
      <c r="H17" s="174" t="n">
        <v>751</v>
      </c>
      <c r="I17" s="174" t="n">
        <v>108</v>
      </c>
      <c r="J17" s="174" t="n">
        <v>242</v>
      </c>
      <c r="K17" s="174" t="n">
        <v>273</v>
      </c>
      <c r="L17" s="174" t="n">
        <v>995</v>
      </c>
      <c r="M17" s="174" t="n">
        <v>221</v>
      </c>
      <c r="N17" s="174" t="n">
        <v>446</v>
      </c>
      <c r="O17" s="174" t="n">
        <v>140</v>
      </c>
      <c r="P17" s="174" t="n">
        <v>549</v>
      </c>
      <c r="Q17" s="102" t="n">
        <v>8</v>
      </c>
    </row>
    <row r="18" customFormat="false" ht="12" hidden="false" customHeight="true" outlineLevel="0" collapsed="false">
      <c r="A18" s="102" t="n">
        <v>9</v>
      </c>
      <c r="B18" s="168" t="s">
        <v>414</v>
      </c>
      <c r="C18" s="174" t="n">
        <v>459</v>
      </c>
      <c r="D18" s="174" t="n">
        <v>3028</v>
      </c>
      <c r="E18" s="174" t="n">
        <v>290</v>
      </c>
      <c r="F18" s="174" t="n">
        <v>1375</v>
      </c>
      <c r="G18" s="174" t="n">
        <v>274</v>
      </c>
      <c r="H18" s="174" t="n">
        <v>1016</v>
      </c>
      <c r="I18" s="174" t="n">
        <v>126</v>
      </c>
      <c r="J18" s="174" t="n">
        <v>359</v>
      </c>
      <c r="K18" s="174" t="n">
        <v>366</v>
      </c>
      <c r="L18" s="174" t="n">
        <v>1653</v>
      </c>
      <c r="M18" s="174" t="n">
        <v>297</v>
      </c>
      <c r="N18" s="174" t="n">
        <v>982</v>
      </c>
      <c r="O18" s="174" t="n">
        <v>193</v>
      </c>
      <c r="P18" s="174" t="n">
        <v>671</v>
      </c>
      <c r="Q18" s="102" t="n">
        <v>9</v>
      </c>
    </row>
    <row r="19" customFormat="false" ht="12" hidden="false" customHeight="true" outlineLevel="0" collapsed="false">
      <c r="A19" s="102" t="n">
        <v>10</v>
      </c>
      <c r="B19" s="168" t="s">
        <v>415</v>
      </c>
      <c r="C19" s="174" t="n">
        <v>395</v>
      </c>
      <c r="D19" s="174" t="n">
        <v>1738</v>
      </c>
      <c r="E19" s="174" t="n">
        <v>208</v>
      </c>
      <c r="F19" s="174" t="n">
        <v>766</v>
      </c>
      <c r="G19" s="174" t="n">
        <v>182</v>
      </c>
      <c r="H19" s="174" t="n">
        <v>566</v>
      </c>
      <c r="I19" s="174" t="n">
        <v>99</v>
      </c>
      <c r="J19" s="174" t="n">
        <v>200</v>
      </c>
      <c r="K19" s="174" t="n">
        <v>299</v>
      </c>
      <c r="L19" s="174" t="n">
        <v>972</v>
      </c>
      <c r="M19" s="174" t="n">
        <v>230</v>
      </c>
      <c r="N19" s="174" t="n">
        <v>553</v>
      </c>
      <c r="O19" s="174" t="n">
        <v>166</v>
      </c>
      <c r="P19" s="174" t="n">
        <v>419</v>
      </c>
      <c r="Q19" s="102" t="n">
        <v>10</v>
      </c>
    </row>
    <row r="20" customFormat="false" ht="12" hidden="false" customHeight="true" outlineLevel="0" collapsed="false">
      <c r="A20" s="102" t="n">
        <v>11</v>
      </c>
      <c r="B20" s="168" t="s">
        <v>416</v>
      </c>
      <c r="C20" s="174" t="n">
        <v>199</v>
      </c>
      <c r="D20" s="174" t="n">
        <v>1598</v>
      </c>
      <c r="E20" s="174" t="n">
        <v>112</v>
      </c>
      <c r="F20" s="174" t="n">
        <v>575</v>
      </c>
      <c r="G20" s="174" t="n">
        <v>98</v>
      </c>
      <c r="H20" s="174" t="n">
        <v>405</v>
      </c>
      <c r="I20" s="174" t="n">
        <v>50</v>
      </c>
      <c r="J20" s="174" t="n">
        <v>170</v>
      </c>
      <c r="K20" s="174" t="n">
        <v>162</v>
      </c>
      <c r="L20" s="174" t="n">
        <v>1023</v>
      </c>
      <c r="M20" s="174" t="n">
        <v>128</v>
      </c>
      <c r="N20" s="174" t="n">
        <v>531</v>
      </c>
      <c r="O20" s="174" t="n">
        <v>106</v>
      </c>
      <c r="P20" s="174" t="n">
        <v>492</v>
      </c>
      <c r="Q20" s="102" t="n">
        <v>11</v>
      </c>
    </row>
    <row r="21" customFormat="false" ht="12" hidden="false" customHeight="true" outlineLevel="0" collapsed="false">
      <c r="A21" s="102" t="n">
        <v>12</v>
      </c>
      <c r="B21" s="168" t="s">
        <v>417</v>
      </c>
      <c r="C21" s="174" t="n">
        <v>325</v>
      </c>
      <c r="D21" s="174" t="n">
        <v>1639</v>
      </c>
      <c r="E21" s="174" t="n">
        <v>172</v>
      </c>
      <c r="F21" s="174" t="n">
        <v>973</v>
      </c>
      <c r="G21" s="174" t="n">
        <v>153</v>
      </c>
      <c r="H21" s="174" t="n">
        <v>663</v>
      </c>
      <c r="I21" s="174" t="n">
        <v>90</v>
      </c>
      <c r="J21" s="174" t="n">
        <v>310</v>
      </c>
      <c r="K21" s="174" t="n">
        <v>269</v>
      </c>
      <c r="L21" s="174" t="n">
        <v>666</v>
      </c>
      <c r="M21" s="174" t="n">
        <v>224</v>
      </c>
      <c r="N21" s="174" t="n">
        <v>396</v>
      </c>
      <c r="O21" s="174" t="n">
        <v>154</v>
      </c>
      <c r="P21" s="174" t="n">
        <v>270</v>
      </c>
      <c r="Q21" s="102" t="n">
        <v>12</v>
      </c>
    </row>
    <row r="22" customFormat="false" ht="12" hidden="false" customHeight="true" outlineLevel="0" collapsed="false">
      <c r="A22" s="102" t="n">
        <v>13</v>
      </c>
      <c r="B22" s="168" t="s">
        <v>418</v>
      </c>
      <c r="C22" s="174" t="n">
        <v>483</v>
      </c>
      <c r="D22" s="174" t="n">
        <v>2518</v>
      </c>
      <c r="E22" s="174" t="n">
        <v>286</v>
      </c>
      <c r="F22" s="174" t="n">
        <v>1613</v>
      </c>
      <c r="G22" s="174" t="n">
        <v>259</v>
      </c>
      <c r="H22" s="174" t="n">
        <v>1187</v>
      </c>
      <c r="I22" s="174" t="n">
        <v>135</v>
      </c>
      <c r="J22" s="174" t="n">
        <v>426</v>
      </c>
      <c r="K22" s="174" t="n">
        <v>371</v>
      </c>
      <c r="L22" s="174" t="n">
        <v>905</v>
      </c>
      <c r="M22" s="174" t="n">
        <v>305</v>
      </c>
      <c r="N22" s="174" t="n">
        <v>543</v>
      </c>
      <c r="O22" s="174" t="n">
        <v>194</v>
      </c>
      <c r="P22" s="174" t="n">
        <v>362</v>
      </c>
      <c r="Q22" s="102" t="n">
        <v>13</v>
      </c>
    </row>
    <row r="23" customFormat="false" ht="12" hidden="false" customHeight="true" outlineLevel="0" collapsed="false">
      <c r="A23" s="102" t="n">
        <v>14</v>
      </c>
      <c r="B23" s="168" t="s">
        <v>419</v>
      </c>
      <c r="C23" s="174" t="n">
        <v>572</v>
      </c>
      <c r="D23" s="174" t="n">
        <v>7301</v>
      </c>
      <c r="E23" s="174" t="n">
        <v>299</v>
      </c>
      <c r="F23" s="174" t="n">
        <v>1662</v>
      </c>
      <c r="G23" s="174" t="n">
        <v>260</v>
      </c>
      <c r="H23" s="174" t="n">
        <v>1115</v>
      </c>
      <c r="I23" s="174" t="n">
        <v>161</v>
      </c>
      <c r="J23" s="174" t="n">
        <v>547</v>
      </c>
      <c r="K23" s="174" t="n">
        <v>476</v>
      </c>
      <c r="L23" s="174" t="n">
        <v>5639</v>
      </c>
      <c r="M23" s="174" t="n">
        <v>408</v>
      </c>
      <c r="N23" s="174" t="n">
        <v>3454</v>
      </c>
      <c r="O23" s="174" t="n">
        <v>302</v>
      </c>
      <c r="P23" s="174" t="n">
        <v>2185</v>
      </c>
      <c r="Q23" s="102" t="n">
        <v>14</v>
      </c>
    </row>
    <row r="24" customFormat="false" ht="12" hidden="false" customHeight="true" outlineLevel="0" collapsed="false">
      <c r="A24" s="102" t="n">
        <v>15</v>
      </c>
      <c r="B24" s="168" t="s">
        <v>420</v>
      </c>
      <c r="C24" s="174" t="n">
        <v>556</v>
      </c>
      <c r="D24" s="174" t="n">
        <v>2304</v>
      </c>
      <c r="E24" s="174" t="n">
        <v>322</v>
      </c>
      <c r="F24" s="174" t="n">
        <v>1425</v>
      </c>
      <c r="G24" s="174" t="n">
        <v>298</v>
      </c>
      <c r="H24" s="174" t="n">
        <v>1064</v>
      </c>
      <c r="I24" s="174" t="n">
        <v>147</v>
      </c>
      <c r="J24" s="174" t="n">
        <v>361</v>
      </c>
      <c r="K24" s="174" t="n">
        <v>422</v>
      </c>
      <c r="L24" s="174" t="n">
        <v>879</v>
      </c>
      <c r="M24" s="174" t="n">
        <v>341</v>
      </c>
      <c r="N24" s="174" t="n">
        <v>520</v>
      </c>
      <c r="O24" s="174" t="n">
        <v>210</v>
      </c>
      <c r="P24" s="174" t="n">
        <v>359</v>
      </c>
      <c r="Q24" s="102" t="n">
        <v>15</v>
      </c>
    </row>
    <row r="25" customFormat="false" ht="12" hidden="false" customHeight="true" outlineLevel="0" collapsed="false">
      <c r="A25" s="102" t="n">
        <v>16</v>
      </c>
      <c r="B25" s="168" t="s">
        <v>421</v>
      </c>
      <c r="C25" s="174" t="n">
        <v>297</v>
      </c>
      <c r="D25" s="174" t="n">
        <v>1725</v>
      </c>
      <c r="E25" s="174" t="n">
        <v>131</v>
      </c>
      <c r="F25" s="174" t="n">
        <v>757</v>
      </c>
      <c r="G25" s="174" t="n">
        <v>115</v>
      </c>
      <c r="H25" s="174" t="n">
        <v>534</v>
      </c>
      <c r="I25" s="174" t="n">
        <v>65</v>
      </c>
      <c r="J25" s="174" t="n">
        <v>223</v>
      </c>
      <c r="K25" s="174" t="n">
        <v>238</v>
      </c>
      <c r="L25" s="174" t="n">
        <v>968</v>
      </c>
      <c r="M25" s="174" t="n">
        <v>213</v>
      </c>
      <c r="N25" s="174" t="n">
        <v>447</v>
      </c>
      <c r="O25" s="174" t="n">
        <v>116</v>
      </c>
      <c r="P25" s="174" t="n">
        <v>521</v>
      </c>
      <c r="Q25" s="102" t="n">
        <v>16</v>
      </c>
    </row>
    <row r="26" customFormat="false" ht="12" hidden="false" customHeight="true" outlineLevel="0" collapsed="false">
      <c r="A26" s="102" t="n">
        <v>17</v>
      </c>
      <c r="B26" s="168" t="s">
        <v>422</v>
      </c>
      <c r="C26" s="174" t="n">
        <v>312</v>
      </c>
      <c r="D26" s="174" t="n">
        <v>2367</v>
      </c>
      <c r="E26" s="174" t="n">
        <v>205</v>
      </c>
      <c r="F26" s="174" t="n">
        <v>1368</v>
      </c>
      <c r="G26" s="174" t="n">
        <v>182</v>
      </c>
      <c r="H26" s="174" t="n">
        <v>963</v>
      </c>
      <c r="I26" s="174" t="n">
        <v>105</v>
      </c>
      <c r="J26" s="174" t="n">
        <v>405</v>
      </c>
      <c r="K26" s="174" t="n">
        <v>235</v>
      </c>
      <c r="L26" s="174" t="n">
        <v>999</v>
      </c>
      <c r="M26" s="174" t="n">
        <v>192</v>
      </c>
      <c r="N26" s="174" t="n">
        <v>549</v>
      </c>
      <c r="O26" s="174" t="n">
        <v>128</v>
      </c>
      <c r="P26" s="174" t="n">
        <v>450</v>
      </c>
      <c r="Q26" s="102" t="n">
        <v>17</v>
      </c>
    </row>
    <row r="27" customFormat="false" ht="12" hidden="false" customHeight="true" outlineLevel="0" collapsed="false">
      <c r="A27" s="102" t="n">
        <v>18</v>
      </c>
      <c r="B27" s="168" t="s">
        <v>423</v>
      </c>
      <c r="C27" s="174" t="n">
        <v>508</v>
      </c>
      <c r="D27" s="174" t="n">
        <v>2582</v>
      </c>
      <c r="E27" s="174" t="n">
        <v>295</v>
      </c>
      <c r="F27" s="174" t="n">
        <v>1530</v>
      </c>
      <c r="G27" s="174" t="n">
        <v>280</v>
      </c>
      <c r="H27" s="174" t="n">
        <v>1251</v>
      </c>
      <c r="I27" s="174" t="n">
        <v>126</v>
      </c>
      <c r="J27" s="174" t="n">
        <v>279</v>
      </c>
      <c r="K27" s="174" t="n">
        <v>407</v>
      </c>
      <c r="L27" s="174" t="n">
        <v>1052</v>
      </c>
      <c r="M27" s="174" t="n">
        <v>343</v>
      </c>
      <c r="N27" s="174" t="n">
        <v>647</v>
      </c>
      <c r="O27" s="174" t="n">
        <v>200</v>
      </c>
      <c r="P27" s="174" t="n">
        <v>405</v>
      </c>
      <c r="Q27" s="102" t="n">
        <v>18</v>
      </c>
    </row>
    <row r="28" customFormat="false" ht="12" hidden="false" customHeight="true" outlineLevel="0" collapsed="false">
      <c r="A28" s="102"/>
      <c r="B28" s="168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02"/>
    </row>
    <row r="29" customFormat="false" ht="12" hidden="false" customHeight="true" outlineLevel="0" collapsed="false">
      <c r="A29" s="156" t="n">
        <v>19</v>
      </c>
      <c r="B29" s="170" t="s">
        <v>318</v>
      </c>
      <c r="C29" s="174" t="n">
        <v>5566</v>
      </c>
      <c r="D29" s="174" t="n">
        <v>36505</v>
      </c>
      <c r="E29" s="174" t="n">
        <v>3105</v>
      </c>
      <c r="F29" s="174" t="n">
        <v>16264</v>
      </c>
      <c r="G29" s="174" t="n">
        <v>2817</v>
      </c>
      <c r="H29" s="174" t="n">
        <v>11783</v>
      </c>
      <c r="I29" s="174" t="n">
        <v>1495</v>
      </c>
      <c r="J29" s="174" t="n">
        <v>4481</v>
      </c>
      <c r="K29" s="174" t="n">
        <v>4390</v>
      </c>
      <c r="L29" s="174" t="n">
        <v>20241</v>
      </c>
      <c r="M29" s="174" t="n">
        <v>3627</v>
      </c>
      <c r="N29" s="174" t="n">
        <v>11240</v>
      </c>
      <c r="O29" s="174" t="n">
        <v>2401</v>
      </c>
      <c r="P29" s="174" t="n">
        <v>9001</v>
      </c>
      <c r="Q29" s="156" t="n">
        <v>19</v>
      </c>
    </row>
    <row r="30" customFormat="false" ht="12" hidden="false" customHeight="true" outlineLevel="0" collapsed="false">
      <c r="B30" s="130"/>
    </row>
    <row r="31" customFormat="false" ht="12" hidden="false" customHeight="true" outlineLevel="0" collapsed="false">
      <c r="B31" s="130"/>
    </row>
    <row r="32" customFormat="false" ht="12" hidden="false" customHeight="true" outlineLevel="0" collapsed="false">
      <c r="B32" s="130"/>
    </row>
    <row r="33" customFormat="false" ht="12" hidden="false" customHeight="true" outlineLevel="0" collapsed="false">
      <c r="B33" s="130"/>
    </row>
    <row r="34" customFormat="false" ht="12" hidden="false" customHeight="true" outlineLevel="0" collapsed="false">
      <c r="B34" s="130"/>
    </row>
    <row r="35" customFormat="false" ht="12" hidden="false" customHeight="true" outlineLevel="0" collapsed="false">
      <c r="B35" s="130"/>
    </row>
    <row r="36" customFormat="false" ht="12" hidden="false" customHeight="true" outlineLevel="0" collapsed="false">
      <c r="B36" s="130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>
      <c r="B41" s="130"/>
    </row>
    <row r="42" customFormat="false" ht="12" hidden="false" customHeight="true" outlineLevel="0" collapsed="false">
      <c r="B42" s="130"/>
    </row>
    <row r="43" customFormat="false" ht="12" hidden="false" customHeight="true" outlineLevel="0" collapsed="false">
      <c r="B43" s="130"/>
    </row>
    <row r="44" customFormat="false" ht="12" hidden="false" customHeight="true" outlineLevel="0" collapsed="false">
      <c r="B44" s="130"/>
    </row>
    <row r="45" customFormat="false" ht="12" hidden="false" customHeight="true" outlineLevel="0" collapsed="false">
      <c r="B45" s="130"/>
    </row>
    <row r="46" customFormat="false" ht="12" hidden="false" customHeight="true" outlineLevel="0" collapsed="false">
      <c r="B46" s="130"/>
    </row>
    <row r="47" customFormat="false" ht="12" hidden="false" customHeight="true" outlineLevel="0" collapsed="false">
      <c r="B47" s="130"/>
    </row>
    <row r="48" customFormat="false" ht="12" hidden="false" customHeight="true" outlineLevel="0" collapsed="false">
      <c r="B48" s="130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B53" s="130"/>
    </row>
    <row r="54" customFormat="false" ht="12" hidden="false" customHeight="true" outlineLevel="0" collapsed="false">
      <c r="B54" s="130"/>
    </row>
    <row r="55" customFormat="false" ht="12" hidden="false" customHeight="true" outlineLevel="0" collapsed="false">
      <c r="B55" s="130"/>
    </row>
    <row r="56" customFormat="false" ht="12" hidden="false" customHeight="true" outlineLevel="0" collapsed="false">
      <c r="B56" s="130"/>
    </row>
    <row r="57" customFormat="false" ht="12" hidden="false" customHeight="true" outlineLevel="0" collapsed="false">
      <c r="B57" s="130"/>
    </row>
    <row r="58" customFormat="false" ht="12" hidden="false" customHeight="true" outlineLevel="0" collapsed="false">
      <c r="B58" s="130"/>
    </row>
    <row r="59" customFormat="false" ht="12" hidden="false" customHeight="true" outlineLevel="0" collapsed="false">
      <c r="B59" s="130"/>
    </row>
    <row r="60" customFormat="false" ht="12" hidden="false" customHeight="true" outlineLevel="0" collapsed="false">
      <c r="B60" s="13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>
      <c r="B65" s="130"/>
    </row>
    <row r="66" customFormat="false" ht="12" hidden="false" customHeight="true" outlineLevel="0" collapsed="false">
      <c r="B66" s="130"/>
    </row>
    <row r="67" customFormat="false" ht="12" hidden="false" customHeight="true" outlineLevel="0" collapsed="false">
      <c r="B67" s="130"/>
    </row>
    <row r="68" customFormat="false" ht="12" hidden="false" customHeight="true" outlineLevel="0" collapsed="false">
      <c r="B68" s="130"/>
    </row>
    <row r="69" customFormat="false" ht="12" hidden="false" customHeight="true" outlineLevel="0" collapsed="false">
      <c r="B69" s="130"/>
    </row>
    <row r="70" customFormat="false" ht="12" hidden="false" customHeight="true" outlineLevel="0" collapsed="false">
      <c r="B70" s="130"/>
    </row>
    <row r="71" customFormat="false" ht="12" hidden="false" customHeight="true" outlineLevel="0" collapsed="false">
      <c r="B71" s="130"/>
    </row>
    <row r="72" customFormat="false" ht="12" hidden="false" customHeight="true" outlineLevel="0" collapsed="false">
      <c r="B72" s="130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22">
    <mergeCell ref="A1:H1"/>
    <mergeCell ref="I1:Q1"/>
    <mergeCell ref="A3:A7"/>
    <mergeCell ref="B3:B7"/>
    <mergeCell ref="C3:D3"/>
    <mergeCell ref="E3:H3"/>
    <mergeCell ref="I3:P3"/>
    <mergeCell ref="Q3:Q7"/>
    <mergeCell ref="C4:C7"/>
    <mergeCell ref="D4:D7"/>
    <mergeCell ref="E4:H4"/>
    <mergeCell ref="I4:J4"/>
    <mergeCell ref="K4:P4"/>
    <mergeCell ref="E5:F6"/>
    <mergeCell ref="G5:H5"/>
    <mergeCell ref="I5:J5"/>
    <mergeCell ref="K5:L6"/>
    <mergeCell ref="M5:P5"/>
    <mergeCell ref="G6:H6"/>
    <mergeCell ref="I6:J6"/>
    <mergeCell ref="M6:N6"/>
    <mergeCell ref="O6:P6"/>
  </mergeCells>
  <hyperlinks>
    <hyperlink ref="A1" location="Inhaltsverzeichnis!E78" display="16    Arbeitskräfte in landwirtschaftlichen Betrieben 2010 nach Art der Beschäftigung, Geschlecht&#10;        und Verwaltungsbezirken (0602.1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" width="3.7"/>
    <col collapsed="false" customWidth="true" hidden="false" outlineLevel="0" max="2" min="2" style="102" width="19.7"/>
    <col collapsed="false" customWidth="true" hidden="false" outlineLevel="0" max="9" min="3" style="12" width="9.7"/>
    <col collapsed="false" customWidth="true" hidden="false" outlineLevel="0" max="19" min="10" style="12" width="8.28"/>
    <col collapsed="false" customWidth="true" hidden="false" outlineLevel="0" max="20" min="20" style="12" width="4.28"/>
    <col collapsed="false" customWidth="false" hidden="false" outlineLevel="0" max="257" min="21" style="12" width="11.42"/>
  </cols>
  <sheetData>
    <row r="1" customFormat="false" ht="36" hidden="false" customHeight="true" outlineLevel="0" collapsed="false">
      <c r="A1" s="94" t="s">
        <v>425</v>
      </c>
      <c r="B1" s="94"/>
      <c r="C1" s="94"/>
      <c r="D1" s="94"/>
      <c r="E1" s="94"/>
      <c r="F1" s="94"/>
      <c r="G1" s="94"/>
      <c r="H1" s="94"/>
      <c r="I1" s="94"/>
      <c r="J1" s="145" t="s">
        <v>426</v>
      </c>
      <c r="K1" s="145"/>
      <c r="L1" s="145"/>
      <c r="M1" s="145"/>
      <c r="N1" s="145"/>
      <c r="O1" s="145"/>
      <c r="P1" s="145"/>
      <c r="Q1" s="145"/>
      <c r="R1" s="145"/>
      <c r="S1" s="145"/>
      <c r="T1" s="145"/>
    </row>
    <row r="2" customFormat="false" ht="12" hidden="false" customHeight="true" outlineLevel="0" collapsed="false"/>
    <row r="3" customFormat="false" ht="12" hidden="false" customHeight="true" outlineLevel="0" collapsed="false">
      <c r="A3" s="159" t="s">
        <v>223</v>
      </c>
      <c r="B3" s="103" t="s">
        <v>405</v>
      </c>
      <c r="C3" s="86" t="s">
        <v>206</v>
      </c>
      <c r="D3" s="86"/>
      <c r="E3" s="85" t="s">
        <v>382</v>
      </c>
      <c r="F3" s="85"/>
      <c r="G3" s="85"/>
      <c r="H3" s="85"/>
      <c r="I3" s="85"/>
      <c r="J3" s="83" t="s">
        <v>383</v>
      </c>
      <c r="K3" s="83"/>
      <c r="L3" s="83"/>
      <c r="M3" s="83"/>
      <c r="N3" s="86" t="s">
        <v>384</v>
      </c>
      <c r="O3" s="86"/>
      <c r="P3" s="86"/>
      <c r="Q3" s="86"/>
      <c r="R3" s="86"/>
      <c r="S3" s="86"/>
      <c r="T3" s="160" t="s">
        <v>223</v>
      </c>
    </row>
    <row r="4" customFormat="false" ht="24" hidden="false" customHeight="true" outlineLevel="0" collapsed="false">
      <c r="A4" s="159"/>
      <c r="B4" s="103"/>
      <c r="C4" s="86"/>
      <c r="D4" s="86"/>
      <c r="E4" s="86" t="s">
        <v>385</v>
      </c>
      <c r="F4" s="86"/>
      <c r="G4" s="86" t="s">
        <v>230</v>
      </c>
      <c r="H4" s="86"/>
      <c r="I4" s="160" t="s">
        <v>386</v>
      </c>
      <c r="J4" s="159" t="s">
        <v>387</v>
      </c>
      <c r="K4" s="84" t="s">
        <v>388</v>
      </c>
      <c r="L4" s="84" t="s">
        <v>389</v>
      </c>
      <c r="M4" s="84" t="s">
        <v>390</v>
      </c>
      <c r="N4" s="84" t="s">
        <v>391</v>
      </c>
      <c r="O4" s="84"/>
      <c r="P4" s="84"/>
      <c r="Q4" s="86" t="s">
        <v>392</v>
      </c>
      <c r="R4" s="86"/>
      <c r="S4" s="86"/>
      <c r="T4" s="160"/>
    </row>
    <row r="5" customFormat="false" ht="24" hidden="false" customHeight="true" outlineLevel="0" collapsed="false">
      <c r="A5" s="159"/>
      <c r="B5" s="103"/>
      <c r="C5" s="86"/>
      <c r="D5" s="86"/>
      <c r="E5" s="86"/>
      <c r="F5" s="86"/>
      <c r="G5" s="86" t="s">
        <v>237</v>
      </c>
      <c r="H5" s="86" t="s">
        <v>238</v>
      </c>
      <c r="I5" s="160"/>
      <c r="J5" s="159"/>
      <c r="K5" s="84"/>
      <c r="L5" s="84"/>
      <c r="M5" s="84"/>
      <c r="N5" s="84" t="s">
        <v>393</v>
      </c>
      <c r="O5" s="84" t="s">
        <v>394</v>
      </c>
      <c r="P5" s="86" t="s">
        <v>395</v>
      </c>
      <c r="Q5" s="86" t="s">
        <v>396</v>
      </c>
      <c r="R5" s="84" t="s">
        <v>397</v>
      </c>
      <c r="S5" s="86" t="s">
        <v>395</v>
      </c>
      <c r="T5" s="160"/>
    </row>
    <row r="6" customFormat="false" ht="12" hidden="false" customHeight="true" outlineLevel="0" collapsed="false">
      <c r="A6" s="159"/>
      <c r="B6" s="103"/>
      <c r="C6" s="86" t="s">
        <v>207</v>
      </c>
      <c r="D6" s="86" t="s">
        <v>227</v>
      </c>
      <c r="E6" s="86" t="s">
        <v>207</v>
      </c>
      <c r="F6" s="86" t="s">
        <v>227</v>
      </c>
      <c r="G6" s="85" t="s">
        <v>207</v>
      </c>
      <c r="H6" s="85"/>
      <c r="I6" s="85"/>
      <c r="J6" s="83" t="s">
        <v>398</v>
      </c>
      <c r="K6" s="83"/>
      <c r="L6" s="83"/>
      <c r="M6" s="83"/>
      <c r="N6" s="84"/>
      <c r="O6" s="84"/>
      <c r="P6" s="84"/>
      <c r="Q6" s="84"/>
      <c r="R6" s="84"/>
      <c r="S6" s="84"/>
      <c r="T6" s="160"/>
    </row>
    <row r="7" customFormat="false" ht="12" hidden="false" customHeight="true" outlineLevel="0" collapsed="false">
      <c r="A7" s="159"/>
      <c r="B7" s="103"/>
      <c r="C7" s="86" t="s">
        <v>211</v>
      </c>
      <c r="D7" s="86" t="s">
        <v>212</v>
      </c>
      <c r="E7" s="86" t="s">
        <v>211</v>
      </c>
      <c r="F7" s="86" t="s">
        <v>212</v>
      </c>
      <c r="G7" s="85" t="s">
        <v>211</v>
      </c>
      <c r="H7" s="85"/>
      <c r="I7" s="85"/>
      <c r="J7" s="83" t="s">
        <v>399</v>
      </c>
      <c r="K7" s="83"/>
      <c r="L7" s="83"/>
      <c r="M7" s="83"/>
      <c r="N7" s="83"/>
      <c r="O7" s="83"/>
      <c r="P7" s="83"/>
      <c r="Q7" s="83"/>
      <c r="R7" s="83"/>
      <c r="S7" s="83"/>
      <c r="T7" s="160"/>
    </row>
    <row r="8" customFormat="false" ht="12" hidden="false" customHeight="true" outlineLevel="0" collapsed="false">
      <c r="A8" s="159"/>
      <c r="B8" s="103"/>
      <c r="C8" s="86" t="n">
        <v>1</v>
      </c>
      <c r="D8" s="86" t="n">
        <v>2</v>
      </c>
      <c r="E8" s="86" t="n">
        <v>3</v>
      </c>
      <c r="F8" s="86" t="n">
        <v>4</v>
      </c>
      <c r="G8" s="86" t="n">
        <v>5</v>
      </c>
      <c r="H8" s="86" t="n">
        <v>6</v>
      </c>
      <c r="I8" s="85" t="n">
        <v>7</v>
      </c>
      <c r="J8" s="83" t="n">
        <v>8</v>
      </c>
      <c r="K8" s="86" t="n">
        <v>9</v>
      </c>
      <c r="L8" s="86" t="n">
        <v>10</v>
      </c>
      <c r="M8" s="86" t="n">
        <v>11</v>
      </c>
      <c r="N8" s="86" t="n">
        <v>12</v>
      </c>
      <c r="O8" s="86" t="n">
        <v>13</v>
      </c>
      <c r="P8" s="86" t="n">
        <v>14</v>
      </c>
      <c r="Q8" s="86" t="n">
        <v>15</v>
      </c>
      <c r="R8" s="86" t="n">
        <v>16</v>
      </c>
      <c r="S8" s="86" t="n">
        <v>17</v>
      </c>
      <c r="T8" s="160"/>
    </row>
    <row r="9" customFormat="false" ht="12" hidden="false" customHeight="true" outlineLevel="0" collapsed="false">
      <c r="A9" s="161"/>
      <c r="B9" s="140"/>
      <c r="C9" s="162"/>
    </row>
    <row r="10" s="102" customFormat="true" ht="12" hidden="false" customHeight="true" outlineLevel="0" collapsed="false">
      <c r="A10" s="102" t="n">
        <v>1</v>
      </c>
      <c r="B10" s="168" t="s">
        <v>406</v>
      </c>
      <c r="C10" s="175" t="n">
        <v>10</v>
      </c>
      <c r="D10" s="175" t="n">
        <v>675</v>
      </c>
      <c r="E10" s="175" t="s">
        <v>36</v>
      </c>
      <c r="F10" s="175" t="s">
        <v>36</v>
      </c>
      <c r="G10" s="175" t="s">
        <v>36</v>
      </c>
      <c r="H10" s="175" t="s">
        <v>36</v>
      </c>
      <c r="I10" s="175" t="s">
        <v>36</v>
      </c>
      <c r="J10" s="175" t="s">
        <v>25</v>
      </c>
      <c r="K10" s="175" t="s">
        <v>36</v>
      </c>
      <c r="L10" s="175" t="s">
        <v>36</v>
      </c>
      <c r="M10" s="175" t="s">
        <v>36</v>
      </c>
      <c r="N10" s="175" t="s">
        <v>36</v>
      </c>
      <c r="O10" s="175" t="s">
        <v>36</v>
      </c>
      <c r="P10" s="175" t="s">
        <v>25</v>
      </c>
      <c r="Q10" s="175" t="s">
        <v>36</v>
      </c>
      <c r="R10" s="175" t="s">
        <v>36</v>
      </c>
      <c r="S10" s="175" t="s">
        <v>36</v>
      </c>
      <c r="T10" s="102" t="n">
        <v>1</v>
      </c>
    </row>
    <row r="11" customFormat="false" ht="12" hidden="false" customHeight="true" outlineLevel="0" collapsed="false">
      <c r="A11" s="102" t="n">
        <v>2</v>
      </c>
      <c r="B11" s="168" t="s">
        <v>407</v>
      </c>
      <c r="C11" s="175" t="n">
        <v>10</v>
      </c>
      <c r="D11" s="175" t="n">
        <v>835</v>
      </c>
      <c r="E11" s="175" t="s">
        <v>36</v>
      </c>
      <c r="F11" s="175" t="s">
        <v>36</v>
      </c>
      <c r="G11" s="175" t="s">
        <v>36</v>
      </c>
      <c r="H11" s="175" t="s">
        <v>36</v>
      </c>
      <c r="I11" s="175" t="s">
        <v>36</v>
      </c>
      <c r="J11" s="175" t="s">
        <v>25</v>
      </c>
      <c r="K11" s="175" t="s">
        <v>25</v>
      </c>
      <c r="L11" s="175" t="s">
        <v>36</v>
      </c>
      <c r="M11" s="175" t="s">
        <v>36</v>
      </c>
      <c r="N11" s="175" t="s">
        <v>36</v>
      </c>
      <c r="O11" s="175" t="s">
        <v>36</v>
      </c>
      <c r="P11" s="175" t="s">
        <v>25</v>
      </c>
      <c r="Q11" s="175" t="s">
        <v>25</v>
      </c>
      <c r="R11" s="175" t="s">
        <v>36</v>
      </c>
      <c r="S11" s="175" t="s">
        <v>25</v>
      </c>
      <c r="T11" s="102" t="n">
        <v>2</v>
      </c>
    </row>
    <row r="12" customFormat="false" ht="12" hidden="false" customHeight="true" outlineLevel="0" collapsed="false">
      <c r="A12" s="102" t="n">
        <v>3</v>
      </c>
      <c r="B12" s="168" t="s">
        <v>408</v>
      </c>
      <c r="C12" s="175" t="n">
        <v>30</v>
      </c>
      <c r="D12" s="175" t="n">
        <v>2036</v>
      </c>
      <c r="E12" s="175" t="n">
        <v>4</v>
      </c>
      <c r="F12" s="175" t="n">
        <v>488</v>
      </c>
      <c r="G12" s="175" t="n">
        <v>4</v>
      </c>
      <c r="H12" s="175" t="s">
        <v>25</v>
      </c>
      <c r="I12" s="175" t="n">
        <v>26</v>
      </c>
      <c r="J12" s="175" t="s">
        <v>25</v>
      </c>
      <c r="K12" s="175" t="s">
        <v>25</v>
      </c>
      <c r="L12" s="164" t="n">
        <v>4</v>
      </c>
      <c r="M12" s="175" t="s">
        <v>25</v>
      </c>
      <c r="N12" s="175" t="s">
        <v>36</v>
      </c>
      <c r="O12" s="175" t="s">
        <v>36</v>
      </c>
      <c r="P12" s="175" t="s">
        <v>25</v>
      </c>
      <c r="Q12" s="175" t="s">
        <v>36</v>
      </c>
      <c r="R12" s="175" t="s">
        <v>25</v>
      </c>
      <c r="S12" s="175" t="s">
        <v>36</v>
      </c>
      <c r="T12" s="102" t="n">
        <v>3</v>
      </c>
    </row>
    <row r="13" customFormat="false" ht="12" hidden="false" customHeight="true" outlineLevel="0" collapsed="false">
      <c r="A13" s="102" t="n">
        <v>4</v>
      </c>
      <c r="B13" s="168" t="s">
        <v>409</v>
      </c>
      <c r="C13" s="175" t="n">
        <v>26</v>
      </c>
      <c r="D13" s="175" t="n">
        <v>1287</v>
      </c>
      <c r="E13" s="175" t="n">
        <v>9</v>
      </c>
      <c r="F13" s="175" t="n">
        <v>646</v>
      </c>
      <c r="G13" s="175" t="n">
        <v>6</v>
      </c>
      <c r="H13" s="175" t="n">
        <v>3</v>
      </c>
      <c r="I13" s="175" t="n">
        <v>17</v>
      </c>
      <c r="J13" s="175" t="s">
        <v>36</v>
      </c>
      <c r="K13" s="175" t="s">
        <v>36</v>
      </c>
      <c r="L13" s="175" t="s">
        <v>36</v>
      </c>
      <c r="M13" s="175" t="s">
        <v>36</v>
      </c>
      <c r="N13" s="175" t="s">
        <v>36</v>
      </c>
      <c r="O13" s="175" t="s">
        <v>36</v>
      </c>
      <c r="P13" s="175" t="s">
        <v>36</v>
      </c>
      <c r="Q13" s="175" t="s">
        <v>36</v>
      </c>
      <c r="R13" s="175" t="s">
        <v>36</v>
      </c>
      <c r="S13" s="175" t="s">
        <v>36</v>
      </c>
      <c r="T13" s="102" t="n">
        <v>4</v>
      </c>
    </row>
    <row r="14" customFormat="false" ht="12" hidden="false" customHeight="true" outlineLevel="0" collapsed="false">
      <c r="A14" s="102"/>
      <c r="B14" s="168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31"/>
      <c r="R14" s="164"/>
      <c r="S14" s="164"/>
      <c r="T14" s="102"/>
    </row>
    <row r="15" customFormat="false" ht="12" hidden="false" customHeight="true" outlineLevel="0" collapsed="false">
      <c r="A15" s="102" t="n">
        <v>5</v>
      </c>
      <c r="B15" s="168" t="s">
        <v>410</v>
      </c>
      <c r="C15" s="175" t="n">
        <v>127</v>
      </c>
      <c r="D15" s="175" t="n">
        <v>10111</v>
      </c>
      <c r="E15" s="175" t="n">
        <v>36</v>
      </c>
      <c r="F15" s="175" t="n">
        <v>3314</v>
      </c>
      <c r="G15" s="175" t="n">
        <v>24</v>
      </c>
      <c r="H15" s="175" t="n">
        <v>12</v>
      </c>
      <c r="I15" s="175" t="n">
        <v>91</v>
      </c>
      <c r="J15" s="175" t="s">
        <v>25</v>
      </c>
      <c r="K15" s="175" t="n">
        <v>7</v>
      </c>
      <c r="L15" s="175" t="n">
        <v>19</v>
      </c>
      <c r="M15" s="175" t="n">
        <v>10</v>
      </c>
      <c r="N15" s="175" t="n">
        <v>20</v>
      </c>
      <c r="O15" s="175" t="n">
        <v>19</v>
      </c>
      <c r="P15" s="175" t="s">
        <v>25</v>
      </c>
      <c r="Q15" s="131" t="n">
        <v>14</v>
      </c>
      <c r="R15" s="164" t="n">
        <v>14</v>
      </c>
      <c r="S15" s="164" t="n">
        <v>8</v>
      </c>
      <c r="T15" s="102" t="n">
        <v>5</v>
      </c>
    </row>
    <row r="16" customFormat="false" ht="12" hidden="false" customHeight="true" outlineLevel="0" collapsed="false">
      <c r="A16" s="102" t="n">
        <v>6</v>
      </c>
      <c r="B16" s="168" t="s">
        <v>411</v>
      </c>
      <c r="C16" s="175" t="n">
        <v>203</v>
      </c>
      <c r="D16" s="175" t="n">
        <v>10230</v>
      </c>
      <c r="E16" s="175" t="n">
        <v>58</v>
      </c>
      <c r="F16" s="175" t="n">
        <v>4993</v>
      </c>
      <c r="G16" s="175" t="n">
        <v>41</v>
      </c>
      <c r="H16" s="175" t="n">
        <v>17</v>
      </c>
      <c r="I16" s="175" t="n">
        <v>145</v>
      </c>
      <c r="J16" s="175" t="n">
        <v>3</v>
      </c>
      <c r="K16" s="175" t="n">
        <v>12</v>
      </c>
      <c r="L16" s="175" t="n">
        <v>30</v>
      </c>
      <c r="M16" s="175" t="n">
        <v>13</v>
      </c>
      <c r="N16" s="175" t="n">
        <v>25</v>
      </c>
      <c r="O16" s="175" t="s">
        <v>36</v>
      </c>
      <c r="P16" s="175" t="s">
        <v>36</v>
      </c>
      <c r="Q16" s="131" t="n">
        <v>14</v>
      </c>
      <c r="R16" s="164" t="n">
        <v>26</v>
      </c>
      <c r="S16" s="164" t="n">
        <v>15</v>
      </c>
      <c r="T16" s="102" t="n">
        <v>6</v>
      </c>
    </row>
    <row r="17" customFormat="false" ht="12" hidden="false" customHeight="true" outlineLevel="0" collapsed="false">
      <c r="A17" s="102" t="n">
        <v>7</v>
      </c>
      <c r="B17" s="168" t="s">
        <v>412</v>
      </c>
      <c r="C17" s="175" t="n">
        <v>172</v>
      </c>
      <c r="D17" s="175" t="n">
        <v>9239</v>
      </c>
      <c r="E17" s="175" t="n">
        <v>48</v>
      </c>
      <c r="F17" s="175" t="n">
        <v>5220</v>
      </c>
      <c r="G17" s="175" t="n">
        <v>38</v>
      </c>
      <c r="H17" s="175" t="n">
        <v>10</v>
      </c>
      <c r="I17" s="175" t="n">
        <v>124</v>
      </c>
      <c r="J17" s="175" t="n">
        <v>3</v>
      </c>
      <c r="K17" s="175" t="n">
        <v>13</v>
      </c>
      <c r="L17" s="175" t="n">
        <v>24</v>
      </c>
      <c r="M17" s="175" t="n">
        <v>8</v>
      </c>
      <c r="N17" s="175" t="n">
        <v>30</v>
      </c>
      <c r="O17" s="175" t="s">
        <v>36</v>
      </c>
      <c r="P17" s="175" t="s">
        <v>36</v>
      </c>
      <c r="Q17" s="131" t="n">
        <v>18</v>
      </c>
      <c r="R17" s="164" t="n">
        <v>24</v>
      </c>
      <c r="S17" s="164" t="n">
        <v>3</v>
      </c>
      <c r="T17" s="102" t="n">
        <v>7</v>
      </c>
    </row>
    <row r="18" customFormat="false" ht="12" hidden="false" customHeight="true" outlineLevel="0" collapsed="false">
      <c r="A18" s="102" t="n">
        <v>8</v>
      </c>
      <c r="B18" s="168" t="s">
        <v>413</v>
      </c>
      <c r="C18" s="175" t="n">
        <v>176</v>
      </c>
      <c r="D18" s="175" t="n">
        <v>17957</v>
      </c>
      <c r="E18" s="175" t="n">
        <v>50</v>
      </c>
      <c r="F18" s="175" t="n">
        <v>5671</v>
      </c>
      <c r="G18" s="175" t="n">
        <v>36</v>
      </c>
      <c r="H18" s="175" t="n">
        <v>14</v>
      </c>
      <c r="I18" s="175" t="n">
        <v>126</v>
      </c>
      <c r="J18" s="175" t="n">
        <v>5</v>
      </c>
      <c r="K18" s="175" t="n">
        <v>12</v>
      </c>
      <c r="L18" s="175" t="n">
        <v>23</v>
      </c>
      <c r="M18" s="175" t="n">
        <v>10</v>
      </c>
      <c r="N18" s="175" t="n">
        <v>23</v>
      </c>
      <c r="O18" s="175" t="s">
        <v>36</v>
      </c>
      <c r="P18" s="175" t="s">
        <v>36</v>
      </c>
      <c r="Q18" s="131" t="n">
        <v>13</v>
      </c>
      <c r="R18" s="164" t="n">
        <v>15</v>
      </c>
      <c r="S18" s="164" t="n">
        <v>17</v>
      </c>
      <c r="T18" s="102" t="n">
        <v>8</v>
      </c>
    </row>
    <row r="19" customFormat="false" ht="12" hidden="false" customHeight="true" outlineLevel="0" collapsed="false">
      <c r="A19" s="102" t="n">
        <v>9</v>
      </c>
      <c r="B19" s="168" t="s">
        <v>414</v>
      </c>
      <c r="C19" s="175" t="n">
        <v>219</v>
      </c>
      <c r="D19" s="175" t="n">
        <v>28480</v>
      </c>
      <c r="E19" s="175" t="n">
        <v>78</v>
      </c>
      <c r="F19" s="175" t="n">
        <v>15193</v>
      </c>
      <c r="G19" s="175" t="n">
        <v>67</v>
      </c>
      <c r="H19" s="175" t="n">
        <v>11</v>
      </c>
      <c r="I19" s="175" t="n">
        <v>141</v>
      </c>
      <c r="J19" s="175" t="n">
        <v>5</v>
      </c>
      <c r="K19" s="175" t="n">
        <v>19</v>
      </c>
      <c r="L19" s="175" t="n">
        <v>28</v>
      </c>
      <c r="M19" s="175" t="n">
        <v>26</v>
      </c>
      <c r="N19" s="175" t="n">
        <v>52</v>
      </c>
      <c r="O19" s="175" t="s">
        <v>36</v>
      </c>
      <c r="P19" s="175" t="s">
        <v>36</v>
      </c>
      <c r="Q19" s="175" t="s">
        <v>36</v>
      </c>
      <c r="R19" s="164" t="n">
        <v>19</v>
      </c>
      <c r="S19" s="164" t="n">
        <v>29</v>
      </c>
      <c r="T19" s="102" t="n">
        <v>9</v>
      </c>
    </row>
    <row r="20" customFormat="false" ht="12" hidden="false" customHeight="true" outlineLevel="0" collapsed="false">
      <c r="A20" s="102" t="n">
        <v>10</v>
      </c>
      <c r="B20" s="168" t="s">
        <v>415</v>
      </c>
      <c r="C20" s="175" t="n">
        <v>205</v>
      </c>
      <c r="D20" s="175" t="n">
        <v>14379</v>
      </c>
      <c r="E20" s="175" t="n">
        <v>53</v>
      </c>
      <c r="F20" s="175" t="n">
        <v>6697</v>
      </c>
      <c r="G20" s="175" t="n">
        <v>34</v>
      </c>
      <c r="H20" s="175" t="n">
        <v>19</v>
      </c>
      <c r="I20" s="175" t="n">
        <v>152</v>
      </c>
      <c r="J20" s="175" t="n">
        <v>5</v>
      </c>
      <c r="K20" s="175" t="n">
        <v>14</v>
      </c>
      <c r="L20" s="175" t="n">
        <v>20</v>
      </c>
      <c r="M20" s="175" t="n">
        <v>14</v>
      </c>
      <c r="N20" s="175" t="n">
        <v>25</v>
      </c>
      <c r="O20" s="175" t="s">
        <v>36</v>
      </c>
      <c r="P20" s="175" t="s">
        <v>36</v>
      </c>
      <c r="Q20" s="131" t="n">
        <v>17</v>
      </c>
      <c r="R20" s="164" t="n">
        <v>17</v>
      </c>
      <c r="S20" s="164" t="n">
        <v>14</v>
      </c>
      <c r="T20" s="102" t="n">
        <v>10</v>
      </c>
    </row>
    <row r="21" customFormat="false" ht="12" hidden="false" customHeight="true" outlineLevel="0" collapsed="false">
      <c r="A21" s="102" t="n">
        <v>11</v>
      </c>
      <c r="B21" s="168" t="s">
        <v>416</v>
      </c>
      <c r="C21" s="175" t="n">
        <v>99</v>
      </c>
      <c r="D21" s="175" t="n">
        <v>5109</v>
      </c>
      <c r="E21" s="175" t="n">
        <v>30</v>
      </c>
      <c r="F21" s="175" t="n">
        <v>2660</v>
      </c>
      <c r="G21" s="175" t="n">
        <v>25</v>
      </c>
      <c r="H21" s="175" t="n">
        <v>5</v>
      </c>
      <c r="I21" s="175" t="n">
        <v>69</v>
      </c>
      <c r="J21" s="175" t="s">
        <v>36</v>
      </c>
      <c r="K21" s="175" t="s">
        <v>36</v>
      </c>
      <c r="L21" s="175" t="n">
        <v>17</v>
      </c>
      <c r="M21" s="175" t="n">
        <v>6</v>
      </c>
      <c r="N21" s="175" t="n">
        <v>12</v>
      </c>
      <c r="O21" s="175" t="s">
        <v>36</v>
      </c>
      <c r="P21" s="175" t="s">
        <v>36</v>
      </c>
      <c r="Q21" s="131" t="n">
        <v>14</v>
      </c>
      <c r="R21" s="164" t="n">
        <v>10</v>
      </c>
      <c r="S21" s="164" t="n">
        <v>3</v>
      </c>
      <c r="T21" s="102" t="n">
        <v>11</v>
      </c>
    </row>
    <row r="22" customFormat="false" ht="12" hidden="false" customHeight="true" outlineLevel="0" collapsed="false">
      <c r="A22" s="102" t="n">
        <v>12</v>
      </c>
      <c r="B22" s="168" t="s">
        <v>417</v>
      </c>
      <c r="C22" s="175" t="n">
        <v>170</v>
      </c>
      <c r="D22" s="175" t="n">
        <v>13580</v>
      </c>
      <c r="E22" s="175" t="n">
        <v>48</v>
      </c>
      <c r="F22" s="175" t="n">
        <v>6012</v>
      </c>
      <c r="G22" s="175" t="n">
        <v>40</v>
      </c>
      <c r="H22" s="175" t="n">
        <v>8</v>
      </c>
      <c r="I22" s="175" t="n">
        <v>122</v>
      </c>
      <c r="J22" s="175" t="n">
        <v>4</v>
      </c>
      <c r="K22" s="175" t="n">
        <v>15</v>
      </c>
      <c r="L22" s="175" t="n">
        <v>19</v>
      </c>
      <c r="M22" s="175" t="n">
        <v>10</v>
      </c>
      <c r="N22" s="175" t="n">
        <v>28</v>
      </c>
      <c r="O22" s="175" t="n">
        <v>21</v>
      </c>
      <c r="P22" s="175" t="s">
        <v>25</v>
      </c>
      <c r="Q22" s="131" t="n">
        <v>12</v>
      </c>
      <c r="R22" s="164" t="n">
        <v>17</v>
      </c>
      <c r="S22" s="164" t="n">
        <v>15</v>
      </c>
      <c r="T22" s="102" t="n">
        <v>12</v>
      </c>
    </row>
    <row r="23" customFormat="false" ht="12" hidden="false" customHeight="true" outlineLevel="0" collapsed="false">
      <c r="A23" s="102" t="n">
        <v>13</v>
      </c>
      <c r="B23" s="168" t="s">
        <v>418</v>
      </c>
      <c r="C23" s="175" t="n">
        <v>235</v>
      </c>
      <c r="D23" s="175" t="n">
        <v>17622</v>
      </c>
      <c r="E23" s="175" t="n">
        <v>55</v>
      </c>
      <c r="F23" s="175" t="n">
        <v>6889</v>
      </c>
      <c r="G23" s="175" t="n">
        <v>41</v>
      </c>
      <c r="H23" s="175" t="n">
        <v>14</v>
      </c>
      <c r="I23" s="175" t="n">
        <v>180</v>
      </c>
      <c r="J23" s="175" t="n">
        <v>5</v>
      </c>
      <c r="K23" s="175" t="n">
        <v>16</v>
      </c>
      <c r="L23" s="175" t="n">
        <v>25</v>
      </c>
      <c r="M23" s="175" t="n">
        <v>9</v>
      </c>
      <c r="N23" s="175" t="n">
        <v>31</v>
      </c>
      <c r="O23" s="175" t="n">
        <v>17</v>
      </c>
      <c r="P23" s="175" t="n">
        <v>3</v>
      </c>
      <c r="Q23" s="131" t="n">
        <v>8</v>
      </c>
      <c r="R23" s="164" t="n">
        <v>15</v>
      </c>
      <c r="S23" s="164" t="n">
        <v>27</v>
      </c>
      <c r="T23" s="102" t="n">
        <v>13</v>
      </c>
    </row>
    <row r="24" customFormat="false" ht="12" hidden="false" customHeight="true" outlineLevel="0" collapsed="false">
      <c r="A24" s="102" t="n">
        <v>14</v>
      </c>
      <c r="B24" s="168" t="s">
        <v>419</v>
      </c>
      <c r="C24" s="175" t="n">
        <v>315</v>
      </c>
      <c r="D24" s="175" t="n">
        <v>20340</v>
      </c>
      <c r="E24" s="175" t="n">
        <v>71</v>
      </c>
      <c r="F24" s="175" t="n">
        <v>6377</v>
      </c>
      <c r="G24" s="175" t="n">
        <v>57</v>
      </c>
      <c r="H24" s="175" t="n">
        <v>14</v>
      </c>
      <c r="I24" s="175" t="n">
        <v>244</v>
      </c>
      <c r="J24" s="175" t="s">
        <v>36</v>
      </c>
      <c r="K24" s="175" t="s">
        <v>36</v>
      </c>
      <c r="L24" s="175" t="n">
        <v>42</v>
      </c>
      <c r="M24" s="175" t="n">
        <v>19</v>
      </c>
      <c r="N24" s="175" t="n">
        <v>40</v>
      </c>
      <c r="O24" s="175" t="s">
        <v>36</v>
      </c>
      <c r="P24" s="175" t="s">
        <v>36</v>
      </c>
      <c r="Q24" s="131" t="n">
        <v>25</v>
      </c>
      <c r="R24" s="164" t="n">
        <v>30</v>
      </c>
      <c r="S24" s="164" t="n">
        <v>15</v>
      </c>
      <c r="T24" s="102" t="n">
        <v>14</v>
      </c>
    </row>
    <row r="25" customFormat="false" ht="12" hidden="false" customHeight="true" outlineLevel="0" collapsed="false">
      <c r="A25" s="102" t="n">
        <v>15</v>
      </c>
      <c r="B25" s="168" t="s">
        <v>420</v>
      </c>
      <c r="C25" s="175" t="n">
        <v>278</v>
      </c>
      <c r="D25" s="175" t="n">
        <v>27078</v>
      </c>
      <c r="E25" s="175" t="n">
        <v>81</v>
      </c>
      <c r="F25" s="175" t="n">
        <v>14197</v>
      </c>
      <c r="G25" s="175" t="n">
        <v>63</v>
      </c>
      <c r="H25" s="175" t="n">
        <v>18</v>
      </c>
      <c r="I25" s="175" t="n">
        <v>197</v>
      </c>
      <c r="J25" s="175" t="n">
        <v>9</v>
      </c>
      <c r="K25" s="175" t="n">
        <v>31</v>
      </c>
      <c r="L25" s="175" t="n">
        <v>31</v>
      </c>
      <c r="M25" s="175" t="n">
        <v>10</v>
      </c>
      <c r="N25" s="175" t="n">
        <v>44</v>
      </c>
      <c r="O25" s="175" t="n">
        <v>30</v>
      </c>
      <c r="P25" s="175" t="s">
        <v>25</v>
      </c>
      <c r="Q25" s="131" t="n">
        <v>21</v>
      </c>
      <c r="R25" s="164" t="n">
        <v>27</v>
      </c>
      <c r="S25" s="164" t="n">
        <v>24</v>
      </c>
      <c r="T25" s="102" t="n">
        <v>15</v>
      </c>
    </row>
    <row r="26" customFormat="false" ht="12" hidden="false" customHeight="true" outlineLevel="0" collapsed="false">
      <c r="A26" s="102" t="n">
        <v>16</v>
      </c>
      <c r="B26" s="168" t="s">
        <v>421</v>
      </c>
      <c r="C26" s="175" t="n">
        <v>179</v>
      </c>
      <c r="D26" s="175" t="n">
        <v>10099</v>
      </c>
      <c r="E26" s="175" t="n">
        <v>39</v>
      </c>
      <c r="F26" s="175" t="n">
        <v>3134</v>
      </c>
      <c r="G26" s="175" t="n">
        <v>33</v>
      </c>
      <c r="H26" s="175" t="n">
        <v>6</v>
      </c>
      <c r="I26" s="175" t="n">
        <v>140</v>
      </c>
      <c r="J26" s="175" t="s">
        <v>36</v>
      </c>
      <c r="K26" s="175" t="s">
        <v>36</v>
      </c>
      <c r="L26" s="175" t="n">
        <v>18</v>
      </c>
      <c r="M26" s="175" t="n">
        <v>10</v>
      </c>
      <c r="N26" s="175" t="n">
        <v>20</v>
      </c>
      <c r="O26" s="175" t="n">
        <v>20</v>
      </c>
      <c r="P26" s="175" t="s">
        <v>25</v>
      </c>
      <c r="Q26" s="131" t="n">
        <v>12</v>
      </c>
      <c r="R26" s="164" t="n">
        <v>12</v>
      </c>
      <c r="S26" s="164" t="n">
        <v>14</v>
      </c>
      <c r="T26" s="102" t="n">
        <v>16</v>
      </c>
    </row>
    <row r="27" customFormat="false" ht="12" hidden="false" customHeight="true" outlineLevel="0" collapsed="false">
      <c r="A27" s="102" t="n">
        <v>17</v>
      </c>
      <c r="B27" s="168" t="s">
        <v>422</v>
      </c>
      <c r="C27" s="175" t="n">
        <v>144</v>
      </c>
      <c r="D27" s="175" t="n">
        <v>13289</v>
      </c>
      <c r="E27" s="175" t="n">
        <v>44</v>
      </c>
      <c r="F27" s="175" t="n">
        <v>5211</v>
      </c>
      <c r="G27" s="175" t="n">
        <v>36</v>
      </c>
      <c r="H27" s="175" t="n">
        <v>8</v>
      </c>
      <c r="I27" s="175" t="n">
        <v>100</v>
      </c>
      <c r="J27" s="175" t="n">
        <v>4</v>
      </c>
      <c r="K27" s="175" t="n">
        <v>15</v>
      </c>
      <c r="L27" s="175" t="n">
        <v>19</v>
      </c>
      <c r="M27" s="175" t="n">
        <v>6</v>
      </c>
      <c r="N27" s="175" t="n">
        <v>23</v>
      </c>
      <c r="O27" s="175" t="s">
        <v>36</v>
      </c>
      <c r="P27" s="175" t="s">
        <v>36</v>
      </c>
      <c r="Q27" s="131" t="n">
        <v>10</v>
      </c>
      <c r="R27" s="164" t="n">
        <v>14</v>
      </c>
      <c r="S27" s="164" t="n">
        <v>16</v>
      </c>
      <c r="T27" s="102" t="n">
        <v>17</v>
      </c>
    </row>
    <row r="28" customFormat="false" ht="12" hidden="false" customHeight="true" outlineLevel="0" collapsed="false">
      <c r="A28" s="102" t="n">
        <v>18</v>
      </c>
      <c r="B28" s="168" t="s">
        <v>423</v>
      </c>
      <c r="C28" s="175" t="n">
        <v>238</v>
      </c>
      <c r="D28" s="175" t="n">
        <v>34576</v>
      </c>
      <c r="E28" s="175" t="n">
        <v>71</v>
      </c>
      <c r="F28" s="175" t="n">
        <v>15810</v>
      </c>
      <c r="G28" s="175" t="n">
        <v>63</v>
      </c>
      <c r="H28" s="175" t="n">
        <v>8</v>
      </c>
      <c r="I28" s="175" t="n">
        <v>167</v>
      </c>
      <c r="J28" s="175" t="n">
        <v>9</v>
      </c>
      <c r="K28" s="175" t="n">
        <v>15</v>
      </c>
      <c r="L28" s="175" t="n">
        <v>26</v>
      </c>
      <c r="M28" s="175" t="n">
        <v>21</v>
      </c>
      <c r="N28" s="175" t="n">
        <v>49</v>
      </c>
      <c r="O28" s="175" t="s">
        <v>36</v>
      </c>
      <c r="P28" s="175" t="s">
        <v>36</v>
      </c>
      <c r="Q28" s="131" t="n">
        <v>20</v>
      </c>
      <c r="R28" s="164" t="n">
        <v>29</v>
      </c>
      <c r="S28" s="164" t="n">
        <v>13</v>
      </c>
      <c r="T28" s="102" t="n">
        <v>18</v>
      </c>
    </row>
    <row r="29" customFormat="false" ht="12" hidden="false" customHeight="true" outlineLevel="0" collapsed="false">
      <c r="A29" s="102"/>
      <c r="B29" s="168"/>
      <c r="C29" s="175"/>
      <c r="D29" s="175"/>
      <c r="E29" s="175"/>
      <c r="F29" s="175"/>
      <c r="G29" s="175"/>
      <c r="H29" s="175"/>
      <c r="I29" s="175"/>
      <c r="J29" s="175"/>
      <c r="K29" s="175"/>
      <c r="L29" s="175"/>
      <c r="M29" s="175"/>
      <c r="N29" s="175"/>
      <c r="O29" s="175"/>
      <c r="P29" s="175"/>
      <c r="Q29" s="131"/>
      <c r="R29" s="164"/>
      <c r="S29" s="164"/>
      <c r="T29" s="102"/>
    </row>
    <row r="30" s="156" customFormat="true" ht="12" hidden="false" customHeight="true" outlineLevel="0" collapsed="false">
      <c r="A30" s="156" t="n">
        <v>19</v>
      </c>
      <c r="B30" s="170" t="s">
        <v>318</v>
      </c>
      <c r="C30" s="176" t="n">
        <v>2836</v>
      </c>
      <c r="D30" s="176" t="n">
        <v>236922</v>
      </c>
      <c r="E30" s="176" t="n">
        <v>781</v>
      </c>
      <c r="F30" s="176" t="n">
        <v>103301</v>
      </c>
      <c r="G30" s="176" t="n">
        <v>612</v>
      </c>
      <c r="H30" s="176" t="n">
        <v>169</v>
      </c>
      <c r="I30" s="176" t="n">
        <v>2055</v>
      </c>
      <c r="J30" s="176" t="n">
        <v>58</v>
      </c>
      <c r="K30" s="176" t="n">
        <v>194</v>
      </c>
      <c r="L30" s="176" t="n">
        <v>354</v>
      </c>
      <c r="M30" s="176" t="n">
        <v>175</v>
      </c>
      <c r="N30" s="176" t="n">
        <v>433</v>
      </c>
      <c r="O30" s="176" t="n">
        <v>305</v>
      </c>
      <c r="P30" s="176" t="n">
        <v>17</v>
      </c>
      <c r="Q30" s="171" t="n">
        <v>231</v>
      </c>
      <c r="R30" s="171" t="n">
        <v>274</v>
      </c>
      <c r="S30" s="171" t="n">
        <v>218</v>
      </c>
      <c r="T30" s="156" t="n">
        <v>19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28">
    <mergeCell ref="A1:I1"/>
    <mergeCell ref="J1:T1"/>
    <mergeCell ref="A3:A8"/>
    <mergeCell ref="B3:B8"/>
    <mergeCell ref="C3:D5"/>
    <mergeCell ref="E3:I3"/>
    <mergeCell ref="J3:M3"/>
    <mergeCell ref="N3:S3"/>
    <mergeCell ref="T3:T8"/>
    <mergeCell ref="E4:F5"/>
    <mergeCell ref="G4:H4"/>
    <mergeCell ref="I4:I5"/>
    <mergeCell ref="J4:J5"/>
    <mergeCell ref="K4:K5"/>
    <mergeCell ref="L4:L5"/>
    <mergeCell ref="M4:M5"/>
    <mergeCell ref="N4:P4"/>
    <mergeCell ref="Q4:S4"/>
    <mergeCell ref="N5:N6"/>
    <mergeCell ref="O5:O6"/>
    <mergeCell ref="P5:P6"/>
    <mergeCell ref="Q5:Q6"/>
    <mergeCell ref="R5:R6"/>
    <mergeCell ref="S5:S6"/>
    <mergeCell ref="G6:I6"/>
    <mergeCell ref="J6:M6"/>
    <mergeCell ref="G7:I7"/>
    <mergeCell ref="J7:S7"/>
  </mergeCells>
  <hyperlinks>
    <hyperlink ref="A1" location="Inhaltsverzeichnis!E82" display="17      Weiterführung des Betriebes &quot;Hofnachfolge&quot; in landwirtschaftlichen Betrieben der Rechtsform&#10;          Einzelunternehmen mit einem 45 Jahre und älteren Betriebsinhaber 2010 nach &#10;          Verwaltungsbezirken (0630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77"/>
    </row>
    <row r="2" customFormat="false" ht="12.75" hidden="false" customHeight="false" outlineLevel="0" collapsed="false">
      <c r="A2" s="177"/>
    </row>
    <row r="3" customFormat="false" ht="12.75" hidden="false" customHeight="false" outlineLevel="0" collapsed="false">
      <c r="A3" s="177"/>
    </row>
    <row r="4" customFormat="false" ht="12.75" hidden="false" customHeight="false" outlineLevel="0" collapsed="false">
      <c r="A4" s="177"/>
    </row>
    <row r="5" customFormat="false" ht="12.75" hidden="false" customHeight="false" outlineLevel="0" collapsed="false">
      <c r="A5" s="177"/>
    </row>
    <row r="6" customFormat="false" ht="12.75" hidden="false" customHeight="false" outlineLevel="0" collapsed="false">
      <c r="A6" s="177"/>
    </row>
    <row r="7" customFormat="false" ht="12.75" hidden="false" customHeight="false" outlineLevel="0" collapsed="false">
      <c r="A7" s="177"/>
    </row>
    <row r="8" customFormat="false" ht="12.75" hidden="false" customHeight="false" outlineLevel="0" collapsed="false">
      <c r="A8" s="177"/>
    </row>
    <row r="9" customFormat="false" ht="12.75" hidden="false" customHeight="false" outlineLevel="0" collapsed="false">
      <c r="A9" s="177"/>
    </row>
    <row r="10" customFormat="false" ht="12.75" hidden="false" customHeight="false" outlineLevel="0" collapsed="false">
      <c r="A10" s="177"/>
    </row>
    <row r="11" customFormat="false" ht="12.75" hidden="false" customHeight="false" outlineLevel="0" collapsed="false">
      <c r="A11" s="177"/>
    </row>
    <row r="12" customFormat="false" ht="12.75" hidden="false" customHeight="false" outlineLevel="0" collapsed="false">
      <c r="A12" s="177"/>
    </row>
  </sheetData>
  <mergeCells count="2">
    <mergeCell ref="A1:A6"/>
    <mergeCell ref="A7:A1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rowBreaks count="1" manualBreakCount="1">
    <brk id="6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2" style="0" width="12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1" t="s">
        <v>55</v>
      </c>
      <c r="B1" s="41"/>
      <c r="C1" s="41"/>
      <c r="D1" s="41"/>
      <c r="E1" s="41"/>
      <c r="F1" s="41"/>
    </row>
    <row r="221" customFormat="false" ht="12" hidden="false" customHeight="true" outlineLevel="0" collapsed="false"/>
    <row r="222" customFormat="false" ht="12" hidden="false" customHeight="true" outlineLevel="0" collapsed="false">
      <c r="A222" s="83" t="s">
        <v>180</v>
      </c>
      <c r="B222" s="84" t="s">
        <v>181</v>
      </c>
      <c r="C222" s="84"/>
      <c r="D222" s="85" t="s">
        <v>182</v>
      </c>
      <c r="E222" s="85"/>
      <c r="F222" s="85"/>
      <c r="G222" s="85"/>
    </row>
    <row r="223" customFormat="false" ht="12" hidden="false" customHeight="true" outlineLevel="0" collapsed="false">
      <c r="A223" s="83"/>
      <c r="B223" s="84"/>
      <c r="C223" s="84"/>
      <c r="D223" s="86" t="s">
        <v>183</v>
      </c>
      <c r="E223" s="86"/>
      <c r="F223" s="85" t="s">
        <v>184</v>
      </c>
      <c r="G223" s="85"/>
    </row>
    <row r="224" customFormat="false" ht="12" hidden="false" customHeight="true" outlineLevel="0" collapsed="false">
      <c r="A224" s="87"/>
      <c r="B224" s="88"/>
      <c r="C224" s="88"/>
      <c r="D224" s="89"/>
      <c r="E224" s="89"/>
      <c r="F224" s="89"/>
      <c r="G224" s="89"/>
    </row>
    <row r="225" customFormat="false" ht="12" hidden="false" customHeight="true" outlineLevel="0" collapsed="false">
      <c r="A225" s="90" t="s">
        <v>185</v>
      </c>
      <c r="B225" s="91" t="s">
        <v>186</v>
      </c>
      <c r="C225" s="91"/>
      <c r="D225" s="91" t="s">
        <v>187</v>
      </c>
      <c r="E225" s="91"/>
      <c r="F225" s="91" t="s">
        <v>188</v>
      </c>
      <c r="G225" s="91"/>
    </row>
    <row r="226" customFormat="false" ht="24" hidden="false" customHeight="true" outlineLevel="0" collapsed="false">
      <c r="A226" s="92" t="s">
        <v>189</v>
      </c>
      <c r="B226" s="93" t="s">
        <v>190</v>
      </c>
      <c r="C226" s="93"/>
      <c r="D226" s="93" t="s">
        <v>191</v>
      </c>
      <c r="E226" s="93"/>
      <c r="F226" s="93" t="s">
        <v>192</v>
      </c>
      <c r="G226" s="93"/>
    </row>
    <row r="227" customFormat="false" ht="36" hidden="false" customHeight="true" outlineLevel="0" collapsed="false">
      <c r="A227" s="90"/>
      <c r="B227" s="93" t="s">
        <v>193</v>
      </c>
      <c r="C227" s="93"/>
      <c r="D227" s="93" t="s">
        <v>194</v>
      </c>
      <c r="E227" s="93"/>
      <c r="F227" s="93"/>
      <c r="G227" s="93"/>
    </row>
    <row r="228" customFormat="false" ht="12" hidden="false" customHeight="true" outlineLevel="0" collapsed="false">
      <c r="A228" s="90"/>
      <c r="B228" s="91" t="s">
        <v>195</v>
      </c>
      <c r="C228" s="91"/>
      <c r="D228" s="91" t="s">
        <v>196</v>
      </c>
      <c r="E228" s="91"/>
      <c r="F228" s="93" t="s">
        <v>197</v>
      </c>
      <c r="G228" s="93"/>
    </row>
    <row r="229" customFormat="false" ht="36" hidden="false" customHeight="true" outlineLevel="0" collapsed="false">
      <c r="A229" s="90"/>
      <c r="B229" s="93" t="s">
        <v>198</v>
      </c>
      <c r="C229" s="93"/>
      <c r="D229" s="93" t="s">
        <v>199</v>
      </c>
      <c r="E229" s="93"/>
      <c r="F229" s="93"/>
      <c r="G229" s="93"/>
    </row>
    <row r="230" customFormat="false" ht="24" hidden="false" customHeight="true" outlineLevel="0" collapsed="false">
      <c r="A230" s="90"/>
      <c r="B230" s="93" t="s">
        <v>200</v>
      </c>
      <c r="C230" s="93"/>
      <c r="D230" s="93" t="s">
        <v>201</v>
      </c>
      <c r="E230" s="93"/>
      <c r="F230" s="93"/>
      <c r="G230" s="93"/>
    </row>
  </sheetData>
  <mergeCells count="23">
    <mergeCell ref="A222:A223"/>
    <mergeCell ref="B222:C223"/>
    <mergeCell ref="D222:G222"/>
    <mergeCell ref="D223:E223"/>
    <mergeCell ref="F223:G223"/>
    <mergeCell ref="B224:C224"/>
    <mergeCell ref="D224:E224"/>
    <mergeCell ref="F224:G224"/>
    <mergeCell ref="B225:C225"/>
    <mergeCell ref="D225:E225"/>
    <mergeCell ref="F225:G225"/>
    <mergeCell ref="B226:C226"/>
    <mergeCell ref="D226:E226"/>
    <mergeCell ref="F226:G227"/>
    <mergeCell ref="B227:C227"/>
    <mergeCell ref="D227:E227"/>
    <mergeCell ref="B228:C228"/>
    <mergeCell ref="D228:E228"/>
    <mergeCell ref="F228:G230"/>
    <mergeCell ref="B229:C229"/>
    <mergeCell ref="D229:E229"/>
    <mergeCell ref="B230:C230"/>
    <mergeCell ref="D230:E230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9" min="9" style="0" width="8.56"/>
    <col collapsed="false" customWidth="true" hidden="false" outlineLevel="0" max="10" min="10" style="0" width="0.13"/>
    <col collapsed="false" customWidth="true" hidden="false" outlineLevel="0" max="11" min="11" style="0" width="0.7"/>
  </cols>
  <sheetData>
    <row r="1" s="95" customFormat="true" ht="12" hidden="false" customHeight="true" outlineLevel="0" collapsed="false">
      <c r="A1" s="94" t="s">
        <v>202</v>
      </c>
      <c r="B1" s="94"/>
      <c r="C1" s="94"/>
      <c r="D1" s="94"/>
      <c r="E1" s="94"/>
      <c r="F1" s="94"/>
      <c r="G1" s="94"/>
      <c r="H1" s="94"/>
      <c r="I1" s="94"/>
    </row>
    <row r="5" customFormat="false" ht="12.75" hidden="false" customHeight="true" outlineLevel="0" collapsed="false"/>
    <row r="29" s="26" customFormat="true" ht="12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</row>
  </sheetData>
  <mergeCells count="2">
    <mergeCell ref="A1:I1"/>
    <mergeCell ref="A29:H29"/>
  </mergeCells>
  <hyperlinks>
    <hyperlink ref="A1" location="Inhaltsverzeichnis!A7" display="Gliederungsschema zu den Arbeitskräften in den landwirtschaftlichen Betrieben 2010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8" min="2" style="0" width="9.7"/>
    <col collapsed="false" customWidth="true" hidden="false" outlineLevel="0" max="11" min="11" style="0" width="8.7"/>
  </cols>
  <sheetData>
    <row r="1" s="27" customFormat="true" ht="12" hidden="false" customHeight="true" outlineLevel="0" collapsed="false">
      <c r="A1" s="41" t="s">
        <v>203</v>
      </c>
      <c r="B1" s="41"/>
      <c r="C1" s="41"/>
      <c r="D1" s="41"/>
      <c r="E1" s="41"/>
      <c r="F1" s="41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7" t="s">
        <v>204</v>
      </c>
      <c r="H2" s="96"/>
      <c r="I2" s="98"/>
    </row>
    <row r="3" s="102" customFormat="true" ht="12" hidden="false" customHeight="true" outlineLevel="0" collapsed="false">
      <c r="A3" s="99" t="s">
        <v>205</v>
      </c>
      <c r="B3" s="100" t="s">
        <v>206</v>
      </c>
      <c r="C3" s="100"/>
      <c r="D3" s="100"/>
      <c r="E3" s="100"/>
      <c r="F3" s="100"/>
      <c r="G3" s="100"/>
      <c r="H3" s="100"/>
      <c r="I3" s="101"/>
    </row>
    <row r="4" s="102" customFormat="true" ht="24" hidden="false" customHeight="true" outlineLevel="0" collapsed="false">
      <c r="A4" s="99"/>
      <c r="B4" s="103" t="s">
        <v>207</v>
      </c>
      <c r="C4" s="103" t="s">
        <v>208</v>
      </c>
      <c r="D4" s="103"/>
      <c r="E4" s="103" t="s">
        <v>209</v>
      </c>
      <c r="F4" s="103"/>
      <c r="G4" s="100" t="s">
        <v>210</v>
      </c>
      <c r="H4" s="100"/>
      <c r="I4" s="101"/>
      <c r="J4" s="104"/>
    </row>
    <row r="5" s="102" customFormat="true" ht="48" hidden="false" customHeight="true" outlineLevel="0" collapsed="false">
      <c r="A5" s="99"/>
      <c r="B5" s="103" t="s">
        <v>211</v>
      </c>
      <c r="C5" s="103" t="s">
        <v>212</v>
      </c>
      <c r="D5" s="103" t="s">
        <v>213</v>
      </c>
      <c r="E5" s="103" t="s">
        <v>211</v>
      </c>
      <c r="F5" s="103" t="s">
        <v>214</v>
      </c>
      <c r="G5" s="103" t="s">
        <v>215</v>
      </c>
      <c r="H5" s="105" t="s">
        <v>216</v>
      </c>
      <c r="I5" s="101"/>
      <c r="J5" s="104"/>
    </row>
    <row r="6" s="102" customFormat="true" ht="12" hidden="false" customHeight="true" outlineLevel="0" collapsed="false">
      <c r="A6" s="106"/>
      <c r="B6" s="106"/>
      <c r="C6" s="106"/>
      <c r="D6" s="106"/>
      <c r="E6" s="106"/>
      <c r="F6" s="106"/>
      <c r="G6" s="107"/>
      <c r="H6" s="106"/>
      <c r="I6" s="108"/>
      <c r="J6" s="108"/>
    </row>
    <row r="7" s="102" customFormat="true" ht="12" hidden="false" customHeight="true" outlineLevel="0" collapsed="false">
      <c r="A7" s="109" t="n">
        <v>1999</v>
      </c>
      <c r="B7" s="110" t="n">
        <v>7008</v>
      </c>
      <c r="C7" s="111" t="n">
        <v>1347408</v>
      </c>
      <c r="D7" s="112" t="n">
        <v>192.3</v>
      </c>
      <c r="E7" s="110" t="n">
        <v>40348</v>
      </c>
      <c r="F7" s="113" t="n">
        <v>3</v>
      </c>
      <c r="G7" s="110" t="n">
        <v>25886</v>
      </c>
      <c r="H7" s="114" t="n">
        <v>1.9</v>
      </c>
      <c r="I7" s="115"/>
      <c r="J7" s="115"/>
    </row>
    <row r="8" s="102" customFormat="true" ht="12" hidden="false" customHeight="true" outlineLevel="0" collapsed="false">
      <c r="A8" s="109" t="n">
        <v>2001</v>
      </c>
      <c r="B8" s="110" t="n">
        <v>6820</v>
      </c>
      <c r="C8" s="111" t="n">
        <v>1343892</v>
      </c>
      <c r="D8" s="112" t="n">
        <v>197.1</v>
      </c>
      <c r="E8" s="110" t="n">
        <v>37608</v>
      </c>
      <c r="F8" s="113" t="n">
        <v>2.8</v>
      </c>
      <c r="G8" s="110" t="n">
        <v>23308</v>
      </c>
      <c r="H8" s="114" t="n">
        <v>1.7</v>
      </c>
      <c r="I8" s="115"/>
      <c r="J8" s="115"/>
    </row>
    <row r="9" s="102" customFormat="true" ht="12" hidden="false" customHeight="true" outlineLevel="0" collapsed="false">
      <c r="A9" s="109" t="n">
        <v>2003</v>
      </c>
      <c r="B9" s="110" t="n">
        <v>6709</v>
      </c>
      <c r="C9" s="111" t="n">
        <v>1328474</v>
      </c>
      <c r="D9" s="112" t="n">
        <v>198</v>
      </c>
      <c r="E9" s="110" t="n">
        <v>39443</v>
      </c>
      <c r="F9" s="113" t="n">
        <v>3</v>
      </c>
      <c r="G9" s="110" t="n">
        <v>23126</v>
      </c>
      <c r="H9" s="114" t="n">
        <v>1.7</v>
      </c>
      <c r="I9" s="115"/>
      <c r="J9" s="115"/>
    </row>
    <row r="10" s="102" customFormat="true" ht="12" hidden="false" customHeight="true" outlineLevel="0" collapsed="false">
      <c r="A10" s="116" t="n">
        <v>2005</v>
      </c>
      <c r="B10" s="110" t="n">
        <v>6644</v>
      </c>
      <c r="C10" s="111" t="n">
        <v>1346824</v>
      </c>
      <c r="D10" s="112" t="n">
        <v>202.7</v>
      </c>
      <c r="E10" s="117" t="n">
        <v>39683</v>
      </c>
      <c r="F10" s="113" t="n">
        <v>2.9</v>
      </c>
      <c r="G10" s="110" t="n">
        <v>22501</v>
      </c>
      <c r="H10" s="114" t="n">
        <v>1.7</v>
      </c>
      <c r="I10" s="115"/>
      <c r="J10" s="115"/>
    </row>
    <row r="11" s="102" customFormat="true" ht="12" hidden="false" customHeight="true" outlineLevel="0" collapsed="false">
      <c r="A11" s="116" t="n">
        <v>2007</v>
      </c>
      <c r="B11" s="110" t="n">
        <v>6704</v>
      </c>
      <c r="C11" s="111" t="n">
        <v>1328124</v>
      </c>
      <c r="D11" s="112" t="n">
        <v>198.1</v>
      </c>
      <c r="E11" s="117" t="n">
        <v>38568</v>
      </c>
      <c r="F11" s="113" t="n">
        <v>2.9</v>
      </c>
      <c r="G11" s="110" t="n">
        <v>21317</v>
      </c>
      <c r="H11" s="114" t="n">
        <v>1.6</v>
      </c>
      <c r="I11" s="115"/>
      <c r="J11" s="115"/>
    </row>
    <row r="12" s="102" customFormat="true" ht="12" hidden="false" customHeight="true" outlineLevel="0" collapsed="false">
      <c r="A12" s="116" t="n">
        <v>2010</v>
      </c>
      <c r="B12" s="110" t="n">
        <v>5566</v>
      </c>
      <c r="C12" s="111" t="n">
        <v>1323691</v>
      </c>
      <c r="D12" s="112" t="n">
        <v>237.8</v>
      </c>
      <c r="E12" s="117" t="n">
        <v>36505</v>
      </c>
      <c r="F12" s="113" t="n">
        <v>2.8</v>
      </c>
      <c r="G12" s="110" t="n">
        <v>22479</v>
      </c>
      <c r="H12" s="114" t="n">
        <v>1.7</v>
      </c>
      <c r="I12" s="115"/>
      <c r="J12" s="115"/>
    </row>
    <row r="13" s="102" customFormat="true" ht="12" hidden="false" customHeight="true" outlineLevel="0" collapsed="false">
      <c r="A13" s="109"/>
      <c r="B13" s="118"/>
      <c r="C13" s="119"/>
      <c r="D13" s="112"/>
      <c r="E13" s="115"/>
      <c r="F13" s="115"/>
      <c r="G13" s="115"/>
      <c r="H13" s="120"/>
      <c r="I13" s="115"/>
      <c r="J13" s="115"/>
    </row>
    <row r="17" s="77" customFormat="true" ht="24" hidden="false" customHeight="true" outlineLevel="0" collapsed="false">
      <c r="A17" s="39" t="s">
        <v>217</v>
      </c>
      <c r="B17" s="39"/>
      <c r="C17" s="39"/>
      <c r="D17" s="39"/>
      <c r="E17" s="39"/>
      <c r="F17" s="39"/>
      <c r="G17" s="39"/>
      <c r="H17" s="39"/>
    </row>
    <row r="20" customFormat="false" ht="12.75" hidden="false" customHeight="false" outlineLevel="0" collapsed="false">
      <c r="J20" s="45"/>
      <c r="K20" s="121" t="n">
        <v>1991</v>
      </c>
      <c r="L20" s="121" t="n">
        <v>1995</v>
      </c>
      <c r="M20" s="121" t="n">
        <v>1999</v>
      </c>
      <c r="N20" s="121" t="n">
        <v>2003</v>
      </c>
      <c r="O20" s="121" t="n">
        <v>2007</v>
      </c>
      <c r="P20" s="121" t="n">
        <v>2010</v>
      </c>
    </row>
    <row r="21" customFormat="false" ht="12.75" hidden="false" customHeight="false" outlineLevel="0" collapsed="false">
      <c r="J21" s="45" t="s">
        <v>218</v>
      </c>
      <c r="K21" s="121" t="n">
        <v>83936</v>
      </c>
      <c r="L21" s="121" t="n">
        <v>35713</v>
      </c>
      <c r="M21" s="121" t="n">
        <v>40348</v>
      </c>
      <c r="N21" s="121" t="n">
        <v>39443</v>
      </c>
      <c r="O21" s="121" t="n">
        <v>38568</v>
      </c>
      <c r="P21" s="121" t="n">
        <v>36505</v>
      </c>
    </row>
    <row r="22" customFormat="false" ht="12.75" hidden="false" customHeight="false" outlineLevel="0" collapsed="false">
      <c r="J22" s="45" t="s">
        <v>219</v>
      </c>
      <c r="K22" s="121" t="n">
        <v>70668</v>
      </c>
      <c r="L22" s="121" t="n">
        <v>27520</v>
      </c>
      <c r="M22" s="121" t="n">
        <v>25886</v>
      </c>
      <c r="N22" s="121" t="n">
        <v>23126</v>
      </c>
      <c r="O22" s="121" t="n">
        <v>21317</v>
      </c>
      <c r="P22" s="121" t="n">
        <v>22479</v>
      </c>
    </row>
  </sheetData>
  <mergeCells count="6">
    <mergeCell ref="A3:A5"/>
    <mergeCell ref="B3:H3"/>
    <mergeCell ref="C4:D4"/>
    <mergeCell ref="E4:F4"/>
    <mergeCell ref="G4:H4"/>
    <mergeCell ref="A17:H17"/>
  </mergeCells>
  <hyperlinks>
    <hyperlink ref="A1" location="Inhaltsverzeichnis!A32" display="1     Arbeitskräfte in den landwirtschaftlichen Betrieben 1999 bis 2010"/>
    <hyperlink ref="A17" location="Inhaltsverzeichnis!A11" display="Arbeitskräfte und Arbeitskräfteeinheiten in den landwirtschaftlichen Betrieben Brandenburgs &#10;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6.7"/>
    <col collapsed="false" customWidth="true" hidden="false" outlineLevel="0" max="3" min="3" style="102" width="3.28"/>
    <col collapsed="false" customWidth="true" hidden="false" outlineLevel="0" max="4" min="4" style="102" width="7.7"/>
    <col collapsed="false" customWidth="true" hidden="false" outlineLevel="0" max="5" min="5" style="102" width="8.7"/>
    <col collapsed="false" customWidth="true" hidden="false" outlineLevel="0" max="6" min="6" style="102" width="9.28"/>
    <col collapsed="false" customWidth="true" hidden="false" outlineLevel="0" max="12" min="7" style="102" width="8.7"/>
    <col collapsed="false" customWidth="true" hidden="false" outlineLevel="0" max="19" min="13" style="102" width="9.7"/>
    <col collapsed="false" customWidth="true" hidden="false" outlineLevel="0" max="20" min="20" style="102" width="3.85"/>
    <col collapsed="false" customWidth="false" hidden="false" outlineLevel="0" max="257" min="21" style="102" width="9.14"/>
  </cols>
  <sheetData>
    <row r="1" s="72" customFormat="true" ht="24" hidden="false" customHeight="true" outlineLevel="0" collapsed="false">
      <c r="A1" s="122" t="s">
        <v>22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3" t="s">
        <v>221</v>
      </c>
      <c r="N1" s="123"/>
      <c r="O1" s="123"/>
      <c r="P1" s="123"/>
      <c r="Q1" s="123"/>
      <c r="R1" s="123"/>
      <c r="S1" s="123"/>
      <c r="T1" s="123"/>
    </row>
    <row r="2" s="72" customFormat="true" ht="12" hidden="false" customHeight="true" outlineLevel="0" collapsed="false">
      <c r="A2" s="122" t="s">
        <v>222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4" t="s">
        <v>222</v>
      </c>
      <c r="N2" s="124"/>
      <c r="O2" s="124"/>
      <c r="P2" s="124"/>
      <c r="Q2" s="124"/>
      <c r="R2" s="124"/>
      <c r="S2" s="124"/>
      <c r="T2" s="124"/>
    </row>
    <row r="3" customFormat="false" ht="12" hidden="false" customHeight="true" outlineLevel="0" collapsed="false"/>
    <row r="4" customFormat="false" ht="12" hidden="false" customHeight="true" outlineLevel="0" collapsed="false">
      <c r="A4" s="99" t="s">
        <v>223</v>
      </c>
      <c r="B4" s="103" t="s">
        <v>224</v>
      </c>
      <c r="C4" s="103"/>
      <c r="D4" s="103"/>
      <c r="E4" s="100" t="s">
        <v>206</v>
      </c>
      <c r="F4" s="100"/>
      <c r="G4" s="100"/>
      <c r="H4" s="100"/>
      <c r="I4" s="100"/>
      <c r="J4" s="100"/>
      <c r="K4" s="100"/>
      <c r="L4" s="100"/>
      <c r="M4" s="125" t="s">
        <v>225</v>
      </c>
      <c r="N4" s="125"/>
      <c r="O4" s="125"/>
      <c r="P4" s="125"/>
      <c r="Q4" s="125"/>
      <c r="R4" s="125"/>
      <c r="S4" s="126" t="s">
        <v>226</v>
      </c>
      <c r="T4" s="105" t="s">
        <v>223</v>
      </c>
    </row>
    <row r="5" customFormat="false" ht="12" hidden="false" customHeight="true" outlineLevel="0" collapsed="false">
      <c r="A5" s="99"/>
      <c r="B5" s="103"/>
      <c r="C5" s="103"/>
      <c r="D5" s="103"/>
      <c r="E5" s="126" t="s">
        <v>207</v>
      </c>
      <c r="F5" s="126" t="s">
        <v>227</v>
      </c>
      <c r="G5" s="103" t="s">
        <v>228</v>
      </c>
      <c r="H5" s="103" t="s">
        <v>229</v>
      </c>
      <c r="I5" s="126" t="s">
        <v>230</v>
      </c>
      <c r="J5" s="126"/>
      <c r="K5" s="103" t="s">
        <v>231</v>
      </c>
      <c r="L5" s="105" t="s">
        <v>232</v>
      </c>
      <c r="M5" s="125" t="s">
        <v>233</v>
      </c>
      <c r="N5" s="125"/>
      <c r="O5" s="126" t="s">
        <v>234</v>
      </c>
      <c r="P5" s="126"/>
      <c r="Q5" s="126" t="s">
        <v>235</v>
      </c>
      <c r="R5" s="126"/>
      <c r="S5" s="103" t="s">
        <v>236</v>
      </c>
      <c r="T5" s="105"/>
    </row>
    <row r="6" customFormat="false" ht="60" hidden="false" customHeight="true" outlineLevel="0" collapsed="false">
      <c r="A6" s="99"/>
      <c r="B6" s="103"/>
      <c r="C6" s="103"/>
      <c r="D6" s="103"/>
      <c r="E6" s="126"/>
      <c r="F6" s="126"/>
      <c r="G6" s="103"/>
      <c r="H6" s="103"/>
      <c r="I6" s="126" t="s">
        <v>237</v>
      </c>
      <c r="J6" s="126" t="s">
        <v>238</v>
      </c>
      <c r="K6" s="103"/>
      <c r="L6" s="105"/>
      <c r="M6" s="125" t="s">
        <v>239</v>
      </c>
      <c r="N6" s="103" t="s">
        <v>231</v>
      </c>
      <c r="O6" s="126" t="s">
        <v>239</v>
      </c>
      <c r="P6" s="103" t="s">
        <v>231</v>
      </c>
      <c r="Q6" s="126" t="s">
        <v>239</v>
      </c>
      <c r="R6" s="103" t="s">
        <v>231</v>
      </c>
      <c r="S6" s="103"/>
      <c r="T6" s="105"/>
    </row>
    <row r="7" customFormat="false" ht="12" hidden="false" customHeight="true" outlineLevel="0" collapsed="false">
      <c r="A7" s="99"/>
      <c r="B7" s="103"/>
      <c r="C7" s="103"/>
      <c r="D7" s="103"/>
      <c r="E7" s="126"/>
      <c r="F7" s="126"/>
      <c r="G7" s="103"/>
      <c r="H7" s="103"/>
      <c r="I7" s="126"/>
      <c r="J7" s="126"/>
      <c r="K7" s="103"/>
      <c r="L7" s="105"/>
      <c r="M7" s="125"/>
      <c r="N7" s="103"/>
      <c r="O7" s="126"/>
      <c r="P7" s="103"/>
      <c r="Q7" s="126"/>
      <c r="R7" s="103"/>
      <c r="S7" s="103"/>
      <c r="T7" s="105"/>
    </row>
    <row r="8" customFormat="false" ht="12" hidden="false" customHeight="true" outlineLevel="0" collapsed="false">
      <c r="A8" s="99"/>
      <c r="B8" s="103"/>
      <c r="C8" s="103"/>
      <c r="D8" s="103"/>
      <c r="E8" s="126" t="s">
        <v>211</v>
      </c>
      <c r="F8" s="126" t="s">
        <v>212</v>
      </c>
      <c r="G8" s="126"/>
      <c r="H8" s="103" t="s">
        <v>209</v>
      </c>
      <c r="I8" s="103"/>
      <c r="J8" s="103"/>
      <c r="K8" s="105" t="s">
        <v>240</v>
      </c>
      <c r="L8" s="105"/>
      <c r="M8" s="125" t="s">
        <v>209</v>
      </c>
      <c r="N8" s="103" t="s">
        <v>240</v>
      </c>
      <c r="O8" s="126" t="s">
        <v>209</v>
      </c>
      <c r="P8" s="103" t="s">
        <v>240</v>
      </c>
      <c r="Q8" s="126" t="s">
        <v>209</v>
      </c>
      <c r="R8" s="103" t="s">
        <v>240</v>
      </c>
      <c r="S8" s="103"/>
      <c r="T8" s="105"/>
    </row>
    <row r="9" customFormat="false" ht="12" hidden="false" customHeight="true" outlineLevel="0" collapsed="false">
      <c r="A9" s="127"/>
      <c r="B9" s="127"/>
      <c r="C9" s="127"/>
      <c r="D9" s="127"/>
      <c r="E9" s="128"/>
      <c r="F9" s="128"/>
      <c r="G9" s="127"/>
      <c r="H9" s="127"/>
      <c r="I9" s="128"/>
      <c r="J9" s="128"/>
      <c r="K9" s="127"/>
      <c r="L9" s="127"/>
      <c r="M9" s="128"/>
      <c r="N9" s="127"/>
      <c r="O9" s="128"/>
      <c r="P9" s="127"/>
      <c r="Q9" s="128"/>
      <c r="R9" s="127"/>
      <c r="S9" s="128"/>
      <c r="T9" s="127"/>
    </row>
    <row r="10" customFormat="false" ht="12" hidden="false" customHeight="true" outlineLevel="0" collapsed="false">
      <c r="E10" s="104" t="s">
        <v>206</v>
      </c>
      <c r="F10" s="104"/>
      <c r="G10" s="104"/>
      <c r="H10" s="104"/>
      <c r="I10" s="104"/>
      <c r="J10" s="104"/>
      <c r="K10" s="104"/>
      <c r="L10" s="104"/>
      <c r="M10" s="104" t="s">
        <v>206</v>
      </c>
      <c r="N10" s="104"/>
      <c r="O10" s="104"/>
      <c r="P10" s="104"/>
      <c r="Q10" s="104"/>
      <c r="R10" s="104"/>
      <c r="S10" s="104"/>
      <c r="T10" s="129"/>
    </row>
    <row r="11" customFormat="false" ht="12" hidden="false" customHeight="true" outlineLevel="0" collapsed="false">
      <c r="A11" s="102" t="n">
        <v>1</v>
      </c>
      <c r="D11" s="130" t="s">
        <v>241</v>
      </c>
      <c r="E11" s="131" t="n">
        <v>452</v>
      </c>
      <c r="F11" s="132" t="n">
        <v>721</v>
      </c>
      <c r="G11" s="133" t="n">
        <v>1.6</v>
      </c>
      <c r="H11" s="131" t="n">
        <v>2577</v>
      </c>
      <c r="I11" s="131" t="n">
        <v>1253</v>
      </c>
      <c r="J11" s="131" t="n">
        <v>1324</v>
      </c>
      <c r="K11" s="131" t="n">
        <v>1913</v>
      </c>
      <c r="L11" s="133" t="n">
        <v>265.3</v>
      </c>
      <c r="M11" s="131" t="n">
        <v>534</v>
      </c>
      <c r="N11" s="131" t="n">
        <v>312</v>
      </c>
      <c r="O11" s="131" t="n">
        <v>1672</v>
      </c>
      <c r="P11" s="131" t="n">
        <v>1494</v>
      </c>
      <c r="Q11" s="131" t="n">
        <v>371</v>
      </c>
      <c r="R11" s="131" t="n">
        <v>107</v>
      </c>
      <c r="S11" s="131" t="n">
        <v>4</v>
      </c>
      <c r="T11" s="102" t="n">
        <v>1</v>
      </c>
    </row>
    <row r="12" customFormat="false" ht="12" hidden="false" customHeight="true" outlineLevel="0" collapsed="false">
      <c r="A12" s="102" t="n">
        <v>2</v>
      </c>
      <c r="B12" s="32" t="n">
        <v>5</v>
      </c>
      <c r="C12" s="134" t="s">
        <v>25</v>
      </c>
      <c r="D12" s="130" t="n">
        <v>10</v>
      </c>
      <c r="E12" s="131" t="n">
        <v>715</v>
      </c>
      <c r="F12" s="132" t="n">
        <v>5152</v>
      </c>
      <c r="G12" s="133" t="n">
        <v>7.2</v>
      </c>
      <c r="H12" s="131" t="n">
        <v>1593</v>
      </c>
      <c r="I12" s="131" t="n">
        <v>949</v>
      </c>
      <c r="J12" s="131" t="n">
        <v>644</v>
      </c>
      <c r="K12" s="131" t="n">
        <v>691</v>
      </c>
      <c r="L12" s="133" t="n">
        <v>13.4</v>
      </c>
      <c r="M12" s="131" t="n">
        <v>950</v>
      </c>
      <c r="N12" s="131" t="n">
        <v>370</v>
      </c>
      <c r="O12" s="131" t="n">
        <v>339</v>
      </c>
      <c r="P12" s="131" t="n">
        <v>266</v>
      </c>
      <c r="Q12" s="131" t="n">
        <v>304</v>
      </c>
      <c r="R12" s="131" t="n">
        <v>55</v>
      </c>
      <c r="S12" s="131" t="n">
        <v>6</v>
      </c>
      <c r="T12" s="102" t="n">
        <v>2</v>
      </c>
    </row>
    <row r="13" customFormat="false" ht="12" hidden="false" customHeight="true" outlineLevel="0" collapsed="false">
      <c r="A13" s="102" t="n">
        <v>3</v>
      </c>
      <c r="B13" s="32" t="n">
        <v>10</v>
      </c>
      <c r="C13" s="134" t="s">
        <v>25</v>
      </c>
      <c r="D13" s="130" t="n">
        <v>20</v>
      </c>
      <c r="E13" s="131" t="n">
        <v>818</v>
      </c>
      <c r="F13" s="132" t="n">
        <v>11815</v>
      </c>
      <c r="G13" s="133" t="n">
        <v>14.4</v>
      </c>
      <c r="H13" s="131" t="n">
        <v>2059</v>
      </c>
      <c r="I13" s="131" t="n">
        <v>1192</v>
      </c>
      <c r="J13" s="131" t="n">
        <v>867</v>
      </c>
      <c r="K13" s="131" t="n">
        <v>883</v>
      </c>
      <c r="L13" s="133" t="n">
        <v>7.5</v>
      </c>
      <c r="M13" s="131" t="n">
        <v>1084</v>
      </c>
      <c r="N13" s="131" t="n">
        <v>464</v>
      </c>
      <c r="O13" s="131" t="n">
        <v>376</v>
      </c>
      <c r="P13" s="131" t="n">
        <v>284</v>
      </c>
      <c r="Q13" s="131" t="n">
        <v>599</v>
      </c>
      <c r="R13" s="131" t="n">
        <v>135</v>
      </c>
      <c r="S13" s="131" t="n">
        <v>5</v>
      </c>
      <c r="T13" s="102" t="n">
        <v>3</v>
      </c>
    </row>
    <row r="14" customFormat="false" ht="12" hidden="false" customHeight="true" outlineLevel="0" collapsed="false">
      <c r="A14" s="102" t="n">
        <v>4</v>
      </c>
      <c r="B14" s="32" t="n">
        <v>20</v>
      </c>
      <c r="C14" s="134" t="s">
        <v>25</v>
      </c>
      <c r="D14" s="130" t="n">
        <v>50</v>
      </c>
      <c r="E14" s="131" t="n">
        <v>925</v>
      </c>
      <c r="F14" s="132" t="n">
        <v>30008</v>
      </c>
      <c r="G14" s="133" t="n">
        <v>32.4</v>
      </c>
      <c r="H14" s="131" t="n">
        <v>3256</v>
      </c>
      <c r="I14" s="131" t="n">
        <v>1875</v>
      </c>
      <c r="J14" s="131" t="n">
        <v>1381</v>
      </c>
      <c r="K14" s="131" t="n">
        <v>1406</v>
      </c>
      <c r="L14" s="133" t="n">
        <v>4.7</v>
      </c>
      <c r="M14" s="131" t="n">
        <v>1280</v>
      </c>
      <c r="N14" s="131" t="n">
        <v>630</v>
      </c>
      <c r="O14" s="131" t="n">
        <v>628</v>
      </c>
      <c r="P14" s="131" t="n">
        <v>469</v>
      </c>
      <c r="Q14" s="131" t="n">
        <v>1348</v>
      </c>
      <c r="R14" s="131" t="n">
        <v>307</v>
      </c>
      <c r="S14" s="131" t="n">
        <v>15</v>
      </c>
      <c r="T14" s="102" t="n">
        <v>4</v>
      </c>
    </row>
    <row r="15" customFormat="false" ht="12" hidden="false" customHeight="true" outlineLevel="0" collapsed="false">
      <c r="A15" s="102" t="n">
        <v>5</v>
      </c>
      <c r="B15" s="32" t="n">
        <v>50</v>
      </c>
      <c r="C15" s="134" t="s">
        <v>25</v>
      </c>
      <c r="D15" s="130" t="n">
        <v>100</v>
      </c>
      <c r="E15" s="131" t="n">
        <v>569</v>
      </c>
      <c r="F15" s="132" t="n">
        <v>40588</v>
      </c>
      <c r="G15" s="133" t="n">
        <v>71.3</v>
      </c>
      <c r="H15" s="131" t="n">
        <v>2513</v>
      </c>
      <c r="I15" s="131" t="n">
        <v>1508</v>
      </c>
      <c r="J15" s="131" t="n">
        <v>1005</v>
      </c>
      <c r="K15" s="131" t="n">
        <v>1137</v>
      </c>
      <c r="L15" s="133" t="n">
        <v>2.8</v>
      </c>
      <c r="M15" s="131" t="n">
        <v>727</v>
      </c>
      <c r="N15" s="131" t="n">
        <v>467</v>
      </c>
      <c r="O15" s="131" t="n">
        <v>525</v>
      </c>
      <c r="P15" s="131" t="n">
        <v>390</v>
      </c>
      <c r="Q15" s="131" t="n">
        <v>1261</v>
      </c>
      <c r="R15" s="131" t="n">
        <v>280</v>
      </c>
      <c r="S15" s="131" t="n">
        <v>22</v>
      </c>
      <c r="T15" s="102" t="n">
        <v>5</v>
      </c>
    </row>
    <row r="16" customFormat="false" ht="12" hidden="false" customHeight="true" outlineLevel="0" collapsed="false">
      <c r="A16" s="102" t="n">
        <v>6</v>
      </c>
      <c r="B16" s="32" t="n">
        <v>100</v>
      </c>
      <c r="C16" s="134" t="s">
        <v>25</v>
      </c>
      <c r="D16" s="130" t="n">
        <v>200</v>
      </c>
      <c r="E16" s="131" t="n">
        <v>560</v>
      </c>
      <c r="F16" s="132" t="n">
        <v>82366</v>
      </c>
      <c r="G16" s="133" t="n">
        <v>147.1</v>
      </c>
      <c r="H16" s="131" t="n">
        <v>2616</v>
      </c>
      <c r="I16" s="131" t="n">
        <v>1422</v>
      </c>
      <c r="J16" s="131" t="n">
        <v>1194</v>
      </c>
      <c r="K16" s="131" t="n">
        <v>1322</v>
      </c>
      <c r="L16" s="133" t="n">
        <v>1.6</v>
      </c>
      <c r="M16" s="131" t="n">
        <v>752</v>
      </c>
      <c r="N16" s="131" t="n">
        <v>569</v>
      </c>
      <c r="O16" s="131" t="n">
        <v>539</v>
      </c>
      <c r="P16" s="131" t="n">
        <v>426</v>
      </c>
      <c r="Q16" s="131" t="n">
        <v>1325</v>
      </c>
      <c r="R16" s="131" t="n">
        <v>327</v>
      </c>
      <c r="S16" s="131" t="n">
        <v>35</v>
      </c>
      <c r="T16" s="102" t="n">
        <v>6</v>
      </c>
    </row>
    <row r="17" customFormat="false" ht="12" hidden="false" customHeight="true" outlineLevel="0" collapsed="false">
      <c r="A17" s="102" t="n">
        <v>7</v>
      </c>
      <c r="B17" s="32" t="n">
        <v>200</v>
      </c>
      <c r="C17" s="134" t="s">
        <v>25</v>
      </c>
      <c r="D17" s="130" t="n">
        <v>500</v>
      </c>
      <c r="E17" s="131" t="n">
        <v>732</v>
      </c>
      <c r="F17" s="132" t="n">
        <v>233343</v>
      </c>
      <c r="G17" s="133" t="n">
        <v>318.8</v>
      </c>
      <c r="H17" s="131" t="n">
        <v>6626</v>
      </c>
      <c r="I17" s="131" t="n">
        <v>4062</v>
      </c>
      <c r="J17" s="131" t="n">
        <v>2564</v>
      </c>
      <c r="K17" s="131" t="n">
        <v>3301</v>
      </c>
      <c r="L17" s="133" t="n">
        <v>1.4</v>
      </c>
      <c r="M17" s="131" t="n">
        <v>665</v>
      </c>
      <c r="N17" s="131" t="n">
        <v>532</v>
      </c>
      <c r="O17" s="131" t="n">
        <v>2175</v>
      </c>
      <c r="P17" s="131" t="n">
        <v>1877</v>
      </c>
      <c r="Q17" s="131" t="n">
        <v>3786</v>
      </c>
      <c r="R17" s="131" t="n">
        <v>892</v>
      </c>
      <c r="S17" s="131" t="n">
        <v>139</v>
      </c>
      <c r="T17" s="102" t="n">
        <v>7</v>
      </c>
    </row>
    <row r="18" customFormat="false" ht="12" hidden="false" customHeight="true" outlineLevel="0" collapsed="false">
      <c r="A18" s="102" t="n">
        <v>8</v>
      </c>
      <c r="B18" s="32" t="n">
        <v>500</v>
      </c>
      <c r="C18" s="134" t="s">
        <v>25</v>
      </c>
      <c r="D18" s="130" t="s">
        <v>242</v>
      </c>
      <c r="E18" s="131" t="n">
        <v>439</v>
      </c>
      <c r="F18" s="132" t="n">
        <v>319780</v>
      </c>
      <c r="G18" s="133" t="n">
        <v>728.4</v>
      </c>
      <c r="H18" s="131" t="n">
        <v>5336</v>
      </c>
      <c r="I18" s="131" t="n">
        <v>3883</v>
      </c>
      <c r="J18" s="131" t="n">
        <v>1453</v>
      </c>
      <c r="K18" s="131" t="n">
        <v>3350</v>
      </c>
      <c r="L18" s="133" t="n">
        <v>1</v>
      </c>
      <c r="M18" s="131" t="n">
        <v>181</v>
      </c>
      <c r="N18" s="131" t="n">
        <v>136</v>
      </c>
      <c r="O18" s="131" t="n">
        <v>3079</v>
      </c>
      <c r="P18" s="131" t="n">
        <v>2824</v>
      </c>
      <c r="Q18" s="131" t="n">
        <v>2076</v>
      </c>
      <c r="R18" s="131" t="n">
        <v>389</v>
      </c>
      <c r="S18" s="131" t="n">
        <v>166</v>
      </c>
      <c r="T18" s="102" t="n">
        <v>8</v>
      </c>
    </row>
    <row r="19" customFormat="false" ht="12" hidden="false" customHeight="true" outlineLevel="0" collapsed="false">
      <c r="A19" s="102" t="n">
        <v>9</v>
      </c>
      <c r="B19" s="32" t="s">
        <v>242</v>
      </c>
      <c r="C19" s="102" t="s">
        <v>243</v>
      </c>
      <c r="E19" s="131" t="n">
        <v>356</v>
      </c>
      <c r="F19" s="132" t="n">
        <v>599919</v>
      </c>
      <c r="G19" s="133" t="n">
        <v>1685.2</v>
      </c>
      <c r="H19" s="131" t="n">
        <v>9929</v>
      </c>
      <c r="I19" s="131" t="n">
        <v>6879</v>
      </c>
      <c r="J19" s="131" t="n">
        <v>3050</v>
      </c>
      <c r="K19" s="131" t="n">
        <v>8476</v>
      </c>
      <c r="L19" s="133" t="n">
        <v>1.4</v>
      </c>
      <c r="M19" s="131" t="n">
        <v>12</v>
      </c>
      <c r="N19" s="131" t="n">
        <v>10</v>
      </c>
      <c r="O19" s="131" t="n">
        <v>8495</v>
      </c>
      <c r="P19" s="131" t="n">
        <v>8096</v>
      </c>
      <c r="Q19" s="131" t="n">
        <v>1422</v>
      </c>
      <c r="R19" s="131" t="n">
        <v>371</v>
      </c>
      <c r="S19" s="131" t="n">
        <v>233</v>
      </c>
      <c r="T19" s="102" t="n">
        <v>9</v>
      </c>
    </row>
    <row r="20" customFormat="false" ht="12" hidden="false" customHeight="true" outlineLevel="0" collapsed="false">
      <c r="A20" s="102" t="n">
        <v>10</v>
      </c>
      <c r="C20" s="102" t="s">
        <v>206</v>
      </c>
      <c r="E20" s="131" t="n">
        <v>5566</v>
      </c>
      <c r="F20" s="132" t="n">
        <v>1323691</v>
      </c>
      <c r="G20" s="133" t="n">
        <v>237.8</v>
      </c>
      <c r="H20" s="131" t="n">
        <v>36505</v>
      </c>
      <c r="I20" s="131" t="n">
        <v>23023</v>
      </c>
      <c r="J20" s="131" t="n">
        <v>13482</v>
      </c>
      <c r="K20" s="131" t="n">
        <v>22479</v>
      </c>
      <c r="L20" s="133" t="n">
        <v>1.7</v>
      </c>
      <c r="M20" s="131" t="n">
        <v>6185</v>
      </c>
      <c r="N20" s="131" t="n">
        <v>3488</v>
      </c>
      <c r="O20" s="131" t="n">
        <v>17828</v>
      </c>
      <c r="P20" s="131" t="n">
        <v>16126</v>
      </c>
      <c r="Q20" s="131" t="n">
        <v>12492</v>
      </c>
      <c r="R20" s="131" t="n">
        <v>2864</v>
      </c>
      <c r="S20" s="131" t="n">
        <v>625</v>
      </c>
      <c r="T20" s="102" t="n">
        <v>10</v>
      </c>
    </row>
    <row r="21" customFormat="false" ht="12" hidden="false" customHeight="true" outlineLevel="0" collapsed="false"/>
    <row r="22" customFormat="false" ht="24" hidden="false" customHeight="true" outlineLevel="0" collapsed="false">
      <c r="E22" s="109" t="s">
        <v>244</v>
      </c>
      <c r="F22" s="109"/>
      <c r="G22" s="109"/>
      <c r="H22" s="109"/>
      <c r="I22" s="109"/>
      <c r="J22" s="109"/>
      <c r="K22" s="109"/>
      <c r="L22" s="109"/>
      <c r="M22" s="109" t="s">
        <v>244</v>
      </c>
      <c r="N22" s="109"/>
      <c r="O22" s="109"/>
      <c r="P22" s="109"/>
      <c r="Q22" s="109"/>
      <c r="R22" s="109"/>
      <c r="S22" s="109"/>
    </row>
    <row r="23" customFormat="false" ht="12" hidden="false" customHeight="true" outlineLevel="0" collapsed="false">
      <c r="A23" s="102" t="n">
        <v>11</v>
      </c>
      <c r="D23" s="130" t="s">
        <v>241</v>
      </c>
      <c r="E23" s="131" t="n">
        <v>355</v>
      </c>
      <c r="F23" s="132" t="n">
        <v>655</v>
      </c>
      <c r="G23" s="133" t="n">
        <v>1.8</v>
      </c>
      <c r="H23" s="131" t="n">
        <v>1064</v>
      </c>
      <c r="I23" s="131" t="n">
        <v>511</v>
      </c>
      <c r="J23" s="131" t="n">
        <v>553</v>
      </c>
      <c r="K23" s="131" t="n">
        <v>594</v>
      </c>
      <c r="L23" s="133" t="n">
        <v>90.6</v>
      </c>
      <c r="M23" s="131" t="n">
        <v>534</v>
      </c>
      <c r="N23" s="131" t="n">
        <v>312</v>
      </c>
      <c r="O23" s="131" t="n">
        <v>267</v>
      </c>
      <c r="P23" s="131" t="n">
        <v>213</v>
      </c>
      <c r="Q23" s="131" t="n">
        <v>263</v>
      </c>
      <c r="R23" s="131" t="n">
        <v>68</v>
      </c>
      <c r="S23" s="131" t="n">
        <v>0</v>
      </c>
      <c r="T23" s="102" t="n">
        <v>11</v>
      </c>
    </row>
    <row r="24" customFormat="false" ht="12" hidden="false" customHeight="true" outlineLevel="0" collapsed="false">
      <c r="A24" s="102" t="n">
        <v>12</v>
      </c>
      <c r="B24" s="32" t="n">
        <v>5</v>
      </c>
      <c r="C24" s="134" t="s">
        <v>25</v>
      </c>
      <c r="D24" s="130" t="n">
        <v>10</v>
      </c>
      <c r="E24" s="131" t="n">
        <v>654</v>
      </c>
      <c r="F24" s="132" t="n">
        <v>4703</v>
      </c>
      <c r="G24" s="133" t="n">
        <v>7.2</v>
      </c>
      <c r="H24" s="131" t="n">
        <v>1147</v>
      </c>
      <c r="I24" s="131" t="n">
        <v>722</v>
      </c>
      <c r="J24" s="131" t="n">
        <v>425</v>
      </c>
      <c r="K24" s="131" t="n">
        <v>438</v>
      </c>
      <c r="L24" s="133" t="n">
        <v>9.3</v>
      </c>
      <c r="M24" s="131" t="n">
        <v>950</v>
      </c>
      <c r="N24" s="131" t="n">
        <v>370</v>
      </c>
      <c r="O24" s="131" t="s">
        <v>36</v>
      </c>
      <c r="P24" s="131" t="s">
        <v>36</v>
      </c>
      <c r="Q24" s="131" t="s">
        <v>36</v>
      </c>
      <c r="R24" s="131" t="s">
        <v>36</v>
      </c>
      <c r="S24" s="131" t="n">
        <v>4</v>
      </c>
      <c r="T24" s="102" t="n">
        <v>12</v>
      </c>
    </row>
    <row r="25" customFormat="false" ht="12" hidden="false" customHeight="true" outlineLevel="0" collapsed="false">
      <c r="A25" s="102" t="n">
        <v>13</v>
      </c>
      <c r="B25" s="32" t="n">
        <v>10</v>
      </c>
      <c r="C25" s="134" t="s">
        <v>25</v>
      </c>
      <c r="D25" s="130" t="n">
        <v>20</v>
      </c>
      <c r="E25" s="131" t="n">
        <v>747</v>
      </c>
      <c r="F25" s="132" t="n">
        <v>10788</v>
      </c>
      <c r="G25" s="133" t="n">
        <v>14.4</v>
      </c>
      <c r="H25" s="131" t="n">
        <v>1574</v>
      </c>
      <c r="I25" s="131" t="n">
        <v>944</v>
      </c>
      <c r="J25" s="131" t="n">
        <v>630</v>
      </c>
      <c r="K25" s="131" t="n">
        <v>630</v>
      </c>
      <c r="L25" s="133" t="n">
        <v>5.8</v>
      </c>
      <c r="M25" s="131" t="n">
        <v>1084</v>
      </c>
      <c r="N25" s="131" t="n">
        <v>464</v>
      </c>
      <c r="O25" s="131" t="n">
        <v>132</v>
      </c>
      <c r="P25" s="131" t="n">
        <v>98</v>
      </c>
      <c r="Q25" s="131" t="n">
        <v>358</v>
      </c>
      <c r="R25" s="131" t="n">
        <v>68</v>
      </c>
      <c r="S25" s="131" t="n">
        <v>3</v>
      </c>
      <c r="T25" s="102" t="n">
        <v>13</v>
      </c>
    </row>
    <row r="26" customFormat="false" ht="12" hidden="false" customHeight="true" outlineLevel="0" collapsed="false">
      <c r="A26" s="102" t="n">
        <v>14</v>
      </c>
      <c r="B26" s="32" t="n">
        <v>20</v>
      </c>
      <c r="C26" s="134" t="s">
        <v>25</v>
      </c>
      <c r="D26" s="130" t="n">
        <v>50</v>
      </c>
      <c r="E26" s="131" t="n">
        <v>810</v>
      </c>
      <c r="F26" s="132" t="n">
        <v>26184</v>
      </c>
      <c r="G26" s="133" t="n">
        <v>32.3</v>
      </c>
      <c r="H26" s="131" t="n">
        <v>2115</v>
      </c>
      <c r="I26" s="131" t="n">
        <v>1304</v>
      </c>
      <c r="J26" s="131" t="n">
        <v>811</v>
      </c>
      <c r="K26" s="131" t="n">
        <v>896</v>
      </c>
      <c r="L26" s="133" t="n">
        <v>3.4</v>
      </c>
      <c r="M26" s="131" t="n">
        <v>1280</v>
      </c>
      <c r="N26" s="131" t="n">
        <v>630</v>
      </c>
      <c r="O26" s="131" t="n">
        <v>191</v>
      </c>
      <c r="P26" s="131" t="n">
        <v>137</v>
      </c>
      <c r="Q26" s="131" t="n">
        <v>644</v>
      </c>
      <c r="R26" s="131" t="n">
        <v>129</v>
      </c>
      <c r="S26" s="131" t="n">
        <v>12</v>
      </c>
      <c r="T26" s="102" t="n">
        <v>14</v>
      </c>
    </row>
    <row r="27" customFormat="false" ht="12" hidden="false" customHeight="true" outlineLevel="0" collapsed="false">
      <c r="A27" s="102" t="n">
        <v>15</v>
      </c>
      <c r="B27" s="32" t="n">
        <v>50</v>
      </c>
      <c r="C27" s="134" t="s">
        <v>25</v>
      </c>
      <c r="D27" s="130" t="n">
        <v>100</v>
      </c>
      <c r="E27" s="131" t="n">
        <v>455</v>
      </c>
      <c r="F27" s="132" t="n">
        <v>32184</v>
      </c>
      <c r="G27" s="133" t="n">
        <v>70.7</v>
      </c>
      <c r="H27" s="131" t="n">
        <v>1569</v>
      </c>
      <c r="I27" s="131" t="n">
        <v>943</v>
      </c>
      <c r="J27" s="131" t="n">
        <v>626</v>
      </c>
      <c r="K27" s="131" t="n">
        <v>719</v>
      </c>
      <c r="L27" s="133" t="n">
        <v>2.2</v>
      </c>
      <c r="M27" s="131" t="n">
        <v>727</v>
      </c>
      <c r="N27" s="131" t="n">
        <v>467</v>
      </c>
      <c r="O27" s="131" t="n">
        <v>141</v>
      </c>
      <c r="P27" s="131" t="n">
        <v>107</v>
      </c>
      <c r="Q27" s="131" t="n">
        <v>701</v>
      </c>
      <c r="R27" s="131" t="n">
        <v>145</v>
      </c>
      <c r="S27" s="131" t="n">
        <v>14</v>
      </c>
      <c r="T27" s="102" t="n">
        <v>15</v>
      </c>
    </row>
    <row r="28" customFormat="false" ht="12" hidden="false" customHeight="true" outlineLevel="0" collapsed="false">
      <c r="A28" s="102" t="n">
        <v>16</v>
      </c>
      <c r="B28" s="32" t="n">
        <v>100</v>
      </c>
      <c r="C28" s="134" t="s">
        <v>25</v>
      </c>
      <c r="D28" s="130" t="n">
        <v>200</v>
      </c>
      <c r="E28" s="131" t="n">
        <v>437</v>
      </c>
      <c r="F28" s="132" t="n">
        <v>63876</v>
      </c>
      <c r="G28" s="133" t="n">
        <v>146.2</v>
      </c>
      <c r="H28" s="131" t="n">
        <v>2172</v>
      </c>
      <c r="I28" s="131" t="n">
        <v>1136</v>
      </c>
      <c r="J28" s="131" t="n">
        <v>1036</v>
      </c>
      <c r="K28" s="131" t="n">
        <v>1024</v>
      </c>
      <c r="L28" s="133" t="n">
        <v>1.6</v>
      </c>
      <c r="M28" s="131" t="n">
        <v>752</v>
      </c>
      <c r="N28" s="131" t="n">
        <v>569</v>
      </c>
      <c r="O28" s="131" t="n">
        <v>196</v>
      </c>
      <c r="P28" s="131" t="n">
        <v>159</v>
      </c>
      <c r="Q28" s="131" t="n">
        <v>1224</v>
      </c>
      <c r="R28" s="131" t="n">
        <v>296</v>
      </c>
      <c r="S28" s="131" t="n">
        <v>22</v>
      </c>
      <c r="T28" s="102" t="n">
        <v>16</v>
      </c>
    </row>
    <row r="29" customFormat="false" ht="12" hidden="false" customHeight="true" outlineLevel="0" collapsed="false">
      <c r="A29" s="102" t="n">
        <v>17</v>
      </c>
      <c r="B29" s="32" t="n">
        <v>200</v>
      </c>
      <c r="C29" s="134" t="s">
        <v>25</v>
      </c>
      <c r="D29" s="130" t="n">
        <v>500</v>
      </c>
      <c r="E29" s="131" t="n">
        <v>368</v>
      </c>
      <c r="F29" s="132" t="n">
        <v>111223</v>
      </c>
      <c r="G29" s="133" t="n">
        <v>302.2</v>
      </c>
      <c r="H29" s="131" t="n">
        <v>2085</v>
      </c>
      <c r="I29" s="131" t="n">
        <v>1326</v>
      </c>
      <c r="J29" s="131" t="n">
        <v>759</v>
      </c>
      <c r="K29" s="131" t="n">
        <v>1214</v>
      </c>
      <c r="L29" s="133" t="n">
        <v>1.1</v>
      </c>
      <c r="M29" s="131" t="n">
        <v>665</v>
      </c>
      <c r="N29" s="131" t="n">
        <v>532</v>
      </c>
      <c r="O29" s="131" t="n">
        <v>436</v>
      </c>
      <c r="P29" s="131" t="n">
        <v>374</v>
      </c>
      <c r="Q29" s="131" t="n">
        <v>984</v>
      </c>
      <c r="R29" s="131" t="n">
        <v>309</v>
      </c>
      <c r="S29" s="131" t="n">
        <v>36</v>
      </c>
      <c r="T29" s="102" t="n">
        <v>17</v>
      </c>
    </row>
    <row r="30" customFormat="false" ht="12" hidden="false" customHeight="true" outlineLevel="0" collapsed="false">
      <c r="A30" s="102" t="n">
        <v>18</v>
      </c>
      <c r="B30" s="32" t="n">
        <v>500</v>
      </c>
      <c r="C30" s="134" t="s">
        <v>25</v>
      </c>
      <c r="D30" s="130" t="s">
        <v>242</v>
      </c>
      <c r="E30" s="131" t="n">
        <v>100</v>
      </c>
      <c r="F30" s="132" t="n">
        <v>67269</v>
      </c>
      <c r="G30" s="133" t="n">
        <v>672.7</v>
      </c>
      <c r="H30" s="131" t="n">
        <v>627</v>
      </c>
      <c r="I30" s="131" t="n">
        <v>453</v>
      </c>
      <c r="J30" s="131" t="n">
        <v>174</v>
      </c>
      <c r="K30" s="131" t="n">
        <v>445</v>
      </c>
      <c r="L30" s="133" t="n">
        <v>0.7</v>
      </c>
      <c r="M30" s="131" t="n">
        <v>181</v>
      </c>
      <c r="N30" s="131" t="n">
        <v>136</v>
      </c>
      <c r="O30" s="131" t="n">
        <v>309</v>
      </c>
      <c r="P30" s="131" t="n">
        <v>277</v>
      </c>
      <c r="Q30" s="131" t="n">
        <v>137</v>
      </c>
      <c r="R30" s="131" t="n">
        <v>32</v>
      </c>
      <c r="S30" s="131" t="n">
        <v>23</v>
      </c>
      <c r="T30" s="102" t="n">
        <v>18</v>
      </c>
    </row>
    <row r="31" customFormat="false" ht="12" hidden="false" customHeight="true" outlineLevel="0" collapsed="false">
      <c r="A31" s="102" t="n">
        <v>19</v>
      </c>
      <c r="B31" s="32" t="s">
        <v>242</v>
      </c>
      <c r="C31" s="102" t="s">
        <v>243</v>
      </c>
      <c r="E31" s="131" t="n">
        <v>6</v>
      </c>
      <c r="F31" s="132" t="n">
        <v>6884</v>
      </c>
      <c r="G31" s="133" t="n">
        <v>1147.3</v>
      </c>
      <c r="H31" s="131" t="n">
        <v>43</v>
      </c>
      <c r="I31" s="131" t="n">
        <v>37</v>
      </c>
      <c r="J31" s="131" t="n">
        <v>6</v>
      </c>
      <c r="K31" s="131" t="n">
        <v>38</v>
      </c>
      <c r="L31" s="133" t="n">
        <v>0.5</v>
      </c>
      <c r="M31" s="131" t="n">
        <v>12</v>
      </c>
      <c r="N31" s="131" t="n">
        <v>10</v>
      </c>
      <c r="O31" s="131" t="s">
        <v>36</v>
      </c>
      <c r="P31" s="131" t="s">
        <v>36</v>
      </c>
      <c r="Q31" s="131" t="s">
        <v>36</v>
      </c>
      <c r="R31" s="131" t="s">
        <v>36</v>
      </c>
      <c r="S31" s="131" t="n">
        <v>2</v>
      </c>
      <c r="T31" s="102" t="n">
        <v>19</v>
      </c>
    </row>
    <row r="32" customFormat="false" ht="12" hidden="false" customHeight="true" outlineLevel="0" collapsed="false">
      <c r="A32" s="102" t="n">
        <v>20</v>
      </c>
      <c r="C32" s="102" t="s">
        <v>245</v>
      </c>
      <c r="E32" s="131" t="n">
        <v>3932</v>
      </c>
      <c r="F32" s="132" t="n">
        <v>323765</v>
      </c>
      <c r="G32" s="133" t="n">
        <v>82.3</v>
      </c>
      <c r="H32" s="131" t="n">
        <v>12396</v>
      </c>
      <c r="I32" s="131" t="n">
        <v>7376</v>
      </c>
      <c r="J32" s="131" t="n">
        <v>5020</v>
      </c>
      <c r="K32" s="131" t="n">
        <v>5998</v>
      </c>
      <c r="L32" s="133" t="n">
        <v>1.9</v>
      </c>
      <c r="M32" s="131" t="n">
        <v>6185</v>
      </c>
      <c r="N32" s="131" t="n">
        <v>3488</v>
      </c>
      <c r="O32" s="131" t="n">
        <v>1768</v>
      </c>
      <c r="P32" s="131" t="n">
        <v>1437</v>
      </c>
      <c r="Q32" s="131" t="n">
        <v>4443</v>
      </c>
      <c r="R32" s="131" t="n">
        <v>1073</v>
      </c>
      <c r="S32" s="131" t="n">
        <v>116</v>
      </c>
      <c r="T32" s="102" t="n">
        <v>20</v>
      </c>
    </row>
    <row r="33" customFormat="false" ht="12" hidden="false" customHeight="true" outlineLevel="0" collapsed="false"/>
    <row r="34" customFormat="false" ht="12" hidden="false" customHeight="true" outlineLevel="0" collapsed="false">
      <c r="E34" s="109" t="s">
        <v>246</v>
      </c>
      <c r="F34" s="109"/>
      <c r="G34" s="109"/>
      <c r="H34" s="109"/>
      <c r="I34" s="109"/>
      <c r="J34" s="109"/>
      <c r="K34" s="109"/>
      <c r="L34" s="109"/>
      <c r="M34" s="109" t="s">
        <v>246</v>
      </c>
      <c r="N34" s="109"/>
      <c r="O34" s="109"/>
      <c r="P34" s="109"/>
      <c r="Q34" s="109"/>
      <c r="R34" s="109"/>
      <c r="S34" s="109"/>
    </row>
    <row r="35" customFormat="false" ht="12" hidden="false" customHeight="true" outlineLevel="0" collapsed="false">
      <c r="A35" s="102" t="n">
        <v>21</v>
      </c>
      <c r="D35" s="130" t="s">
        <v>241</v>
      </c>
      <c r="E35" s="131" t="n">
        <v>34</v>
      </c>
      <c r="F35" s="132" t="n">
        <v>25</v>
      </c>
      <c r="G35" s="133" t="n">
        <v>0.7</v>
      </c>
      <c r="H35" s="131" t="n">
        <v>270</v>
      </c>
      <c r="I35" s="131" t="n">
        <v>124</v>
      </c>
      <c r="J35" s="131" t="n">
        <v>146</v>
      </c>
      <c r="K35" s="131" t="n">
        <v>215</v>
      </c>
      <c r="L35" s="133" t="n">
        <v>856.9</v>
      </c>
      <c r="M35" s="131" t="s">
        <v>25</v>
      </c>
      <c r="N35" s="131" t="s">
        <v>25</v>
      </c>
      <c r="O35" s="131" t="n">
        <v>228</v>
      </c>
      <c r="P35" s="131" t="n">
        <v>198</v>
      </c>
      <c r="Q35" s="131" t="n">
        <v>42</v>
      </c>
      <c r="R35" s="131" t="n">
        <v>16</v>
      </c>
      <c r="S35" s="131" t="n">
        <v>2</v>
      </c>
      <c r="T35" s="102" t="n">
        <v>21</v>
      </c>
    </row>
    <row r="36" customFormat="false" ht="12" hidden="false" customHeight="true" outlineLevel="0" collapsed="false">
      <c r="A36" s="102" t="n">
        <v>22</v>
      </c>
      <c r="B36" s="32" t="n">
        <v>5</v>
      </c>
      <c r="C36" s="134" t="s">
        <v>25</v>
      </c>
      <c r="D36" s="130" t="n">
        <v>10</v>
      </c>
      <c r="E36" s="131" t="n">
        <v>28</v>
      </c>
      <c r="F36" s="132" t="n">
        <v>211</v>
      </c>
      <c r="G36" s="133" t="n">
        <v>7.5</v>
      </c>
      <c r="H36" s="131" t="n">
        <v>70</v>
      </c>
      <c r="I36" s="131" t="n">
        <v>40</v>
      </c>
      <c r="J36" s="131" t="n">
        <v>30</v>
      </c>
      <c r="K36" s="131" t="n">
        <v>39</v>
      </c>
      <c r="L36" s="133" t="n">
        <v>18.5</v>
      </c>
      <c r="M36" s="131" t="s">
        <v>25</v>
      </c>
      <c r="N36" s="131" t="s">
        <v>25</v>
      </c>
      <c r="O36" s="131" t="n">
        <v>59</v>
      </c>
      <c r="P36" s="131" t="n">
        <v>37</v>
      </c>
      <c r="Q36" s="131" t="n">
        <v>11</v>
      </c>
      <c r="R36" s="131" t="n">
        <v>2</v>
      </c>
      <c r="S36" s="131" t="n">
        <v>0</v>
      </c>
      <c r="T36" s="102" t="n">
        <v>22</v>
      </c>
    </row>
    <row r="37" customFormat="false" ht="12" hidden="false" customHeight="true" outlineLevel="0" collapsed="false">
      <c r="A37" s="102" t="n">
        <v>23</v>
      </c>
      <c r="B37" s="32" t="n">
        <v>10</v>
      </c>
      <c r="C37" s="134" t="s">
        <v>25</v>
      </c>
      <c r="D37" s="130" t="n">
        <v>20</v>
      </c>
      <c r="E37" s="131" t="n">
        <v>39</v>
      </c>
      <c r="F37" s="132" t="n">
        <v>585</v>
      </c>
      <c r="G37" s="133" t="n">
        <v>15</v>
      </c>
      <c r="H37" s="131" t="n">
        <v>280</v>
      </c>
      <c r="I37" s="131" t="n">
        <v>118</v>
      </c>
      <c r="J37" s="131" t="n">
        <v>162</v>
      </c>
      <c r="K37" s="131" t="n">
        <v>120</v>
      </c>
      <c r="L37" s="133" t="n">
        <v>20.6</v>
      </c>
      <c r="M37" s="131" t="s">
        <v>25</v>
      </c>
      <c r="N37" s="131" t="s">
        <v>25</v>
      </c>
      <c r="O37" s="131" t="n">
        <v>100</v>
      </c>
      <c r="P37" s="131" t="n">
        <v>69</v>
      </c>
      <c r="Q37" s="131" t="n">
        <v>180</v>
      </c>
      <c r="R37" s="131" t="n">
        <v>51</v>
      </c>
      <c r="S37" s="131" t="n">
        <v>1</v>
      </c>
      <c r="T37" s="102" t="n">
        <v>23</v>
      </c>
    </row>
    <row r="38" customFormat="false" ht="12" hidden="false" customHeight="true" outlineLevel="0" collapsed="false">
      <c r="A38" s="102" t="n">
        <v>24</v>
      </c>
      <c r="B38" s="32" t="n">
        <v>20</v>
      </c>
      <c r="C38" s="134" t="s">
        <v>25</v>
      </c>
      <c r="D38" s="130" t="n">
        <v>50</v>
      </c>
      <c r="E38" s="131" t="n">
        <v>71</v>
      </c>
      <c r="F38" s="132" t="n">
        <v>2354</v>
      </c>
      <c r="G38" s="133" t="n">
        <v>33.2</v>
      </c>
      <c r="H38" s="131" t="n">
        <v>692</v>
      </c>
      <c r="I38" s="131" t="n">
        <v>288</v>
      </c>
      <c r="J38" s="131" t="n">
        <v>404</v>
      </c>
      <c r="K38" s="131" t="n">
        <v>258</v>
      </c>
      <c r="L38" s="133" t="n">
        <v>10.9</v>
      </c>
      <c r="M38" s="131" t="s">
        <v>25</v>
      </c>
      <c r="N38" s="131" t="s">
        <v>25</v>
      </c>
      <c r="O38" s="131" t="n">
        <v>210</v>
      </c>
      <c r="P38" s="131" t="n">
        <v>148</v>
      </c>
      <c r="Q38" s="131" t="n">
        <v>482</v>
      </c>
      <c r="R38" s="131" t="n">
        <v>109</v>
      </c>
      <c r="S38" s="131" t="n">
        <v>2</v>
      </c>
      <c r="T38" s="102" t="n">
        <v>24</v>
      </c>
    </row>
    <row r="39" customFormat="false" ht="12" hidden="false" customHeight="true" outlineLevel="0" collapsed="false">
      <c r="A39" s="102" t="n">
        <v>25</v>
      </c>
      <c r="B39" s="32" t="n">
        <v>50</v>
      </c>
      <c r="C39" s="134" t="s">
        <v>25</v>
      </c>
      <c r="D39" s="130" t="n">
        <v>100</v>
      </c>
      <c r="E39" s="131" t="n">
        <v>67</v>
      </c>
      <c r="F39" s="132" t="n">
        <v>4995</v>
      </c>
      <c r="G39" s="133" t="n">
        <v>74.5</v>
      </c>
      <c r="H39" s="131" t="n">
        <v>662</v>
      </c>
      <c r="I39" s="131" t="n">
        <v>393</v>
      </c>
      <c r="J39" s="131" t="n">
        <v>269</v>
      </c>
      <c r="K39" s="131" t="n">
        <v>259</v>
      </c>
      <c r="L39" s="133" t="n">
        <v>5.2</v>
      </c>
      <c r="M39" s="131" t="s">
        <v>25</v>
      </c>
      <c r="N39" s="131" t="s">
        <v>25</v>
      </c>
      <c r="O39" s="131" t="n">
        <v>209</v>
      </c>
      <c r="P39" s="131" t="n">
        <v>150</v>
      </c>
      <c r="Q39" s="131" t="n">
        <v>453</v>
      </c>
      <c r="R39" s="131" t="n">
        <v>109</v>
      </c>
      <c r="S39" s="131" t="n">
        <v>3</v>
      </c>
      <c r="T39" s="102" t="n">
        <v>25</v>
      </c>
    </row>
    <row r="40" customFormat="false" ht="12" hidden="false" customHeight="true" outlineLevel="0" collapsed="false">
      <c r="A40" s="102" t="n">
        <v>26</v>
      </c>
      <c r="B40" s="32" t="n">
        <v>100</v>
      </c>
      <c r="C40" s="134" t="s">
        <v>25</v>
      </c>
      <c r="D40" s="130" t="n">
        <v>200</v>
      </c>
      <c r="E40" s="131" t="n">
        <v>64</v>
      </c>
      <c r="F40" s="132" t="n">
        <v>9410</v>
      </c>
      <c r="G40" s="133" t="n">
        <v>147</v>
      </c>
      <c r="H40" s="131" t="n">
        <v>289</v>
      </c>
      <c r="I40" s="131" t="n">
        <v>172</v>
      </c>
      <c r="J40" s="131" t="n">
        <v>117</v>
      </c>
      <c r="K40" s="131" t="n">
        <v>193</v>
      </c>
      <c r="L40" s="133" t="n">
        <v>2.1</v>
      </c>
      <c r="M40" s="131" t="s">
        <v>25</v>
      </c>
      <c r="N40" s="131" t="s">
        <v>25</v>
      </c>
      <c r="O40" s="131" t="n">
        <v>203</v>
      </c>
      <c r="P40" s="131" t="n">
        <v>165</v>
      </c>
      <c r="Q40" s="131" t="n">
        <v>86</v>
      </c>
      <c r="R40" s="131" t="n">
        <v>28</v>
      </c>
      <c r="S40" s="131" t="n">
        <v>5</v>
      </c>
      <c r="T40" s="102" t="n">
        <v>26</v>
      </c>
    </row>
    <row r="41" customFormat="false" ht="12" hidden="false" customHeight="true" outlineLevel="0" collapsed="false">
      <c r="A41" s="102" t="n">
        <v>27</v>
      </c>
      <c r="B41" s="32" t="n">
        <v>200</v>
      </c>
      <c r="C41" s="134" t="s">
        <v>25</v>
      </c>
      <c r="D41" s="130" t="n">
        <v>500</v>
      </c>
      <c r="E41" s="131" t="n">
        <v>196</v>
      </c>
      <c r="F41" s="132" t="n">
        <v>64716</v>
      </c>
      <c r="G41" s="133" t="n">
        <v>330.2</v>
      </c>
      <c r="H41" s="131" t="n">
        <v>2685</v>
      </c>
      <c r="I41" s="131" t="n">
        <v>1647</v>
      </c>
      <c r="J41" s="131" t="n">
        <v>1038</v>
      </c>
      <c r="K41" s="131" t="n">
        <v>1148</v>
      </c>
      <c r="L41" s="133" t="n">
        <v>1.8</v>
      </c>
      <c r="M41" s="131" t="s">
        <v>25</v>
      </c>
      <c r="N41" s="131" t="s">
        <v>25</v>
      </c>
      <c r="O41" s="131" t="n">
        <v>848</v>
      </c>
      <c r="P41" s="131" t="n">
        <v>731</v>
      </c>
      <c r="Q41" s="131" t="n">
        <v>1837</v>
      </c>
      <c r="R41" s="131" t="n">
        <v>417</v>
      </c>
      <c r="S41" s="131" t="n">
        <v>49</v>
      </c>
      <c r="T41" s="102" t="n">
        <v>27</v>
      </c>
    </row>
    <row r="42" customFormat="false" ht="12" hidden="false" customHeight="true" outlineLevel="0" collapsed="false">
      <c r="A42" s="102" t="n">
        <v>28</v>
      </c>
      <c r="B42" s="32" t="n">
        <v>500</v>
      </c>
      <c r="C42" s="134" t="s">
        <v>25</v>
      </c>
      <c r="D42" s="130" t="s">
        <v>242</v>
      </c>
      <c r="E42" s="131" t="n">
        <v>91</v>
      </c>
      <c r="F42" s="132" t="n">
        <v>62939</v>
      </c>
      <c r="G42" s="133" t="n">
        <v>691.6</v>
      </c>
      <c r="H42" s="131" t="n">
        <v>2245</v>
      </c>
      <c r="I42" s="131" t="n">
        <v>1760</v>
      </c>
      <c r="J42" s="131" t="n">
        <v>485</v>
      </c>
      <c r="K42" s="131" t="n">
        <v>882</v>
      </c>
      <c r="L42" s="133" t="n">
        <v>1.4</v>
      </c>
      <c r="M42" s="131" t="s">
        <v>25</v>
      </c>
      <c r="N42" s="131" t="s">
        <v>25</v>
      </c>
      <c r="O42" s="131" t="n">
        <v>697</v>
      </c>
      <c r="P42" s="131" t="n">
        <v>636</v>
      </c>
      <c r="Q42" s="131" t="n">
        <v>1548</v>
      </c>
      <c r="R42" s="131" t="n">
        <v>246</v>
      </c>
      <c r="S42" s="131" t="n">
        <v>44</v>
      </c>
      <c r="T42" s="102" t="n">
        <v>28</v>
      </c>
    </row>
    <row r="43" customFormat="false" ht="12" hidden="false" customHeight="true" outlineLevel="0" collapsed="false">
      <c r="A43" s="102" t="n">
        <v>29</v>
      </c>
      <c r="B43" s="32" t="s">
        <v>242</v>
      </c>
      <c r="C43" s="102" t="s">
        <v>243</v>
      </c>
      <c r="E43" s="131" t="n">
        <v>62</v>
      </c>
      <c r="F43" s="132" t="n">
        <v>91266</v>
      </c>
      <c r="G43" s="133" t="n">
        <v>1472</v>
      </c>
      <c r="H43" s="131" t="n">
        <v>1190</v>
      </c>
      <c r="I43" s="131" t="n">
        <v>855</v>
      </c>
      <c r="J43" s="131" t="n">
        <v>335</v>
      </c>
      <c r="K43" s="131" t="n">
        <v>1029</v>
      </c>
      <c r="L43" s="133" t="n">
        <v>1.1</v>
      </c>
      <c r="M43" s="131" t="s">
        <v>25</v>
      </c>
      <c r="N43" s="131" t="s">
        <v>25</v>
      </c>
      <c r="O43" s="131" t="n">
        <v>1059</v>
      </c>
      <c r="P43" s="131" t="n">
        <v>1001</v>
      </c>
      <c r="Q43" s="131" t="n">
        <v>131</v>
      </c>
      <c r="R43" s="131" t="n">
        <v>28</v>
      </c>
      <c r="S43" s="131" t="n">
        <v>44</v>
      </c>
      <c r="T43" s="102" t="n">
        <v>29</v>
      </c>
    </row>
    <row r="44" customFormat="false" ht="12" hidden="false" customHeight="true" outlineLevel="0" collapsed="false">
      <c r="A44" s="102" t="n">
        <v>30</v>
      </c>
      <c r="C44" s="102" t="s">
        <v>245</v>
      </c>
      <c r="E44" s="131" t="n">
        <v>652</v>
      </c>
      <c r="F44" s="132" t="n">
        <v>236500</v>
      </c>
      <c r="G44" s="133" t="n">
        <v>362.7</v>
      </c>
      <c r="H44" s="131" t="n">
        <v>8383</v>
      </c>
      <c r="I44" s="131" t="n">
        <v>5397</v>
      </c>
      <c r="J44" s="131" t="n">
        <v>2986</v>
      </c>
      <c r="K44" s="131" t="n">
        <v>4143</v>
      </c>
      <c r="L44" s="133" t="n">
        <v>1.8</v>
      </c>
      <c r="M44" s="131" t="s">
        <v>25</v>
      </c>
      <c r="N44" s="131" t="s">
        <v>25</v>
      </c>
      <c r="O44" s="131" t="n">
        <v>3613</v>
      </c>
      <c r="P44" s="131" t="n">
        <v>3135</v>
      </c>
      <c r="Q44" s="131" t="n">
        <v>4770</v>
      </c>
      <c r="R44" s="131" t="n">
        <v>1008</v>
      </c>
      <c r="S44" s="131" t="n">
        <v>151</v>
      </c>
      <c r="T44" s="102" t="n">
        <v>30</v>
      </c>
    </row>
    <row r="45" customFormat="false" ht="12" hidden="false" customHeight="true" outlineLevel="0" collapsed="false"/>
    <row r="46" customFormat="false" ht="12" hidden="false" customHeight="true" outlineLevel="0" collapsed="false">
      <c r="E46" s="104" t="s">
        <v>182</v>
      </c>
      <c r="F46" s="104"/>
      <c r="G46" s="104"/>
      <c r="H46" s="104"/>
      <c r="I46" s="104"/>
      <c r="J46" s="104"/>
      <c r="K46" s="104"/>
      <c r="L46" s="104"/>
      <c r="M46" s="104" t="s">
        <v>182</v>
      </c>
      <c r="N46" s="104"/>
      <c r="O46" s="104"/>
      <c r="P46" s="104"/>
      <c r="Q46" s="104"/>
      <c r="R46" s="104"/>
      <c r="S46" s="104"/>
    </row>
    <row r="47" customFormat="false" ht="12" hidden="false" customHeight="true" outlineLevel="0" collapsed="false">
      <c r="A47" s="102" t="n">
        <v>31</v>
      </c>
      <c r="D47" s="130" t="s">
        <v>241</v>
      </c>
      <c r="E47" s="131" t="n">
        <v>63</v>
      </c>
      <c r="F47" s="132" t="n">
        <v>40</v>
      </c>
      <c r="G47" s="133" t="n">
        <v>0.6</v>
      </c>
      <c r="H47" s="131" t="n">
        <v>1243</v>
      </c>
      <c r="I47" s="131" t="n">
        <v>618</v>
      </c>
      <c r="J47" s="131" t="n">
        <v>625</v>
      </c>
      <c r="K47" s="131" t="n">
        <v>1104</v>
      </c>
      <c r="L47" s="133" t="n">
        <v>2737.8</v>
      </c>
      <c r="M47" s="131" t="s">
        <v>25</v>
      </c>
      <c r="N47" s="131" t="s">
        <v>25</v>
      </c>
      <c r="O47" s="131" t="n">
        <v>1177</v>
      </c>
      <c r="P47" s="131" t="n">
        <v>1082</v>
      </c>
      <c r="Q47" s="131" t="n">
        <v>66</v>
      </c>
      <c r="R47" s="131" t="n">
        <v>22</v>
      </c>
      <c r="S47" s="131" t="n">
        <v>1</v>
      </c>
      <c r="T47" s="102" t="n">
        <v>31</v>
      </c>
    </row>
    <row r="48" customFormat="false" ht="12" hidden="false" customHeight="true" outlineLevel="0" collapsed="false">
      <c r="A48" s="102" t="n">
        <v>32</v>
      </c>
      <c r="B48" s="32" t="n">
        <v>5</v>
      </c>
      <c r="C48" s="134" t="s">
        <v>25</v>
      </c>
      <c r="D48" s="130" t="n">
        <v>10</v>
      </c>
      <c r="E48" s="131" t="n">
        <v>33</v>
      </c>
      <c r="F48" s="132" t="n">
        <v>239</v>
      </c>
      <c r="G48" s="133" t="n">
        <v>7.2</v>
      </c>
      <c r="H48" s="131" t="n">
        <v>376</v>
      </c>
      <c r="I48" s="131" t="n">
        <v>187</v>
      </c>
      <c r="J48" s="131" t="n">
        <v>189</v>
      </c>
      <c r="K48" s="131" t="n">
        <v>214</v>
      </c>
      <c r="L48" s="133" t="n">
        <v>89.8</v>
      </c>
      <c r="M48" s="131" t="s">
        <v>25</v>
      </c>
      <c r="N48" s="131" t="s">
        <v>25</v>
      </c>
      <c r="O48" s="131" t="n">
        <v>211</v>
      </c>
      <c r="P48" s="131" t="n">
        <v>185</v>
      </c>
      <c r="Q48" s="131" t="n">
        <v>165</v>
      </c>
      <c r="R48" s="131" t="n">
        <v>30</v>
      </c>
      <c r="S48" s="131" t="n">
        <v>2</v>
      </c>
      <c r="T48" s="102" t="n">
        <v>32</v>
      </c>
    </row>
    <row r="49" customFormat="false" ht="12" hidden="false" customHeight="true" outlineLevel="0" collapsed="false">
      <c r="A49" s="102" t="n">
        <v>33</v>
      </c>
      <c r="B49" s="32" t="n">
        <v>10</v>
      </c>
      <c r="C49" s="134" t="s">
        <v>25</v>
      </c>
      <c r="D49" s="130" t="n">
        <v>20</v>
      </c>
      <c r="E49" s="131" t="n">
        <v>32</v>
      </c>
      <c r="F49" s="132" t="n">
        <v>442</v>
      </c>
      <c r="G49" s="133" t="n">
        <v>13.8</v>
      </c>
      <c r="H49" s="131" t="n">
        <v>205</v>
      </c>
      <c r="I49" s="131" t="n">
        <v>130</v>
      </c>
      <c r="J49" s="131" t="n">
        <v>75</v>
      </c>
      <c r="K49" s="131" t="n">
        <v>132</v>
      </c>
      <c r="L49" s="133" t="n">
        <v>29.9</v>
      </c>
      <c r="M49" s="131" t="s">
        <v>25</v>
      </c>
      <c r="N49" s="131" t="s">
        <v>25</v>
      </c>
      <c r="O49" s="131" t="n">
        <v>144</v>
      </c>
      <c r="P49" s="131" t="n">
        <v>116</v>
      </c>
      <c r="Q49" s="131" t="n">
        <v>61</v>
      </c>
      <c r="R49" s="131" t="n">
        <v>16</v>
      </c>
      <c r="S49" s="131" t="n">
        <v>0</v>
      </c>
      <c r="T49" s="102" t="n">
        <v>33</v>
      </c>
    </row>
    <row r="50" customFormat="false" ht="12" hidden="false" customHeight="true" outlineLevel="0" collapsed="false">
      <c r="A50" s="102" t="n">
        <v>34</v>
      </c>
      <c r="B50" s="32" t="n">
        <v>20</v>
      </c>
      <c r="C50" s="134" t="s">
        <v>25</v>
      </c>
      <c r="D50" s="130" t="n">
        <v>50</v>
      </c>
      <c r="E50" s="131" t="n">
        <v>44</v>
      </c>
      <c r="F50" s="132" t="n">
        <v>1470</v>
      </c>
      <c r="G50" s="133" t="n">
        <v>33.4</v>
      </c>
      <c r="H50" s="131" t="n">
        <v>449</v>
      </c>
      <c r="I50" s="131" t="n">
        <v>283</v>
      </c>
      <c r="J50" s="131" t="n">
        <v>166</v>
      </c>
      <c r="K50" s="131" t="n">
        <v>253</v>
      </c>
      <c r="L50" s="133" t="n">
        <v>17.2</v>
      </c>
      <c r="M50" s="131" t="s">
        <v>25</v>
      </c>
      <c r="N50" s="131" t="s">
        <v>25</v>
      </c>
      <c r="O50" s="131" t="n">
        <v>227</v>
      </c>
      <c r="P50" s="131" t="n">
        <v>184</v>
      </c>
      <c r="Q50" s="131" t="n">
        <v>222</v>
      </c>
      <c r="R50" s="131" t="n">
        <v>69</v>
      </c>
      <c r="S50" s="131" t="n">
        <v>1</v>
      </c>
      <c r="T50" s="102" t="n">
        <v>34</v>
      </c>
    </row>
    <row r="51" customFormat="false" ht="12" hidden="false" customHeight="true" outlineLevel="0" collapsed="false">
      <c r="A51" s="102" t="n">
        <v>35</v>
      </c>
      <c r="B51" s="32" t="n">
        <v>50</v>
      </c>
      <c r="C51" s="134" t="s">
        <v>25</v>
      </c>
      <c r="D51" s="130" t="n">
        <v>100</v>
      </c>
      <c r="E51" s="131" t="n">
        <v>47</v>
      </c>
      <c r="F51" s="132" t="n">
        <v>3410</v>
      </c>
      <c r="G51" s="133" t="n">
        <v>72.6</v>
      </c>
      <c r="H51" s="131" t="n">
        <v>282</v>
      </c>
      <c r="I51" s="131" t="n">
        <v>172</v>
      </c>
      <c r="J51" s="131" t="n">
        <v>110</v>
      </c>
      <c r="K51" s="131" t="n">
        <v>159</v>
      </c>
      <c r="L51" s="133" t="n">
        <v>4.7</v>
      </c>
      <c r="M51" s="131" t="s">
        <v>25</v>
      </c>
      <c r="N51" s="131" t="s">
        <v>25</v>
      </c>
      <c r="O51" s="131" t="n">
        <v>175</v>
      </c>
      <c r="P51" s="131" t="n">
        <v>133</v>
      </c>
      <c r="Q51" s="131" t="n">
        <v>107</v>
      </c>
      <c r="R51" s="131" t="n">
        <v>26</v>
      </c>
      <c r="S51" s="131" t="n">
        <v>5</v>
      </c>
      <c r="T51" s="102" t="n">
        <v>35</v>
      </c>
    </row>
    <row r="52" customFormat="false" ht="12" hidden="false" customHeight="true" outlineLevel="0" collapsed="false">
      <c r="A52" s="102" t="n">
        <v>36</v>
      </c>
      <c r="B52" s="32" t="n">
        <v>100</v>
      </c>
      <c r="C52" s="134" t="s">
        <v>25</v>
      </c>
      <c r="D52" s="130" t="n">
        <v>200</v>
      </c>
      <c r="E52" s="131" t="n">
        <v>59</v>
      </c>
      <c r="F52" s="132" t="n">
        <v>9079</v>
      </c>
      <c r="G52" s="133" t="n">
        <v>153.9</v>
      </c>
      <c r="H52" s="131" t="n">
        <v>155</v>
      </c>
      <c r="I52" s="131" t="n">
        <v>114</v>
      </c>
      <c r="J52" s="131" t="n">
        <v>41</v>
      </c>
      <c r="K52" s="131" t="n">
        <v>104</v>
      </c>
      <c r="L52" s="133" t="n">
        <v>1.1</v>
      </c>
      <c r="M52" s="131" t="s">
        <v>25</v>
      </c>
      <c r="N52" s="131" t="s">
        <v>25</v>
      </c>
      <c r="O52" s="131" t="n">
        <v>140</v>
      </c>
      <c r="P52" s="131" t="n">
        <v>101</v>
      </c>
      <c r="Q52" s="131" t="n">
        <v>15</v>
      </c>
      <c r="R52" s="131" t="n">
        <v>3</v>
      </c>
      <c r="S52" s="131" t="n">
        <v>9</v>
      </c>
      <c r="T52" s="102" t="n">
        <v>36</v>
      </c>
    </row>
    <row r="53" customFormat="false" ht="12" hidden="false" customHeight="true" outlineLevel="0" collapsed="false">
      <c r="A53" s="102" t="n">
        <v>37</v>
      </c>
      <c r="B53" s="32" t="n">
        <v>200</v>
      </c>
      <c r="C53" s="134" t="s">
        <v>25</v>
      </c>
      <c r="D53" s="130" t="n">
        <v>500</v>
      </c>
      <c r="E53" s="131" t="n">
        <v>168</v>
      </c>
      <c r="F53" s="132" t="n">
        <v>57405</v>
      </c>
      <c r="G53" s="133" t="n">
        <v>341.7</v>
      </c>
      <c r="H53" s="131" t="n">
        <v>1856</v>
      </c>
      <c r="I53" s="131" t="n">
        <v>1089</v>
      </c>
      <c r="J53" s="131" t="n">
        <v>767</v>
      </c>
      <c r="K53" s="131" t="n">
        <v>939</v>
      </c>
      <c r="L53" s="133" t="n">
        <v>1.6</v>
      </c>
      <c r="M53" s="131" t="s">
        <v>25</v>
      </c>
      <c r="N53" s="131" t="s">
        <v>25</v>
      </c>
      <c r="O53" s="131" t="n">
        <v>891</v>
      </c>
      <c r="P53" s="131" t="n">
        <v>772</v>
      </c>
      <c r="Q53" s="131" t="n">
        <v>965</v>
      </c>
      <c r="R53" s="131" t="n">
        <v>166</v>
      </c>
      <c r="S53" s="131" t="n">
        <v>54</v>
      </c>
      <c r="T53" s="102" t="n">
        <v>37</v>
      </c>
    </row>
    <row r="54" customFormat="false" ht="12" hidden="false" customHeight="true" outlineLevel="0" collapsed="false">
      <c r="A54" s="102" t="n">
        <v>38</v>
      </c>
      <c r="B54" s="32" t="n">
        <v>500</v>
      </c>
      <c r="C54" s="134" t="s">
        <v>25</v>
      </c>
      <c r="D54" s="130" t="s">
        <v>242</v>
      </c>
      <c r="E54" s="131" t="n">
        <v>248</v>
      </c>
      <c r="F54" s="132" t="n">
        <v>189571</v>
      </c>
      <c r="G54" s="133" t="n">
        <v>764.4</v>
      </c>
      <c r="H54" s="131" t="n">
        <v>2464</v>
      </c>
      <c r="I54" s="131" t="n">
        <v>1670</v>
      </c>
      <c r="J54" s="131" t="n">
        <v>794</v>
      </c>
      <c r="K54" s="131" t="n">
        <v>2022</v>
      </c>
      <c r="L54" s="133" t="n">
        <v>1.1</v>
      </c>
      <c r="M54" s="131" t="s">
        <v>25</v>
      </c>
      <c r="N54" s="131" t="s">
        <v>25</v>
      </c>
      <c r="O54" s="131" t="n">
        <v>2073</v>
      </c>
      <c r="P54" s="131" t="n">
        <v>1912</v>
      </c>
      <c r="Q54" s="131" t="n">
        <v>391</v>
      </c>
      <c r="R54" s="131" t="n">
        <v>111</v>
      </c>
      <c r="S54" s="131" t="n">
        <v>100</v>
      </c>
      <c r="T54" s="102" t="n">
        <v>38</v>
      </c>
    </row>
    <row r="55" customFormat="false" ht="12" hidden="false" customHeight="true" outlineLevel="0" collapsed="false">
      <c r="A55" s="102" t="n">
        <v>39</v>
      </c>
      <c r="B55" s="32" t="s">
        <v>242</v>
      </c>
      <c r="C55" s="102" t="s">
        <v>243</v>
      </c>
      <c r="E55" s="131" t="n">
        <v>288</v>
      </c>
      <c r="F55" s="132" t="n">
        <v>501769</v>
      </c>
      <c r="G55" s="133" t="n">
        <v>1742.3</v>
      </c>
      <c r="H55" s="131" t="n">
        <v>8696</v>
      </c>
      <c r="I55" s="131" t="n">
        <v>5987</v>
      </c>
      <c r="J55" s="131" t="n">
        <v>2709</v>
      </c>
      <c r="K55" s="131" t="n">
        <v>7410</v>
      </c>
      <c r="L55" s="133" t="n">
        <v>1.5</v>
      </c>
      <c r="M55" s="131" t="s">
        <v>25</v>
      </c>
      <c r="N55" s="131" t="s">
        <v>25</v>
      </c>
      <c r="O55" s="131" t="n">
        <v>7409</v>
      </c>
      <c r="P55" s="131" t="n">
        <v>7069</v>
      </c>
      <c r="Q55" s="131" t="n">
        <v>1287</v>
      </c>
      <c r="R55" s="131" t="n">
        <v>341</v>
      </c>
      <c r="S55" s="131" t="n">
        <v>187</v>
      </c>
      <c r="T55" s="102" t="n">
        <v>39</v>
      </c>
    </row>
    <row r="56" customFormat="false" ht="12" hidden="false" customHeight="true" outlineLevel="0" collapsed="false">
      <c r="A56" s="102" t="n">
        <v>40</v>
      </c>
      <c r="C56" s="102" t="s">
        <v>245</v>
      </c>
      <c r="E56" s="131" t="n">
        <v>982</v>
      </c>
      <c r="F56" s="132" t="n">
        <v>763425</v>
      </c>
      <c r="G56" s="133" t="n">
        <v>777.4</v>
      </c>
      <c r="H56" s="131" t="n">
        <v>15726</v>
      </c>
      <c r="I56" s="131" t="n">
        <v>10250</v>
      </c>
      <c r="J56" s="131" t="n">
        <v>5476</v>
      </c>
      <c r="K56" s="131" t="n">
        <v>12338</v>
      </c>
      <c r="L56" s="133" t="n">
        <v>1.6</v>
      </c>
      <c r="M56" s="131" t="s">
        <v>25</v>
      </c>
      <c r="N56" s="131" t="s">
        <v>25</v>
      </c>
      <c r="O56" s="131" t="n">
        <v>12447</v>
      </c>
      <c r="P56" s="131" t="n">
        <v>11555</v>
      </c>
      <c r="Q56" s="131" t="n">
        <v>3279</v>
      </c>
      <c r="R56" s="131" t="n">
        <v>783</v>
      </c>
      <c r="S56" s="131" t="n">
        <v>358</v>
      </c>
      <c r="T56" s="102" t="n">
        <v>40</v>
      </c>
    </row>
    <row r="57" customFormat="false" ht="12" hidden="false" customHeight="true" outlineLevel="0" collapsed="false"/>
    <row r="58" customFormat="false" ht="36" hidden="false" customHeight="true" outlineLevel="0" collapsed="false">
      <c r="E58" s="109" t="s">
        <v>247</v>
      </c>
      <c r="F58" s="109"/>
      <c r="G58" s="109"/>
      <c r="H58" s="109"/>
      <c r="I58" s="109"/>
      <c r="J58" s="109"/>
      <c r="K58" s="109"/>
      <c r="L58" s="109"/>
      <c r="M58" s="109" t="s">
        <v>247</v>
      </c>
      <c r="N58" s="109"/>
      <c r="O58" s="109"/>
      <c r="P58" s="109"/>
      <c r="Q58" s="109"/>
      <c r="R58" s="109"/>
      <c r="S58" s="109"/>
    </row>
    <row r="59" customFormat="false" ht="12" hidden="false" customHeight="true" outlineLevel="0" collapsed="false">
      <c r="A59" s="102" t="n">
        <v>41</v>
      </c>
      <c r="D59" s="130" t="s">
        <v>241</v>
      </c>
      <c r="E59" s="131" t="n">
        <v>120</v>
      </c>
      <c r="F59" s="132" t="n">
        <v>180</v>
      </c>
      <c r="G59" s="133" t="n">
        <v>1.5</v>
      </c>
      <c r="H59" s="131" t="n">
        <v>559</v>
      </c>
      <c r="I59" s="131" t="n">
        <v>200</v>
      </c>
      <c r="J59" s="131" t="n">
        <v>359</v>
      </c>
      <c r="K59" s="131" t="n">
        <v>395</v>
      </c>
      <c r="L59" s="133" t="n">
        <v>219.2</v>
      </c>
      <c r="M59" s="131" t="n">
        <v>209</v>
      </c>
      <c r="N59" s="131" t="n">
        <v>180</v>
      </c>
      <c r="O59" s="131" t="s">
        <v>36</v>
      </c>
      <c r="P59" s="131" t="s">
        <v>36</v>
      </c>
      <c r="Q59" s="131" t="s">
        <v>36</v>
      </c>
      <c r="R59" s="131" t="s">
        <v>36</v>
      </c>
      <c r="S59" s="131" t="n">
        <v>0</v>
      </c>
      <c r="T59" s="102" t="n">
        <v>41</v>
      </c>
    </row>
    <row r="60" customFormat="false" ht="12" hidden="false" customHeight="true" outlineLevel="0" collapsed="false">
      <c r="A60" s="102" t="n">
        <v>42</v>
      </c>
      <c r="B60" s="32" t="n">
        <v>5</v>
      </c>
      <c r="C60" s="134" t="s">
        <v>25</v>
      </c>
      <c r="D60" s="130" t="n">
        <v>10</v>
      </c>
      <c r="E60" s="131" t="n">
        <v>94</v>
      </c>
      <c r="F60" s="132" t="n">
        <v>690</v>
      </c>
      <c r="G60" s="133" t="n">
        <v>7.3</v>
      </c>
      <c r="H60" s="131" t="n">
        <v>241</v>
      </c>
      <c r="I60" s="131" t="n">
        <v>130</v>
      </c>
      <c r="J60" s="131" t="n">
        <v>111</v>
      </c>
      <c r="K60" s="131" t="n">
        <v>147</v>
      </c>
      <c r="L60" s="133" t="n">
        <v>21.3</v>
      </c>
      <c r="M60" s="131" t="n">
        <v>137</v>
      </c>
      <c r="N60" s="131" t="n">
        <v>106</v>
      </c>
      <c r="O60" s="131" t="s">
        <v>36</v>
      </c>
      <c r="P60" s="131" t="s">
        <v>36</v>
      </c>
      <c r="Q60" s="131" t="s">
        <v>36</v>
      </c>
      <c r="R60" s="131" t="s">
        <v>36</v>
      </c>
      <c r="S60" s="131" t="n">
        <v>3</v>
      </c>
      <c r="T60" s="102" t="n">
        <v>42</v>
      </c>
    </row>
    <row r="61" customFormat="false" ht="12" hidden="false" customHeight="true" outlineLevel="0" collapsed="false">
      <c r="A61" s="102" t="n">
        <v>43</v>
      </c>
      <c r="B61" s="32" t="n">
        <v>10</v>
      </c>
      <c r="C61" s="134" t="s">
        <v>25</v>
      </c>
      <c r="D61" s="130" t="n">
        <v>20</v>
      </c>
      <c r="E61" s="131" t="n">
        <v>141</v>
      </c>
      <c r="F61" s="132" t="n">
        <v>2119</v>
      </c>
      <c r="G61" s="133" t="n">
        <v>15</v>
      </c>
      <c r="H61" s="131" t="n">
        <v>505</v>
      </c>
      <c r="I61" s="131" t="n">
        <v>211</v>
      </c>
      <c r="J61" s="131" t="n">
        <v>294</v>
      </c>
      <c r="K61" s="131" t="n">
        <v>249</v>
      </c>
      <c r="L61" s="133" t="n">
        <v>11.8</v>
      </c>
      <c r="M61" s="131" t="n">
        <v>207</v>
      </c>
      <c r="N61" s="131" t="n">
        <v>145</v>
      </c>
      <c r="O61" s="131" t="n">
        <v>64</v>
      </c>
      <c r="P61" s="131" t="n">
        <v>54</v>
      </c>
      <c r="Q61" s="131" t="n">
        <v>234</v>
      </c>
      <c r="R61" s="131" t="n">
        <v>50</v>
      </c>
      <c r="S61" s="131" t="n">
        <v>1</v>
      </c>
      <c r="T61" s="102" t="n">
        <v>43</v>
      </c>
    </row>
    <row r="62" customFormat="false" ht="12" hidden="false" customHeight="true" outlineLevel="0" collapsed="false">
      <c r="A62" s="102" t="n">
        <v>44</v>
      </c>
      <c r="B62" s="32" t="n">
        <v>20</v>
      </c>
      <c r="C62" s="134" t="s">
        <v>25</v>
      </c>
      <c r="D62" s="130" t="n">
        <v>50</v>
      </c>
      <c r="E62" s="131" t="n">
        <v>247</v>
      </c>
      <c r="F62" s="132" t="n">
        <v>8576</v>
      </c>
      <c r="G62" s="133" t="n">
        <v>34.7</v>
      </c>
      <c r="H62" s="131" t="n">
        <v>924</v>
      </c>
      <c r="I62" s="131" t="n">
        <v>526</v>
      </c>
      <c r="J62" s="131" t="n">
        <v>398</v>
      </c>
      <c r="K62" s="131" t="n">
        <v>479</v>
      </c>
      <c r="L62" s="133" t="n">
        <v>5.6</v>
      </c>
      <c r="M62" s="131" t="n">
        <v>358</v>
      </c>
      <c r="N62" s="131" t="n">
        <v>285</v>
      </c>
      <c r="O62" s="131" t="n">
        <v>132</v>
      </c>
      <c r="P62" s="131" t="n">
        <v>99</v>
      </c>
      <c r="Q62" s="131" t="n">
        <v>434</v>
      </c>
      <c r="R62" s="131" t="n">
        <v>96</v>
      </c>
      <c r="S62" s="131" t="n">
        <v>7</v>
      </c>
      <c r="T62" s="102" t="n">
        <v>44</v>
      </c>
    </row>
    <row r="63" customFormat="false" ht="12" hidden="false" customHeight="true" outlineLevel="0" collapsed="false">
      <c r="A63" s="102" t="n">
        <v>45</v>
      </c>
      <c r="B63" s="32" t="n">
        <v>50</v>
      </c>
      <c r="C63" s="134" t="s">
        <v>25</v>
      </c>
      <c r="D63" s="130" t="n">
        <v>100</v>
      </c>
      <c r="E63" s="131" t="n">
        <v>236</v>
      </c>
      <c r="F63" s="132" t="n">
        <v>16979</v>
      </c>
      <c r="G63" s="133" t="n">
        <v>71.9</v>
      </c>
      <c r="H63" s="131" t="n">
        <v>1127</v>
      </c>
      <c r="I63" s="131" t="n">
        <v>649</v>
      </c>
      <c r="J63" s="131" t="n">
        <v>478</v>
      </c>
      <c r="K63" s="131" t="n">
        <v>516</v>
      </c>
      <c r="L63" s="133" t="n">
        <v>3</v>
      </c>
      <c r="M63" s="131" t="n">
        <v>355</v>
      </c>
      <c r="N63" s="131" t="n">
        <v>288</v>
      </c>
      <c r="O63" s="131" t="n">
        <v>108</v>
      </c>
      <c r="P63" s="131" t="n">
        <v>87</v>
      </c>
      <c r="Q63" s="131" t="n">
        <v>664</v>
      </c>
      <c r="R63" s="131" t="n">
        <v>141</v>
      </c>
      <c r="S63" s="131" t="n">
        <v>6</v>
      </c>
      <c r="T63" s="102" t="n">
        <v>45</v>
      </c>
    </row>
    <row r="64" customFormat="false" ht="12" hidden="false" customHeight="true" outlineLevel="0" collapsed="false">
      <c r="A64" s="102" t="n">
        <v>46</v>
      </c>
      <c r="B64" s="32" t="n">
        <v>100</v>
      </c>
      <c r="C64" s="134" t="s">
        <v>25</v>
      </c>
      <c r="D64" s="130" t="n">
        <v>200</v>
      </c>
      <c r="E64" s="131" t="n">
        <v>326</v>
      </c>
      <c r="F64" s="132" t="n">
        <v>48326</v>
      </c>
      <c r="G64" s="133" t="n">
        <v>148.2</v>
      </c>
      <c r="H64" s="131" t="n">
        <v>1860</v>
      </c>
      <c r="I64" s="131" t="n">
        <v>944</v>
      </c>
      <c r="J64" s="131" t="n">
        <v>916</v>
      </c>
      <c r="K64" s="131" t="n">
        <v>865</v>
      </c>
      <c r="L64" s="133" t="n">
        <v>1.8</v>
      </c>
      <c r="M64" s="131" t="n">
        <v>551</v>
      </c>
      <c r="N64" s="131" t="n">
        <v>455</v>
      </c>
      <c r="O64" s="131" t="n">
        <v>151</v>
      </c>
      <c r="P64" s="131" t="n">
        <v>125</v>
      </c>
      <c r="Q64" s="131" t="n">
        <v>1158</v>
      </c>
      <c r="R64" s="131" t="n">
        <v>285</v>
      </c>
      <c r="S64" s="131" t="n">
        <v>14</v>
      </c>
      <c r="T64" s="102" t="n">
        <v>46</v>
      </c>
    </row>
    <row r="65" customFormat="false" ht="12" hidden="false" customHeight="true" outlineLevel="0" collapsed="false">
      <c r="A65" s="102" t="n">
        <v>47</v>
      </c>
      <c r="B65" s="32" t="n">
        <v>200</v>
      </c>
      <c r="C65" s="134" t="s">
        <v>25</v>
      </c>
      <c r="D65" s="130" t="n">
        <v>500</v>
      </c>
      <c r="E65" s="131" t="n">
        <v>323</v>
      </c>
      <c r="F65" s="132" t="n">
        <v>98756</v>
      </c>
      <c r="G65" s="133" t="n">
        <v>305.7</v>
      </c>
      <c r="H65" s="131" t="n">
        <v>1965</v>
      </c>
      <c r="I65" s="131" t="n">
        <v>1240</v>
      </c>
      <c r="J65" s="131" t="n">
        <v>725</v>
      </c>
      <c r="K65" s="131" t="n">
        <v>1132</v>
      </c>
      <c r="L65" s="133" t="n">
        <v>1.1</v>
      </c>
      <c r="M65" s="131" t="s">
        <v>36</v>
      </c>
      <c r="N65" s="131" t="s">
        <v>36</v>
      </c>
      <c r="O65" s="131" t="n">
        <v>396</v>
      </c>
      <c r="P65" s="131" t="n">
        <v>339</v>
      </c>
      <c r="Q65" s="131" t="s">
        <v>36</v>
      </c>
      <c r="R65" s="131" t="s">
        <v>36</v>
      </c>
      <c r="S65" s="131" t="n">
        <v>29</v>
      </c>
      <c r="T65" s="102" t="n">
        <v>47</v>
      </c>
    </row>
    <row r="66" customFormat="false" ht="12" hidden="false" customHeight="true" outlineLevel="0" collapsed="false">
      <c r="A66" s="102" t="n">
        <v>48</v>
      </c>
      <c r="B66" s="32" t="n">
        <v>500</v>
      </c>
      <c r="C66" s="134" t="s">
        <v>25</v>
      </c>
      <c r="D66" s="130" t="s">
        <v>242</v>
      </c>
      <c r="E66" s="131" t="n">
        <v>97</v>
      </c>
      <c r="F66" s="132" t="n">
        <v>65459</v>
      </c>
      <c r="G66" s="133" t="n">
        <v>674.8</v>
      </c>
      <c r="H66" s="131" t="n">
        <v>617</v>
      </c>
      <c r="I66" s="131" t="n">
        <v>446</v>
      </c>
      <c r="J66" s="131" t="n">
        <v>171</v>
      </c>
      <c r="K66" s="131" t="n">
        <v>439</v>
      </c>
      <c r="L66" s="133" t="n">
        <v>0.7</v>
      </c>
      <c r="M66" s="131" t="s">
        <v>36</v>
      </c>
      <c r="N66" s="131" t="s">
        <v>36</v>
      </c>
      <c r="O66" s="131" t="n">
        <v>305</v>
      </c>
      <c r="P66" s="131" t="n">
        <v>273</v>
      </c>
      <c r="Q66" s="131" t="s">
        <v>36</v>
      </c>
      <c r="R66" s="131" t="s">
        <v>36</v>
      </c>
      <c r="S66" s="131" t="n">
        <v>21</v>
      </c>
      <c r="T66" s="102" t="n">
        <v>48</v>
      </c>
    </row>
    <row r="67" customFormat="false" ht="12" hidden="false" customHeight="true" outlineLevel="0" collapsed="false">
      <c r="A67" s="102" t="n">
        <v>49</v>
      </c>
      <c r="B67" s="32" t="s">
        <v>242</v>
      </c>
      <c r="C67" s="102" t="s">
        <v>243</v>
      </c>
      <c r="E67" s="131" t="n">
        <v>6</v>
      </c>
      <c r="F67" s="132" t="n">
        <v>6884</v>
      </c>
      <c r="G67" s="133" t="n">
        <v>1147.3</v>
      </c>
      <c r="H67" s="131" t="n">
        <v>43</v>
      </c>
      <c r="I67" s="131" t="n">
        <v>37</v>
      </c>
      <c r="J67" s="131" t="n">
        <v>6</v>
      </c>
      <c r="K67" s="131" t="n">
        <v>38</v>
      </c>
      <c r="L67" s="133" t="n">
        <v>0.5</v>
      </c>
      <c r="M67" s="131" t="n">
        <v>12</v>
      </c>
      <c r="N67" s="131" t="n">
        <v>10</v>
      </c>
      <c r="O67" s="131" t="s">
        <v>36</v>
      </c>
      <c r="P67" s="131" t="s">
        <v>36</v>
      </c>
      <c r="Q67" s="131" t="s">
        <v>36</v>
      </c>
      <c r="R67" s="131" t="s">
        <v>36</v>
      </c>
      <c r="S67" s="131" t="n">
        <v>2</v>
      </c>
      <c r="T67" s="102" t="n">
        <v>49</v>
      </c>
    </row>
    <row r="68" customFormat="false" ht="12" hidden="false" customHeight="true" outlineLevel="0" collapsed="false">
      <c r="A68" s="102" t="n">
        <v>50</v>
      </c>
      <c r="C68" s="102" t="s">
        <v>245</v>
      </c>
      <c r="E68" s="131" t="n">
        <v>1590</v>
      </c>
      <c r="F68" s="132" t="n">
        <v>247970</v>
      </c>
      <c r="G68" s="133" t="n">
        <v>156</v>
      </c>
      <c r="H68" s="131" t="n">
        <v>7841</v>
      </c>
      <c r="I68" s="131" t="n">
        <v>4383</v>
      </c>
      <c r="J68" s="131" t="n">
        <v>3458</v>
      </c>
      <c r="K68" s="131" t="n">
        <v>4261</v>
      </c>
      <c r="L68" s="133" t="n">
        <v>1.7</v>
      </c>
      <c r="M68" s="131" t="n">
        <v>2592</v>
      </c>
      <c r="N68" s="131" t="n">
        <v>2088</v>
      </c>
      <c r="O68" s="131" t="n">
        <v>1439</v>
      </c>
      <c r="P68" s="131" t="n">
        <v>1203</v>
      </c>
      <c r="Q68" s="131" t="n">
        <v>3810</v>
      </c>
      <c r="R68" s="131" t="n">
        <v>969</v>
      </c>
      <c r="S68" s="131" t="n">
        <v>82</v>
      </c>
      <c r="T68" s="102" t="n">
        <v>50</v>
      </c>
    </row>
    <row r="69" customFormat="false" ht="12" hidden="false" customHeight="true" outlineLevel="0" collapsed="false"/>
    <row r="70" customFormat="false" ht="12" hidden="false" customHeight="true" outlineLevel="0" collapsed="false">
      <c r="E70" s="104" t="s">
        <v>248</v>
      </c>
      <c r="F70" s="104"/>
      <c r="G70" s="104"/>
      <c r="H70" s="104"/>
      <c r="I70" s="104"/>
      <c r="J70" s="104"/>
      <c r="K70" s="104"/>
      <c r="L70" s="104"/>
      <c r="M70" s="104" t="s">
        <v>248</v>
      </c>
      <c r="N70" s="104"/>
      <c r="O70" s="104"/>
      <c r="P70" s="104"/>
      <c r="Q70" s="104"/>
      <c r="R70" s="104"/>
      <c r="S70" s="104"/>
    </row>
    <row r="71" customFormat="false" ht="12" hidden="false" customHeight="true" outlineLevel="0" collapsed="false">
      <c r="A71" s="102" t="n">
        <v>51</v>
      </c>
      <c r="D71" s="130" t="s">
        <v>241</v>
      </c>
      <c r="E71" s="131" t="n">
        <v>235</v>
      </c>
      <c r="F71" s="132" t="n">
        <v>475</v>
      </c>
      <c r="G71" s="133" t="n">
        <v>2</v>
      </c>
      <c r="H71" s="131" t="n">
        <v>505</v>
      </c>
      <c r="I71" s="131" t="n">
        <v>311</v>
      </c>
      <c r="J71" s="131" t="n">
        <v>194</v>
      </c>
      <c r="K71" s="131" t="n">
        <v>198</v>
      </c>
      <c r="L71" s="133" t="n">
        <v>41.7</v>
      </c>
      <c r="M71" s="131" t="n">
        <v>325</v>
      </c>
      <c r="N71" s="131" t="n">
        <v>133</v>
      </c>
      <c r="O71" s="131" t="s">
        <v>36</v>
      </c>
      <c r="P71" s="131" t="s">
        <v>36</v>
      </c>
      <c r="Q71" s="131" t="s">
        <v>36</v>
      </c>
      <c r="R71" s="131" t="s">
        <v>36</v>
      </c>
      <c r="S71" s="131" t="n">
        <v>0</v>
      </c>
      <c r="T71" s="102" t="n">
        <v>51</v>
      </c>
    </row>
    <row r="72" customFormat="false" ht="12" hidden="false" customHeight="true" outlineLevel="0" collapsed="false">
      <c r="A72" s="102" t="n">
        <v>52</v>
      </c>
      <c r="B72" s="32" t="n">
        <v>5</v>
      </c>
      <c r="C72" s="134" t="s">
        <v>25</v>
      </c>
      <c r="D72" s="130" t="n">
        <v>10</v>
      </c>
      <c r="E72" s="131" t="n">
        <v>560</v>
      </c>
      <c r="F72" s="132" t="n">
        <v>4013</v>
      </c>
      <c r="G72" s="133" t="n">
        <v>7.2</v>
      </c>
      <c r="H72" s="131" t="n">
        <v>906</v>
      </c>
      <c r="I72" s="131" t="n">
        <v>592</v>
      </c>
      <c r="J72" s="131" t="n">
        <v>314</v>
      </c>
      <c r="K72" s="131" t="n">
        <v>292</v>
      </c>
      <c r="L72" s="133" t="n">
        <v>7.3</v>
      </c>
      <c r="M72" s="131" t="n">
        <v>813</v>
      </c>
      <c r="N72" s="131" t="n">
        <v>264</v>
      </c>
      <c r="O72" s="131" t="s">
        <v>36</v>
      </c>
      <c r="P72" s="131" t="s">
        <v>36</v>
      </c>
      <c r="Q72" s="131" t="s">
        <v>36</v>
      </c>
      <c r="R72" s="131" t="s">
        <v>36</v>
      </c>
      <c r="S72" s="131" t="n">
        <v>1</v>
      </c>
      <c r="T72" s="102" t="n">
        <v>52</v>
      </c>
    </row>
    <row r="73" customFormat="false" ht="12" hidden="false" customHeight="true" outlineLevel="0" collapsed="false">
      <c r="A73" s="102" t="n">
        <v>53</v>
      </c>
      <c r="B73" s="32" t="n">
        <v>10</v>
      </c>
      <c r="C73" s="134" t="s">
        <v>25</v>
      </c>
      <c r="D73" s="130" t="n">
        <v>20</v>
      </c>
      <c r="E73" s="131" t="n">
        <v>606</v>
      </c>
      <c r="F73" s="132" t="n">
        <v>8669</v>
      </c>
      <c r="G73" s="133" t="n">
        <v>14.3</v>
      </c>
      <c r="H73" s="131" t="n">
        <v>1069</v>
      </c>
      <c r="I73" s="131" t="n">
        <v>733</v>
      </c>
      <c r="J73" s="131" t="n">
        <v>336</v>
      </c>
      <c r="K73" s="131" t="n">
        <v>381</v>
      </c>
      <c r="L73" s="133" t="n">
        <v>4.4</v>
      </c>
      <c r="M73" s="131" t="n">
        <v>877</v>
      </c>
      <c r="N73" s="131" t="n">
        <v>318</v>
      </c>
      <c r="O73" s="131" t="n">
        <v>68</v>
      </c>
      <c r="P73" s="131" t="n">
        <v>44</v>
      </c>
      <c r="Q73" s="131" t="n">
        <v>124</v>
      </c>
      <c r="R73" s="131" t="n">
        <v>18</v>
      </c>
      <c r="S73" s="131" t="n">
        <v>3</v>
      </c>
      <c r="T73" s="102" t="n">
        <v>53</v>
      </c>
    </row>
    <row r="74" customFormat="false" ht="12" hidden="false" customHeight="true" outlineLevel="0" collapsed="false">
      <c r="A74" s="102" t="n">
        <v>54</v>
      </c>
      <c r="B74" s="32" t="n">
        <v>20</v>
      </c>
      <c r="C74" s="134" t="s">
        <v>25</v>
      </c>
      <c r="D74" s="130" t="n">
        <v>50</v>
      </c>
      <c r="E74" s="131" t="n">
        <v>563</v>
      </c>
      <c r="F74" s="132" t="n">
        <v>17608</v>
      </c>
      <c r="G74" s="133" t="n">
        <v>31.3</v>
      </c>
      <c r="H74" s="131" t="n">
        <v>1191</v>
      </c>
      <c r="I74" s="131" t="n">
        <v>778</v>
      </c>
      <c r="J74" s="131" t="n">
        <v>413</v>
      </c>
      <c r="K74" s="131" t="n">
        <v>417</v>
      </c>
      <c r="L74" s="133" t="n">
        <v>2.4</v>
      </c>
      <c r="M74" s="131" t="n">
        <v>922</v>
      </c>
      <c r="N74" s="131" t="n">
        <v>345</v>
      </c>
      <c r="O74" s="131" t="n">
        <v>59</v>
      </c>
      <c r="P74" s="131" t="n">
        <v>38</v>
      </c>
      <c r="Q74" s="131" t="n">
        <v>210</v>
      </c>
      <c r="R74" s="131" t="n">
        <v>34</v>
      </c>
      <c r="S74" s="131" t="n">
        <v>6</v>
      </c>
      <c r="T74" s="102" t="n">
        <v>54</v>
      </c>
    </row>
    <row r="75" customFormat="false" ht="12" hidden="false" customHeight="true" outlineLevel="0" collapsed="false">
      <c r="A75" s="102" t="n">
        <v>55</v>
      </c>
      <c r="B75" s="32" t="n">
        <v>50</v>
      </c>
      <c r="C75" s="134" t="s">
        <v>25</v>
      </c>
      <c r="D75" s="130" t="n">
        <v>100</v>
      </c>
      <c r="E75" s="131" t="n">
        <v>219</v>
      </c>
      <c r="F75" s="132" t="n">
        <v>15204</v>
      </c>
      <c r="G75" s="133" t="n">
        <v>69.4</v>
      </c>
      <c r="H75" s="131" t="n">
        <v>442</v>
      </c>
      <c r="I75" s="131" t="n">
        <v>294</v>
      </c>
      <c r="J75" s="131" t="n">
        <v>148</v>
      </c>
      <c r="K75" s="131" t="n">
        <v>203</v>
      </c>
      <c r="L75" s="133" t="n">
        <v>1.3</v>
      </c>
      <c r="M75" s="131" t="n">
        <v>372</v>
      </c>
      <c r="N75" s="131" t="n">
        <v>179</v>
      </c>
      <c r="O75" s="131" t="n">
        <v>33</v>
      </c>
      <c r="P75" s="131" t="n">
        <v>20</v>
      </c>
      <c r="Q75" s="131" t="n">
        <v>37</v>
      </c>
      <c r="R75" s="131" t="n">
        <v>5</v>
      </c>
      <c r="S75" s="131" t="n">
        <v>8</v>
      </c>
      <c r="T75" s="102" t="n">
        <v>55</v>
      </c>
    </row>
    <row r="76" customFormat="false" ht="12" hidden="false" customHeight="true" outlineLevel="0" collapsed="false">
      <c r="A76" s="102" t="n">
        <v>56</v>
      </c>
      <c r="B76" s="32" t="n">
        <v>100</v>
      </c>
      <c r="C76" s="134" t="s">
        <v>25</v>
      </c>
      <c r="D76" s="130" t="n">
        <v>200</v>
      </c>
      <c r="E76" s="131" t="n">
        <v>111</v>
      </c>
      <c r="F76" s="132" t="n">
        <v>15550</v>
      </c>
      <c r="G76" s="133" t="n">
        <v>140.1</v>
      </c>
      <c r="H76" s="131" t="n">
        <v>312</v>
      </c>
      <c r="I76" s="131" t="n">
        <v>192</v>
      </c>
      <c r="J76" s="131" t="n">
        <v>120</v>
      </c>
      <c r="K76" s="131" t="n">
        <v>159</v>
      </c>
      <c r="L76" s="133" t="n">
        <v>1</v>
      </c>
      <c r="M76" s="131" t="n">
        <v>201</v>
      </c>
      <c r="N76" s="131" t="n">
        <v>113</v>
      </c>
      <c r="O76" s="131" t="n">
        <v>45</v>
      </c>
      <c r="P76" s="131" t="n">
        <v>34</v>
      </c>
      <c r="Q76" s="131" t="n">
        <v>66</v>
      </c>
      <c r="R76" s="131" t="n">
        <v>11</v>
      </c>
      <c r="S76" s="131" t="n">
        <v>7</v>
      </c>
      <c r="T76" s="102" t="n">
        <v>56</v>
      </c>
    </row>
    <row r="77" customFormat="false" ht="12" hidden="false" customHeight="true" outlineLevel="0" collapsed="false">
      <c r="A77" s="102" t="n">
        <v>57</v>
      </c>
      <c r="B77" s="32" t="n">
        <v>200</v>
      </c>
      <c r="C77" s="134" t="s">
        <v>25</v>
      </c>
      <c r="D77" s="130" t="n">
        <v>500</v>
      </c>
      <c r="E77" s="131" t="n">
        <v>45</v>
      </c>
      <c r="F77" s="132" t="n">
        <v>12467</v>
      </c>
      <c r="G77" s="133" t="n">
        <v>277</v>
      </c>
      <c r="H77" s="131" t="n">
        <v>120</v>
      </c>
      <c r="I77" s="131" t="n">
        <v>86</v>
      </c>
      <c r="J77" s="131" t="n">
        <v>34</v>
      </c>
      <c r="K77" s="131" t="n">
        <v>82</v>
      </c>
      <c r="L77" s="133" t="n">
        <v>0.7</v>
      </c>
      <c r="M77" s="131" t="s">
        <v>36</v>
      </c>
      <c r="N77" s="131" t="s">
        <v>36</v>
      </c>
      <c r="O77" s="131" t="n">
        <v>40</v>
      </c>
      <c r="P77" s="131" t="n">
        <v>35</v>
      </c>
      <c r="Q77" s="131" t="s">
        <v>36</v>
      </c>
      <c r="R77" s="131" t="s">
        <v>36</v>
      </c>
      <c r="S77" s="131" t="n">
        <v>7</v>
      </c>
      <c r="T77" s="102" t="n">
        <v>57</v>
      </c>
    </row>
    <row r="78" customFormat="false" ht="12" hidden="false" customHeight="true" outlineLevel="0" collapsed="false">
      <c r="A78" s="102" t="n">
        <v>58</v>
      </c>
      <c r="B78" s="32" t="n">
        <v>500</v>
      </c>
      <c r="C78" s="134" t="s">
        <v>25</v>
      </c>
      <c r="D78" s="130" t="s">
        <v>242</v>
      </c>
      <c r="E78" s="131" t="n">
        <v>3</v>
      </c>
      <c r="F78" s="132" t="n">
        <v>1810</v>
      </c>
      <c r="G78" s="133" t="n">
        <v>603.4</v>
      </c>
      <c r="H78" s="131" t="n">
        <v>10</v>
      </c>
      <c r="I78" s="131" t="n">
        <v>7</v>
      </c>
      <c r="J78" s="131" t="n">
        <v>3</v>
      </c>
      <c r="K78" s="131" t="n">
        <v>6</v>
      </c>
      <c r="L78" s="133" t="n">
        <v>0.4</v>
      </c>
      <c r="M78" s="131" t="s">
        <v>36</v>
      </c>
      <c r="N78" s="131" t="s">
        <v>36</v>
      </c>
      <c r="O78" s="131" t="s">
        <v>36</v>
      </c>
      <c r="P78" s="131" t="s">
        <v>36</v>
      </c>
      <c r="Q78" s="131" t="s">
        <v>25</v>
      </c>
      <c r="R78" s="131" t="s">
        <v>25</v>
      </c>
      <c r="S78" s="131" t="n">
        <v>2</v>
      </c>
      <c r="T78" s="102" t="n">
        <v>58</v>
      </c>
    </row>
    <row r="79" customFormat="false" ht="12" hidden="false" customHeight="true" outlineLevel="0" collapsed="false">
      <c r="A79" s="102" t="n">
        <v>59</v>
      </c>
      <c r="B79" s="32" t="s">
        <v>242</v>
      </c>
      <c r="C79" s="102" t="s">
        <v>243</v>
      </c>
      <c r="E79" s="131" t="s">
        <v>25</v>
      </c>
      <c r="F79" s="132" t="s">
        <v>25</v>
      </c>
      <c r="G79" s="131" t="s">
        <v>25</v>
      </c>
      <c r="H79" s="131" t="s">
        <v>25</v>
      </c>
      <c r="I79" s="131" t="s">
        <v>25</v>
      </c>
      <c r="J79" s="131" t="s">
        <v>25</v>
      </c>
      <c r="K79" s="131" t="s">
        <v>25</v>
      </c>
      <c r="L79" s="131" t="s">
        <v>25</v>
      </c>
      <c r="M79" s="131" t="s">
        <v>25</v>
      </c>
      <c r="N79" s="131" t="s">
        <v>25</v>
      </c>
      <c r="O79" s="131" t="s">
        <v>25</v>
      </c>
      <c r="P79" s="131" t="s">
        <v>25</v>
      </c>
      <c r="Q79" s="131" t="s">
        <v>25</v>
      </c>
      <c r="R79" s="131" t="s">
        <v>25</v>
      </c>
      <c r="S79" s="131" t="s">
        <v>25</v>
      </c>
      <c r="T79" s="102" t="n">
        <v>59</v>
      </c>
    </row>
    <row r="80" customFormat="false" ht="12" hidden="false" customHeight="true" outlineLevel="0" collapsed="false">
      <c r="A80" s="102" t="n">
        <v>60</v>
      </c>
      <c r="C80" s="102" t="s">
        <v>245</v>
      </c>
      <c r="E80" s="131" t="n">
        <v>2342</v>
      </c>
      <c r="F80" s="132" t="n">
        <v>75795</v>
      </c>
      <c r="G80" s="133" t="n">
        <v>32.4</v>
      </c>
      <c r="H80" s="131" t="n">
        <v>4555</v>
      </c>
      <c r="I80" s="131" t="n">
        <v>2993</v>
      </c>
      <c r="J80" s="131" t="n">
        <v>1562</v>
      </c>
      <c r="K80" s="131" t="n">
        <v>1738</v>
      </c>
      <c r="L80" s="133" t="n">
        <v>2.3</v>
      </c>
      <c r="M80" s="131" t="n">
        <v>3593</v>
      </c>
      <c r="N80" s="131" t="n">
        <v>1400</v>
      </c>
      <c r="O80" s="131" t="n">
        <v>329</v>
      </c>
      <c r="P80" s="131" t="n">
        <v>234</v>
      </c>
      <c r="Q80" s="131" t="n">
        <v>633</v>
      </c>
      <c r="R80" s="131" t="n">
        <v>104</v>
      </c>
      <c r="S80" s="131" t="n">
        <v>34</v>
      </c>
      <c r="T80" s="102" t="n">
        <v>60</v>
      </c>
    </row>
    <row r="81" s="135" customFormat="true" ht="12" hidden="false" customHeight="true" outlineLevel="0" collapsed="false">
      <c r="A81" s="135" t="s">
        <v>249</v>
      </c>
    </row>
    <row r="82" s="135" customFormat="true" ht="24" hidden="false" customHeight="true" outlineLevel="0" collapsed="false">
      <c r="A82" s="136" t="s">
        <v>250</v>
      </c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</row>
  </sheetData>
  <mergeCells count="44">
    <mergeCell ref="A1:L1"/>
    <mergeCell ref="M1:T1"/>
    <mergeCell ref="A2:L2"/>
    <mergeCell ref="A4:A8"/>
    <mergeCell ref="B4:D8"/>
    <mergeCell ref="E4:L4"/>
    <mergeCell ref="M4:R4"/>
    <mergeCell ref="T4:T8"/>
    <mergeCell ref="E5:E7"/>
    <mergeCell ref="F5:F7"/>
    <mergeCell ref="G5:G7"/>
    <mergeCell ref="H5:H7"/>
    <mergeCell ref="I5:J5"/>
    <mergeCell ref="K5:K7"/>
    <mergeCell ref="L5:L7"/>
    <mergeCell ref="M5:N5"/>
    <mergeCell ref="O5:P5"/>
    <mergeCell ref="Q5:R5"/>
    <mergeCell ref="S5:S7"/>
    <mergeCell ref="I6:I7"/>
    <mergeCell ref="J6:J7"/>
    <mergeCell ref="M6:M7"/>
    <mergeCell ref="N6:N7"/>
    <mergeCell ref="O6:O7"/>
    <mergeCell ref="P6:P7"/>
    <mergeCell ref="Q6:Q7"/>
    <mergeCell ref="R6:R7"/>
    <mergeCell ref="F8:G8"/>
    <mergeCell ref="H8:J8"/>
    <mergeCell ref="K8:L8"/>
    <mergeCell ref="R8:S8"/>
    <mergeCell ref="E10:L10"/>
    <mergeCell ref="M10:S10"/>
    <mergeCell ref="E22:L22"/>
    <mergeCell ref="M22:S22"/>
    <mergeCell ref="E34:L34"/>
    <mergeCell ref="M34:S34"/>
    <mergeCell ref="E46:L46"/>
    <mergeCell ref="M46:S46"/>
    <mergeCell ref="E58:L58"/>
    <mergeCell ref="M58:S58"/>
    <mergeCell ref="E70:L70"/>
    <mergeCell ref="M70:S70"/>
    <mergeCell ref="A82:L82"/>
  </mergeCells>
  <hyperlinks>
    <hyperlink ref="A1" location="Inhaltsverzeichnis!A35" display="2      Arbeitskräfte in landwirtschaftlichen Betrieben 2010 nach Rechtsformen&#10;        und sozialökonomischen Betriebstypen (0601 T)"/>
    <hyperlink ref="A2" location="Inhaltsverzeichnis!A39" display="2.1  Nach Größenklassen der landwirtschaftlich genutzten Fläche (0601.1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rowBreaks count="1" manualBreakCount="1">
    <brk id="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6.7"/>
    <col collapsed="false" customWidth="true" hidden="false" outlineLevel="0" max="3" min="3" style="102" width="3.28"/>
    <col collapsed="false" customWidth="true" hidden="false" outlineLevel="0" max="4" min="4" style="102" width="7.7"/>
    <col collapsed="false" customWidth="true" hidden="false" outlineLevel="0" max="12" min="5" style="102" width="8.7"/>
    <col collapsed="false" customWidth="true" hidden="false" outlineLevel="0" max="19" min="13" style="102" width="9.7"/>
    <col collapsed="false" customWidth="true" hidden="false" outlineLevel="0" max="20" min="20" style="102" width="3.85"/>
    <col collapsed="false" customWidth="false" hidden="false" outlineLevel="0" max="257" min="21" style="102" width="9.14"/>
  </cols>
  <sheetData>
    <row r="1" s="72" customFormat="true" ht="12" hidden="false" customHeight="true" outlineLevel="0" collapsed="false">
      <c r="A1" s="122" t="s">
        <v>251</v>
      </c>
      <c r="B1" s="122"/>
      <c r="C1" s="122"/>
      <c r="D1" s="122"/>
      <c r="E1" s="122"/>
      <c r="F1" s="122"/>
      <c r="G1" s="122"/>
      <c r="H1" s="137"/>
      <c r="I1" s="137"/>
      <c r="J1" s="137"/>
      <c r="K1" s="137"/>
      <c r="L1" s="137"/>
      <c r="M1" s="124" t="s">
        <v>251</v>
      </c>
      <c r="N1" s="124"/>
      <c r="O1" s="124"/>
      <c r="P1" s="124"/>
      <c r="Q1" s="124"/>
      <c r="R1" s="124"/>
      <c r="S1" s="124"/>
      <c r="T1" s="124"/>
    </row>
    <row r="2" customFormat="false" ht="12" hidden="false" customHeight="true" outlineLevel="0" collapsed="false"/>
    <row r="3" customFormat="false" ht="11.25" hidden="false" customHeight="true" outlineLevel="0" collapsed="false">
      <c r="A3" s="99" t="s">
        <v>223</v>
      </c>
      <c r="B3" s="138" t="s">
        <v>252</v>
      </c>
      <c r="C3" s="138"/>
      <c r="D3" s="138"/>
      <c r="E3" s="100" t="s">
        <v>206</v>
      </c>
      <c r="F3" s="100"/>
      <c r="G3" s="100"/>
      <c r="H3" s="100"/>
      <c r="I3" s="100"/>
      <c r="J3" s="100"/>
      <c r="K3" s="100"/>
      <c r="L3" s="100"/>
      <c r="M3" s="125" t="s">
        <v>225</v>
      </c>
      <c r="N3" s="125"/>
      <c r="O3" s="125"/>
      <c r="P3" s="125"/>
      <c r="Q3" s="125"/>
      <c r="R3" s="125"/>
      <c r="S3" s="126" t="s">
        <v>226</v>
      </c>
      <c r="T3" s="105" t="s">
        <v>223</v>
      </c>
    </row>
    <row r="4" customFormat="false" ht="11.25" hidden="false" customHeight="true" outlineLevel="0" collapsed="false">
      <c r="A4" s="99"/>
      <c r="B4" s="138"/>
      <c r="C4" s="138"/>
      <c r="D4" s="138"/>
      <c r="E4" s="126" t="s">
        <v>207</v>
      </c>
      <c r="F4" s="126" t="s">
        <v>227</v>
      </c>
      <c r="G4" s="103" t="s">
        <v>228</v>
      </c>
      <c r="H4" s="103" t="s">
        <v>229</v>
      </c>
      <c r="I4" s="126" t="s">
        <v>230</v>
      </c>
      <c r="J4" s="126"/>
      <c r="K4" s="103" t="s">
        <v>231</v>
      </c>
      <c r="L4" s="105" t="s">
        <v>232</v>
      </c>
      <c r="M4" s="125" t="s">
        <v>233</v>
      </c>
      <c r="N4" s="125"/>
      <c r="O4" s="126" t="s">
        <v>234</v>
      </c>
      <c r="P4" s="126"/>
      <c r="Q4" s="126" t="s">
        <v>235</v>
      </c>
      <c r="R4" s="126"/>
      <c r="S4" s="103" t="s">
        <v>236</v>
      </c>
      <c r="T4" s="105"/>
    </row>
    <row r="5" customFormat="false" ht="60" hidden="false" customHeight="true" outlineLevel="0" collapsed="false">
      <c r="A5" s="99"/>
      <c r="B5" s="138"/>
      <c r="C5" s="138"/>
      <c r="D5" s="138"/>
      <c r="E5" s="126"/>
      <c r="F5" s="126"/>
      <c r="G5" s="103"/>
      <c r="H5" s="103"/>
      <c r="I5" s="126" t="s">
        <v>237</v>
      </c>
      <c r="J5" s="126" t="s">
        <v>238</v>
      </c>
      <c r="K5" s="103"/>
      <c r="L5" s="105"/>
      <c r="M5" s="125" t="s">
        <v>239</v>
      </c>
      <c r="N5" s="103" t="s">
        <v>231</v>
      </c>
      <c r="O5" s="126" t="s">
        <v>239</v>
      </c>
      <c r="P5" s="103" t="s">
        <v>231</v>
      </c>
      <c r="Q5" s="126" t="s">
        <v>239</v>
      </c>
      <c r="R5" s="103" t="s">
        <v>231</v>
      </c>
      <c r="S5" s="103"/>
      <c r="T5" s="105"/>
    </row>
    <row r="6" customFormat="false" ht="11.25" hidden="false" customHeight="true" outlineLevel="0" collapsed="false">
      <c r="A6" s="99"/>
      <c r="B6" s="138"/>
      <c r="C6" s="138"/>
      <c r="D6" s="138"/>
      <c r="E6" s="126"/>
      <c r="F6" s="126"/>
      <c r="G6" s="103"/>
      <c r="H6" s="103"/>
      <c r="I6" s="126"/>
      <c r="J6" s="126"/>
      <c r="K6" s="103"/>
      <c r="L6" s="105"/>
      <c r="M6" s="125"/>
      <c r="N6" s="103"/>
      <c r="O6" s="126"/>
      <c r="P6" s="103"/>
      <c r="Q6" s="126"/>
      <c r="R6" s="103"/>
      <c r="S6" s="103"/>
      <c r="T6" s="105"/>
    </row>
    <row r="7" customFormat="false" ht="11.25" hidden="false" customHeight="true" outlineLevel="0" collapsed="false">
      <c r="A7" s="99"/>
      <c r="B7" s="138"/>
      <c r="C7" s="138"/>
      <c r="D7" s="138"/>
      <c r="E7" s="126" t="s">
        <v>211</v>
      </c>
      <c r="F7" s="126" t="s">
        <v>212</v>
      </c>
      <c r="G7" s="126"/>
      <c r="H7" s="103" t="s">
        <v>209</v>
      </c>
      <c r="I7" s="103"/>
      <c r="J7" s="103"/>
      <c r="K7" s="105" t="s">
        <v>240</v>
      </c>
      <c r="L7" s="105"/>
      <c r="M7" s="125" t="s">
        <v>209</v>
      </c>
      <c r="N7" s="103" t="s">
        <v>240</v>
      </c>
      <c r="O7" s="126" t="s">
        <v>209</v>
      </c>
      <c r="P7" s="103" t="s">
        <v>240</v>
      </c>
      <c r="Q7" s="126" t="s">
        <v>209</v>
      </c>
      <c r="R7" s="103" t="s">
        <v>240</v>
      </c>
      <c r="S7" s="103"/>
      <c r="T7" s="105"/>
    </row>
    <row r="8" customFormat="false" ht="11.25" hidden="false" customHeight="true" outlineLevel="0" collapsed="false"/>
    <row r="9" customFormat="false" ht="12" hidden="false" customHeight="true" outlineLevel="0" collapsed="false">
      <c r="E9" s="104" t="s">
        <v>206</v>
      </c>
      <c r="F9" s="104"/>
      <c r="G9" s="104"/>
      <c r="H9" s="104"/>
      <c r="I9" s="104"/>
      <c r="J9" s="104"/>
      <c r="K9" s="104"/>
      <c r="L9" s="104"/>
      <c r="M9" s="104" t="s">
        <v>206</v>
      </c>
      <c r="N9" s="104"/>
      <c r="O9" s="104"/>
      <c r="P9" s="104"/>
      <c r="Q9" s="104"/>
      <c r="R9" s="104"/>
      <c r="S9" s="104"/>
      <c r="T9" s="129"/>
    </row>
    <row r="10" customFormat="false" ht="12" hidden="false" customHeight="true" outlineLevel="0" collapsed="false">
      <c r="A10" s="102" t="n">
        <v>1</v>
      </c>
      <c r="D10" s="139" t="s">
        <v>253</v>
      </c>
      <c r="E10" s="131" t="n">
        <v>258</v>
      </c>
      <c r="F10" s="132" t="n">
        <v>2966</v>
      </c>
      <c r="G10" s="133" t="n">
        <v>11.5</v>
      </c>
      <c r="H10" s="131" t="n">
        <v>468</v>
      </c>
      <c r="I10" s="131" t="n">
        <v>283</v>
      </c>
      <c r="J10" s="131" t="n">
        <v>185</v>
      </c>
      <c r="K10" s="131" t="n">
        <v>173</v>
      </c>
      <c r="L10" s="133" t="n">
        <v>5.8</v>
      </c>
      <c r="M10" s="131" t="n">
        <v>289</v>
      </c>
      <c r="N10" s="131" t="n">
        <v>77</v>
      </c>
      <c r="O10" s="131" t="n">
        <v>119</v>
      </c>
      <c r="P10" s="131" t="n">
        <v>93</v>
      </c>
      <c r="Q10" s="131" t="n">
        <v>60</v>
      </c>
      <c r="R10" s="131" t="n">
        <v>2</v>
      </c>
      <c r="S10" s="131" t="n">
        <v>3</v>
      </c>
      <c r="T10" s="102" t="n">
        <v>1</v>
      </c>
    </row>
    <row r="11" customFormat="false" ht="12" hidden="false" customHeight="true" outlineLevel="0" collapsed="false">
      <c r="A11" s="102" t="n">
        <v>2</v>
      </c>
      <c r="B11" s="32" t="s">
        <v>254</v>
      </c>
      <c r="C11" s="134" t="s">
        <v>25</v>
      </c>
      <c r="D11" s="139" t="s">
        <v>255</v>
      </c>
      <c r="E11" s="131" t="n">
        <v>650</v>
      </c>
      <c r="F11" s="132" t="n">
        <v>6055</v>
      </c>
      <c r="G11" s="133" t="n">
        <v>9.3</v>
      </c>
      <c r="H11" s="131" t="n">
        <v>1115</v>
      </c>
      <c r="I11" s="131" t="n">
        <v>762</v>
      </c>
      <c r="J11" s="131" t="n">
        <v>353</v>
      </c>
      <c r="K11" s="131" t="n">
        <v>396</v>
      </c>
      <c r="L11" s="133" t="n">
        <v>6.5</v>
      </c>
      <c r="M11" s="131" t="n">
        <v>870</v>
      </c>
      <c r="N11" s="131" t="n">
        <v>288</v>
      </c>
      <c r="O11" s="131" t="n">
        <v>124</v>
      </c>
      <c r="P11" s="131" t="n">
        <v>82</v>
      </c>
      <c r="Q11" s="131" t="n">
        <v>121</v>
      </c>
      <c r="R11" s="131" t="n">
        <v>25</v>
      </c>
      <c r="S11" s="131" t="n">
        <v>4</v>
      </c>
      <c r="T11" s="102" t="n">
        <v>2</v>
      </c>
    </row>
    <row r="12" customFormat="false" ht="12" hidden="false" customHeight="true" outlineLevel="0" collapsed="false">
      <c r="A12" s="102" t="n">
        <v>3</v>
      </c>
      <c r="B12" s="32" t="s">
        <v>255</v>
      </c>
      <c r="C12" s="134" t="s">
        <v>25</v>
      </c>
      <c r="D12" s="139" t="s">
        <v>256</v>
      </c>
      <c r="E12" s="131" t="n">
        <v>732</v>
      </c>
      <c r="F12" s="132" t="n">
        <v>11839</v>
      </c>
      <c r="G12" s="133" t="n">
        <v>16.2</v>
      </c>
      <c r="H12" s="131" t="n">
        <v>1253</v>
      </c>
      <c r="I12" s="131" t="n">
        <v>836</v>
      </c>
      <c r="J12" s="131" t="n">
        <v>417</v>
      </c>
      <c r="K12" s="131" t="n">
        <v>521</v>
      </c>
      <c r="L12" s="133" t="n">
        <v>4.4</v>
      </c>
      <c r="M12" s="131" t="n">
        <v>993</v>
      </c>
      <c r="N12" s="131" t="n">
        <v>398</v>
      </c>
      <c r="O12" s="131" t="n">
        <v>171</v>
      </c>
      <c r="P12" s="131" t="n">
        <v>110</v>
      </c>
      <c r="Q12" s="131" t="n">
        <v>89</v>
      </c>
      <c r="R12" s="131" t="n">
        <v>13</v>
      </c>
      <c r="S12" s="131" t="n">
        <v>4</v>
      </c>
      <c r="T12" s="102" t="n">
        <v>3</v>
      </c>
    </row>
    <row r="13" customFormat="false" ht="12" hidden="false" customHeight="true" outlineLevel="0" collapsed="false">
      <c r="A13" s="102" t="n">
        <v>4</v>
      </c>
      <c r="B13" s="32" t="s">
        <v>256</v>
      </c>
      <c r="C13" s="134" t="s">
        <v>25</v>
      </c>
      <c r="D13" s="139" t="s">
        <v>257</v>
      </c>
      <c r="E13" s="131" t="n">
        <v>533</v>
      </c>
      <c r="F13" s="132" t="n">
        <v>14994</v>
      </c>
      <c r="G13" s="133" t="n">
        <v>28.1</v>
      </c>
      <c r="H13" s="131" t="n">
        <v>1034</v>
      </c>
      <c r="I13" s="131" t="n">
        <v>667</v>
      </c>
      <c r="J13" s="131" t="n">
        <v>367</v>
      </c>
      <c r="K13" s="131" t="n">
        <v>501</v>
      </c>
      <c r="L13" s="133" t="n">
        <v>3.3</v>
      </c>
      <c r="M13" s="131" t="n">
        <v>752</v>
      </c>
      <c r="N13" s="131" t="n">
        <v>346</v>
      </c>
      <c r="O13" s="131" t="n">
        <v>223</v>
      </c>
      <c r="P13" s="131" t="n">
        <v>144</v>
      </c>
      <c r="Q13" s="131" t="n">
        <v>59</v>
      </c>
      <c r="R13" s="131" t="n">
        <v>10</v>
      </c>
      <c r="S13" s="131" t="n">
        <v>10</v>
      </c>
      <c r="T13" s="102" t="n">
        <v>4</v>
      </c>
    </row>
    <row r="14" customFormat="false" ht="12" hidden="false" customHeight="true" outlineLevel="0" collapsed="false">
      <c r="A14" s="102" t="n">
        <v>5</v>
      </c>
      <c r="B14" s="32" t="s">
        <v>257</v>
      </c>
      <c r="C14" s="134" t="s">
        <v>25</v>
      </c>
      <c r="D14" s="139" t="s">
        <v>258</v>
      </c>
      <c r="E14" s="131" t="n">
        <v>660</v>
      </c>
      <c r="F14" s="132" t="n">
        <v>33886</v>
      </c>
      <c r="G14" s="133" t="n">
        <v>51.3</v>
      </c>
      <c r="H14" s="131" t="n">
        <v>1402</v>
      </c>
      <c r="I14" s="131" t="n">
        <v>923</v>
      </c>
      <c r="J14" s="131" t="n">
        <v>479</v>
      </c>
      <c r="K14" s="131" t="n">
        <v>844</v>
      </c>
      <c r="L14" s="133" t="n">
        <v>2.5</v>
      </c>
      <c r="M14" s="131" t="n">
        <v>894</v>
      </c>
      <c r="N14" s="131" t="n">
        <v>540</v>
      </c>
      <c r="O14" s="131" t="n">
        <v>420</v>
      </c>
      <c r="P14" s="131" t="n">
        <v>287</v>
      </c>
      <c r="Q14" s="131" t="n">
        <v>88</v>
      </c>
      <c r="R14" s="131" t="n">
        <v>17</v>
      </c>
      <c r="S14" s="131" t="n">
        <v>16</v>
      </c>
      <c r="T14" s="102" t="n">
        <v>5</v>
      </c>
    </row>
    <row r="15" customFormat="false" ht="12" hidden="false" customHeight="true" outlineLevel="0" collapsed="false">
      <c r="A15" s="102" t="n">
        <v>6</v>
      </c>
      <c r="B15" s="32" t="s">
        <v>258</v>
      </c>
      <c r="C15" s="134" t="s">
        <v>25</v>
      </c>
      <c r="D15" s="139" t="s">
        <v>259</v>
      </c>
      <c r="E15" s="131" t="n">
        <v>570</v>
      </c>
      <c r="F15" s="132" t="n">
        <v>55713</v>
      </c>
      <c r="G15" s="133" t="n">
        <v>97.7</v>
      </c>
      <c r="H15" s="131" t="n">
        <v>1552</v>
      </c>
      <c r="I15" s="131" t="n">
        <v>947</v>
      </c>
      <c r="J15" s="131" t="n">
        <v>605</v>
      </c>
      <c r="K15" s="131" t="n">
        <v>976</v>
      </c>
      <c r="L15" s="133" t="n">
        <v>1.8</v>
      </c>
      <c r="M15" s="131" t="n">
        <v>764</v>
      </c>
      <c r="N15" s="131" t="n">
        <v>548</v>
      </c>
      <c r="O15" s="131" t="n">
        <v>495</v>
      </c>
      <c r="P15" s="131" t="n">
        <v>372</v>
      </c>
      <c r="Q15" s="131" t="n">
        <v>293</v>
      </c>
      <c r="R15" s="131" t="n">
        <v>56</v>
      </c>
      <c r="S15" s="131" t="n">
        <v>23</v>
      </c>
      <c r="T15" s="102" t="n">
        <v>6</v>
      </c>
    </row>
    <row r="16" customFormat="false" ht="12" hidden="false" customHeight="true" outlineLevel="0" collapsed="false">
      <c r="A16" s="102" t="n">
        <v>7</v>
      </c>
      <c r="B16" s="32" t="s">
        <v>259</v>
      </c>
      <c r="C16" s="134" t="s">
        <v>25</v>
      </c>
      <c r="D16" s="139" t="s">
        <v>260</v>
      </c>
      <c r="E16" s="131" t="n">
        <v>740</v>
      </c>
      <c r="F16" s="132" t="n">
        <v>148357</v>
      </c>
      <c r="G16" s="133" t="n">
        <v>200.5</v>
      </c>
      <c r="H16" s="131" t="n">
        <v>3142</v>
      </c>
      <c r="I16" s="131" t="n">
        <v>1870</v>
      </c>
      <c r="J16" s="131" t="n">
        <v>1272</v>
      </c>
      <c r="K16" s="131" t="n">
        <v>1998</v>
      </c>
      <c r="L16" s="133" t="n">
        <v>1.3</v>
      </c>
      <c r="M16" s="131" t="n">
        <v>935</v>
      </c>
      <c r="N16" s="131" t="n">
        <v>736</v>
      </c>
      <c r="O16" s="131" t="n">
        <v>1328</v>
      </c>
      <c r="P16" s="131" t="n">
        <v>1076</v>
      </c>
      <c r="Q16" s="131" t="n">
        <v>879</v>
      </c>
      <c r="R16" s="131" t="n">
        <v>186</v>
      </c>
      <c r="S16" s="131" t="n">
        <v>71</v>
      </c>
      <c r="T16" s="102" t="n">
        <v>7</v>
      </c>
    </row>
    <row r="17" customFormat="false" ht="12" hidden="false" customHeight="true" outlineLevel="0" collapsed="false">
      <c r="A17" s="102" t="n">
        <v>8</v>
      </c>
      <c r="B17" s="32" t="s">
        <v>260</v>
      </c>
      <c r="C17" s="134" t="s">
        <v>25</v>
      </c>
      <c r="D17" s="139" t="s">
        <v>261</v>
      </c>
      <c r="E17" s="131" t="n">
        <v>498</v>
      </c>
      <c r="F17" s="132" t="n">
        <v>181842</v>
      </c>
      <c r="G17" s="133" t="n">
        <v>365.1</v>
      </c>
      <c r="H17" s="131" t="n">
        <v>3149</v>
      </c>
      <c r="I17" s="131" t="n">
        <v>2057</v>
      </c>
      <c r="J17" s="131" t="n">
        <v>1092</v>
      </c>
      <c r="K17" s="131" t="n">
        <v>1988</v>
      </c>
      <c r="L17" s="133" t="n">
        <v>1.1</v>
      </c>
      <c r="M17" s="131" t="n">
        <v>461</v>
      </c>
      <c r="N17" s="131" t="n">
        <v>376</v>
      </c>
      <c r="O17" s="131" t="n">
        <v>1561</v>
      </c>
      <c r="P17" s="131" t="n">
        <v>1357</v>
      </c>
      <c r="Q17" s="131" t="n">
        <v>1127</v>
      </c>
      <c r="R17" s="131" t="n">
        <v>255</v>
      </c>
      <c r="S17" s="131" t="n">
        <v>108</v>
      </c>
      <c r="T17" s="102" t="n">
        <v>8</v>
      </c>
    </row>
    <row r="18" customFormat="false" ht="12" hidden="false" customHeight="true" outlineLevel="0" collapsed="false">
      <c r="A18" s="102" t="n">
        <v>9</v>
      </c>
      <c r="B18" s="32" t="s">
        <v>261</v>
      </c>
      <c r="C18" s="134" t="s">
        <v>25</v>
      </c>
      <c r="D18" s="139" t="s">
        <v>262</v>
      </c>
      <c r="E18" s="131" t="n">
        <v>285</v>
      </c>
      <c r="F18" s="132" t="n">
        <v>171113</v>
      </c>
      <c r="G18" s="133" t="n">
        <v>600.4</v>
      </c>
      <c r="H18" s="131" t="n">
        <v>2445</v>
      </c>
      <c r="I18" s="131" t="n">
        <v>1634</v>
      </c>
      <c r="J18" s="131" t="n">
        <v>811</v>
      </c>
      <c r="K18" s="131" t="n">
        <v>1685</v>
      </c>
      <c r="L18" s="133" t="n">
        <v>1</v>
      </c>
      <c r="M18" s="131" t="n">
        <v>128</v>
      </c>
      <c r="N18" s="131" t="n">
        <v>103</v>
      </c>
      <c r="O18" s="131" t="n">
        <v>1529</v>
      </c>
      <c r="P18" s="131" t="n">
        <v>1409</v>
      </c>
      <c r="Q18" s="131" t="n">
        <v>788</v>
      </c>
      <c r="R18" s="131" t="n">
        <v>173</v>
      </c>
      <c r="S18" s="131" t="n">
        <v>78</v>
      </c>
      <c r="T18" s="102" t="n">
        <v>9</v>
      </c>
    </row>
    <row r="19" customFormat="false" ht="12" hidden="false" customHeight="true" outlineLevel="0" collapsed="false">
      <c r="A19" s="102" t="n">
        <v>10</v>
      </c>
      <c r="B19" s="32" t="s">
        <v>262</v>
      </c>
      <c r="C19" s="102" t="s">
        <v>243</v>
      </c>
      <c r="E19" s="131" t="n">
        <v>640</v>
      </c>
      <c r="F19" s="132" t="n">
        <v>696926</v>
      </c>
      <c r="G19" s="133" t="n">
        <v>1088.9</v>
      </c>
      <c r="H19" s="131" t="n">
        <v>20945</v>
      </c>
      <c r="I19" s="131" t="n">
        <v>13044</v>
      </c>
      <c r="J19" s="131" t="n">
        <v>7901</v>
      </c>
      <c r="K19" s="131" t="n">
        <v>13399</v>
      </c>
      <c r="L19" s="133" t="n">
        <v>1.9</v>
      </c>
      <c r="M19" s="131" t="n">
        <v>99</v>
      </c>
      <c r="N19" s="131" t="n">
        <v>76</v>
      </c>
      <c r="O19" s="131" t="n">
        <v>11858</v>
      </c>
      <c r="P19" s="131" t="n">
        <v>11197</v>
      </c>
      <c r="Q19" s="131" t="n">
        <v>8988</v>
      </c>
      <c r="R19" s="131" t="n">
        <v>2127</v>
      </c>
      <c r="S19" s="131" t="n">
        <v>307</v>
      </c>
      <c r="T19" s="102" t="n">
        <v>10</v>
      </c>
    </row>
    <row r="20" customFormat="false" ht="12" hidden="false" customHeight="true" outlineLevel="0" collapsed="false">
      <c r="A20" s="102" t="n">
        <v>11</v>
      </c>
      <c r="C20" s="102" t="s">
        <v>206</v>
      </c>
      <c r="E20" s="131" t="n">
        <v>5566</v>
      </c>
      <c r="F20" s="132" t="n">
        <v>1323691</v>
      </c>
      <c r="G20" s="133" t="n">
        <v>237.8</v>
      </c>
      <c r="H20" s="131" t="n">
        <v>36505</v>
      </c>
      <c r="I20" s="131" t="n">
        <v>23023</v>
      </c>
      <c r="J20" s="131" t="n">
        <v>13482</v>
      </c>
      <c r="K20" s="131" t="n">
        <v>22479</v>
      </c>
      <c r="L20" s="133" t="n">
        <v>1.7</v>
      </c>
      <c r="M20" s="131" t="n">
        <v>6185</v>
      </c>
      <c r="N20" s="131" t="n">
        <v>3488</v>
      </c>
      <c r="O20" s="131" t="n">
        <v>17828</v>
      </c>
      <c r="P20" s="131" t="n">
        <v>16126</v>
      </c>
      <c r="Q20" s="131" t="n">
        <v>12492</v>
      </c>
      <c r="R20" s="131" t="n">
        <v>2864</v>
      </c>
      <c r="S20" s="131" t="n">
        <v>625</v>
      </c>
      <c r="T20" s="102" t="n">
        <v>11</v>
      </c>
    </row>
    <row r="21" customFormat="false" ht="12" hidden="false" customHeight="true" outlineLevel="0" collapsed="false"/>
    <row r="22" customFormat="false" ht="24" hidden="false" customHeight="true" outlineLevel="0" collapsed="false">
      <c r="E22" s="109" t="s">
        <v>244</v>
      </c>
      <c r="F22" s="109"/>
      <c r="G22" s="109"/>
      <c r="H22" s="109"/>
      <c r="I22" s="109"/>
      <c r="J22" s="109"/>
      <c r="K22" s="109"/>
      <c r="L22" s="109"/>
      <c r="M22" s="109" t="s">
        <v>244</v>
      </c>
      <c r="N22" s="109"/>
      <c r="O22" s="109"/>
      <c r="P22" s="109"/>
      <c r="Q22" s="109"/>
      <c r="R22" s="109"/>
      <c r="S22" s="109"/>
    </row>
    <row r="23" customFormat="false" ht="12" hidden="false" customHeight="true" outlineLevel="0" collapsed="false">
      <c r="A23" s="102" t="n">
        <v>12</v>
      </c>
      <c r="D23" s="139" t="s">
        <v>253</v>
      </c>
      <c r="E23" s="131" t="n">
        <v>227</v>
      </c>
      <c r="F23" s="132" t="n">
        <v>1655</v>
      </c>
      <c r="G23" s="133" t="n">
        <v>7.3</v>
      </c>
      <c r="H23" s="131" t="n">
        <v>293</v>
      </c>
      <c r="I23" s="131" t="n">
        <v>214</v>
      </c>
      <c r="J23" s="131" t="n">
        <v>79</v>
      </c>
      <c r="K23" s="131" t="n">
        <v>80</v>
      </c>
      <c r="L23" s="133" t="n">
        <v>4.8</v>
      </c>
      <c r="M23" s="131" t="n">
        <v>289</v>
      </c>
      <c r="N23" s="131" t="n">
        <v>77</v>
      </c>
      <c r="O23" s="131" t="n">
        <v>4</v>
      </c>
      <c r="P23" s="131" t="n">
        <v>3</v>
      </c>
      <c r="Q23" s="131" t="s">
        <v>25</v>
      </c>
      <c r="R23" s="131" t="s">
        <v>25</v>
      </c>
      <c r="S23" s="131" t="n">
        <v>0</v>
      </c>
      <c r="T23" s="102" t="n">
        <v>12</v>
      </c>
    </row>
    <row r="24" customFormat="false" ht="12" hidden="false" customHeight="true" outlineLevel="0" collapsed="false">
      <c r="A24" s="102" t="n">
        <v>13</v>
      </c>
      <c r="B24" s="32" t="s">
        <v>254</v>
      </c>
      <c r="C24" s="134" t="s">
        <v>25</v>
      </c>
      <c r="D24" s="139" t="s">
        <v>255</v>
      </c>
      <c r="E24" s="131" t="n">
        <v>618</v>
      </c>
      <c r="F24" s="132" t="n">
        <v>5545</v>
      </c>
      <c r="G24" s="133" t="n">
        <v>9</v>
      </c>
      <c r="H24" s="131" t="n">
        <v>928</v>
      </c>
      <c r="I24" s="131" t="n">
        <v>641</v>
      </c>
      <c r="J24" s="131" t="n">
        <v>287</v>
      </c>
      <c r="K24" s="131" t="n">
        <v>309</v>
      </c>
      <c r="L24" s="133" t="n">
        <v>5.6</v>
      </c>
      <c r="M24" s="131" t="n">
        <v>870</v>
      </c>
      <c r="N24" s="131" t="n">
        <v>288</v>
      </c>
      <c r="O24" s="131" t="n">
        <v>29</v>
      </c>
      <c r="P24" s="131" t="n">
        <v>17</v>
      </c>
      <c r="Q24" s="131" t="n">
        <v>29</v>
      </c>
      <c r="R24" s="131" t="n">
        <v>4</v>
      </c>
      <c r="S24" s="131" t="n">
        <v>4</v>
      </c>
      <c r="T24" s="102" t="n">
        <v>13</v>
      </c>
    </row>
    <row r="25" customFormat="false" ht="12" hidden="false" customHeight="true" outlineLevel="0" collapsed="false">
      <c r="A25" s="102" t="n">
        <v>14</v>
      </c>
      <c r="B25" s="32" t="s">
        <v>255</v>
      </c>
      <c r="C25" s="134" t="s">
        <v>25</v>
      </c>
      <c r="D25" s="139" t="s">
        <v>256</v>
      </c>
      <c r="E25" s="131" t="n">
        <v>687</v>
      </c>
      <c r="F25" s="132" t="n">
        <v>10977</v>
      </c>
      <c r="G25" s="133" t="n">
        <v>16</v>
      </c>
      <c r="H25" s="131" t="n">
        <v>1122</v>
      </c>
      <c r="I25" s="131" t="n">
        <v>751</v>
      </c>
      <c r="J25" s="131" t="n">
        <v>371</v>
      </c>
      <c r="K25" s="131" t="n">
        <v>438</v>
      </c>
      <c r="L25" s="133" t="n">
        <v>4</v>
      </c>
      <c r="M25" s="131" t="n">
        <v>993</v>
      </c>
      <c r="N25" s="131" t="n">
        <v>398</v>
      </c>
      <c r="O25" s="131" t="n">
        <v>50</v>
      </c>
      <c r="P25" s="131" t="n">
        <v>30</v>
      </c>
      <c r="Q25" s="131" t="n">
        <v>79</v>
      </c>
      <c r="R25" s="131" t="n">
        <v>10</v>
      </c>
      <c r="S25" s="131" t="n">
        <v>3</v>
      </c>
      <c r="T25" s="102" t="n">
        <v>14</v>
      </c>
    </row>
    <row r="26" customFormat="false" ht="12" hidden="false" customHeight="true" outlineLevel="0" collapsed="false">
      <c r="A26" s="102" t="n">
        <v>15</v>
      </c>
      <c r="B26" s="32" t="s">
        <v>256</v>
      </c>
      <c r="C26" s="134" t="s">
        <v>25</v>
      </c>
      <c r="D26" s="139" t="s">
        <v>257</v>
      </c>
      <c r="E26" s="131" t="n">
        <v>475</v>
      </c>
      <c r="F26" s="132" t="n">
        <v>13178</v>
      </c>
      <c r="G26" s="133" t="n">
        <v>27.7</v>
      </c>
      <c r="H26" s="131" t="n">
        <v>882</v>
      </c>
      <c r="I26" s="131" t="n">
        <v>581</v>
      </c>
      <c r="J26" s="131" t="n">
        <v>301</v>
      </c>
      <c r="K26" s="131" t="n">
        <v>407</v>
      </c>
      <c r="L26" s="133" t="n">
        <v>3.1</v>
      </c>
      <c r="M26" s="131" t="n">
        <v>752</v>
      </c>
      <c r="N26" s="131" t="n">
        <v>346</v>
      </c>
      <c r="O26" s="131" t="n">
        <v>73</v>
      </c>
      <c r="P26" s="131" t="n">
        <v>51</v>
      </c>
      <c r="Q26" s="131" t="n">
        <v>57</v>
      </c>
      <c r="R26" s="131" t="n">
        <v>10</v>
      </c>
      <c r="S26" s="131" t="n">
        <v>9</v>
      </c>
      <c r="T26" s="102" t="n">
        <v>15</v>
      </c>
    </row>
    <row r="27" customFormat="false" ht="12" hidden="false" customHeight="true" outlineLevel="0" collapsed="false">
      <c r="A27" s="102" t="n">
        <v>16</v>
      </c>
      <c r="B27" s="32" t="s">
        <v>257</v>
      </c>
      <c r="C27" s="134" t="s">
        <v>25</v>
      </c>
      <c r="D27" s="139" t="s">
        <v>258</v>
      </c>
      <c r="E27" s="131" t="n">
        <v>573</v>
      </c>
      <c r="F27" s="132" t="n">
        <v>28631</v>
      </c>
      <c r="G27" s="133" t="n">
        <v>50</v>
      </c>
      <c r="H27" s="131" t="n">
        <v>1099</v>
      </c>
      <c r="I27" s="131" t="n">
        <v>743</v>
      </c>
      <c r="J27" s="131" t="n">
        <v>356</v>
      </c>
      <c r="K27" s="131" t="n">
        <v>640</v>
      </c>
      <c r="L27" s="133" t="n">
        <v>2.2</v>
      </c>
      <c r="M27" s="131" t="n">
        <v>894</v>
      </c>
      <c r="N27" s="131" t="n">
        <v>540</v>
      </c>
      <c r="O27" s="131" t="n">
        <v>133</v>
      </c>
      <c r="P27" s="131" t="n">
        <v>87</v>
      </c>
      <c r="Q27" s="131" t="n">
        <v>72</v>
      </c>
      <c r="R27" s="131" t="n">
        <v>13</v>
      </c>
      <c r="S27" s="131" t="n">
        <v>11</v>
      </c>
      <c r="T27" s="102" t="n">
        <v>16</v>
      </c>
    </row>
    <row r="28" customFormat="false" ht="12" hidden="false" customHeight="true" outlineLevel="0" collapsed="false">
      <c r="A28" s="102" t="n">
        <v>17</v>
      </c>
      <c r="B28" s="32" t="s">
        <v>258</v>
      </c>
      <c r="C28" s="134" t="s">
        <v>25</v>
      </c>
      <c r="D28" s="139" t="s">
        <v>259</v>
      </c>
      <c r="E28" s="131" t="n">
        <v>467</v>
      </c>
      <c r="F28" s="132" t="n">
        <v>43042</v>
      </c>
      <c r="G28" s="133" t="n">
        <v>92.2</v>
      </c>
      <c r="H28" s="131" t="n">
        <v>1232</v>
      </c>
      <c r="I28" s="131" t="n">
        <v>730</v>
      </c>
      <c r="J28" s="131" t="n">
        <v>502</v>
      </c>
      <c r="K28" s="131" t="n">
        <v>768</v>
      </c>
      <c r="L28" s="133" t="n">
        <v>1.8</v>
      </c>
      <c r="M28" s="131" t="n">
        <v>764</v>
      </c>
      <c r="N28" s="131" t="n">
        <v>548</v>
      </c>
      <c r="O28" s="131" t="n">
        <v>225</v>
      </c>
      <c r="P28" s="131" t="n">
        <v>172</v>
      </c>
      <c r="Q28" s="131" t="n">
        <v>243</v>
      </c>
      <c r="R28" s="131" t="n">
        <v>47</v>
      </c>
      <c r="S28" s="131" t="n">
        <v>12</v>
      </c>
      <c r="T28" s="102" t="n">
        <v>17</v>
      </c>
    </row>
    <row r="29" customFormat="false" ht="12" hidden="false" customHeight="true" outlineLevel="0" collapsed="false">
      <c r="A29" s="102" t="n">
        <v>18</v>
      </c>
      <c r="B29" s="32" t="s">
        <v>259</v>
      </c>
      <c r="C29" s="134" t="s">
        <v>25</v>
      </c>
      <c r="D29" s="139" t="s">
        <v>260</v>
      </c>
      <c r="E29" s="131" t="n">
        <v>522</v>
      </c>
      <c r="F29" s="132" t="n">
        <v>94615</v>
      </c>
      <c r="G29" s="133" t="n">
        <v>181.3</v>
      </c>
      <c r="H29" s="131" t="n">
        <v>1993</v>
      </c>
      <c r="I29" s="131" t="n">
        <v>1151</v>
      </c>
      <c r="J29" s="131" t="n">
        <v>842</v>
      </c>
      <c r="K29" s="131" t="n">
        <v>1217</v>
      </c>
      <c r="L29" s="133" t="n">
        <v>1.3</v>
      </c>
      <c r="M29" s="131" t="n">
        <v>935</v>
      </c>
      <c r="N29" s="131" t="n">
        <v>736</v>
      </c>
      <c r="O29" s="131" t="n">
        <v>441</v>
      </c>
      <c r="P29" s="131" t="n">
        <v>356</v>
      </c>
      <c r="Q29" s="131" t="n">
        <v>617</v>
      </c>
      <c r="R29" s="131" t="n">
        <v>126</v>
      </c>
      <c r="S29" s="131" t="n">
        <v>31</v>
      </c>
      <c r="T29" s="102" t="n">
        <v>18</v>
      </c>
    </row>
    <row r="30" customFormat="false" ht="12" hidden="false" customHeight="true" outlineLevel="0" collapsed="false">
      <c r="A30" s="102" t="n">
        <v>19</v>
      </c>
      <c r="B30" s="32" t="s">
        <v>260</v>
      </c>
      <c r="C30" s="134" t="s">
        <v>25</v>
      </c>
      <c r="D30" s="139" t="s">
        <v>261</v>
      </c>
      <c r="E30" s="131" t="n">
        <v>243</v>
      </c>
      <c r="F30" s="132" t="n">
        <v>70885</v>
      </c>
      <c r="G30" s="133" t="n">
        <v>291.7</v>
      </c>
      <c r="H30" s="131" t="n">
        <v>1632</v>
      </c>
      <c r="I30" s="131" t="n">
        <v>947</v>
      </c>
      <c r="J30" s="131" t="n">
        <v>685</v>
      </c>
      <c r="K30" s="131" t="n">
        <v>875</v>
      </c>
      <c r="L30" s="133" t="n">
        <v>1.2</v>
      </c>
      <c r="M30" s="131" t="n">
        <v>461</v>
      </c>
      <c r="N30" s="131" t="n">
        <v>376</v>
      </c>
      <c r="O30" s="131" t="n">
        <v>380</v>
      </c>
      <c r="P30" s="131" t="n">
        <v>329</v>
      </c>
      <c r="Q30" s="131" t="n">
        <v>791</v>
      </c>
      <c r="R30" s="131" t="n">
        <v>170</v>
      </c>
      <c r="S30" s="131" t="n">
        <v>23</v>
      </c>
      <c r="T30" s="102" t="n">
        <v>19</v>
      </c>
    </row>
    <row r="31" customFormat="false" ht="12" hidden="false" customHeight="true" outlineLevel="0" collapsed="false">
      <c r="A31" s="102" t="n">
        <v>20</v>
      </c>
      <c r="B31" s="32" t="s">
        <v>261</v>
      </c>
      <c r="C31" s="134" t="s">
        <v>25</v>
      </c>
      <c r="D31" s="139" t="s">
        <v>262</v>
      </c>
      <c r="E31" s="131" t="n">
        <v>68</v>
      </c>
      <c r="F31" s="132" t="n">
        <v>32065</v>
      </c>
      <c r="G31" s="133" t="n">
        <v>471.5</v>
      </c>
      <c r="H31" s="131" t="n">
        <v>862</v>
      </c>
      <c r="I31" s="131" t="n">
        <v>453</v>
      </c>
      <c r="J31" s="131" t="n">
        <v>409</v>
      </c>
      <c r="K31" s="131" t="n">
        <v>396</v>
      </c>
      <c r="L31" s="133" t="n">
        <v>1.2</v>
      </c>
      <c r="M31" s="131" t="n">
        <v>128</v>
      </c>
      <c r="N31" s="131" t="n">
        <v>103</v>
      </c>
      <c r="O31" s="131" t="n">
        <v>201</v>
      </c>
      <c r="P31" s="131" t="n">
        <v>186</v>
      </c>
      <c r="Q31" s="131" t="n">
        <v>533</v>
      </c>
      <c r="R31" s="131" t="n">
        <v>108</v>
      </c>
      <c r="S31" s="131" t="n">
        <v>14</v>
      </c>
      <c r="T31" s="102" t="n">
        <v>20</v>
      </c>
    </row>
    <row r="32" customFormat="false" ht="12" hidden="false" customHeight="true" outlineLevel="0" collapsed="false">
      <c r="A32" s="102" t="n">
        <v>21</v>
      </c>
      <c r="B32" s="32" t="s">
        <v>262</v>
      </c>
      <c r="C32" s="102" t="s">
        <v>243</v>
      </c>
      <c r="E32" s="131" t="n">
        <v>52</v>
      </c>
      <c r="F32" s="132" t="n">
        <v>23175</v>
      </c>
      <c r="G32" s="133" t="n">
        <v>445.7</v>
      </c>
      <c r="H32" s="131" t="n">
        <v>2353</v>
      </c>
      <c r="I32" s="131" t="n">
        <v>1165</v>
      </c>
      <c r="J32" s="131" t="n">
        <v>1188</v>
      </c>
      <c r="K32" s="131" t="n">
        <v>867</v>
      </c>
      <c r="L32" s="133" t="n">
        <v>3.7</v>
      </c>
      <c r="M32" s="131" t="n">
        <v>99</v>
      </c>
      <c r="N32" s="131" t="n">
        <v>76</v>
      </c>
      <c r="O32" s="131" t="n">
        <v>232</v>
      </c>
      <c r="P32" s="131" t="n">
        <v>207</v>
      </c>
      <c r="Q32" s="131" t="n">
        <v>2022</v>
      </c>
      <c r="R32" s="131" t="n">
        <v>585</v>
      </c>
      <c r="S32" s="131" t="n">
        <v>9</v>
      </c>
      <c r="T32" s="102" t="n">
        <v>21</v>
      </c>
    </row>
    <row r="33" customFormat="false" ht="12" hidden="false" customHeight="true" outlineLevel="0" collapsed="false">
      <c r="A33" s="102" t="n">
        <v>22</v>
      </c>
      <c r="C33" s="102" t="s">
        <v>245</v>
      </c>
      <c r="E33" s="131" t="n">
        <v>3932</v>
      </c>
      <c r="F33" s="132" t="n">
        <v>323765</v>
      </c>
      <c r="G33" s="133" t="n">
        <v>82.3</v>
      </c>
      <c r="H33" s="131" t="n">
        <v>12396</v>
      </c>
      <c r="I33" s="131" t="n">
        <v>7376</v>
      </c>
      <c r="J33" s="131" t="n">
        <v>5020</v>
      </c>
      <c r="K33" s="131" t="n">
        <v>5998</v>
      </c>
      <c r="L33" s="133" t="n">
        <v>1.9</v>
      </c>
      <c r="M33" s="131" t="n">
        <v>6185</v>
      </c>
      <c r="N33" s="131" t="n">
        <v>3488</v>
      </c>
      <c r="O33" s="131" t="n">
        <v>1768</v>
      </c>
      <c r="P33" s="131" t="n">
        <v>1437</v>
      </c>
      <c r="Q33" s="131" t="n">
        <v>4443</v>
      </c>
      <c r="R33" s="131" t="n">
        <v>1073</v>
      </c>
      <c r="S33" s="131" t="n">
        <v>116</v>
      </c>
      <c r="T33" s="102" t="n">
        <v>22</v>
      </c>
    </row>
    <row r="34" customFormat="false" ht="12" hidden="false" customHeight="true" outlineLevel="0" collapsed="false"/>
    <row r="35" customFormat="false" ht="12" hidden="false" customHeight="true" outlineLevel="0" collapsed="false">
      <c r="E35" s="109" t="s">
        <v>246</v>
      </c>
      <c r="F35" s="109"/>
      <c r="G35" s="109"/>
      <c r="H35" s="109"/>
      <c r="I35" s="109"/>
      <c r="J35" s="109"/>
      <c r="K35" s="109"/>
      <c r="L35" s="109"/>
      <c r="M35" s="109" t="s">
        <v>246</v>
      </c>
      <c r="N35" s="109"/>
      <c r="O35" s="109"/>
      <c r="P35" s="109"/>
      <c r="Q35" s="109"/>
      <c r="R35" s="109"/>
      <c r="S35" s="109"/>
    </row>
    <row r="36" customFormat="false" ht="12" hidden="false" customHeight="true" outlineLevel="0" collapsed="false">
      <c r="A36" s="102" t="n">
        <v>23</v>
      </c>
      <c r="D36" s="139" t="s">
        <v>253</v>
      </c>
      <c r="E36" s="131" t="n">
        <v>13</v>
      </c>
      <c r="F36" s="132" t="n">
        <v>162</v>
      </c>
      <c r="G36" s="133" t="n">
        <v>12.5</v>
      </c>
      <c r="H36" s="131" t="n">
        <v>33</v>
      </c>
      <c r="I36" s="131" t="n">
        <v>25</v>
      </c>
      <c r="J36" s="131" t="n">
        <v>8</v>
      </c>
      <c r="K36" s="131" t="n">
        <v>17</v>
      </c>
      <c r="L36" s="133" t="n">
        <v>10.2</v>
      </c>
      <c r="M36" s="131" t="s">
        <v>25</v>
      </c>
      <c r="N36" s="131" t="s">
        <v>25</v>
      </c>
      <c r="O36" s="131" t="n">
        <v>27</v>
      </c>
      <c r="P36" s="131" t="n">
        <v>16</v>
      </c>
      <c r="Q36" s="131" t="n">
        <v>6</v>
      </c>
      <c r="R36" s="131" t="n">
        <v>0</v>
      </c>
      <c r="S36" s="131" t="n">
        <v>0</v>
      </c>
      <c r="T36" s="102" t="n">
        <v>23</v>
      </c>
    </row>
    <row r="37" customFormat="false" ht="12" hidden="false" customHeight="true" outlineLevel="0" collapsed="false">
      <c r="A37" s="102" t="n">
        <v>24</v>
      </c>
      <c r="B37" s="32" t="s">
        <v>254</v>
      </c>
      <c r="C37" s="134" t="s">
        <v>25</v>
      </c>
      <c r="D37" s="139" t="s">
        <v>255</v>
      </c>
      <c r="E37" s="131" t="n">
        <v>14</v>
      </c>
      <c r="F37" s="132" t="n">
        <v>160</v>
      </c>
      <c r="G37" s="133" t="n">
        <v>11.4</v>
      </c>
      <c r="H37" s="131" t="n">
        <v>27</v>
      </c>
      <c r="I37" s="131" t="n">
        <v>14</v>
      </c>
      <c r="J37" s="131" t="n">
        <v>13</v>
      </c>
      <c r="K37" s="131" t="n">
        <v>15</v>
      </c>
      <c r="L37" s="133" t="n">
        <v>9.2</v>
      </c>
      <c r="M37" s="131" t="s">
        <v>25</v>
      </c>
      <c r="N37" s="131" t="s">
        <v>25</v>
      </c>
      <c r="O37" s="131" t="n">
        <v>27</v>
      </c>
      <c r="P37" s="131" t="n">
        <v>15</v>
      </c>
      <c r="Q37" s="131" t="s">
        <v>25</v>
      </c>
      <c r="R37" s="131" t="s">
        <v>25</v>
      </c>
      <c r="S37" s="131" t="n">
        <v>0</v>
      </c>
      <c r="T37" s="102" t="n">
        <v>24</v>
      </c>
    </row>
    <row r="38" customFormat="false" ht="12" hidden="false" customHeight="true" outlineLevel="0" collapsed="false">
      <c r="A38" s="102" t="n">
        <v>25</v>
      </c>
      <c r="B38" s="32" t="s">
        <v>255</v>
      </c>
      <c r="C38" s="134" t="s">
        <v>25</v>
      </c>
      <c r="D38" s="139" t="s">
        <v>256</v>
      </c>
      <c r="E38" s="131" t="n">
        <v>24</v>
      </c>
      <c r="F38" s="132" t="n">
        <v>516</v>
      </c>
      <c r="G38" s="133" t="n">
        <v>21.5</v>
      </c>
      <c r="H38" s="131" t="n">
        <v>56</v>
      </c>
      <c r="I38" s="131" t="n">
        <v>44</v>
      </c>
      <c r="J38" s="131" t="n">
        <v>12</v>
      </c>
      <c r="K38" s="131" t="n">
        <v>34</v>
      </c>
      <c r="L38" s="133" t="n">
        <v>6.6</v>
      </c>
      <c r="M38" s="131" t="s">
        <v>25</v>
      </c>
      <c r="N38" s="131" t="s">
        <v>25</v>
      </c>
      <c r="O38" s="131" t="n">
        <v>56</v>
      </c>
      <c r="P38" s="131" t="n">
        <v>34</v>
      </c>
      <c r="Q38" s="131" t="s">
        <v>25</v>
      </c>
      <c r="R38" s="131" t="s">
        <v>25</v>
      </c>
      <c r="S38" s="131" t="n">
        <v>1</v>
      </c>
      <c r="T38" s="102" t="n">
        <v>25</v>
      </c>
    </row>
    <row r="39" customFormat="false" ht="12" hidden="false" customHeight="true" outlineLevel="0" collapsed="false">
      <c r="A39" s="102" t="n">
        <v>26</v>
      </c>
      <c r="B39" s="32" t="s">
        <v>256</v>
      </c>
      <c r="C39" s="134" t="s">
        <v>25</v>
      </c>
      <c r="D39" s="139" t="s">
        <v>257</v>
      </c>
      <c r="E39" s="131" t="n">
        <v>35</v>
      </c>
      <c r="F39" s="132" t="n">
        <v>879</v>
      </c>
      <c r="G39" s="133" t="n">
        <v>25.1</v>
      </c>
      <c r="H39" s="131" t="n">
        <v>98</v>
      </c>
      <c r="I39" s="131" t="n">
        <v>50</v>
      </c>
      <c r="J39" s="131" t="n">
        <v>48</v>
      </c>
      <c r="K39" s="131" t="n">
        <v>67</v>
      </c>
      <c r="L39" s="133" t="n">
        <v>7.6</v>
      </c>
      <c r="M39" s="131" t="s">
        <v>25</v>
      </c>
      <c r="N39" s="131" t="s">
        <v>25</v>
      </c>
      <c r="O39" s="131" t="n">
        <v>96</v>
      </c>
      <c r="P39" s="131" t="n">
        <v>66</v>
      </c>
      <c r="Q39" s="131" t="n">
        <v>2</v>
      </c>
      <c r="R39" s="131" t="n">
        <v>0</v>
      </c>
      <c r="S39" s="131" t="n">
        <v>1</v>
      </c>
      <c r="T39" s="102" t="n">
        <v>26</v>
      </c>
    </row>
    <row r="40" customFormat="false" ht="12" hidden="false" customHeight="true" outlineLevel="0" collapsed="false">
      <c r="A40" s="102" t="n">
        <v>27</v>
      </c>
      <c r="B40" s="32" t="s">
        <v>257</v>
      </c>
      <c r="C40" s="134" t="s">
        <v>25</v>
      </c>
      <c r="D40" s="139" t="s">
        <v>258</v>
      </c>
      <c r="E40" s="131" t="n">
        <v>52</v>
      </c>
      <c r="F40" s="132" t="n">
        <v>2768</v>
      </c>
      <c r="G40" s="133" t="n">
        <v>53.2</v>
      </c>
      <c r="H40" s="131" t="n">
        <v>155</v>
      </c>
      <c r="I40" s="131" t="n">
        <v>102</v>
      </c>
      <c r="J40" s="131" t="n">
        <v>53</v>
      </c>
      <c r="K40" s="131" t="n">
        <v>87</v>
      </c>
      <c r="L40" s="133" t="n">
        <v>3.1</v>
      </c>
      <c r="M40" s="131" t="s">
        <v>25</v>
      </c>
      <c r="N40" s="131" t="s">
        <v>25</v>
      </c>
      <c r="O40" s="131" t="n">
        <v>140</v>
      </c>
      <c r="P40" s="131" t="n">
        <v>83</v>
      </c>
      <c r="Q40" s="131" t="n">
        <v>15</v>
      </c>
      <c r="R40" s="131" t="n">
        <v>4</v>
      </c>
      <c r="S40" s="131" t="n">
        <v>1</v>
      </c>
      <c r="T40" s="102" t="n">
        <v>27</v>
      </c>
    </row>
    <row r="41" customFormat="false" ht="12" hidden="false" customHeight="true" outlineLevel="0" collapsed="false">
      <c r="A41" s="102" t="n">
        <v>28</v>
      </c>
      <c r="B41" s="32" t="s">
        <v>258</v>
      </c>
      <c r="C41" s="134" t="s">
        <v>25</v>
      </c>
      <c r="D41" s="139" t="s">
        <v>259</v>
      </c>
      <c r="E41" s="131" t="n">
        <v>45</v>
      </c>
      <c r="F41" s="132" t="n">
        <v>5506</v>
      </c>
      <c r="G41" s="133" t="n">
        <v>122.3</v>
      </c>
      <c r="H41" s="131" t="n">
        <v>114</v>
      </c>
      <c r="I41" s="131" t="n">
        <v>76</v>
      </c>
      <c r="J41" s="131" t="n">
        <v>38</v>
      </c>
      <c r="K41" s="131" t="n">
        <v>63</v>
      </c>
      <c r="L41" s="133" t="n">
        <v>1.1</v>
      </c>
      <c r="M41" s="131" t="s">
        <v>25</v>
      </c>
      <c r="N41" s="131" t="s">
        <v>25</v>
      </c>
      <c r="O41" s="131" t="n">
        <v>93</v>
      </c>
      <c r="P41" s="131" t="n">
        <v>59</v>
      </c>
      <c r="Q41" s="131" t="n">
        <v>21</v>
      </c>
      <c r="R41" s="131" t="n">
        <v>4</v>
      </c>
      <c r="S41" s="131" t="n">
        <v>3</v>
      </c>
      <c r="T41" s="102" t="n">
        <v>28</v>
      </c>
    </row>
    <row r="42" customFormat="false" ht="12" hidden="false" customHeight="true" outlineLevel="0" collapsed="false">
      <c r="A42" s="102" t="n">
        <v>29</v>
      </c>
      <c r="B42" s="32" t="s">
        <v>259</v>
      </c>
      <c r="C42" s="134" t="s">
        <v>25</v>
      </c>
      <c r="D42" s="139" t="s">
        <v>260</v>
      </c>
      <c r="E42" s="131" t="n">
        <v>109</v>
      </c>
      <c r="F42" s="132" t="n">
        <v>24459</v>
      </c>
      <c r="G42" s="133" t="n">
        <v>224.4</v>
      </c>
      <c r="H42" s="131" t="n">
        <v>509</v>
      </c>
      <c r="I42" s="131" t="n">
        <v>291</v>
      </c>
      <c r="J42" s="131" t="n">
        <v>218</v>
      </c>
      <c r="K42" s="131" t="n">
        <v>285</v>
      </c>
      <c r="L42" s="133" t="n">
        <v>1.2</v>
      </c>
      <c r="M42" s="131" t="s">
        <v>25</v>
      </c>
      <c r="N42" s="131" t="s">
        <v>25</v>
      </c>
      <c r="O42" s="131" t="n">
        <v>308</v>
      </c>
      <c r="P42" s="131" t="n">
        <v>239</v>
      </c>
      <c r="Q42" s="131" t="n">
        <v>201</v>
      </c>
      <c r="R42" s="131" t="n">
        <v>46</v>
      </c>
      <c r="S42" s="131" t="n">
        <v>18</v>
      </c>
      <c r="T42" s="102" t="n">
        <v>29</v>
      </c>
    </row>
    <row r="43" customFormat="false" ht="12" hidden="false" customHeight="true" outlineLevel="0" collapsed="false">
      <c r="A43" s="102" t="n">
        <v>30</v>
      </c>
      <c r="B43" s="32" t="s">
        <v>260</v>
      </c>
      <c r="C43" s="134" t="s">
        <v>25</v>
      </c>
      <c r="D43" s="139" t="s">
        <v>261</v>
      </c>
      <c r="E43" s="131" t="n">
        <v>110</v>
      </c>
      <c r="F43" s="132" t="n">
        <v>38527</v>
      </c>
      <c r="G43" s="133" t="n">
        <v>350.2</v>
      </c>
      <c r="H43" s="131" t="n">
        <v>616</v>
      </c>
      <c r="I43" s="131" t="n">
        <v>452</v>
      </c>
      <c r="J43" s="131" t="n">
        <v>164</v>
      </c>
      <c r="K43" s="131" t="n">
        <v>385</v>
      </c>
      <c r="L43" s="133" t="n">
        <v>1</v>
      </c>
      <c r="M43" s="131" t="s">
        <v>25</v>
      </c>
      <c r="N43" s="131" t="s">
        <v>25</v>
      </c>
      <c r="O43" s="131" t="n">
        <v>388</v>
      </c>
      <c r="P43" s="131" t="n">
        <v>329</v>
      </c>
      <c r="Q43" s="131" t="n">
        <v>228</v>
      </c>
      <c r="R43" s="131" t="n">
        <v>55</v>
      </c>
      <c r="S43" s="131" t="n">
        <v>36</v>
      </c>
      <c r="T43" s="102" t="n">
        <v>30</v>
      </c>
    </row>
    <row r="44" customFormat="false" ht="12" hidden="false" customHeight="true" outlineLevel="0" collapsed="false">
      <c r="A44" s="102" t="n">
        <v>31</v>
      </c>
      <c r="B44" s="32" t="s">
        <v>261</v>
      </c>
      <c r="C44" s="134" t="s">
        <v>25</v>
      </c>
      <c r="D44" s="139" t="s">
        <v>262</v>
      </c>
      <c r="E44" s="131" t="n">
        <v>80</v>
      </c>
      <c r="F44" s="132" t="n">
        <v>37919</v>
      </c>
      <c r="G44" s="133" t="n">
        <v>474</v>
      </c>
      <c r="H44" s="131" t="n">
        <v>535</v>
      </c>
      <c r="I44" s="131" t="n">
        <v>370</v>
      </c>
      <c r="J44" s="131" t="n">
        <v>165</v>
      </c>
      <c r="K44" s="131" t="n">
        <v>436</v>
      </c>
      <c r="L44" s="133" t="n">
        <v>1.2</v>
      </c>
      <c r="M44" s="131" t="s">
        <v>25</v>
      </c>
      <c r="N44" s="131" t="s">
        <v>25</v>
      </c>
      <c r="O44" s="131" t="n">
        <v>454</v>
      </c>
      <c r="P44" s="131" t="n">
        <v>413</v>
      </c>
      <c r="Q44" s="131" t="n">
        <v>81</v>
      </c>
      <c r="R44" s="131" t="n">
        <v>23</v>
      </c>
      <c r="S44" s="131" t="n">
        <v>13</v>
      </c>
      <c r="T44" s="102" t="n">
        <v>31</v>
      </c>
    </row>
    <row r="45" customFormat="false" ht="12" hidden="false" customHeight="true" outlineLevel="0" collapsed="false">
      <c r="A45" s="102" t="n">
        <v>32</v>
      </c>
      <c r="B45" s="32" t="s">
        <v>262</v>
      </c>
      <c r="C45" s="102" t="s">
        <v>243</v>
      </c>
      <c r="E45" s="131" t="n">
        <v>170</v>
      </c>
      <c r="F45" s="132" t="n">
        <v>125605</v>
      </c>
      <c r="G45" s="133" t="n">
        <v>738.9</v>
      </c>
      <c r="H45" s="131" t="n">
        <v>6240</v>
      </c>
      <c r="I45" s="131" t="n">
        <v>3973</v>
      </c>
      <c r="J45" s="131" t="n">
        <v>2267</v>
      </c>
      <c r="K45" s="131" t="n">
        <v>2756</v>
      </c>
      <c r="L45" s="133" t="n">
        <v>2.2</v>
      </c>
      <c r="M45" s="131" t="s">
        <v>25</v>
      </c>
      <c r="N45" s="131" t="s">
        <v>25</v>
      </c>
      <c r="O45" s="131" t="n">
        <v>2024</v>
      </c>
      <c r="P45" s="131" t="n">
        <v>1880</v>
      </c>
      <c r="Q45" s="131" t="n">
        <v>4216</v>
      </c>
      <c r="R45" s="131" t="n">
        <v>876</v>
      </c>
      <c r="S45" s="131" t="n">
        <v>78</v>
      </c>
      <c r="T45" s="102" t="n">
        <v>32</v>
      </c>
    </row>
    <row r="46" customFormat="false" ht="12" hidden="false" customHeight="true" outlineLevel="0" collapsed="false">
      <c r="A46" s="102" t="n">
        <v>33</v>
      </c>
      <c r="C46" s="102" t="s">
        <v>245</v>
      </c>
      <c r="E46" s="131" t="n">
        <v>652</v>
      </c>
      <c r="F46" s="132" t="n">
        <v>236500</v>
      </c>
      <c r="G46" s="133" t="n">
        <v>362.7</v>
      </c>
      <c r="H46" s="131" t="n">
        <v>8383</v>
      </c>
      <c r="I46" s="131" t="n">
        <v>5397</v>
      </c>
      <c r="J46" s="131" t="n">
        <v>2986</v>
      </c>
      <c r="K46" s="131" t="n">
        <v>4143</v>
      </c>
      <c r="L46" s="133" t="n">
        <v>1.8</v>
      </c>
      <c r="M46" s="131" t="s">
        <v>25</v>
      </c>
      <c r="N46" s="131" t="s">
        <v>25</v>
      </c>
      <c r="O46" s="131" t="n">
        <v>3613</v>
      </c>
      <c r="P46" s="131" t="n">
        <v>3135</v>
      </c>
      <c r="Q46" s="131" t="n">
        <v>4770</v>
      </c>
      <c r="R46" s="131" t="n">
        <v>1008</v>
      </c>
      <c r="S46" s="131" t="n">
        <v>151</v>
      </c>
      <c r="T46" s="102" t="n">
        <v>33</v>
      </c>
    </row>
    <row r="47" customFormat="false" ht="12" hidden="false" customHeight="true" outlineLevel="0" collapsed="false"/>
    <row r="48" customFormat="false" ht="12" hidden="false" customHeight="true" outlineLevel="0" collapsed="false">
      <c r="E48" s="104" t="s">
        <v>182</v>
      </c>
      <c r="F48" s="104"/>
      <c r="G48" s="104"/>
      <c r="H48" s="104"/>
      <c r="I48" s="104"/>
      <c r="J48" s="104"/>
      <c r="K48" s="104"/>
      <c r="L48" s="104"/>
      <c r="M48" s="104" t="s">
        <v>182</v>
      </c>
      <c r="N48" s="104"/>
      <c r="O48" s="104"/>
      <c r="P48" s="104"/>
      <c r="Q48" s="104"/>
      <c r="R48" s="104"/>
      <c r="S48" s="104"/>
    </row>
    <row r="49" customFormat="false" ht="12" hidden="false" customHeight="true" outlineLevel="0" collapsed="false">
      <c r="A49" s="102" t="n">
        <v>34</v>
      </c>
      <c r="D49" s="139" t="s">
        <v>253</v>
      </c>
      <c r="E49" s="131" t="n">
        <v>18</v>
      </c>
      <c r="F49" s="132" t="n">
        <v>1149</v>
      </c>
      <c r="G49" s="133" t="n">
        <v>63.8</v>
      </c>
      <c r="H49" s="131" t="n">
        <v>142</v>
      </c>
      <c r="I49" s="131" t="n">
        <v>44</v>
      </c>
      <c r="J49" s="131" t="n">
        <v>98</v>
      </c>
      <c r="K49" s="131" t="n">
        <v>76</v>
      </c>
      <c r="L49" s="133" t="n">
        <v>6.6</v>
      </c>
      <c r="M49" s="131" t="s">
        <v>25</v>
      </c>
      <c r="N49" s="131" t="s">
        <v>25</v>
      </c>
      <c r="O49" s="131" t="n">
        <v>88</v>
      </c>
      <c r="P49" s="131" t="n">
        <v>74</v>
      </c>
      <c r="Q49" s="131" t="n">
        <v>54</v>
      </c>
      <c r="R49" s="131" t="n">
        <v>2</v>
      </c>
      <c r="S49" s="131" t="n">
        <v>2</v>
      </c>
      <c r="T49" s="102" t="n">
        <v>34</v>
      </c>
    </row>
    <row r="50" customFormat="false" ht="12" hidden="false" customHeight="true" outlineLevel="0" collapsed="false">
      <c r="A50" s="102" t="n">
        <v>35</v>
      </c>
      <c r="B50" s="32" t="s">
        <v>254</v>
      </c>
      <c r="C50" s="134" t="s">
        <v>25</v>
      </c>
      <c r="D50" s="139" t="s">
        <v>255</v>
      </c>
      <c r="E50" s="131" t="n">
        <v>18</v>
      </c>
      <c r="F50" s="132" t="n">
        <v>351</v>
      </c>
      <c r="G50" s="133" t="n">
        <v>19.5</v>
      </c>
      <c r="H50" s="131" t="n">
        <v>160</v>
      </c>
      <c r="I50" s="131" t="n">
        <v>107</v>
      </c>
      <c r="J50" s="131" t="n">
        <v>53</v>
      </c>
      <c r="K50" s="131" t="n">
        <v>72</v>
      </c>
      <c r="L50" s="133" t="n">
        <v>20.5</v>
      </c>
      <c r="M50" s="131" t="s">
        <v>25</v>
      </c>
      <c r="N50" s="131" t="s">
        <v>25</v>
      </c>
      <c r="O50" s="131" t="n">
        <v>68</v>
      </c>
      <c r="P50" s="131" t="n">
        <v>51</v>
      </c>
      <c r="Q50" s="131" t="n">
        <v>92</v>
      </c>
      <c r="R50" s="131" t="n">
        <v>21</v>
      </c>
      <c r="S50" s="131" t="n">
        <v>0</v>
      </c>
      <c r="T50" s="102" t="n">
        <v>35</v>
      </c>
    </row>
    <row r="51" customFormat="false" ht="12" hidden="false" customHeight="true" outlineLevel="0" collapsed="false">
      <c r="A51" s="102" t="n">
        <v>36</v>
      </c>
      <c r="B51" s="32" t="s">
        <v>255</v>
      </c>
      <c r="C51" s="134" t="s">
        <v>25</v>
      </c>
      <c r="D51" s="139" t="s">
        <v>256</v>
      </c>
      <c r="E51" s="131" t="n">
        <v>21</v>
      </c>
      <c r="F51" s="132" t="n">
        <v>347</v>
      </c>
      <c r="G51" s="133" t="n">
        <v>16.5</v>
      </c>
      <c r="H51" s="131" t="n">
        <v>75</v>
      </c>
      <c r="I51" s="131" t="n">
        <v>41</v>
      </c>
      <c r="J51" s="131" t="n">
        <v>34</v>
      </c>
      <c r="K51" s="131" t="n">
        <v>49</v>
      </c>
      <c r="L51" s="133" t="n">
        <v>14.1</v>
      </c>
      <c r="M51" s="131" t="s">
        <v>25</v>
      </c>
      <c r="N51" s="131" t="s">
        <v>25</v>
      </c>
      <c r="O51" s="131" t="n">
        <v>65</v>
      </c>
      <c r="P51" s="131" t="n">
        <v>46</v>
      </c>
      <c r="Q51" s="131" t="n">
        <v>10</v>
      </c>
      <c r="R51" s="131" t="n">
        <v>3</v>
      </c>
      <c r="S51" s="131" t="n">
        <v>1</v>
      </c>
      <c r="T51" s="102" t="n">
        <v>36</v>
      </c>
    </row>
    <row r="52" customFormat="false" ht="12" hidden="false" customHeight="true" outlineLevel="0" collapsed="false">
      <c r="A52" s="102" t="n">
        <v>37</v>
      </c>
      <c r="B52" s="32" t="s">
        <v>256</v>
      </c>
      <c r="C52" s="134" t="s">
        <v>25</v>
      </c>
      <c r="D52" s="139" t="s">
        <v>257</v>
      </c>
      <c r="E52" s="131" t="n">
        <v>23</v>
      </c>
      <c r="F52" s="132" t="n">
        <v>938</v>
      </c>
      <c r="G52" s="133" t="n">
        <v>40.8</v>
      </c>
      <c r="H52" s="131" t="n">
        <v>54</v>
      </c>
      <c r="I52" s="131" t="n">
        <v>36</v>
      </c>
      <c r="J52" s="131" t="n">
        <v>18</v>
      </c>
      <c r="K52" s="131" t="n">
        <v>27</v>
      </c>
      <c r="L52" s="133" t="n">
        <v>2.9</v>
      </c>
      <c r="M52" s="131" t="s">
        <v>25</v>
      </c>
      <c r="N52" s="131" t="s">
        <v>25</v>
      </c>
      <c r="O52" s="131" t="n">
        <v>54</v>
      </c>
      <c r="P52" s="131" t="n">
        <v>27</v>
      </c>
      <c r="Q52" s="131" t="s">
        <v>25</v>
      </c>
      <c r="R52" s="131" t="s">
        <v>25</v>
      </c>
      <c r="S52" s="131" t="n">
        <v>0</v>
      </c>
      <c r="T52" s="102" t="n">
        <v>37</v>
      </c>
    </row>
    <row r="53" customFormat="false" ht="12" hidden="false" customHeight="true" outlineLevel="0" collapsed="false">
      <c r="A53" s="102" t="n">
        <v>38</v>
      </c>
      <c r="B53" s="32" t="s">
        <v>257</v>
      </c>
      <c r="C53" s="134" t="s">
        <v>25</v>
      </c>
      <c r="D53" s="139" t="s">
        <v>258</v>
      </c>
      <c r="E53" s="131" t="n">
        <v>35</v>
      </c>
      <c r="F53" s="132" t="n">
        <v>2487</v>
      </c>
      <c r="G53" s="133" t="n">
        <v>71.1</v>
      </c>
      <c r="H53" s="131" t="n">
        <v>148</v>
      </c>
      <c r="I53" s="131" t="n">
        <v>78</v>
      </c>
      <c r="J53" s="131" t="n">
        <v>70</v>
      </c>
      <c r="K53" s="131" t="n">
        <v>117</v>
      </c>
      <c r="L53" s="133" t="n">
        <v>4.7</v>
      </c>
      <c r="M53" s="131" t="s">
        <v>25</v>
      </c>
      <c r="N53" s="131" t="s">
        <v>25</v>
      </c>
      <c r="O53" s="131" t="n">
        <v>147</v>
      </c>
      <c r="P53" s="131" t="n">
        <v>117</v>
      </c>
      <c r="Q53" s="131" t="n">
        <v>1</v>
      </c>
      <c r="R53" s="131" t="n">
        <v>0</v>
      </c>
      <c r="S53" s="131" t="n">
        <v>3</v>
      </c>
      <c r="T53" s="102" t="n">
        <v>38</v>
      </c>
    </row>
    <row r="54" customFormat="false" ht="12" hidden="false" customHeight="true" outlineLevel="0" collapsed="false">
      <c r="A54" s="102" t="n">
        <v>39</v>
      </c>
      <c r="B54" s="32" t="s">
        <v>258</v>
      </c>
      <c r="C54" s="134" t="s">
        <v>25</v>
      </c>
      <c r="D54" s="139" t="s">
        <v>259</v>
      </c>
      <c r="E54" s="131" t="n">
        <v>58</v>
      </c>
      <c r="F54" s="132" t="n">
        <v>7166</v>
      </c>
      <c r="G54" s="133" t="n">
        <v>123.5</v>
      </c>
      <c r="H54" s="131" t="n">
        <v>206</v>
      </c>
      <c r="I54" s="131" t="n">
        <v>141</v>
      </c>
      <c r="J54" s="131" t="n">
        <v>65</v>
      </c>
      <c r="K54" s="131" t="n">
        <v>145</v>
      </c>
      <c r="L54" s="133" t="n">
        <v>2</v>
      </c>
      <c r="M54" s="131" t="s">
        <v>25</v>
      </c>
      <c r="N54" s="131" t="s">
        <v>25</v>
      </c>
      <c r="O54" s="131" t="n">
        <v>177</v>
      </c>
      <c r="P54" s="131" t="n">
        <v>140</v>
      </c>
      <c r="Q54" s="131" t="n">
        <v>29</v>
      </c>
      <c r="R54" s="131" t="n">
        <v>5</v>
      </c>
      <c r="S54" s="131" t="n">
        <v>8</v>
      </c>
      <c r="T54" s="102" t="n">
        <v>39</v>
      </c>
    </row>
    <row r="55" customFormat="false" ht="12" hidden="false" customHeight="true" outlineLevel="0" collapsed="false">
      <c r="A55" s="102" t="n">
        <v>40</v>
      </c>
      <c r="B55" s="32" t="s">
        <v>259</v>
      </c>
      <c r="C55" s="134" t="s">
        <v>25</v>
      </c>
      <c r="D55" s="139" t="s">
        <v>260</v>
      </c>
      <c r="E55" s="131" t="n">
        <v>109</v>
      </c>
      <c r="F55" s="132" t="n">
        <v>29283</v>
      </c>
      <c r="G55" s="133" t="n">
        <v>268.7</v>
      </c>
      <c r="H55" s="131" t="n">
        <v>640</v>
      </c>
      <c r="I55" s="131" t="n">
        <v>428</v>
      </c>
      <c r="J55" s="131" t="n">
        <v>212</v>
      </c>
      <c r="K55" s="131" t="n">
        <v>496</v>
      </c>
      <c r="L55" s="133" t="n">
        <v>1.7</v>
      </c>
      <c r="M55" s="131" t="s">
        <v>25</v>
      </c>
      <c r="N55" s="131" t="s">
        <v>25</v>
      </c>
      <c r="O55" s="131" t="n">
        <v>579</v>
      </c>
      <c r="P55" s="131" t="n">
        <v>481</v>
      </c>
      <c r="Q55" s="131" t="n">
        <v>61</v>
      </c>
      <c r="R55" s="131" t="n">
        <v>15</v>
      </c>
      <c r="S55" s="131" t="n">
        <v>22</v>
      </c>
      <c r="T55" s="102" t="n">
        <v>40</v>
      </c>
    </row>
    <row r="56" customFormat="false" ht="12" hidden="false" customHeight="true" outlineLevel="0" collapsed="false">
      <c r="A56" s="102" t="n">
        <v>41</v>
      </c>
      <c r="B56" s="32" t="s">
        <v>260</v>
      </c>
      <c r="C56" s="134" t="s">
        <v>25</v>
      </c>
      <c r="D56" s="139" t="s">
        <v>261</v>
      </c>
      <c r="E56" s="131" t="n">
        <v>145</v>
      </c>
      <c r="F56" s="132" t="n">
        <v>72430</v>
      </c>
      <c r="G56" s="133" t="n">
        <v>499.5</v>
      </c>
      <c r="H56" s="131" t="n">
        <v>901</v>
      </c>
      <c r="I56" s="131" t="n">
        <v>658</v>
      </c>
      <c r="J56" s="131" t="n">
        <v>243</v>
      </c>
      <c r="K56" s="131" t="n">
        <v>728</v>
      </c>
      <c r="L56" s="133" t="n">
        <v>1</v>
      </c>
      <c r="M56" s="131" t="s">
        <v>25</v>
      </c>
      <c r="N56" s="131" t="s">
        <v>25</v>
      </c>
      <c r="O56" s="131" t="n">
        <v>793</v>
      </c>
      <c r="P56" s="131" t="n">
        <v>698</v>
      </c>
      <c r="Q56" s="131" t="n">
        <v>108</v>
      </c>
      <c r="R56" s="131" t="n">
        <v>30</v>
      </c>
      <c r="S56" s="131" t="n">
        <v>49</v>
      </c>
      <c r="T56" s="102" t="n">
        <v>41</v>
      </c>
    </row>
    <row r="57" customFormat="false" ht="12" hidden="false" customHeight="true" outlineLevel="0" collapsed="false">
      <c r="A57" s="102" t="n">
        <v>42</v>
      </c>
      <c r="B57" s="32" t="s">
        <v>261</v>
      </c>
      <c r="C57" s="134" t="s">
        <v>25</v>
      </c>
      <c r="D57" s="139" t="s">
        <v>262</v>
      </c>
      <c r="E57" s="131" t="n">
        <v>137</v>
      </c>
      <c r="F57" s="132" t="n">
        <v>101129</v>
      </c>
      <c r="G57" s="133" t="n">
        <v>738.2</v>
      </c>
      <c r="H57" s="131" t="n">
        <v>1048</v>
      </c>
      <c r="I57" s="131" t="n">
        <v>811</v>
      </c>
      <c r="J57" s="131" t="n">
        <v>237</v>
      </c>
      <c r="K57" s="131" t="n">
        <v>852</v>
      </c>
      <c r="L57" s="133" t="n">
        <v>0.8</v>
      </c>
      <c r="M57" s="131" t="s">
        <v>25</v>
      </c>
      <c r="N57" s="131" t="s">
        <v>25</v>
      </c>
      <c r="O57" s="131" t="n">
        <v>874</v>
      </c>
      <c r="P57" s="131" t="n">
        <v>810</v>
      </c>
      <c r="Q57" s="131" t="n">
        <v>174</v>
      </c>
      <c r="R57" s="131" t="n">
        <v>43</v>
      </c>
      <c r="S57" s="131" t="n">
        <v>51</v>
      </c>
      <c r="T57" s="102" t="n">
        <v>42</v>
      </c>
    </row>
    <row r="58" customFormat="false" ht="12" hidden="false" customHeight="true" outlineLevel="0" collapsed="false">
      <c r="A58" s="102" t="n">
        <v>43</v>
      </c>
      <c r="B58" s="32" t="s">
        <v>262</v>
      </c>
      <c r="C58" s="102" t="s">
        <v>243</v>
      </c>
      <c r="E58" s="131" t="n">
        <v>418</v>
      </c>
      <c r="F58" s="132" t="n">
        <v>548146</v>
      </c>
      <c r="G58" s="133" t="n">
        <v>1311.4</v>
      </c>
      <c r="H58" s="131" t="n">
        <v>12352</v>
      </c>
      <c r="I58" s="131" t="n">
        <v>7906</v>
      </c>
      <c r="J58" s="131" t="n">
        <v>4446</v>
      </c>
      <c r="K58" s="131" t="n">
        <v>9776</v>
      </c>
      <c r="L58" s="133" t="n">
        <v>1.8</v>
      </c>
      <c r="M58" s="131" t="s">
        <v>25</v>
      </c>
      <c r="N58" s="131" t="s">
        <v>25</v>
      </c>
      <c r="O58" s="131" t="n">
        <v>9602</v>
      </c>
      <c r="P58" s="131" t="n">
        <v>9111</v>
      </c>
      <c r="Q58" s="131" t="n">
        <v>2750</v>
      </c>
      <c r="R58" s="131" t="n">
        <v>665</v>
      </c>
      <c r="S58" s="131" t="n">
        <v>220</v>
      </c>
      <c r="T58" s="102" t="n">
        <v>43</v>
      </c>
    </row>
    <row r="59" customFormat="false" ht="12" hidden="false" customHeight="true" outlineLevel="0" collapsed="false">
      <c r="A59" s="102" t="n">
        <v>44</v>
      </c>
      <c r="C59" s="102" t="s">
        <v>245</v>
      </c>
      <c r="E59" s="131" t="n">
        <v>982</v>
      </c>
      <c r="F59" s="132" t="n">
        <v>763425</v>
      </c>
      <c r="G59" s="133" t="n">
        <v>777.4</v>
      </c>
      <c r="H59" s="131" t="n">
        <v>15726</v>
      </c>
      <c r="I59" s="131" t="n">
        <v>10250</v>
      </c>
      <c r="J59" s="131" t="n">
        <v>5476</v>
      </c>
      <c r="K59" s="131" t="n">
        <v>12338</v>
      </c>
      <c r="L59" s="133" t="n">
        <v>1.6</v>
      </c>
      <c r="M59" s="131" t="s">
        <v>25</v>
      </c>
      <c r="N59" s="131" t="s">
        <v>25</v>
      </c>
      <c r="O59" s="131" t="n">
        <v>12447</v>
      </c>
      <c r="P59" s="131" t="n">
        <v>11555</v>
      </c>
      <c r="Q59" s="131" t="n">
        <v>3279</v>
      </c>
      <c r="R59" s="131" t="n">
        <v>783</v>
      </c>
      <c r="S59" s="131" t="n">
        <v>358</v>
      </c>
      <c r="T59" s="102" t="n">
        <v>44</v>
      </c>
    </row>
    <row r="60" customFormat="false" ht="36" hidden="false" customHeight="true" outlineLevel="0" collapsed="false">
      <c r="E60" s="109" t="s">
        <v>247</v>
      </c>
      <c r="F60" s="109"/>
      <c r="G60" s="109"/>
      <c r="H60" s="109"/>
      <c r="I60" s="109"/>
      <c r="J60" s="109"/>
      <c r="K60" s="109"/>
      <c r="L60" s="109"/>
      <c r="M60" s="109" t="s">
        <v>247</v>
      </c>
      <c r="N60" s="109"/>
      <c r="O60" s="109"/>
      <c r="P60" s="109"/>
      <c r="Q60" s="109"/>
      <c r="R60" s="109"/>
      <c r="S60" s="109"/>
    </row>
    <row r="61" customFormat="false" ht="12" hidden="false" customHeight="true" outlineLevel="0" collapsed="false">
      <c r="A61" s="102" t="n">
        <v>45</v>
      </c>
      <c r="D61" s="139" t="s">
        <v>253</v>
      </c>
      <c r="E61" s="131" t="n">
        <v>20</v>
      </c>
      <c r="F61" s="132" t="n">
        <v>188</v>
      </c>
      <c r="G61" s="133" t="n">
        <v>9.4</v>
      </c>
      <c r="H61" s="131" t="n">
        <v>22</v>
      </c>
      <c r="I61" s="131" t="n">
        <v>17</v>
      </c>
      <c r="J61" s="131" t="n">
        <v>5</v>
      </c>
      <c r="K61" s="131" t="n">
        <v>14</v>
      </c>
      <c r="L61" s="133" t="n">
        <v>7.4</v>
      </c>
      <c r="M61" s="131" t="n">
        <v>21</v>
      </c>
      <c r="N61" s="131" t="n">
        <v>13</v>
      </c>
      <c r="O61" s="131" t="n">
        <v>1</v>
      </c>
      <c r="P61" s="131" t="n">
        <v>1</v>
      </c>
      <c r="Q61" s="131" t="s">
        <v>25</v>
      </c>
      <c r="R61" s="131" t="s">
        <v>25</v>
      </c>
      <c r="S61" s="131" t="s">
        <v>36</v>
      </c>
      <c r="T61" s="102" t="n">
        <v>45</v>
      </c>
    </row>
    <row r="62" customFormat="false" ht="12" hidden="false" customHeight="true" outlineLevel="0" collapsed="false">
      <c r="A62" s="102" t="n">
        <v>46</v>
      </c>
      <c r="B62" s="32" t="s">
        <v>254</v>
      </c>
      <c r="C62" s="134" t="s">
        <v>25</v>
      </c>
      <c r="D62" s="139" t="s">
        <v>255</v>
      </c>
      <c r="E62" s="131" t="n">
        <v>47</v>
      </c>
      <c r="F62" s="132" t="n">
        <v>363</v>
      </c>
      <c r="G62" s="133" t="n">
        <v>7.7</v>
      </c>
      <c r="H62" s="131" t="n">
        <v>80</v>
      </c>
      <c r="I62" s="131" t="n">
        <v>52</v>
      </c>
      <c r="J62" s="131" t="n">
        <v>28</v>
      </c>
      <c r="K62" s="131" t="n">
        <v>47</v>
      </c>
      <c r="L62" s="133" t="n">
        <v>13.1</v>
      </c>
      <c r="M62" s="131" t="n">
        <v>62</v>
      </c>
      <c r="N62" s="131" t="n">
        <v>42</v>
      </c>
      <c r="O62" s="131" t="n">
        <v>3</v>
      </c>
      <c r="P62" s="131" t="n">
        <v>3</v>
      </c>
      <c r="Q62" s="131" t="n">
        <v>15</v>
      </c>
      <c r="R62" s="131" t="n">
        <v>2</v>
      </c>
      <c r="S62" s="131" t="s">
        <v>36</v>
      </c>
      <c r="T62" s="102" t="n">
        <v>46</v>
      </c>
    </row>
    <row r="63" customFormat="false" ht="12" hidden="false" customHeight="true" outlineLevel="0" collapsed="false">
      <c r="A63" s="102" t="n">
        <v>47</v>
      </c>
      <c r="B63" s="32" t="s">
        <v>255</v>
      </c>
      <c r="C63" s="134" t="s">
        <v>25</v>
      </c>
      <c r="D63" s="139" t="s">
        <v>256</v>
      </c>
      <c r="E63" s="131" t="n">
        <v>101</v>
      </c>
      <c r="F63" s="132" t="n">
        <v>1622</v>
      </c>
      <c r="G63" s="133" t="n">
        <v>16.1</v>
      </c>
      <c r="H63" s="131" t="n">
        <v>150</v>
      </c>
      <c r="I63" s="131" t="n">
        <v>90</v>
      </c>
      <c r="J63" s="131" t="n">
        <v>60</v>
      </c>
      <c r="K63" s="131" t="n">
        <v>108</v>
      </c>
      <c r="L63" s="133" t="n">
        <v>6.7</v>
      </c>
      <c r="M63" s="131" t="n">
        <v>131</v>
      </c>
      <c r="N63" s="131" t="n">
        <v>96</v>
      </c>
      <c r="O63" s="131" t="n">
        <v>15</v>
      </c>
      <c r="P63" s="131" t="n">
        <v>12</v>
      </c>
      <c r="Q63" s="131" t="n">
        <v>4</v>
      </c>
      <c r="R63" s="131" t="n">
        <v>1</v>
      </c>
      <c r="S63" s="131" t="n">
        <v>1</v>
      </c>
      <c r="T63" s="102" t="n">
        <v>47</v>
      </c>
    </row>
    <row r="64" customFormat="false" ht="12" hidden="false" customHeight="true" outlineLevel="0" collapsed="false">
      <c r="A64" s="102" t="n">
        <v>48</v>
      </c>
      <c r="B64" s="32" t="s">
        <v>256</v>
      </c>
      <c r="C64" s="134" t="s">
        <v>25</v>
      </c>
      <c r="D64" s="139" t="s">
        <v>257</v>
      </c>
      <c r="E64" s="131" t="n">
        <v>113</v>
      </c>
      <c r="F64" s="132" t="n">
        <v>3065</v>
      </c>
      <c r="G64" s="133" t="n">
        <v>27.1</v>
      </c>
      <c r="H64" s="131" t="n">
        <v>188</v>
      </c>
      <c r="I64" s="131" t="n">
        <v>119</v>
      </c>
      <c r="J64" s="131" t="n">
        <v>69</v>
      </c>
      <c r="K64" s="131" t="n">
        <v>134</v>
      </c>
      <c r="L64" s="133" t="n">
        <v>4.4</v>
      </c>
      <c r="M64" s="131" t="n">
        <v>145</v>
      </c>
      <c r="N64" s="131" t="n">
        <v>110</v>
      </c>
      <c r="O64" s="131" t="n">
        <v>30</v>
      </c>
      <c r="P64" s="131" t="n">
        <v>21</v>
      </c>
      <c r="Q64" s="131" t="n">
        <v>13</v>
      </c>
      <c r="R64" s="131" t="n">
        <v>3</v>
      </c>
      <c r="S64" s="131" t="n">
        <v>5</v>
      </c>
      <c r="T64" s="102" t="n">
        <v>48</v>
      </c>
    </row>
    <row r="65" customFormat="false" ht="12" hidden="false" customHeight="true" outlineLevel="0" collapsed="false">
      <c r="A65" s="102" t="n">
        <v>49</v>
      </c>
      <c r="B65" s="32" t="s">
        <v>257</v>
      </c>
      <c r="C65" s="134" t="s">
        <v>25</v>
      </c>
      <c r="D65" s="139" t="s">
        <v>258</v>
      </c>
      <c r="E65" s="131" t="n">
        <v>247</v>
      </c>
      <c r="F65" s="132" t="n">
        <v>12370</v>
      </c>
      <c r="G65" s="133" t="n">
        <v>50.1</v>
      </c>
      <c r="H65" s="131" t="n">
        <v>458</v>
      </c>
      <c r="I65" s="131" t="n">
        <v>302</v>
      </c>
      <c r="J65" s="131" t="n">
        <v>156</v>
      </c>
      <c r="K65" s="131" t="n">
        <v>336</v>
      </c>
      <c r="L65" s="133" t="n">
        <v>2.7</v>
      </c>
      <c r="M65" s="131" t="n">
        <v>356</v>
      </c>
      <c r="N65" s="131" t="n">
        <v>279</v>
      </c>
      <c r="O65" s="131" t="n">
        <v>79</v>
      </c>
      <c r="P65" s="131" t="n">
        <v>53</v>
      </c>
      <c r="Q65" s="131" t="n">
        <v>23</v>
      </c>
      <c r="R65" s="131" t="n">
        <v>5</v>
      </c>
      <c r="S65" s="131" t="n">
        <v>3</v>
      </c>
      <c r="T65" s="102" t="n">
        <v>49</v>
      </c>
    </row>
    <row r="66" customFormat="false" ht="12" hidden="false" customHeight="true" outlineLevel="0" collapsed="false">
      <c r="A66" s="102" t="n">
        <v>50</v>
      </c>
      <c r="B66" s="32" t="s">
        <v>258</v>
      </c>
      <c r="C66" s="134" t="s">
        <v>25</v>
      </c>
      <c r="D66" s="139" t="s">
        <v>259</v>
      </c>
      <c r="E66" s="131" t="n">
        <v>307</v>
      </c>
      <c r="F66" s="132" t="n">
        <v>28937</v>
      </c>
      <c r="G66" s="133" t="n">
        <v>94.3</v>
      </c>
      <c r="H66" s="131" t="n">
        <v>799</v>
      </c>
      <c r="I66" s="131" t="n">
        <v>479</v>
      </c>
      <c r="J66" s="131" t="n">
        <v>320</v>
      </c>
      <c r="K66" s="131" t="n">
        <v>563</v>
      </c>
      <c r="L66" s="133" t="n">
        <v>1.9</v>
      </c>
      <c r="M66" s="131" t="n">
        <v>484</v>
      </c>
      <c r="N66" s="131" t="n">
        <v>398</v>
      </c>
      <c r="O66" s="131" t="n">
        <v>172</v>
      </c>
      <c r="P66" s="131" t="n">
        <v>134</v>
      </c>
      <c r="Q66" s="131" t="n">
        <v>143</v>
      </c>
      <c r="R66" s="131" t="n">
        <v>31</v>
      </c>
      <c r="S66" s="131" t="n">
        <v>7</v>
      </c>
      <c r="T66" s="102" t="n">
        <v>50</v>
      </c>
    </row>
    <row r="67" customFormat="false" ht="12" hidden="false" customHeight="true" outlineLevel="0" collapsed="false">
      <c r="A67" s="102" t="n">
        <v>51</v>
      </c>
      <c r="B67" s="32" t="s">
        <v>259</v>
      </c>
      <c r="C67" s="134" t="s">
        <v>25</v>
      </c>
      <c r="D67" s="139" t="s">
        <v>260</v>
      </c>
      <c r="E67" s="131" t="n">
        <v>427</v>
      </c>
      <c r="F67" s="132" t="n">
        <v>81397</v>
      </c>
      <c r="G67" s="133" t="n">
        <v>190.6</v>
      </c>
      <c r="H67" s="131" t="n">
        <v>1609</v>
      </c>
      <c r="I67" s="131" t="n">
        <v>922</v>
      </c>
      <c r="J67" s="131" t="n">
        <v>687</v>
      </c>
      <c r="K67" s="131" t="n">
        <v>1038</v>
      </c>
      <c r="L67" s="133" t="n">
        <v>1.3</v>
      </c>
      <c r="M67" s="131" t="n">
        <v>776</v>
      </c>
      <c r="N67" s="131" t="n">
        <v>641</v>
      </c>
      <c r="O67" s="131" t="n">
        <v>368</v>
      </c>
      <c r="P67" s="131" t="n">
        <v>298</v>
      </c>
      <c r="Q67" s="131" t="n">
        <v>465</v>
      </c>
      <c r="R67" s="131" t="n">
        <v>99</v>
      </c>
      <c r="S67" s="131" t="n">
        <v>22</v>
      </c>
      <c r="T67" s="102" t="n">
        <v>51</v>
      </c>
    </row>
    <row r="68" customFormat="false" ht="12" hidden="false" customHeight="true" outlineLevel="0" collapsed="false">
      <c r="A68" s="102" t="n">
        <v>52</v>
      </c>
      <c r="B68" s="32" t="s">
        <v>260</v>
      </c>
      <c r="C68" s="134" t="s">
        <v>25</v>
      </c>
      <c r="D68" s="139" t="s">
        <v>261</v>
      </c>
      <c r="E68" s="131" t="n">
        <v>214</v>
      </c>
      <c r="F68" s="132" t="n">
        <v>65433</v>
      </c>
      <c r="G68" s="133" t="n">
        <v>305.8</v>
      </c>
      <c r="H68" s="131" t="n">
        <v>1355</v>
      </c>
      <c r="I68" s="131" t="n">
        <v>809</v>
      </c>
      <c r="J68" s="131" t="n">
        <v>546</v>
      </c>
      <c r="K68" s="131" t="n">
        <v>771</v>
      </c>
      <c r="L68" s="133" t="n">
        <v>1.2</v>
      </c>
      <c r="M68" s="131" t="n">
        <v>399</v>
      </c>
      <c r="N68" s="131" t="n">
        <v>337</v>
      </c>
      <c r="O68" s="131" t="n">
        <v>344</v>
      </c>
      <c r="P68" s="131" t="n">
        <v>296</v>
      </c>
      <c r="Q68" s="131" t="n">
        <v>612</v>
      </c>
      <c r="R68" s="131" t="n">
        <v>138</v>
      </c>
      <c r="S68" s="131" t="n">
        <v>19</v>
      </c>
      <c r="T68" s="102" t="n">
        <v>52</v>
      </c>
    </row>
    <row r="69" customFormat="false" ht="12" hidden="false" customHeight="true" outlineLevel="0" collapsed="false">
      <c r="A69" s="102" t="n">
        <v>53</v>
      </c>
      <c r="B69" s="32" t="s">
        <v>261</v>
      </c>
      <c r="C69" s="134" t="s">
        <v>25</v>
      </c>
      <c r="D69" s="139" t="s">
        <v>262</v>
      </c>
      <c r="E69" s="131" t="s">
        <v>36</v>
      </c>
      <c r="F69" s="132" t="s">
        <v>36</v>
      </c>
      <c r="G69" s="131" t="s">
        <v>36</v>
      </c>
      <c r="H69" s="131" t="s">
        <v>36</v>
      </c>
      <c r="I69" s="131" t="s">
        <v>36</v>
      </c>
      <c r="J69" s="131" t="s">
        <v>36</v>
      </c>
      <c r="K69" s="131" t="s">
        <v>36</v>
      </c>
      <c r="L69" s="131" t="s">
        <v>36</v>
      </c>
      <c r="M69" s="131" t="s">
        <v>36</v>
      </c>
      <c r="N69" s="131" t="s">
        <v>36</v>
      </c>
      <c r="O69" s="131" t="s">
        <v>36</v>
      </c>
      <c r="P69" s="131" t="s">
        <v>36</v>
      </c>
      <c r="Q69" s="131" t="s">
        <v>36</v>
      </c>
      <c r="R69" s="131" t="s">
        <v>36</v>
      </c>
      <c r="S69" s="131" t="s">
        <v>36</v>
      </c>
      <c r="T69" s="102" t="n">
        <v>53</v>
      </c>
    </row>
    <row r="70" customFormat="false" ht="12" hidden="false" customHeight="true" outlineLevel="0" collapsed="false">
      <c r="A70" s="102" t="n">
        <v>54</v>
      </c>
      <c r="B70" s="32" t="s">
        <v>262</v>
      </c>
      <c r="C70" s="102" t="s">
        <v>243</v>
      </c>
      <c r="E70" s="131" t="s">
        <v>36</v>
      </c>
      <c r="F70" s="132" t="s">
        <v>36</v>
      </c>
      <c r="G70" s="131" t="s">
        <v>36</v>
      </c>
      <c r="H70" s="131" t="s">
        <v>36</v>
      </c>
      <c r="I70" s="131" t="s">
        <v>36</v>
      </c>
      <c r="J70" s="131" t="s">
        <v>36</v>
      </c>
      <c r="K70" s="131" t="s">
        <v>36</v>
      </c>
      <c r="L70" s="131" t="s">
        <v>36</v>
      </c>
      <c r="M70" s="131" t="s">
        <v>36</v>
      </c>
      <c r="N70" s="131" t="s">
        <v>36</v>
      </c>
      <c r="O70" s="131" t="s">
        <v>36</v>
      </c>
      <c r="P70" s="131" t="s">
        <v>36</v>
      </c>
      <c r="Q70" s="131" t="s">
        <v>36</v>
      </c>
      <c r="R70" s="131" t="s">
        <v>36</v>
      </c>
      <c r="S70" s="131" t="s">
        <v>36</v>
      </c>
      <c r="T70" s="102" t="n">
        <v>54</v>
      </c>
    </row>
    <row r="71" customFormat="false" ht="12" hidden="false" customHeight="true" outlineLevel="0" collapsed="false">
      <c r="A71" s="102" t="n">
        <v>55</v>
      </c>
      <c r="C71" s="102" t="s">
        <v>245</v>
      </c>
      <c r="E71" s="131" t="n">
        <v>1590</v>
      </c>
      <c r="F71" s="132" t="n">
        <v>247970</v>
      </c>
      <c r="G71" s="133" t="n">
        <v>156</v>
      </c>
      <c r="H71" s="131" t="n">
        <v>7841</v>
      </c>
      <c r="I71" s="131" t="n">
        <v>4383</v>
      </c>
      <c r="J71" s="131" t="n">
        <v>3458</v>
      </c>
      <c r="K71" s="131" t="n">
        <v>4261</v>
      </c>
      <c r="L71" s="133" t="n">
        <v>1.7</v>
      </c>
      <c r="M71" s="131" t="n">
        <v>2592</v>
      </c>
      <c r="N71" s="131" t="n">
        <v>2088</v>
      </c>
      <c r="O71" s="131" t="n">
        <v>1439</v>
      </c>
      <c r="P71" s="131" t="n">
        <v>1203</v>
      </c>
      <c r="Q71" s="131" t="n">
        <v>3810</v>
      </c>
      <c r="R71" s="131" t="n">
        <v>969</v>
      </c>
      <c r="S71" s="131" t="n">
        <v>82</v>
      </c>
      <c r="T71" s="102" t="n">
        <v>55</v>
      </c>
    </row>
    <row r="72" customFormat="false" ht="12" hidden="false" customHeight="true" outlineLevel="0" collapsed="false"/>
    <row r="73" customFormat="false" ht="12" hidden="false" customHeight="true" outlineLevel="0" collapsed="false">
      <c r="E73" s="104" t="s">
        <v>248</v>
      </c>
      <c r="F73" s="104"/>
      <c r="G73" s="104"/>
      <c r="H73" s="104"/>
      <c r="I73" s="104"/>
      <c r="J73" s="104"/>
      <c r="K73" s="104"/>
      <c r="L73" s="104"/>
      <c r="M73" s="104" t="s">
        <v>248</v>
      </c>
      <c r="N73" s="104"/>
      <c r="O73" s="104"/>
      <c r="P73" s="104"/>
      <c r="Q73" s="104"/>
      <c r="R73" s="104"/>
      <c r="S73" s="104"/>
    </row>
    <row r="74" customFormat="false" ht="12" hidden="false" customHeight="true" outlineLevel="0" collapsed="false">
      <c r="A74" s="102" t="n">
        <v>56</v>
      </c>
      <c r="D74" s="139" t="s">
        <v>253</v>
      </c>
      <c r="E74" s="131" t="n">
        <v>207</v>
      </c>
      <c r="F74" s="132" t="n">
        <v>1467</v>
      </c>
      <c r="G74" s="133" t="n">
        <v>7.1</v>
      </c>
      <c r="H74" s="131" t="n">
        <v>271</v>
      </c>
      <c r="I74" s="131" t="n">
        <v>197</v>
      </c>
      <c r="J74" s="131" t="n">
        <v>74</v>
      </c>
      <c r="K74" s="131" t="n">
        <v>66</v>
      </c>
      <c r="L74" s="133" t="n">
        <v>4.5</v>
      </c>
      <c r="M74" s="131" t="n">
        <v>268</v>
      </c>
      <c r="N74" s="131" t="n">
        <v>65</v>
      </c>
      <c r="O74" s="131" t="n">
        <v>3</v>
      </c>
      <c r="P74" s="131" t="n">
        <v>2</v>
      </c>
      <c r="Q74" s="131" t="s">
        <v>25</v>
      </c>
      <c r="R74" s="131" t="s">
        <v>25</v>
      </c>
      <c r="S74" s="131" t="s">
        <v>36</v>
      </c>
      <c r="T74" s="102" t="n">
        <v>56</v>
      </c>
    </row>
    <row r="75" customFormat="false" ht="12" hidden="false" customHeight="true" outlineLevel="0" collapsed="false">
      <c r="A75" s="102" t="n">
        <v>57</v>
      </c>
      <c r="B75" s="32" t="s">
        <v>254</v>
      </c>
      <c r="C75" s="134" t="s">
        <v>25</v>
      </c>
      <c r="D75" s="139" t="s">
        <v>255</v>
      </c>
      <c r="E75" s="131" t="n">
        <v>571</v>
      </c>
      <c r="F75" s="132" t="n">
        <v>5181</v>
      </c>
      <c r="G75" s="133" t="n">
        <v>9.1</v>
      </c>
      <c r="H75" s="131" t="n">
        <v>848</v>
      </c>
      <c r="I75" s="131" t="n">
        <v>589</v>
      </c>
      <c r="J75" s="131" t="n">
        <v>259</v>
      </c>
      <c r="K75" s="131" t="n">
        <v>262</v>
      </c>
      <c r="L75" s="133" t="n">
        <v>5.1</v>
      </c>
      <c r="M75" s="131" t="n">
        <v>808</v>
      </c>
      <c r="N75" s="131" t="n">
        <v>246</v>
      </c>
      <c r="O75" s="131" t="n">
        <v>26</v>
      </c>
      <c r="P75" s="131" t="n">
        <v>14</v>
      </c>
      <c r="Q75" s="131" t="n">
        <v>14</v>
      </c>
      <c r="R75" s="131" t="n">
        <v>2</v>
      </c>
      <c r="S75" s="131" t="s">
        <v>36</v>
      </c>
      <c r="T75" s="102" t="n">
        <v>57</v>
      </c>
    </row>
    <row r="76" customFormat="false" ht="12" hidden="false" customHeight="true" outlineLevel="0" collapsed="false">
      <c r="A76" s="102" t="n">
        <v>58</v>
      </c>
      <c r="B76" s="32" t="s">
        <v>255</v>
      </c>
      <c r="C76" s="134" t="s">
        <v>25</v>
      </c>
      <c r="D76" s="139" t="s">
        <v>256</v>
      </c>
      <c r="E76" s="131" t="n">
        <v>586</v>
      </c>
      <c r="F76" s="132" t="n">
        <v>9355</v>
      </c>
      <c r="G76" s="133" t="n">
        <v>16</v>
      </c>
      <c r="H76" s="131" t="n">
        <v>972</v>
      </c>
      <c r="I76" s="131" t="n">
        <v>661</v>
      </c>
      <c r="J76" s="131" t="n">
        <v>311</v>
      </c>
      <c r="K76" s="131" t="n">
        <v>330</v>
      </c>
      <c r="L76" s="133" t="n">
        <v>3.5</v>
      </c>
      <c r="M76" s="131" t="n">
        <v>862</v>
      </c>
      <c r="N76" s="131" t="n">
        <v>302</v>
      </c>
      <c r="O76" s="131" t="n">
        <v>35</v>
      </c>
      <c r="P76" s="131" t="n">
        <v>18</v>
      </c>
      <c r="Q76" s="131" t="n">
        <v>75</v>
      </c>
      <c r="R76" s="131" t="n">
        <v>10</v>
      </c>
      <c r="S76" s="131" t="n">
        <v>2</v>
      </c>
      <c r="T76" s="102" t="n">
        <v>58</v>
      </c>
    </row>
    <row r="77" customFormat="false" ht="12" hidden="false" customHeight="true" outlineLevel="0" collapsed="false">
      <c r="A77" s="102" t="n">
        <v>59</v>
      </c>
      <c r="B77" s="32" t="s">
        <v>256</v>
      </c>
      <c r="C77" s="134" t="s">
        <v>25</v>
      </c>
      <c r="D77" s="139" t="s">
        <v>257</v>
      </c>
      <c r="E77" s="131" t="n">
        <v>362</v>
      </c>
      <c r="F77" s="132" t="n">
        <v>10112</v>
      </c>
      <c r="G77" s="133" t="n">
        <v>27.9</v>
      </c>
      <c r="H77" s="131" t="n">
        <v>694</v>
      </c>
      <c r="I77" s="131" t="n">
        <v>462</v>
      </c>
      <c r="J77" s="131" t="n">
        <v>232</v>
      </c>
      <c r="K77" s="131" t="n">
        <v>273</v>
      </c>
      <c r="L77" s="133" t="n">
        <v>2.7</v>
      </c>
      <c r="M77" s="131" t="n">
        <v>607</v>
      </c>
      <c r="N77" s="131" t="n">
        <v>236</v>
      </c>
      <c r="O77" s="131" t="n">
        <v>43</v>
      </c>
      <c r="P77" s="131" t="n">
        <v>30</v>
      </c>
      <c r="Q77" s="131" t="n">
        <v>44</v>
      </c>
      <c r="R77" s="131" t="n">
        <v>7</v>
      </c>
      <c r="S77" s="131" t="n">
        <v>4</v>
      </c>
      <c r="T77" s="102" t="n">
        <v>59</v>
      </c>
    </row>
    <row r="78" customFormat="false" ht="12" hidden="false" customHeight="true" outlineLevel="0" collapsed="false">
      <c r="A78" s="102" t="n">
        <v>60</v>
      </c>
      <c r="B78" s="32" t="s">
        <v>257</v>
      </c>
      <c r="C78" s="134" t="s">
        <v>25</v>
      </c>
      <c r="D78" s="139" t="s">
        <v>258</v>
      </c>
      <c r="E78" s="131" t="n">
        <v>326</v>
      </c>
      <c r="F78" s="132" t="n">
        <v>16261</v>
      </c>
      <c r="G78" s="133" t="n">
        <v>49.9</v>
      </c>
      <c r="H78" s="131" t="n">
        <v>641</v>
      </c>
      <c r="I78" s="131" t="n">
        <v>441</v>
      </c>
      <c r="J78" s="131" t="n">
        <v>200</v>
      </c>
      <c r="K78" s="131" t="n">
        <v>304</v>
      </c>
      <c r="L78" s="133" t="n">
        <v>1.9</v>
      </c>
      <c r="M78" s="131" t="n">
        <v>538</v>
      </c>
      <c r="N78" s="131" t="n">
        <v>261</v>
      </c>
      <c r="O78" s="131" t="n">
        <v>54</v>
      </c>
      <c r="P78" s="131" t="n">
        <v>34</v>
      </c>
      <c r="Q78" s="131" t="n">
        <v>49</v>
      </c>
      <c r="R78" s="131" t="n">
        <v>8</v>
      </c>
      <c r="S78" s="131" t="n">
        <v>8</v>
      </c>
      <c r="T78" s="102" t="n">
        <v>60</v>
      </c>
    </row>
    <row r="79" customFormat="false" ht="12" hidden="false" customHeight="true" outlineLevel="0" collapsed="false">
      <c r="A79" s="102" t="n">
        <v>61</v>
      </c>
      <c r="B79" s="32" t="s">
        <v>258</v>
      </c>
      <c r="C79" s="134" t="s">
        <v>25</v>
      </c>
      <c r="D79" s="139" t="s">
        <v>259</v>
      </c>
      <c r="E79" s="131" t="n">
        <v>160</v>
      </c>
      <c r="F79" s="132" t="n">
        <v>14105</v>
      </c>
      <c r="G79" s="133" t="n">
        <v>88.2</v>
      </c>
      <c r="H79" s="131" t="n">
        <v>433</v>
      </c>
      <c r="I79" s="131" t="n">
        <v>251</v>
      </c>
      <c r="J79" s="131" t="n">
        <v>182</v>
      </c>
      <c r="K79" s="131" t="n">
        <v>205</v>
      </c>
      <c r="L79" s="133" t="n">
        <v>1.5</v>
      </c>
      <c r="M79" s="131" t="n">
        <v>280</v>
      </c>
      <c r="N79" s="131" t="n">
        <v>151</v>
      </c>
      <c r="O79" s="131" t="n">
        <v>53</v>
      </c>
      <c r="P79" s="131" t="n">
        <v>39</v>
      </c>
      <c r="Q79" s="131" t="n">
        <v>100</v>
      </c>
      <c r="R79" s="131" t="n">
        <v>16</v>
      </c>
      <c r="S79" s="131" t="n">
        <v>6</v>
      </c>
      <c r="T79" s="102" t="n">
        <v>61</v>
      </c>
    </row>
    <row r="80" customFormat="false" ht="12" hidden="false" customHeight="true" outlineLevel="0" collapsed="false">
      <c r="A80" s="102" t="n">
        <v>62</v>
      </c>
      <c r="B80" s="32" t="s">
        <v>259</v>
      </c>
      <c r="C80" s="134" t="s">
        <v>25</v>
      </c>
      <c r="D80" s="139" t="s">
        <v>260</v>
      </c>
      <c r="E80" s="131" t="n">
        <v>95</v>
      </c>
      <c r="F80" s="132" t="n">
        <v>13218</v>
      </c>
      <c r="G80" s="133" t="n">
        <v>139.1</v>
      </c>
      <c r="H80" s="131" t="n">
        <v>384</v>
      </c>
      <c r="I80" s="131" t="n">
        <v>229</v>
      </c>
      <c r="J80" s="131" t="n">
        <v>155</v>
      </c>
      <c r="K80" s="131" t="n">
        <v>179</v>
      </c>
      <c r="L80" s="133" t="n">
        <v>1.4</v>
      </c>
      <c r="M80" s="131" t="n">
        <v>159</v>
      </c>
      <c r="N80" s="131" t="n">
        <v>95</v>
      </c>
      <c r="O80" s="131" t="n">
        <v>73</v>
      </c>
      <c r="P80" s="131" t="n">
        <v>58</v>
      </c>
      <c r="Q80" s="131" t="n">
        <v>152</v>
      </c>
      <c r="R80" s="131" t="n">
        <v>27</v>
      </c>
      <c r="S80" s="131" t="n">
        <v>9</v>
      </c>
      <c r="T80" s="102" t="n">
        <v>62</v>
      </c>
    </row>
    <row r="81" customFormat="false" ht="12" hidden="false" customHeight="true" outlineLevel="0" collapsed="false">
      <c r="A81" s="102" t="n">
        <v>63</v>
      </c>
      <c r="B81" s="32" t="s">
        <v>260</v>
      </c>
      <c r="C81" s="134" t="s">
        <v>25</v>
      </c>
      <c r="D81" s="139" t="s">
        <v>261</v>
      </c>
      <c r="E81" s="131" t="n">
        <v>29</v>
      </c>
      <c r="F81" s="132" t="n">
        <v>5452</v>
      </c>
      <c r="G81" s="133" t="n">
        <v>188</v>
      </c>
      <c r="H81" s="131" t="n">
        <v>277</v>
      </c>
      <c r="I81" s="131" t="n">
        <v>138</v>
      </c>
      <c r="J81" s="131" t="n">
        <v>139</v>
      </c>
      <c r="K81" s="131" t="n">
        <v>104</v>
      </c>
      <c r="L81" s="133" t="n">
        <v>1.9</v>
      </c>
      <c r="M81" s="131" t="n">
        <v>62</v>
      </c>
      <c r="N81" s="131" t="n">
        <v>39</v>
      </c>
      <c r="O81" s="131" t="n">
        <v>36</v>
      </c>
      <c r="P81" s="131" t="n">
        <v>33</v>
      </c>
      <c r="Q81" s="131" t="n">
        <v>179</v>
      </c>
      <c r="R81" s="131" t="n">
        <v>32</v>
      </c>
      <c r="S81" s="131" t="n">
        <v>4</v>
      </c>
      <c r="T81" s="102" t="n">
        <v>63</v>
      </c>
    </row>
    <row r="82" customFormat="false" ht="12" hidden="false" customHeight="true" outlineLevel="0" collapsed="false">
      <c r="A82" s="102" t="n">
        <v>64</v>
      </c>
      <c r="B82" s="32" t="s">
        <v>261</v>
      </c>
      <c r="C82" s="134" t="s">
        <v>25</v>
      </c>
      <c r="D82" s="139" t="s">
        <v>262</v>
      </c>
      <c r="E82" s="131" t="s">
        <v>36</v>
      </c>
      <c r="F82" s="132" t="s">
        <v>36</v>
      </c>
      <c r="G82" s="133" t="s">
        <v>36</v>
      </c>
      <c r="H82" s="131" t="s">
        <v>36</v>
      </c>
      <c r="I82" s="131" t="s">
        <v>36</v>
      </c>
      <c r="J82" s="131" t="s">
        <v>36</v>
      </c>
      <c r="K82" s="131" t="s">
        <v>36</v>
      </c>
      <c r="L82" s="133" t="s">
        <v>36</v>
      </c>
      <c r="M82" s="131" t="s">
        <v>36</v>
      </c>
      <c r="N82" s="131" t="s">
        <v>36</v>
      </c>
      <c r="O82" s="131" t="s">
        <v>36</v>
      </c>
      <c r="P82" s="131" t="s">
        <v>36</v>
      </c>
      <c r="Q82" s="131" t="s">
        <v>36</v>
      </c>
      <c r="R82" s="131" t="s">
        <v>36</v>
      </c>
      <c r="S82" s="131" t="s">
        <v>36</v>
      </c>
      <c r="T82" s="102" t="n">
        <v>64</v>
      </c>
    </row>
    <row r="83" customFormat="false" ht="12" hidden="false" customHeight="true" outlineLevel="0" collapsed="false">
      <c r="A83" s="102" t="n">
        <v>65</v>
      </c>
      <c r="B83" s="32" t="s">
        <v>262</v>
      </c>
      <c r="C83" s="102" t="s">
        <v>243</v>
      </c>
      <c r="E83" s="131" t="s">
        <v>36</v>
      </c>
      <c r="F83" s="132" t="s">
        <v>36</v>
      </c>
      <c r="G83" s="133" t="s">
        <v>36</v>
      </c>
      <c r="H83" s="131" t="s">
        <v>36</v>
      </c>
      <c r="I83" s="131" t="s">
        <v>36</v>
      </c>
      <c r="J83" s="131" t="s">
        <v>36</v>
      </c>
      <c r="K83" s="131" t="s">
        <v>36</v>
      </c>
      <c r="L83" s="133" t="s">
        <v>36</v>
      </c>
      <c r="M83" s="131" t="s">
        <v>36</v>
      </c>
      <c r="N83" s="131" t="s">
        <v>36</v>
      </c>
      <c r="O83" s="131" t="s">
        <v>36</v>
      </c>
      <c r="P83" s="131" t="s">
        <v>36</v>
      </c>
      <c r="Q83" s="131" t="s">
        <v>36</v>
      </c>
      <c r="R83" s="131" t="s">
        <v>36</v>
      </c>
      <c r="S83" s="131" t="s">
        <v>36</v>
      </c>
      <c r="T83" s="102" t="n">
        <v>65</v>
      </c>
    </row>
    <row r="84" customFormat="false" ht="12" hidden="false" customHeight="true" outlineLevel="0" collapsed="false">
      <c r="A84" s="102" t="n">
        <v>66</v>
      </c>
      <c r="C84" s="102" t="s">
        <v>245</v>
      </c>
      <c r="E84" s="131" t="n">
        <v>2342</v>
      </c>
      <c r="F84" s="132" t="n">
        <v>75795</v>
      </c>
      <c r="G84" s="133" t="n">
        <v>32.4</v>
      </c>
      <c r="H84" s="131" t="n">
        <v>4555</v>
      </c>
      <c r="I84" s="131" t="n">
        <v>2993</v>
      </c>
      <c r="J84" s="131" t="n">
        <v>1562</v>
      </c>
      <c r="K84" s="131" t="n">
        <v>1738</v>
      </c>
      <c r="L84" s="133" t="n">
        <v>2.3</v>
      </c>
      <c r="M84" s="131" t="n">
        <v>3593</v>
      </c>
      <c r="N84" s="131" t="n">
        <v>1400</v>
      </c>
      <c r="O84" s="131" t="n">
        <v>329</v>
      </c>
      <c r="P84" s="131" t="n">
        <v>234</v>
      </c>
      <c r="Q84" s="131" t="n">
        <v>633</v>
      </c>
      <c r="R84" s="131" t="n">
        <v>104</v>
      </c>
      <c r="S84" s="131" t="n">
        <v>34</v>
      </c>
      <c r="T84" s="102" t="n">
        <v>66</v>
      </c>
    </row>
    <row r="85" s="135" customFormat="true" ht="12" hidden="false" customHeight="true" outlineLevel="0" collapsed="false">
      <c r="A85" s="135" t="s">
        <v>249</v>
      </c>
    </row>
    <row r="86" s="135" customFormat="true" ht="24" hidden="false" customHeight="true" outlineLevel="0" collapsed="false">
      <c r="A86" s="136" t="s">
        <v>250</v>
      </c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</row>
  </sheetData>
  <mergeCells count="42">
    <mergeCell ref="A1:G1"/>
    <mergeCell ref="A3:A7"/>
    <mergeCell ref="B3:D7"/>
    <mergeCell ref="E3:L3"/>
    <mergeCell ref="M3:R3"/>
    <mergeCell ref="T3:T7"/>
    <mergeCell ref="E4:E6"/>
    <mergeCell ref="F4:F6"/>
    <mergeCell ref="G4:G6"/>
    <mergeCell ref="H4:H6"/>
    <mergeCell ref="I4:J4"/>
    <mergeCell ref="K4:K6"/>
    <mergeCell ref="L4:L6"/>
    <mergeCell ref="M4:N4"/>
    <mergeCell ref="O4:P4"/>
    <mergeCell ref="Q4:R4"/>
    <mergeCell ref="S4:S6"/>
    <mergeCell ref="I5:I6"/>
    <mergeCell ref="J5:J6"/>
    <mergeCell ref="M5:M6"/>
    <mergeCell ref="N5:N6"/>
    <mergeCell ref="O5:O6"/>
    <mergeCell ref="P5:P6"/>
    <mergeCell ref="Q5:Q6"/>
    <mergeCell ref="R5:R6"/>
    <mergeCell ref="F7:G7"/>
    <mergeCell ref="H7:J7"/>
    <mergeCell ref="K7:L7"/>
    <mergeCell ref="R7:S7"/>
    <mergeCell ref="E9:L9"/>
    <mergeCell ref="M9:S9"/>
    <mergeCell ref="E22:L22"/>
    <mergeCell ref="M22:S22"/>
    <mergeCell ref="E35:L35"/>
    <mergeCell ref="M35:S35"/>
    <mergeCell ref="E48:L48"/>
    <mergeCell ref="M48:S48"/>
    <mergeCell ref="E60:L60"/>
    <mergeCell ref="M60:S60"/>
    <mergeCell ref="E73:L73"/>
    <mergeCell ref="M73:S73"/>
    <mergeCell ref="A86:L86"/>
  </mergeCells>
  <hyperlinks>
    <hyperlink ref="A1" location="Inhaltsverzeichnis!A42" display="2.2  Nach Größenklassen des Standardoutputs (0601.2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3.85"/>
    <col collapsed="false" customWidth="true" hidden="false" outlineLevel="0" max="2" min="2" style="102" width="16.7"/>
    <col collapsed="false" customWidth="true" hidden="false" outlineLevel="0" max="10" min="3" style="102" width="8.7"/>
    <col collapsed="false" customWidth="true" hidden="false" outlineLevel="0" max="17" min="11" style="102" width="9.7"/>
    <col collapsed="false" customWidth="true" hidden="false" outlineLevel="0" max="18" min="18" style="102" width="3.85"/>
    <col collapsed="false" customWidth="false" hidden="false" outlineLevel="0" max="257" min="19" style="102" width="9.14"/>
  </cols>
  <sheetData>
    <row r="1" s="72" customFormat="true" ht="12" hidden="false" customHeight="true" outlineLevel="0" collapsed="false">
      <c r="A1" s="122" t="s">
        <v>263</v>
      </c>
      <c r="B1" s="122"/>
      <c r="C1" s="122"/>
      <c r="D1" s="122"/>
      <c r="E1" s="122"/>
      <c r="F1" s="122"/>
      <c r="G1" s="137"/>
      <c r="H1" s="137"/>
      <c r="I1" s="137"/>
      <c r="J1" s="137"/>
      <c r="K1" s="124" t="s">
        <v>263</v>
      </c>
      <c r="L1" s="124"/>
      <c r="M1" s="124"/>
      <c r="N1" s="124"/>
      <c r="O1" s="124"/>
      <c r="P1" s="124"/>
      <c r="Q1" s="124"/>
      <c r="R1" s="124"/>
    </row>
    <row r="2" customFormat="false" ht="12" hidden="false" customHeight="true" outlineLevel="0" collapsed="false"/>
    <row r="3" customFormat="false" ht="12" hidden="false" customHeight="true" outlineLevel="0" collapsed="false">
      <c r="A3" s="99" t="s">
        <v>223</v>
      </c>
      <c r="B3" s="103" t="s">
        <v>264</v>
      </c>
      <c r="C3" s="100" t="s">
        <v>206</v>
      </c>
      <c r="D3" s="100"/>
      <c r="E3" s="100"/>
      <c r="F3" s="100"/>
      <c r="G3" s="100"/>
      <c r="H3" s="100"/>
      <c r="I3" s="100"/>
      <c r="J3" s="100"/>
      <c r="K3" s="125" t="s">
        <v>225</v>
      </c>
      <c r="L3" s="125"/>
      <c r="M3" s="125"/>
      <c r="N3" s="125"/>
      <c r="O3" s="125"/>
      <c r="P3" s="125"/>
      <c r="Q3" s="126" t="s">
        <v>226</v>
      </c>
      <c r="R3" s="105" t="s">
        <v>223</v>
      </c>
      <c r="S3" s="128"/>
    </row>
    <row r="4" customFormat="false" ht="12" hidden="false" customHeight="true" outlineLevel="0" collapsed="false">
      <c r="A4" s="99"/>
      <c r="B4" s="103"/>
      <c r="C4" s="126" t="s">
        <v>207</v>
      </c>
      <c r="D4" s="126" t="s">
        <v>227</v>
      </c>
      <c r="E4" s="103" t="s">
        <v>228</v>
      </c>
      <c r="F4" s="103" t="s">
        <v>229</v>
      </c>
      <c r="G4" s="126" t="s">
        <v>230</v>
      </c>
      <c r="H4" s="126"/>
      <c r="I4" s="103" t="s">
        <v>231</v>
      </c>
      <c r="J4" s="105" t="s">
        <v>232</v>
      </c>
      <c r="K4" s="125" t="s">
        <v>233</v>
      </c>
      <c r="L4" s="125"/>
      <c r="M4" s="126" t="s">
        <v>234</v>
      </c>
      <c r="N4" s="126"/>
      <c r="O4" s="126" t="s">
        <v>235</v>
      </c>
      <c r="P4" s="126"/>
      <c r="Q4" s="103" t="s">
        <v>236</v>
      </c>
      <c r="R4" s="105"/>
      <c r="S4" s="140"/>
    </row>
    <row r="5" customFormat="false" ht="60" hidden="false" customHeight="true" outlineLevel="0" collapsed="false">
      <c r="A5" s="99"/>
      <c r="B5" s="103"/>
      <c r="C5" s="126"/>
      <c r="D5" s="126"/>
      <c r="E5" s="103"/>
      <c r="F5" s="103"/>
      <c r="G5" s="126" t="s">
        <v>237</v>
      </c>
      <c r="H5" s="126" t="s">
        <v>238</v>
      </c>
      <c r="I5" s="103"/>
      <c r="J5" s="105"/>
      <c r="K5" s="125" t="s">
        <v>239</v>
      </c>
      <c r="L5" s="103" t="s">
        <v>231</v>
      </c>
      <c r="M5" s="126" t="s">
        <v>239</v>
      </c>
      <c r="N5" s="103" t="s">
        <v>231</v>
      </c>
      <c r="O5" s="126" t="s">
        <v>239</v>
      </c>
      <c r="P5" s="103" t="s">
        <v>231</v>
      </c>
      <c r="Q5" s="103"/>
      <c r="R5" s="105"/>
      <c r="S5" s="140"/>
    </row>
    <row r="6" customFormat="false" ht="12" hidden="false" customHeight="true" outlineLevel="0" collapsed="false">
      <c r="A6" s="99"/>
      <c r="B6" s="103"/>
      <c r="C6" s="126"/>
      <c r="D6" s="126"/>
      <c r="E6" s="103"/>
      <c r="F6" s="103"/>
      <c r="G6" s="126"/>
      <c r="H6" s="126"/>
      <c r="I6" s="103"/>
      <c r="J6" s="105"/>
      <c r="K6" s="125"/>
      <c r="L6" s="103"/>
      <c r="M6" s="126"/>
      <c r="N6" s="103"/>
      <c r="O6" s="126"/>
      <c r="P6" s="103"/>
      <c r="Q6" s="103"/>
      <c r="R6" s="105"/>
      <c r="S6" s="140"/>
    </row>
    <row r="7" customFormat="false" ht="12" hidden="false" customHeight="true" outlineLevel="0" collapsed="false">
      <c r="A7" s="99"/>
      <c r="B7" s="103"/>
      <c r="C7" s="126" t="s">
        <v>211</v>
      </c>
      <c r="D7" s="126" t="s">
        <v>212</v>
      </c>
      <c r="E7" s="126"/>
      <c r="F7" s="103" t="s">
        <v>209</v>
      </c>
      <c r="G7" s="103"/>
      <c r="H7" s="103"/>
      <c r="I7" s="105" t="s">
        <v>240</v>
      </c>
      <c r="J7" s="105"/>
      <c r="K7" s="125" t="s">
        <v>209</v>
      </c>
      <c r="L7" s="103" t="s">
        <v>240</v>
      </c>
      <c r="M7" s="126" t="s">
        <v>209</v>
      </c>
      <c r="N7" s="103" t="s">
        <v>240</v>
      </c>
      <c r="O7" s="126" t="s">
        <v>209</v>
      </c>
      <c r="P7" s="103" t="s">
        <v>240</v>
      </c>
      <c r="Q7" s="103"/>
      <c r="R7" s="105"/>
      <c r="S7" s="140"/>
    </row>
    <row r="8" customFormat="false" ht="12" hidden="false" customHeight="true" outlineLevel="0" collapsed="false">
      <c r="A8" s="127"/>
      <c r="B8" s="127"/>
      <c r="C8" s="128"/>
      <c r="D8" s="128"/>
      <c r="E8" s="127"/>
      <c r="F8" s="127"/>
      <c r="G8" s="128"/>
      <c r="H8" s="128"/>
      <c r="I8" s="127"/>
      <c r="J8" s="127"/>
      <c r="K8" s="128"/>
      <c r="L8" s="127"/>
      <c r="M8" s="128"/>
      <c r="N8" s="127"/>
      <c r="O8" s="128"/>
      <c r="P8" s="127"/>
      <c r="Q8" s="127"/>
      <c r="R8" s="127"/>
    </row>
    <row r="9" customFormat="false" ht="12" hidden="false" customHeight="true" outlineLevel="0" collapsed="false">
      <c r="C9" s="104" t="s">
        <v>206</v>
      </c>
      <c r="D9" s="104"/>
      <c r="E9" s="104"/>
      <c r="F9" s="104"/>
      <c r="G9" s="104"/>
      <c r="H9" s="104"/>
      <c r="I9" s="104"/>
      <c r="J9" s="104"/>
      <c r="K9" s="104" t="s">
        <v>206</v>
      </c>
      <c r="L9" s="104"/>
      <c r="M9" s="104"/>
      <c r="N9" s="104"/>
      <c r="O9" s="104"/>
      <c r="P9" s="104"/>
      <c r="Q9" s="104"/>
      <c r="R9" s="129"/>
    </row>
    <row r="10" customFormat="false" ht="12" hidden="false" customHeight="true" outlineLevel="0" collapsed="false">
      <c r="A10" s="102" t="n">
        <v>1</v>
      </c>
      <c r="B10" s="141" t="s">
        <v>265</v>
      </c>
      <c r="C10" s="131" t="n">
        <v>1693</v>
      </c>
      <c r="D10" s="132" t="n">
        <v>415674</v>
      </c>
      <c r="E10" s="133" t="n">
        <v>245.5</v>
      </c>
      <c r="F10" s="131" t="n">
        <v>12393</v>
      </c>
      <c r="G10" s="131" t="n">
        <v>7918</v>
      </c>
      <c r="H10" s="131" t="n">
        <v>4475</v>
      </c>
      <c r="I10" s="131" t="n">
        <v>5109</v>
      </c>
      <c r="J10" s="133" t="n">
        <v>1.2</v>
      </c>
      <c r="K10" s="131" t="n">
        <v>1741</v>
      </c>
      <c r="L10" s="131" t="n">
        <v>855</v>
      </c>
      <c r="M10" s="131" t="n">
        <v>2954</v>
      </c>
      <c r="N10" s="131" t="n">
        <v>2520</v>
      </c>
      <c r="O10" s="131" t="n">
        <v>7698</v>
      </c>
      <c r="P10" s="131" t="n">
        <v>1734</v>
      </c>
      <c r="Q10" s="131" t="n">
        <v>221</v>
      </c>
      <c r="R10" s="102" t="n">
        <v>1</v>
      </c>
    </row>
    <row r="11" customFormat="false" ht="12" hidden="false" customHeight="true" outlineLevel="0" collapsed="false">
      <c r="A11" s="102" t="n">
        <v>2</v>
      </c>
      <c r="B11" s="141" t="s">
        <v>266</v>
      </c>
      <c r="C11" s="131" t="n">
        <v>217</v>
      </c>
      <c r="D11" s="132" t="n">
        <v>2498</v>
      </c>
      <c r="E11" s="133" t="n">
        <v>11.5</v>
      </c>
      <c r="F11" s="131" t="n">
        <v>2102</v>
      </c>
      <c r="G11" s="131" t="n">
        <v>793</v>
      </c>
      <c r="H11" s="131" t="n">
        <v>1309</v>
      </c>
      <c r="I11" s="131" t="n">
        <v>1379</v>
      </c>
      <c r="J11" s="133" t="n">
        <v>55.2</v>
      </c>
      <c r="K11" s="131" t="n">
        <v>283</v>
      </c>
      <c r="L11" s="131" t="n">
        <v>236</v>
      </c>
      <c r="M11" s="131" t="n">
        <v>1025</v>
      </c>
      <c r="N11" s="131" t="n">
        <v>911</v>
      </c>
      <c r="O11" s="131" t="n">
        <v>794</v>
      </c>
      <c r="P11" s="131" t="n">
        <v>232</v>
      </c>
      <c r="Q11" s="131" t="n">
        <v>1</v>
      </c>
      <c r="R11" s="102" t="n">
        <v>2</v>
      </c>
    </row>
    <row r="12" customFormat="false" ht="12" hidden="false" customHeight="true" outlineLevel="0" collapsed="false">
      <c r="A12" s="102" t="n">
        <v>3</v>
      </c>
      <c r="B12" s="141" t="s">
        <v>267</v>
      </c>
      <c r="C12" s="131" t="n">
        <v>137</v>
      </c>
      <c r="D12" s="132" t="n">
        <v>4605</v>
      </c>
      <c r="E12" s="133" t="n">
        <v>33.6</v>
      </c>
      <c r="F12" s="131" t="n">
        <v>2243</v>
      </c>
      <c r="G12" s="131" t="n">
        <v>1099</v>
      </c>
      <c r="H12" s="131" t="n">
        <v>1144</v>
      </c>
      <c r="I12" s="131" t="n">
        <v>647</v>
      </c>
      <c r="J12" s="133" t="n">
        <v>14</v>
      </c>
      <c r="K12" s="131" t="n">
        <v>187</v>
      </c>
      <c r="L12" s="131" t="n">
        <v>118</v>
      </c>
      <c r="M12" s="131" t="n">
        <v>172</v>
      </c>
      <c r="N12" s="131" t="n">
        <v>150</v>
      </c>
      <c r="O12" s="131" t="n">
        <v>1884</v>
      </c>
      <c r="P12" s="131" t="n">
        <v>379</v>
      </c>
      <c r="Q12" s="131" t="n">
        <v>2</v>
      </c>
      <c r="R12" s="102" t="n">
        <v>3</v>
      </c>
    </row>
    <row r="13" customFormat="false" ht="12" hidden="false" customHeight="true" outlineLevel="0" collapsed="false">
      <c r="A13" s="102" t="n">
        <v>4</v>
      </c>
      <c r="B13" s="141" t="s">
        <v>268</v>
      </c>
      <c r="C13" s="131" t="n">
        <v>2219</v>
      </c>
      <c r="D13" s="132" t="n">
        <v>425920</v>
      </c>
      <c r="E13" s="133" t="n">
        <v>191.9</v>
      </c>
      <c r="F13" s="131" t="n">
        <v>9397</v>
      </c>
      <c r="G13" s="131" t="n">
        <v>6371</v>
      </c>
      <c r="H13" s="131" t="n">
        <v>3026</v>
      </c>
      <c r="I13" s="131" t="n">
        <v>7274</v>
      </c>
      <c r="J13" s="133" t="n">
        <v>1.7</v>
      </c>
      <c r="K13" s="131" t="n">
        <v>2525</v>
      </c>
      <c r="L13" s="131" t="n">
        <v>1420</v>
      </c>
      <c r="M13" s="131" t="n">
        <v>6304</v>
      </c>
      <c r="N13" s="131" t="n">
        <v>5714</v>
      </c>
      <c r="O13" s="131" t="n">
        <v>568</v>
      </c>
      <c r="P13" s="131" t="n">
        <v>140</v>
      </c>
      <c r="Q13" s="131" t="n">
        <v>207</v>
      </c>
      <c r="R13" s="102" t="n">
        <v>4</v>
      </c>
    </row>
    <row r="14" customFormat="false" ht="12" hidden="false" customHeight="true" outlineLevel="0" collapsed="false">
      <c r="A14" s="102" t="n">
        <v>5</v>
      </c>
      <c r="B14" s="141" t="s">
        <v>269</v>
      </c>
      <c r="C14" s="131" t="n">
        <v>186</v>
      </c>
      <c r="D14" s="132" t="n">
        <v>24653</v>
      </c>
      <c r="E14" s="133" t="n">
        <v>132.5</v>
      </c>
      <c r="F14" s="131" t="n">
        <v>1538</v>
      </c>
      <c r="G14" s="131" t="n">
        <v>861</v>
      </c>
      <c r="H14" s="131" t="n">
        <v>677</v>
      </c>
      <c r="I14" s="131" t="n">
        <v>1345</v>
      </c>
      <c r="J14" s="133" t="n">
        <v>5.5</v>
      </c>
      <c r="K14" s="131" t="n">
        <v>90</v>
      </c>
      <c r="L14" s="131" t="n">
        <v>65</v>
      </c>
      <c r="M14" s="131" t="n">
        <v>1428</v>
      </c>
      <c r="N14" s="131" t="n">
        <v>1275</v>
      </c>
      <c r="O14" s="131" t="n">
        <v>20</v>
      </c>
      <c r="P14" s="131" t="n">
        <v>5</v>
      </c>
      <c r="Q14" s="131" t="n">
        <v>24</v>
      </c>
      <c r="R14" s="102" t="n">
        <v>5</v>
      </c>
    </row>
    <row r="15" customFormat="false" ht="12" hidden="false" customHeight="true" outlineLevel="0" collapsed="false">
      <c r="A15" s="102" t="n">
        <v>6</v>
      </c>
      <c r="B15" s="141" t="s">
        <v>270</v>
      </c>
      <c r="C15" s="131" t="n">
        <v>66</v>
      </c>
      <c r="D15" s="132" t="n">
        <v>5008</v>
      </c>
      <c r="E15" s="133" t="n">
        <v>75.9</v>
      </c>
      <c r="F15" s="131" t="n">
        <v>815</v>
      </c>
      <c r="G15" s="131" t="n">
        <v>459</v>
      </c>
      <c r="H15" s="131" t="n">
        <v>356</v>
      </c>
      <c r="I15" s="131" t="n">
        <v>282</v>
      </c>
      <c r="J15" s="133" t="n">
        <v>5.6</v>
      </c>
      <c r="K15" s="131" t="n">
        <v>94</v>
      </c>
      <c r="L15" s="131" t="n">
        <v>62</v>
      </c>
      <c r="M15" s="131" t="n">
        <v>115</v>
      </c>
      <c r="N15" s="131" t="n">
        <v>95</v>
      </c>
      <c r="O15" s="131" t="n">
        <v>606</v>
      </c>
      <c r="P15" s="131" t="n">
        <v>124</v>
      </c>
      <c r="Q15" s="131" t="n">
        <v>1</v>
      </c>
      <c r="R15" s="102" t="n">
        <v>6</v>
      </c>
    </row>
    <row r="16" customFormat="false" ht="12" hidden="false" customHeight="true" outlineLevel="0" collapsed="false">
      <c r="A16" s="102" t="n">
        <v>7</v>
      </c>
      <c r="B16" s="141" t="s">
        <v>271</v>
      </c>
      <c r="C16" s="131" t="n">
        <v>152</v>
      </c>
      <c r="D16" s="132" t="n">
        <v>74428</v>
      </c>
      <c r="E16" s="133" t="n">
        <v>489.7</v>
      </c>
      <c r="F16" s="131" t="n">
        <v>1577</v>
      </c>
      <c r="G16" s="131" t="n">
        <v>1036</v>
      </c>
      <c r="H16" s="131" t="n">
        <v>541</v>
      </c>
      <c r="I16" s="131" t="n">
        <v>1347</v>
      </c>
      <c r="J16" s="133" t="n">
        <v>1.8</v>
      </c>
      <c r="K16" s="131" t="n">
        <v>190</v>
      </c>
      <c r="L16" s="131" t="n">
        <v>105</v>
      </c>
      <c r="M16" s="131" t="n">
        <v>1297</v>
      </c>
      <c r="N16" s="131" t="n">
        <v>1220</v>
      </c>
      <c r="O16" s="131" t="n">
        <v>90</v>
      </c>
      <c r="P16" s="131" t="n">
        <v>22</v>
      </c>
      <c r="Q16" s="131" t="n">
        <v>19</v>
      </c>
      <c r="R16" s="102" t="n">
        <v>7</v>
      </c>
    </row>
    <row r="17" customFormat="false" ht="22.5" hidden="false" customHeight="false" outlineLevel="0" collapsed="false">
      <c r="A17" s="142" t="n">
        <v>8</v>
      </c>
      <c r="B17" s="143" t="s">
        <v>272</v>
      </c>
      <c r="C17" s="131" t="n">
        <v>896</v>
      </c>
      <c r="D17" s="132" t="n">
        <v>370904</v>
      </c>
      <c r="E17" s="133" t="n">
        <v>414</v>
      </c>
      <c r="F17" s="131" t="n">
        <v>6440</v>
      </c>
      <c r="G17" s="131" t="n">
        <v>4486</v>
      </c>
      <c r="H17" s="131" t="n">
        <v>1954</v>
      </c>
      <c r="I17" s="131" t="n">
        <v>5097</v>
      </c>
      <c r="J17" s="133" t="n">
        <v>1.4</v>
      </c>
      <c r="K17" s="131" t="n">
        <v>1075</v>
      </c>
      <c r="L17" s="131" t="n">
        <v>627</v>
      </c>
      <c r="M17" s="131" t="n">
        <v>4533</v>
      </c>
      <c r="N17" s="131" t="n">
        <v>4241</v>
      </c>
      <c r="O17" s="131" t="n">
        <v>832</v>
      </c>
      <c r="P17" s="131" t="n">
        <v>229</v>
      </c>
      <c r="Q17" s="131" t="n">
        <v>150</v>
      </c>
      <c r="R17" s="142" t="n">
        <v>8</v>
      </c>
    </row>
    <row r="18" customFormat="false" ht="12" hidden="false" customHeight="true" outlineLevel="0" collapsed="false">
      <c r="A18" s="102" t="n">
        <v>9</v>
      </c>
      <c r="B18" s="141" t="s">
        <v>273</v>
      </c>
      <c r="C18" s="131" t="n">
        <v>5566</v>
      </c>
      <c r="D18" s="132" t="n">
        <v>1323691</v>
      </c>
      <c r="E18" s="133" t="n">
        <v>237.8</v>
      </c>
      <c r="F18" s="131" t="n">
        <v>36505</v>
      </c>
      <c r="G18" s="131" t="n">
        <v>23023</v>
      </c>
      <c r="H18" s="131" t="n">
        <v>13482</v>
      </c>
      <c r="I18" s="131" t="n">
        <v>22479</v>
      </c>
      <c r="J18" s="133" t="n">
        <v>1.7</v>
      </c>
      <c r="K18" s="131" t="n">
        <v>6185</v>
      </c>
      <c r="L18" s="131" t="n">
        <v>3488</v>
      </c>
      <c r="M18" s="131" t="n">
        <v>17828</v>
      </c>
      <c r="N18" s="131" t="n">
        <v>16126</v>
      </c>
      <c r="O18" s="131" t="n">
        <v>12492</v>
      </c>
      <c r="P18" s="131" t="n">
        <v>2864</v>
      </c>
      <c r="Q18" s="131" t="n">
        <v>625</v>
      </c>
      <c r="R18" s="102" t="n">
        <v>9</v>
      </c>
    </row>
    <row r="19" customFormat="false" ht="12" hidden="false" customHeight="true" outlineLevel="0" collapsed="false"/>
    <row r="20" customFormat="false" ht="24" hidden="false" customHeight="true" outlineLevel="0" collapsed="false">
      <c r="C20" s="109" t="s">
        <v>244</v>
      </c>
      <c r="D20" s="109"/>
      <c r="E20" s="109"/>
      <c r="F20" s="109"/>
      <c r="G20" s="109"/>
      <c r="H20" s="109"/>
      <c r="I20" s="109"/>
      <c r="J20" s="109"/>
      <c r="K20" s="109" t="s">
        <v>244</v>
      </c>
      <c r="L20" s="109"/>
      <c r="M20" s="109"/>
      <c r="N20" s="109"/>
      <c r="O20" s="109"/>
      <c r="P20" s="109"/>
      <c r="Q20" s="109"/>
    </row>
    <row r="21" customFormat="false" ht="12" hidden="false" customHeight="true" outlineLevel="0" collapsed="false">
      <c r="A21" s="102" t="n">
        <v>10</v>
      </c>
      <c r="B21" s="141" t="s">
        <v>265</v>
      </c>
      <c r="C21" s="131" t="n">
        <v>1183</v>
      </c>
      <c r="D21" s="132" t="n">
        <v>143849</v>
      </c>
      <c r="E21" s="133" t="n">
        <v>121.6</v>
      </c>
      <c r="F21" s="131" t="n">
        <v>5185</v>
      </c>
      <c r="G21" s="131" t="n">
        <v>3028</v>
      </c>
      <c r="H21" s="131" t="n">
        <v>2157</v>
      </c>
      <c r="I21" s="131" t="n">
        <v>2002</v>
      </c>
      <c r="J21" s="133" t="n">
        <v>1.4</v>
      </c>
      <c r="K21" s="131" t="n">
        <v>1741</v>
      </c>
      <c r="L21" s="131" t="n">
        <v>855</v>
      </c>
      <c r="M21" s="131" t="n">
        <v>428</v>
      </c>
      <c r="N21" s="131" t="n">
        <v>377</v>
      </c>
      <c r="O21" s="131" t="n">
        <v>3016</v>
      </c>
      <c r="P21" s="131" t="n">
        <v>769</v>
      </c>
      <c r="Q21" s="131" t="n">
        <v>57</v>
      </c>
      <c r="R21" s="102" t="n">
        <v>10</v>
      </c>
    </row>
    <row r="22" customFormat="false" ht="12" hidden="false" customHeight="true" outlineLevel="0" collapsed="false">
      <c r="A22" s="102" t="n">
        <v>11</v>
      </c>
      <c r="B22" s="141" t="s">
        <v>266</v>
      </c>
      <c r="C22" s="131" t="n">
        <v>157</v>
      </c>
      <c r="D22" s="132" t="n">
        <v>841</v>
      </c>
      <c r="E22" s="133" t="n">
        <v>5.4</v>
      </c>
      <c r="F22" s="131" t="n">
        <v>816</v>
      </c>
      <c r="G22" s="131" t="n">
        <v>283</v>
      </c>
      <c r="H22" s="131" t="n">
        <v>533</v>
      </c>
      <c r="I22" s="131" t="n">
        <v>549</v>
      </c>
      <c r="J22" s="133" t="n">
        <v>65.2</v>
      </c>
      <c r="K22" s="131" t="n">
        <v>283</v>
      </c>
      <c r="L22" s="131" t="n">
        <v>236</v>
      </c>
      <c r="M22" s="131" t="n">
        <v>304</v>
      </c>
      <c r="N22" s="131" t="n">
        <v>248</v>
      </c>
      <c r="O22" s="131" t="n">
        <v>229</v>
      </c>
      <c r="P22" s="131" t="n">
        <v>65</v>
      </c>
      <c r="Q22" s="131" t="n">
        <v>0</v>
      </c>
      <c r="R22" s="102" t="n">
        <v>11</v>
      </c>
    </row>
    <row r="23" customFormat="false" ht="12" hidden="false" customHeight="true" outlineLevel="0" collapsed="false">
      <c r="A23" s="102" t="n">
        <v>12</v>
      </c>
      <c r="B23" s="141" t="s">
        <v>267</v>
      </c>
      <c r="C23" s="131" t="n">
        <v>114</v>
      </c>
      <c r="D23" s="132" t="n">
        <v>2768</v>
      </c>
      <c r="E23" s="133" t="n">
        <v>24.3</v>
      </c>
      <c r="F23" s="131" t="n">
        <v>1105</v>
      </c>
      <c r="G23" s="131" t="n">
        <v>555</v>
      </c>
      <c r="H23" s="131" t="n">
        <v>550</v>
      </c>
      <c r="I23" s="131" t="n">
        <v>338</v>
      </c>
      <c r="J23" s="133" t="n">
        <v>12.2</v>
      </c>
      <c r="K23" s="131" t="n">
        <v>187</v>
      </c>
      <c r="L23" s="131" t="n">
        <v>118</v>
      </c>
      <c r="M23" s="131" t="n">
        <v>52</v>
      </c>
      <c r="N23" s="131" t="n">
        <v>45</v>
      </c>
      <c r="O23" s="131" t="n">
        <v>866</v>
      </c>
      <c r="P23" s="131" t="n">
        <v>176</v>
      </c>
      <c r="Q23" s="131" t="n">
        <v>1</v>
      </c>
      <c r="R23" s="102" t="n">
        <v>12</v>
      </c>
    </row>
    <row r="24" customFormat="false" ht="12" hidden="false" customHeight="true" outlineLevel="0" collapsed="false">
      <c r="A24" s="102" t="n">
        <v>13</v>
      </c>
      <c r="B24" s="141" t="s">
        <v>268</v>
      </c>
      <c r="C24" s="131" t="n">
        <v>1656</v>
      </c>
      <c r="D24" s="132" t="n">
        <v>94972</v>
      </c>
      <c r="E24" s="133" t="n">
        <v>57.4</v>
      </c>
      <c r="F24" s="131" t="n">
        <v>3242</v>
      </c>
      <c r="G24" s="131" t="n">
        <v>2121</v>
      </c>
      <c r="H24" s="131" t="n">
        <v>1121</v>
      </c>
      <c r="I24" s="131" t="n">
        <v>1907</v>
      </c>
      <c r="J24" s="133" t="n">
        <v>2</v>
      </c>
      <c r="K24" s="131" t="n">
        <v>2525</v>
      </c>
      <c r="L24" s="131" t="n">
        <v>1420</v>
      </c>
      <c r="M24" s="131" t="n">
        <v>595</v>
      </c>
      <c r="N24" s="131" t="n">
        <v>464</v>
      </c>
      <c r="O24" s="131" t="n">
        <v>122</v>
      </c>
      <c r="P24" s="131" t="n">
        <v>23</v>
      </c>
      <c r="Q24" s="131" t="n">
        <v>31</v>
      </c>
      <c r="R24" s="102" t="n">
        <v>13</v>
      </c>
    </row>
    <row r="25" customFormat="false" ht="12" hidden="false" customHeight="true" outlineLevel="0" collapsed="false">
      <c r="A25" s="102" t="n">
        <v>14</v>
      </c>
      <c r="B25" s="141" t="s">
        <v>269</v>
      </c>
      <c r="C25" s="131" t="n">
        <v>54</v>
      </c>
      <c r="D25" s="132" t="n">
        <v>3966</v>
      </c>
      <c r="E25" s="133" t="n">
        <v>73.4</v>
      </c>
      <c r="F25" s="131" t="n">
        <v>167</v>
      </c>
      <c r="G25" s="131" t="n">
        <v>109</v>
      </c>
      <c r="H25" s="131" t="n">
        <v>58</v>
      </c>
      <c r="I25" s="131" t="n">
        <v>117</v>
      </c>
      <c r="J25" s="133" t="n">
        <v>2.9</v>
      </c>
      <c r="K25" s="131" t="n">
        <v>90</v>
      </c>
      <c r="L25" s="131" t="n">
        <v>65</v>
      </c>
      <c r="M25" s="131" t="n">
        <v>74</v>
      </c>
      <c r="N25" s="131" t="n">
        <v>52</v>
      </c>
      <c r="O25" s="131" t="n">
        <v>3</v>
      </c>
      <c r="P25" s="131" t="n">
        <v>0</v>
      </c>
      <c r="Q25" s="131" t="n">
        <v>3</v>
      </c>
      <c r="R25" s="102" t="n">
        <v>14</v>
      </c>
    </row>
    <row r="26" customFormat="false" ht="12" hidden="false" customHeight="true" outlineLevel="0" collapsed="false">
      <c r="A26" s="102" t="n">
        <v>15</v>
      </c>
      <c r="B26" s="141" t="s">
        <v>270</v>
      </c>
      <c r="C26" s="131" t="n">
        <v>49</v>
      </c>
      <c r="D26" s="132" t="n">
        <v>2405</v>
      </c>
      <c r="E26" s="133" t="n">
        <v>49.1</v>
      </c>
      <c r="F26" s="131" t="n">
        <v>243</v>
      </c>
      <c r="G26" s="131" t="n">
        <v>120</v>
      </c>
      <c r="H26" s="131" t="n">
        <v>123</v>
      </c>
      <c r="I26" s="131" t="n">
        <v>104</v>
      </c>
      <c r="J26" s="133" t="n">
        <v>4.3</v>
      </c>
      <c r="K26" s="131" t="n">
        <v>94</v>
      </c>
      <c r="L26" s="131" t="n">
        <v>62</v>
      </c>
      <c r="M26" s="131" t="n">
        <v>31</v>
      </c>
      <c r="N26" s="131" t="n">
        <v>23</v>
      </c>
      <c r="O26" s="131" t="n">
        <v>118</v>
      </c>
      <c r="P26" s="131" t="n">
        <v>18</v>
      </c>
      <c r="Q26" s="131" t="n">
        <v>1</v>
      </c>
      <c r="R26" s="102" t="n">
        <v>15</v>
      </c>
    </row>
    <row r="27" customFormat="false" ht="12" hidden="false" customHeight="true" outlineLevel="0" collapsed="false">
      <c r="A27" s="102" t="n">
        <v>16</v>
      </c>
      <c r="B27" s="141" t="s">
        <v>271</v>
      </c>
      <c r="C27" s="131" t="n">
        <v>105</v>
      </c>
      <c r="D27" s="132" t="n">
        <v>4019</v>
      </c>
      <c r="E27" s="133" t="n">
        <v>38.3</v>
      </c>
      <c r="F27" s="131" t="n">
        <v>219</v>
      </c>
      <c r="G27" s="131" t="n">
        <v>141</v>
      </c>
      <c r="H27" s="131" t="n">
        <v>78</v>
      </c>
      <c r="I27" s="131" t="n">
        <v>126</v>
      </c>
      <c r="J27" s="133" t="n">
        <v>3.1</v>
      </c>
      <c r="K27" s="131" t="n">
        <v>190</v>
      </c>
      <c r="L27" s="131" t="n">
        <v>105</v>
      </c>
      <c r="M27" s="131" t="n">
        <v>26</v>
      </c>
      <c r="N27" s="131" t="n">
        <v>21</v>
      </c>
      <c r="O27" s="131" t="n">
        <v>3</v>
      </c>
      <c r="P27" s="131" t="n">
        <v>1</v>
      </c>
      <c r="Q27" s="131" t="n">
        <v>1</v>
      </c>
      <c r="R27" s="102" t="n">
        <v>16</v>
      </c>
    </row>
    <row r="28" customFormat="false" ht="22.5" hidden="false" customHeight="false" outlineLevel="0" collapsed="false">
      <c r="A28" s="142" t="n">
        <v>17</v>
      </c>
      <c r="B28" s="143" t="s">
        <v>272</v>
      </c>
      <c r="C28" s="131" t="n">
        <v>614</v>
      </c>
      <c r="D28" s="132" t="n">
        <v>70945</v>
      </c>
      <c r="E28" s="133" t="n">
        <v>115.5</v>
      </c>
      <c r="F28" s="131" t="n">
        <v>1419</v>
      </c>
      <c r="G28" s="131" t="n">
        <v>1019</v>
      </c>
      <c r="H28" s="131" t="n">
        <v>400</v>
      </c>
      <c r="I28" s="131" t="n">
        <v>856</v>
      </c>
      <c r="J28" s="133" t="n">
        <v>1.2</v>
      </c>
      <c r="K28" s="131" t="n">
        <v>1075</v>
      </c>
      <c r="L28" s="131" t="n">
        <v>627</v>
      </c>
      <c r="M28" s="131" t="n">
        <v>258</v>
      </c>
      <c r="N28" s="131" t="n">
        <v>208</v>
      </c>
      <c r="O28" s="131" t="n">
        <v>86</v>
      </c>
      <c r="P28" s="131" t="n">
        <v>21</v>
      </c>
      <c r="Q28" s="131" t="n">
        <v>23</v>
      </c>
      <c r="R28" s="142" t="n">
        <v>17</v>
      </c>
    </row>
    <row r="29" customFormat="false" ht="12" hidden="false" customHeight="true" outlineLevel="0" collapsed="false">
      <c r="A29" s="102" t="n">
        <v>18</v>
      </c>
      <c r="B29" s="141" t="s">
        <v>245</v>
      </c>
      <c r="C29" s="131" t="n">
        <v>3932</v>
      </c>
      <c r="D29" s="132" t="n">
        <v>323765</v>
      </c>
      <c r="E29" s="133" t="n">
        <v>82.3</v>
      </c>
      <c r="F29" s="131" t="n">
        <v>12396</v>
      </c>
      <c r="G29" s="131" t="n">
        <v>7376</v>
      </c>
      <c r="H29" s="131" t="n">
        <v>5020</v>
      </c>
      <c r="I29" s="131" t="n">
        <v>5998</v>
      </c>
      <c r="J29" s="133" t="n">
        <v>1.9</v>
      </c>
      <c r="K29" s="131" t="n">
        <v>6185</v>
      </c>
      <c r="L29" s="131" t="n">
        <v>3488</v>
      </c>
      <c r="M29" s="131" t="n">
        <v>1768</v>
      </c>
      <c r="N29" s="131" t="n">
        <v>1437</v>
      </c>
      <c r="O29" s="131" t="n">
        <v>4443</v>
      </c>
      <c r="P29" s="131" t="n">
        <v>1073</v>
      </c>
      <c r="Q29" s="131" t="n">
        <v>116</v>
      </c>
      <c r="R29" s="102" t="n">
        <v>18</v>
      </c>
    </row>
    <row r="30" customFormat="false" ht="12" hidden="false" customHeight="true" outlineLevel="0" collapsed="false"/>
    <row r="31" customFormat="false" ht="12" hidden="false" customHeight="true" outlineLevel="0" collapsed="false">
      <c r="C31" s="109" t="s">
        <v>246</v>
      </c>
      <c r="D31" s="109"/>
      <c r="E31" s="109"/>
      <c r="F31" s="109"/>
      <c r="G31" s="109"/>
      <c r="H31" s="109"/>
      <c r="I31" s="109"/>
      <c r="J31" s="109"/>
      <c r="K31" s="109" t="s">
        <v>246</v>
      </c>
      <c r="L31" s="109"/>
      <c r="M31" s="109"/>
      <c r="N31" s="109"/>
      <c r="O31" s="109"/>
      <c r="P31" s="109"/>
      <c r="Q31" s="109"/>
    </row>
    <row r="32" customFormat="false" ht="12" hidden="false" customHeight="true" outlineLevel="0" collapsed="false">
      <c r="A32" s="102" t="n">
        <v>19</v>
      </c>
      <c r="B32" s="141" t="s">
        <v>265</v>
      </c>
      <c r="C32" s="131" t="n">
        <v>222</v>
      </c>
      <c r="D32" s="132" t="n">
        <v>92984</v>
      </c>
      <c r="E32" s="133" t="n">
        <v>418.8</v>
      </c>
      <c r="F32" s="131" t="n">
        <v>4450</v>
      </c>
      <c r="G32" s="131" t="n">
        <v>3072</v>
      </c>
      <c r="H32" s="131" t="n">
        <v>1378</v>
      </c>
      <c r="I32" s="131" t="n">
        <v>1385</v>
      </c>
      <c r="J32" s="133" t="n">
        <v>1.5</v>
      </c>
      <c r="K32" s="131" t="s">
        <v>25</v>
      </c>
      <c r="L32" s="131" t="s">
        <v>25</v>
      </c>
      <c r="M32" s="131" t="n">
        <v>839</v>
      </c>
      <c r="N32" s="131" t="n">
        <v>665</v>
      </c>
      <c r="O32" s="131" t="n">
        <v>3611</v>
      </c>
      <c r="P32" s="131" t="n">
        <v>720</v>
      </c>
      <c r="Q32" s="131" t="n">
        <v>62</v>
      </c>
      <c r="R32" s="102" t="n">
        <v>19</v>
      </c>
    </row>
    <row r="33" customFormat="false" ht="12" hidden="false" customHeight="true" outlineLevel="0" collapsed="false">
      <c r="A33" s="102" t="n">
        <v>20</v>
      </c>
      <c r="B33" s="141" t="s">
        <v>266</v>
      </c>
      <c r="C33" s="131" t="n">
        <v>26</v>
      </c>
      <c r="D33" s="132" t="n">
        <v>1084</v>
      </c>
      <c r="E33" s="133" t="n">
        <v>41.7</v>
      </c>
      <c r="F33" s="131" t="n">
        <v>696</v>
      </c>
      <c r="G33" s="131" t="n">
        <v>208</v>
      </c>
      <c r="H33" s="131" t="n">
        <v>488</v>
      </c>
      <c r="I33" s="131" t="n">
        <v>367</v>
      </c>
      <c r="J33" s="133" t="n">
        <v>33.9</v>
      </c>
      <c r="K33" s="131" t="s">
        <v>25</v>
      </c>
      <c r="L33" s="131" t="s">
        <v>25</v>
      </c>
      <c r="M33" s="131" t="n">
        <v>263</v>
      </c>
      <c r="N33" s="131" t="n">
        <v>242</v>
      </c>
      <c r="O33" s="131" t="n">
        <v>433</v>
      </c>
      <c r="P33" s="131" t="n">
        <v>125</v>
      </c>
      <c r="Q33" s="131" t="n">
        <v>0</v>
      </c>
      <c r="R33" s="102" t="n">
        <v>20</v>
      </c>
    </row>
    <row r="34" customFormat="false" ht="12" hidden="false" customHeight="true" outlineLevel="0" collapsed="false">
      <c r="A34" s="102" t="n">
        <v>21</v>
      </c>
      <c r="B34" s="141" t="s">
        <v>267</v>
      </c>
      <c r="C34" s="131" t="n">
        <v>14</v>
      </c>
      <c r="D34" s="132" t="n">
        <v>837</v>
      </c>
      <c r="E34" s="133" t="n">
        <v>59.8</v>
      </c>
      <c r="F34" s="131" t="n">
        <v>363</v>
      </c>
      <c r="G34" s="131" t="n">
        <v>183</v>
      </c>
      <c r="H34" s="131" t="n">
        <v>180</v>
      </c>
      <c r="I34" s="131" t="n">
        <v>132</v>
      </c>
      <c r="J34" s="133" t="n">
        <v>15.7</v>
      </c>
      <c r="K34" s="131" t="s">
        <v>25</v>
      </c>
      <c r="L34" s="131" t="s">
        <v>25</v>
      </c>
      <c r="M34" s="131" t="n">
        <v>53</v>
      </c>
      <c r="N34" s="131" t="n">
        <v>44</v>
      </c>
      <c r="O34" s="131" t="n">
        <v>310</v>
      </c>
      <c r="P34" s="131" t="n">
        <v>88</v>
      </c>
      <c r="Q34" s="131" t="n">
        <v>0</v>
      </c>
      <c r="R34" s="102" t="n">
        <v>21</v>
      </c>
    </row>
    <row r="35" customFormat="false" ht="12" hidden="false" customHeight="true" outlineLevel="0" collapsed="false">
      <c r="A35" s="102" t="n">
        <v>22</v>
      </c>
      <c r="B35" s="141" t="s">
        <v>268</v>
      </c>
      <c r="C35" s="131" t="n">
        <v>247</v>
      </c>
      <c r="D35" s="132" t="n">
        <v>91374</v>
      </c>
      <c r="E35" s="133" t="n">
        <v>369.9</v>
      </c>
      <c r="F35" s="131" t="n">
        <v>1768</v>
      </c>
      <c r="G35" s="131" t="n">
        <v>1201</v>
      </c>
      <c r="H35" s="131" t="n">
        <v>567</v>
      </c>
      <c r="I35" s="131" t="n">
        <v>1482</v>
      </c>
      <c r="J35" s="133" t="n">
        <v>1.6</v>
      </c>
      <c r="K35" s="131" t="s">
        <v>25</v>
      </c>
      <c r="L35" s="131" t="s">
        <v>25</v>
      </c>
      <c r="M35" s="131" t="n">
        <v>1632</v>
      </c>
      <c r="N35" s="131" t="n">
        <v>1459</v>
      </c>
      <c r="O35" s="131" t="n">
        <v>136</v>
      </c>
      <c r="P35" s="131" t="n">
        <v>22</v>
      </c>
      <c r="Q35" s="131" t="n">
        <v>54</v>
      </c>
      <c r="R35" s="102" t="n">
        <v>22</v>
      </c>
    </row>
    <row r="36" customFormat="false" ht="12" hidden="false" customHeight="true" outlineLevel="0" collapsed="false">
      <c r="A36" s="102" t="n">
        <v>23</v>
      </c>
      <c r="B36" s="141" t="s">
        <v>269</v>
      </c>
      <c r="C36" s="131" t="n">
        <v>50</v>
      </c>
      <c r="D36" s="132" t="n">
        <v>6396</v>
      </c>
      <c r="E36" s="133" t="n">
        <v>127.9</v>
      </c>
      <c r="F36" s="131" t="n">
        <v>288</v>
      </c>
      <c r="G36" s="131" t="n">
        <v>188</v>
      </c>
      <c r="H36" s="131" t="n">
        <v>100</v>
      </c>
      <c r="I36" s="131" t="n">
        <v>245</v>
      </c>
      <c r="J36" s="133" t="n">
        <v>3.8</v>
      </c>
      <c r="K36" s="131" t="s">
        <v>25</v>
      </c>
      <c r="L36" s="131" t="s">
        <v>25</v>
      </c>
      <c r="M36" s="131" t="n">
        <v>280</v>
      </c>
      <c r="N36" s="131" t="n">
        <v>243</v>
      </c>
      <c r="O36" s="131" t="n">
        <v>8</v>
      </c>
      <c r="P36" s="131" t="n">
        <v>2</v>
      </c>
      <c r="Q36" s="131" t="n">
        <v>9</v>
      </c>
      <c r="R36" s="102" t="n">
        <v>23</v>
      </c>
    </row>
    <row r="37" customFormat="false" ht="12" hidden="false" customHeight="true" outlineLevel="0" collapsed="false">
      <c r="A37" s="102" t="n">
        <v>24</v>
      </c>
      <c r="B37" s="141" t="s">
        <v>270</v>
      </c>
      <c r="C37" s="131" t="n">
        <v>8</v>
      </c>
      <c r="D37" s="132" t="n">
        <v>1540</v>
      </c>
      <c r="E37" s="133" t="n">
        <v>192.6</v>
      </c>
      <c r="F37" s="131" t="n">
        <v>186</v>
      </c>
      <c r="G37" s="131" t="n">
        <v>110</v>
      </c>
      <c r="H37" s="131" t="n">
        <v>76</v>
      </c>
      <c r="I37" s="131" t="n">
        <v>42</v>
      </c>
      <c r="J37" s="133" t="n">
        <v>2.7</v>
      </c>
      <c r="K37" s="131" t="s">
        <v>25</v>
      </c>
      <c r="L37" s="131" t="s">
        <v>25</v>
      </c>
      <c r="M37" s="131" t="n">
        <v>24</v>
      </c>
      <c r="N37" s="131" t="n">
        <v>17</v>
      </c>
      <c r="O37" s="131" t="n">
        <v>162</v>
      </c>
      <c r="P37" s="131" t="n">
        <v>24</v>
      </c>
      <c r="Q37" s="131" t="n">
        <v>0</v>
      </c>
      <c r="R37" s="102" t="n">
        <v>24</v>
      </c>
    </row>
    <row r="38" customFormat="false" ht="12" hidden="false" customHeight="true" outlineLevel="0" collapsed="false">
      <c r="A38" s="102" t="n">
        <v>25</v>
      </c>
      <c r="B38" s="141" t="s">
        <v>271</v>
      </c>
      <c r="C38" s="131" t="n">
        <v>7</v>
      </c>
      <c r="D38" s="132" t="n">
        <v>2232</v>
      </c>
      <c r="E38" s="133" t="n">
        <v>318.8</v>
      </c>
      <c r="F38" s="131" t="n">
        <v>62</v>
      </c>
      <c r="G38" s="131" t="n">
        <v>39</v>
      </c>
      <c r="H38" s="131" t="n">
        <v>23</v>
      </c>
      <c r="I38" s="131" t="n">
        <v>51</v>
      </c>
      <c r="J38" s="133" t="n">
        <v>2.3</v>
      </c>
      <c r="K38" s="131" t="s">
        <v>25</v>
      </c>
      <c r="L38" s="131" t="s">
        <v>25</v>
      </c>
      <c r="M38" s="131" t="n">
        <v>57</v>
      </c>
      <c r="N38" s="131" t="n">
        <v>50</v>
      </c>
      <c r="O38" s="131" t="n">
        <v>5</v>
      </c>
      <c r="P38" s="131" t="n">
        <v>0</v>
      </c>
      <c r="Q38" s="131" t="n">
        <v>2</v>
      </c>
      <c r="R38" s="102" t="n">
        <v>25</v>
      </c>
    </row>
    <row r="39" customFormat="false" ht="22.5" hidden="false" customHeight="false" outlineLevel="0" collapsed="false">
      <c r="A39" s="142" t="n">
        <v>26</v>
      </c>
      <c r="B39" s="143" t="s">
        <v>272</v>
      </c>
      <c r="C39" s="131" t="n">
        <v>78</v>
      </c>
      <c r="D39" s="132" t="n">
        <v>40052</v>
      </c>
      <c r="E39" s="133" t="n">
        <v>513.5</v>
      </c>
      <c r="F39" s="131" t="n">
        <v>570</v>
      </c>
      <c r="G39" s="131" t="n">
        <v>396</v>
      </c>
      <c r="H39" s="131" t="n">
        <v>174</v>
      </c>
      <c r="I39" s="131" t="n">
        <v>439</v>
      </c>
      <c r="J39" s="133" t="n">
        <v>1.1</v>
      </c>
      <c r="K39" s="131" t="s">
        <v>25</v>
      </c>
      <c r="L39" s="131" t="s">
        <v>25</v>
      </c>
      <c r="M39" s="131" t="n">
        <v>465</v>
      </c>
      <c r="N39" s="131" t="n">
        <v>413</v>
      </c>
      <c r="O39" s="131" t="n">
        <v>105</v>
      </c>
      <c r="P39" s="131" t="n">
        <v>25</v>
      </c>
      <c r="Q39" s="131" t="n">
        <v>22</v>
      </c>
      <c r="R39" s="142" t="n">
        <v>26</v>
      </c>
    </row>
    <row r="40" customFormat="false" ht="12" hidden="false" customHeight="true" outlineLevel="0" collapsed="false">
      <c r="A40" s="102" t="n">
        <v>27</v>
      </c>
      <c r="B40" s="141" t="s">
        <v>245</v>
      </c>
      <c r="C40" s="131" t="n">
        <v>652</v>
      </c>
      <c r="D40" s="132" t="n">
        <v>236500</v>
      </c>
      <c r="E40" s="133" t="n">
        <v>362.7</v>
      </c>
      <c r="F40" s="131" t="n">
        <v>8383</v>
      </c>
      <c r="G40" s="131" t="n">
        <v>5397</v>
      </c>
      <c r="H40" s="131" t="n">
        <v>2986</v>
      </c>
      <c r="I40" s="131" t="n">
        <v>4143</v>
      </c>
      <c r="J40" s="133" t="n">
        <v>1.8</v>
      </c>
      <c r="K40" s="131" t="s">
        <v>25</v>
      </c>
      <c r="L40" s="131" t="s">
        <v>25</v>
      </c>
      <c r="M40" s="131" t="n">
        <v>3613</v>
      </c>
      <c r="N40" s="131" t="n">
        <v>3135</v>
      </c>
      <c r="O40" s="131" t="n">
        <v>4770</v>
      </c>
      <c r="P40" s="131" t="n">
        <v>1008</v>
      </c>
      <c r="Q40" s="131" t="n">
        <v>151</v>
      </c>
      <c r="R40" s="102" t="n">
        <v>27</v>
      </c>
    </row>
    <row r="41" customFormat="false" ht="12" hidden="false" customHeight="true" outlineLevel="0" collapsed="false"/>
    <row r="42" customFormat="false" ht="12" hidden="false" customHeight="true" outlineLevel="0" collapsed="false">
      <c r="C42" s="104" t="s">
        <v>182</v>
      </c>
      <c r="D42" s="104"/>
      <c r="E42" s="104"/>
      <c r="F42" s="104"/>
      <c r="G42" s="104"/>
      <c r="H42" s="104"/>
      <c r="I42" s="104"/>
      <c r="J42" s="104"/>
      <c r="K42" s="104" t="s">
        <v>182</v>
      </c>
      <c r="L42" s="104"/>
      <c r="M42" s="104"/>
      <c r="N42" s="104"/>
      <c r="O42" s="104"/>
      <c r="P42" s="104"/>
      <c r="Q42" s="104"/>
    </row>
    <row r="43" customFormat="false" ht="12" hidden="false" customHeight="true" outlineLevel="0" collapsed="false">
      <c r="A43" s="102" t="n">
        <v>28</v>
      </c>
      <c r="B43" s="141" t="s">
        <v>265</v>
      </c>
      <c r="C43" s="131" t="n">
        <v>288</v>
      </c>
      <c r="D43" s="132" t="n">
        <v>178841</v>
      </c>
      <c r="E43" s="133" t="n">
        <v>621</v>
      </c>
      <c r="F43" s="131" t="n">
        <v>2758</v>
      </c>
      <c r="G43" s="131" t="n">
        <v>1818</v>
      </c>
      <c r="H43" s="131" t="n">
        <v>940</v>
      </c>
      <c r="I43" s="131" t="n">
        <v>1722</v>
      </c>
      <c r="J43" s="133" t="n">
        <v>1</v>
      </c>
      <c r="K43" s="131" t="s">
        <v>25</v>
      </c>
      <c r="L43" s="131" t="s">
        <v>25</v>
      </c>
      <c r="M43" s="131" t="n">
        <v>1687</v>
      </c>
      <c r="N43" s="131" t="n">
        <v>1478</v>
      </c>
      <c r="O43" s="131" t="n">
        <v>1071</v>
      </c>
      <c r="P43" s="131" t="n">
        <v>244</v>
      </c>
      <c r="Q43" s="131" t="n">
        <v>102</v>
      </c>
      <c r="R43" s="102" t="n">
        <v>28</v>
      </c>
    </row>
    <row r="44" customFormat="false" ht="12" hidden="false" customHeight="true" outlineLevel="0" collapsed="false">
      <c r="A44" s="102" t="n">
        <v>29</v>
      </c>
      <c r="B44" s="141" t="s">
        <v>266</v>
      </c>
      <c r="C44" s="131" t="n">
        <v>34</v>
      </c>
      <c r="D44" s="132" t="n">
        <v>573</v>
      </c>
      <c r="E44" s="133" t="n">
        <v>16.9</v>
      </c>
      <c r="F44" s="131" t="n">
        <v>590</v>
      </c>
      <c r="G44" s="131" t="n">
        <v>302</v>
      </c>
      <c r="H44" s="131" t="n">
        <v>288</v>
      </c>
      <c r="I44" s="131" t="n">
        <v>464</v>
      </c>
      <c r="J44" s="133" t="n">
        <v>80.8</v>
      </c>
      <c r="K44" s="131" t="s">
        <v>25</v>
      </c>
      <c r="L44" s="131" t="s">
        <v>25</v>
      </c>
      <c r="M44" s="131" t="n">
        <v>458</v>
      </c>
      <c r="N44" s="131" t="n">
        <v>421</v>
      </c>
      <c r="O44" s="131" t="n">
        <v>132</v>
      </c>
      <c r="P44" s="131" t="n">
        <v>42</v>
      </c>
      <c r="Q44" s="131" t="n">
        <v>0</v>
      </c>
      <c r="R44" s="102" t="n">
        <v>29</v>
      </c>
    </row>
    <row r="45" customFormat="false" ht="12" hidden="false" customHeight="true" outlineLevel="0" collapsed="false">
      <c r="A45" s="102" t="n">
        <v>30</v>
      </c>
      <c r="B45" s="141" t="s">
        <v>267</v>
      </c>
      <c r="C45" s="131" t="n">
        <v>9</v>
      </c>
      <c r="D45" s="132" t="n">
        <v>1000</v>
      </c>
      <c r="E45" s="133" t="n">
        <v>111.1</v>
      </c>
      <c r="F45" s="131" t="n">
        <v>775</v>
      </c>
      <c r="G45" s="131" t="n">
        <v>361</v>
      </c>
      <c r="H45" s="131" t="n">
        <v>414</v>
      </c>
      <c r="I45" s="131" t="n">
        <v>177</v>
      </c>
      <c r="J45" s="133" t="n">
        <v>17.7</v>
      </c>
      <c r="K45" s="131" t="s">
        <v>25</v>
      </c>
      <c r="L45" s="131" t="s">
        <v>25</v>
      </c>
      <c r="M45" s="131" t="n">
        <v>67</v>
      </c>
      <c r="N45" s="131" t="n">
        <v>62</v>
      </c>
      <c r="O45" s="131" t="n">
        <v>708</v>
      </c>
      <c r="P45" s="131" t="n">
        <v>115</v>
      </c>
      <c r="Q45" s="131" t="n">
        <v>1</v>
      </c>
      <c r="R45" s="102" t="n">
        <v>30</v>
      </c>
    </row>
    <row r="46" customFormat="false" ht="12" hidden="false" customHeight="true" outlineLevel="0" collapsed="false">
      <c r="A46" s="102" t="n">
        <v>31</v>
      </c>
      <c r="B46" s="141" t="s">
        <v>268</v>
      </c>
      <c r="C46" s="131" t="n">
        <v>316</v>
      </c>
      <c r="D46" s="132" t="n">
        <v>239574</v>
      </c>
      <c r="E46" s="133" t="n">
        <v>758.1</v>
      </c>
      <c r="F46" s="131" t="n">
        <v>4387</v>
      </c>
      <c r="G46" s="131" t="n">
        <v>3049</v>
      </c>
      <c r="H46" s="131" t="n">
        <v>1338</v>
      </c>
      <c r="I46" s="131" t="n">
        <v>3885</v>
      </c>
      <c r="J46" s="133" t="n">
        <v>1.6</v>
      </c>
      <c r="K46" s="131" t="s">
        <v>25</v>
      </c>
      <c r="L46" s="131" t="s">
        <v>25</v>
      </c>
      <c r="M46" s="131" t="n">
        <v>4077</v>
      </c>
      <c r="N46" s="131" t="n">
        <v>3791</v>
      </c>
      <c r="O46" s="131" t="n">
        <v>310</v>
      </c>
      <c r="P46" s="131" t="n">
        <v>94</v>
      </c>
      <c r="Q46" s="131" t="n">
        <v>123</v>
      </c>
      <c r="R46" s="102" t="n">
        <v>31</v>
      </c>
    </row>
    <row r="47" customFormat="false" ht="12" hidden="false" customHeight="true" outlineLevel="0" collapsed="false">
      <c r="A47" s="102" t="n">
        <v>32</v>
      </c>
      <c r="B47" s="141" t="s">
        <v>269</v>
      </c>
      <c r="C47" s="131" t="n">
        <v>82</v>
      </c>
      <c r="D47" s="132" t="n">
        <v>14291</v>
      </c>
      <c r="E47" s="133" t="n">
        <v>174.3</v>
      </c>
      <c r="F47" s="131" t="n">
        <v>1083</v>
      </c>
      <c r="G47" s="131" t="n">
        <v>564</v>
      </c>
      <c r="H47" s="131" t="n">
        <v>519</v>
      </c>
      <c r="I47" s="131" t="n">
        <v>983</v>
      </c>
      <c r="J47" s="133" t="n">
        <v>6.9</v>
      </c>
      <c r="K47" s="131" t="s">
        <v>25</v>
      </c>
      <c r="L47" s="131" t="s">
        <v>25</v>
      </c>
      <c r="M47" s="131" t="n">
        <v>1074</v>
      </c>
      <c r="N47" s="131" t="n">
        <v>980</v>
      </c>
      <c r="O47" s="131" t="n">
        <v>9</v>
      </c>
      <c r="P47" s="131" t="n">
        <v>2</v>
      </c>
      <c r="Q47" s="131" t="n">
        <v>11</v>
      </c>
      <c r="R47" s="102" t="n">
        <v>32</v>
      </c>
    </row>
    <row r="48" customFormat="false" ht="12" hidden="false" customHeight="true" outlineLevel="0" collapsed="false">
      <c r="A48" s="102" t="n">
        <v>33</v>
      </c>
      <c r="B48" s="141" t="s">
        <v>270</v>
      </c>
      <c r="C48" s="131" t="n">
        <v>9</v>
      </c>
      <c r="D48" s="132" t="n">
        <v>1062</v>
      </c>
      <c r="E48" s="133" t="n">
        <v>118</v>
      </c>
      <c r="F48" s="131" t="n">
        <v>386</v>
      </c>
      <c r="G48" s="131" t="n">
        <v>229</v>
      </c>
      <c r="H48" s="131" t="n">
        <v>157</v>
      </c>
      <c r="I48" s="131" t="n">
        <v>136</v>
      </c>
      <c r="J48" s="133" t="n">
        <v>12.8</v>
      </c>
      <c r="K48" s="131" t="s">
        <v>25</v>
      </c>
      <c r="L48" s="131" t="s">
        <v>25</v>
      </c>
      <c r="M48" s="131" t="n">
        <v>60</v>
      </c>
      <c r="N48" s="131" t="n">
        <v>55</v>
      </c>
      <c r="O48" s="131" t="n">
        <v>326</v>
      </c>
      <c r="P48" s="131" t="n">
        <v>81</v>
      </c>
      <c r="Q48" s="131" t="n">
        <v>0</v>
      </c>
      <c r="R48" s="102" t="n">
        <v>33</v>
      </c>
    </row>
    <row r="49" customFormat="false" ht="12" hidden="false" customHeight="true" outlineLevel="0" collapsed="false">
      <c r="A49" s="102" t="n">
        <v>34</v>
      </c>
      <c r="B49" s="141" t="s">
        <v>271</v>
      </c>
      <c r="C49" s="131" t="n">
        <v>40</v>
      </c>
      <c r="D49" s="132" t="n">
        <v>68178</v>
      </c>
      <c r="E49" s="133" t="n">
        <v>1704.5</v>
      </c>
      <c r="F49" s="131" t="n">
        <v>1296</v>
      </c>
      <c r="G49" s="131" t="n">
        <v>856</v>
      </c>
      <c r="H49" s="131" t="n">
        <v>440</v>
      </c>
      <c r="I49" s="131" t="n">
        <v>1170</v>
      </c>
      <c r="J49" s="133" t="n">
        <v>1.7</v>
      </c>
      <c r="K49" s="131" t="s">
        <v>25</v>
      </c>
      <c r="L49" s="131" t="s">
        <v>25</v>
      </c>
      <c r="M49" s="131" t="n">
        <v>1214</v>
      </c>
      <c r="N49" s="131" t="n">
        <v>1149</v>
      </c>
      <c r="O49" s="131" t="n">
        <v>82</v>
      </c>
      <c r="P49" s="131" t="n">
        <v>21</v>
      </c>
      <c r="Q49" s="131" t="n">
        <v>15</v>
      </c>
      <c r="R49" s="102" t="n">
        <v>34</v>
      </c>
    </row>
    <row r="50" customFormat="false" ht="24" hidden="false" customHeight="true" outlineLevel="0" collapsed="false">
      <c r="A50" s="142" t="n">
        <v>35</v>
      </c>
      <c r="B50" s="143" t="s">
        <v>272</v>
      </c>
      <c r="C50" s="131" t="n">
        <v>204</v>
      </c>
      <c r="D50" s="132" t="n">
        <v>259906</v>
      </c>
      <c r="E50" s="133" t="n">
        <v>1274</v>
      </c>
      <c r="F50" s="131" t="n">
        <v>4451</v>
      </c>
      <c r="G50" s="131" t="n">
        <v>3071</v>
      </c>
      <c r="H50" s="131" t="n">
        <v>1380</v>
      </c>
      <c r="I50" s="131" t="n">
        <v>3802</v>
      </c>
      <c r="J50" s="133" t="n">
        <v>1.5</v>
      </c>
      <c r="K50" s="131" t="s">
        <v>25</v>
      </c>
      <c r="L50" s="131" t="s">
        <v>25</v>
      </c>
      <c r="M50" s="131" t="n">
        <v>3810</v>
      </c>
      <c r="N50" s="131" t="n">
        <v>3620</v>
      </c>
      <c r="O50" s="131" t="n">
        <v>641</v>
      </c>
      <c r="P50" s="131" t="n">
        <v>183</v>
      </c>
      <c r="Q50" s="131" t="n">
        <v>105</v>
      </c>
      <c r="R50" s="142" t="n">
        <v>35</v>
      </c>
    </row>
    <row r="51" customFormat="false" ht="12" hidden="false" customHeight="true" outlineLevel="0" collapsed="false">
      <c r="A51" s="102" t="n">
        <v>36</v>
      </c>
      <c r="B51" s="141" t="s">
        <v>245</v>
      </c>
      <c r="C51" s="131" t="n">
        <v>982</v>
      </c>
      <c r="D51" s="132" t="n">
        <v>763425</v>
      </c>
      <c r="E51" s="133" t="n">
        <v>777.4</v>
      </c>
      <c r="F51" s="131" t="n">
        <v>15726</v>
      </c>
      <c r="G51" s="131" t="n">
        <v>10250</v>
      </c>
      <c r="H51" s="131" t="n">
        <v>5476</v>
      </c>
      <c r="I51" s="131" t="n">
        <v>12338</v>
      </c>
      <c r="J51" s="133" t="n">
        <v>1.6</v>
      </c>
      <c r="K51" s="131" t="s">
        <v>25</v>
      </c>
      <c r="L51" s="131" t="s">
        <v>25</v>
      </c>
      <c r="M51" s="131" t="n">
        <v>12447</v>
      </c>
      <c r="N51" s="131" t="n">
        <v>11555</v>
      </c>
      <c r="O51" s="131" t="n">
        <v>3279</v>
      </c>
      <c r="P51" s="131" t="n">
        <v>783</v>
      </c>
      <c r="Q51" s="131" t="n">
        <v>358</v>
      </c>
      <c r="R51" s="102" t="n">
        <v>36</v>
      </c>
    </row>
    <row r="52" customFormat="false" ht="12" hidden="false" customHeight="true" outlineLevel="0" collapsed="false"/>
    <row r="53" customFormat="false" ht="36" hidden="false" customHeight="true" outlineLevel="0" collapsed="false">
      <c r="C53" s="109" t="s">
        <v>247</v>
      </c>
      <c r="D53" s="109"/>
      <c r="E53" s="109"/>
      <c r="F53" s="109"/>
      <c r="G53" s="109"/>
      <c r="H53" s="109"/>
      <c r="I53" s="109"/>
      <c r="J53" s="109"/>
      <c r="K53" s="109" t="s">
        <v>247</v>
      </c>
      <c r="L53" s="109"/>
      <c r="M53" s="109"/>
      <c r="N53" s="109"/>
      <c r="O53" s="109"/>
      <c r="P53" s="109"/>
      <c r="Q53" s="109"/>
    </row>
    <row r="54" customFormat="false" ht="12" hidden="false" customHeight="true" outlineLevel="0" collapsed="false">
      <c r="A54" s="102" t="n">
        <v>37</v>
      </c>
      <c r="B54" s="141" t="s">
        <v>265</v>
      </c>
      <c r="C54" s="131" t="n">
        <v>460</v>
      </c>
      <c r="D54" s="132" t="n">
        <v>112044</v>
      </c>
      <c r="E54" s="133" t="n">
        <v>243.6</v>
      </c>
      <c r="F54" s="131" t="n">
        <v>3732</v>
      </c>
      <c r="G54" s="131" t="n">
        <v>2062</v>
      </c>
      <c r="H54" s="131" t="n">
        <v>1670</v>
      </c>
      <c r="I54" s="131" t="n">
        <v>1607</v>
      </c>
      <c r="J54" s="133" t="n">
        <v>1.4</v>
      </c>
      <c r="K54" s="131" t="n">
        <v>736</v>
      </c>
      <c r="L54" s="131" t="n">
        <v>561</v>
      </c>
      <c r="M54" s="131" t="n">
        <v>382</v>
      </c>
      <c r="N54" s="131" t="n">
        <v>342</v>
      </c>
      <c r="O54" s="131" t="n">
        <v>2614</v>
      </c>
      <c r="P54" s="131" t="n">
        <v>704</v>
      </c>
      <c r="Q54" s="131" t="n">
        <v>39</v>
      </c>
      <c r="R54" s="102" t="n">
        <v>37</v>
      </c>
    </row>
    <row r="55" customFormat="false" ht="12" hidden="false" customHeight="true" outlineLevel="0" collapsed="false">
      <c r="A55" s="102" t="n">
        <v>38</v>
      </c>
      <c r="B55" s="141" t="s">
        <v>266</v>
      </c>
      <c r="C55" s="131" t="n">
        <v>106</v>
      </c>
      <c r="D55" s="132" t="n">
        <v>602</v>
      </c>
      <c r="E55" s="133" t="n">
        <v>5.7</v>
      </c>
      <c r="F55" s="131" t="n">
        <v>633</v>
      </c>
      <c r="G55" s="131" t="n">
        <v>196</v>
      </c>
      <c r="H55" s="131" t="n">
        <v>437</v>
      </c>
      <c r="I55" s="131" t="n">
        <v>431</v>
      </c>
      <c r="J55" s="133" t="n">
        <v>71.6</v>
      </c>
      <c r="K55" s="131" t="n">
        <v>196</v>
      </c>
      <c r="L55" s="131" t="n">
        <v>171</v>
      </c>
      <c r="M55" s="131" t="n">
        <v>249</v>
      </c>
      <c r="N55" s="131" t="n">
        <v>204</v>
      </c>
      <c r="O55" s="131" t="n">
        <v>188</v>
      </c>
      <c r="P55" s="131" t="n">
        <v>56</v>
      </c>
      <c r="Q55" s="131" t="n">
        <v>0</v>
      </c>
      <c r="R55" s="102" t="n">
        <v>38</v>
      </c>
    </row>
    <row r="56" customFormat="false" ht="12" hidden="false" customHeight="true" outlineLevel="0" collapsed="false">
      <c r="A56" s="102" t="n">
        <v>39</v>
      </c>
      <c r="B56" s="141" t="s">
        <v>267</v>
      </c>
      <c r="C56" s="131" t="n">
        <v>58</v>
      </c>
      <c r="D56" s="132" t="n">
        <v>1990</v>
      </c>
      <c r="E56" s="133" t="n">
        <v>34.3</v>
      </c>
      <c r="F56" s="131" t="n">
        <v>925</v>
      </c>
      <c r="G56" s="131" t="n">
        <v>431</v>
      </c>
      <c r="H56" s="131" t="n">
        <v>494</v>
      </c>
      <c r="I56" s="131" t="n">
        <v>285</v>
      </c>
      <c r="J56" s="133" t="n">
        <v>14.3</v>
      </c>
      <c r="K56" s="131" t="n">
        <v>104</v>
      </c>
      <c r="L56" s="131" t="n">
        <v>83</v>
      </c>
      <c r="M56" s="131" t="n">
        <v>49</v>
      </c>
      <c r="N56" s="131" t="n">
        <v>42</v>
      </c>
      <c r="O56" s="131" t="n">
        <v>772</v>
      </c>
      <c r="P56" s="131" t="n">
        <v>161</v>
      </c>
      <c r="Q56" s="131" t="n">
        <v>0</v>
      </c>
      <c r="R56" s="102" t="n">
        <v>39</v>
      </c>
    </row>
    <row r="57" customFormat="false" ht="12" hidden="false" customHeight="true" outlineLevel="0" collapsed="false">
      <c r="A57" s="102" t="n">
        <v>40</v>
      </c>
      <c r="B57" s="141" t="s">
        <v>268</v>
      </c>
      <c r="C57" s="131" t="n">
        <v>600</v>
      </c>
      <c r="D57" s="132" t="n">
        <v>68665</v>
      </c>
      <c r="E57" s="133" t="n">
        <v>114.4</v>
      </c>
      <c r="F57" s="131" t="n">
        <v>1417</v>
      </c>
      <c r="G57" s="131" t="n">
        <v>905</v>
      </c>
      <c r="H57" s="131" t="n">
        <v>512</v>
      </c>
      <c r="I57" s="131" t="n">
        <v>1123</v>
      </c>
      <c r="J57" s="133" t="n">
        <v>1.6</v>
      </c>
      <c r="K57" s="131" t="n">
        <v>910</v>
      </c>
      <c r="L57" s="131" t="n">
        <v>758</v>
      </c>
      <c r="M57" s="131" t="n">
        <v>422</v>
      </c>
      <c r="N57" s="131" t="n">
        <v>348</v>
      </c>
      <c r="O57" s="131" t="n">
        <v>85</v>
      </c>
      <c r="P57" s="131" t="n">
        <v>17</v>
      </c>
      <c r="Q57" s="131" t="n">
        <v>25</v>
      </c>
      <c r="R57" s="102" t="n">
        <v>40</v>
      </c>
    </row>
    <row r="58" customFormat="false" ht="12" hidden="false" customHeight="true" outlineLevel="0" collapsed="false">
      <c r="A58" s="102" t="n">
        <v>41</v>
      </c>
      <c r="B58" s="141" t="s">
        <v>269</v>
      </c>
      <c r="C58" s="131" t="n">
        <v>40</v>
      </c>
      <c r="D58" s="132" t="n">
        <v>3742</v>
      </c>
      <c r="E58" s="133" t="n">
        <v>93.5</v>
      </c>
      <c r="F58" s="131" t="n">
        <v>135</v>
      </c>
      <c r="G58" s="131" t="n">
        <v>88</v>
      </c>
      <c r="H58" s="131" t="n">
        <v>47</v>
      </c>
      <c r="I58" s="131" t="n">
        <v>101</v>
      </c>
      <c r="J58" s="133" t="n">
        <v>2.7</v>
      </c>
      <c r="K58" s="131" t="n">
        <v>66</v>
      </c>
      <c r="L58" s="131" t="n">
        <v>52</v>
      </c>
      <c r="M58" s="131" t="n">
        <v>67</v>
      </c>
      <c r="N58" s="131" t="n">
        <v>49</v>
      </c>
      <c r="O58" s="131" t="n">
        <v>2</v>
      </c>
      <c r="P58" s="131" t="n">
        <v>0</v>
      </c>
      <c r="Q58" s="131" t="n">
        <v>3</v>
      </c>
      <c r="R58" s="102" t="n">
        <v>41</v>
      </c>
    </row>
    <row r="59" customFormat="false" ht="12" hidden="false" customHeight="true" outlineLevel="0" collapsed="false">
      <c r="A59" s="102" t="n">
        <v>42</v>
      </c>
      <c r="B59" s="141" t="s">
        <v>270</v>
      </c>
      <c r="C59" s="131" t="n">
        <v>26</v>
      </c>
      <c r="D59" s="132" t="n">
        <v>1832</v>
      </c>
      <c r="E59" s="133" t="n">
        <v>70.5</v>
      </c>
      <c r="F59" s="131" t="n">
        <v>158</v>
      </c>
      <c r="G59" s="131" t="n">
        <v>82</v>
      </c>
      <c r="H59" s="131" t="n">
        <v>76</v>
      </c>
      <c r="I59" s="131" t="n">
        <v>74</v>
      </c>
      <c r="J59" s="133" t="n">
        <v>4.1</v>
      </c>
      <c r="K59" s="131" t="n">
        <v>55</v>
      </c>
      <c r="L59" s="131" t="n">
        <v>43</v>
      </c>
      <c r="M59" s="131" t="n">
        <v>24</v>
      </c>
      <c r="N59" s="131" t="n">
        <v>16</v>
      </c>
      <c r="O59" s="131" t="n">
        <v>79</v>
      </c>
      <c r="P59" s="131" t="n">
        <v>15</v>
      </c>
      <c r="Q59" s="131" t="n">
        <v>0</v>
      </c>
      <c r="R59" s="102" t="n">
        <v>42</v>
      </c>
    </row>
    <row r="60" customFormat="false" ht="12" hidden="false" customHeight="true" outlineLevel="0" collapsed="false">
      <c r="A60" s="102" t="n">
        <v>43</v>
      </c>
      <c r="B60" s="141" t="s">
        <v>271</v>
      </c>
      <c r="C60" s="131" t="n">
        <v>32</v>
      </c>
      <c r="D60" s="132" t="n">
        <v>2519</v>
      </c>
      <c r="E60" s="133" t="n">
        <v>78.7</v>
      </c>
      <c r="F60" s="131" t="n">
        <v>77</v>
      </c>
      <c r="G60" s="131" t="n">
        <v>52</v>
      </c>
      <c r="H60" s="131" t="n">
        <v>25</v>
      </c>
      <c r="I60" s="131" t="n">
        <v>60</v>
      </c>
      <c r="J60" s="133" t="n">
        <v>2.4</v>
      </c>
      <c r="K60" s="131" t="n">
        <v>57</v>
      </c>
      <c r="L60" s="131" t="n">
        <v>45</v>
      </c>
      <c r="M60" s="131" t="n">
        <v>18</v>
      </c>
      <c r="N60" s="131" t="n">
        <v>14</v>
      </c>
      <c r="O60" s="131" t="n">
        <v>2</v>
      </c>
      <c r="P60" s="131" t="n">
        <v>0</v>
      </c>
      <c r="Q60" s="131" t="n">
        <v>1</v>
      </c>
      <c r="R60" s="102" t="n">
        <v>43</v>
      </c>
    </row>
    <row r="61" customFormat="false" ht="22.5" hidden="false" customHeight="false" outlineLevel="0" collapsed="false">
      <c r="A61" s="142" t="n">
        <v>44</v>
      </c>
      <c r="B61" s="143" t="s">
        <v>272</v>
      </c>
      <c r="C61" s="131" t="n">
        <v>268</v>
      </c>
      <c r="D61" s="132" t="n">
        <v>56577</v>
      </c>
      <c r="E61" s="133" t="n">
        <v>211.1</v>
      </c>
      <c r="F61" s="131" t="n">
        <v>764</v>
      </c>
      <c r="G61" s="131" t="n">
        <v>567</v>
      </c>
      <c r="H61" s="131" t="n">
        <v>197</v>
      </c>
      <c r="I61" s="131" t="n">
        <v>580</v>
      </c>
      <c r="J61" s="133" t="n">
        <v>1</v>
      </c>
      <c r="K61" s="131" t="n">
        <v>468</v>
      </c>
      <c r="L61" s="131" t="n">
        <v>374</v>
      </c>
      <c r="M61" s="131" t="n">
        <v>228</v>
      </c>
      <c r="N61" s="131" t="n">
        <v>189</v>
      </c>
      <c r="O61" s="131" t="n">
        <v>68</v>
      </c>
      <c r="P61" s="131" t="n">
        <v>17</v>
      </c>
      <c r="Q61" s="131" t="n">
        <v>14</v>
      </c>
      <c r="R61" s="142" t="n">
        <v>44</v>
      </c>
    </row>
    <row r="62" customFormat="false" ht="12" hidden="false" customHeight="true" outlineLevel="0" collapsed="false">
      <c r="A62" s="102" t="n">
        <v>45</v>
      </c>
      <c r="B62" s="141" t="s">
        <v>245</v>
      </c>
      <c r="C62" s="131" t="n">
        <v>1590</v>
      </c>
      <c r="D62" s="132" t="n">
        <v>247970</v>
      </c>
      <c r="E62" s="133" t="n">
        <v>156</v>
      </c>
      <c r="F62" s="131" t="n">
        <v>7841</v>
      </c>
      <c r="G62" s="131" t="n">
        <v>4383</v>
      </c>
      <c r="H62" s="131" t="n">
        <v>3458</v>
      </c>
      <c r="I62" s="131" t="n">
        <v>4261</v>
      </c>
      <c r="J62" s="133" t="n">
        <v>1.7</v>
      </c>
      <c r="K62" s="131" t="n">
        <v>2592</v>
      </c>
      <c r="L62" s="131" t="n">
        <v>2088</v>
      </c>
      <c r="M62" s="131" t="n">
        <v>1439</v>
      </c>
      <c r="N62" s="131" t="n">
        <v>1203</v>
      </c>
      <c r="O62" s="131" t="n">
        <v>3810</v>
      </c>
      <c r="P62" s="131" t="n">
        <v>969</v>
      </c>
      <c r="Q62" s="131" t="n">
        <v>82</v>
      </c>
      <c r="R62" s="102" t="n">
        <v>45</v>
      </c>
    </row>
    <row r="63" customFormat="false" ht="12" hidden="false" customHeight="true" outlineLevel="0" collapsed="false"/>
    <row r="64" customFormat="false" ht="12" hidden="false" customHeight="true" outlineLevel="0" collapsed="false">
      <c r="C64" s="104" t="s">
        <v>248</v>
      </c>
      <c r="D64" s="104"/>
      <c r="E64" s="104"/>
      <c r="F64" s="104"/>
      <c r="G64" s="104"/>
      <c r="H64" s="104"/>
      <c r="I64" s="104"/>
      <c r="J64" s="104"/>
      <c r="K64" s="104" t="s">
        <v>248</v>
      </c>
      <c r="L64" s="104"/>
      <c r="M64" s="104"/>
      <c r="N64" s="104"/>
      <c r="O64" s="104"/>
      <c r="P64" s="104"/>
      <c r="Q64" s="104"/>
    </row>
    <row r="65" customFormat="false" ht="12" hidden="false" customHeight="true" outlineLevel="0" collapsed="false">
      <c r="A65" s="102" t="n">
        <v>46</v>
      </c>
      <c r="B65" s="141" t="s">
        <v>265</v>
      </c>
      <c r="C65" s="131" t="n">
        <v>723</v>
      </c>
      <c r="D65" s="132" t="n">
        <v>31805</v>
      </c>
      <c r="E65" s="133" t="n">
        <v>44</v>
      </c>
      <c r="F65" s="131" t="n">
        <v>1453</v>
      </c>
      <c r="G65" s="131" t="n">
        <v>966</v>
      </c>
      <c r="H65" s="131" t="n">
        <v>487</v>
      </c>
      <c r="I65" s="131" t="n">
        <v>395</v>
      </c>
      <c r="J65" s="133" t="n">
        <v>1.2</v>
      </c>
      <c r="K65" s="131" t="n">
        <v>1005</v>
      </c>
      <c r="L65" s="131" t="n">
        <v>294</v>
      </c>
      <c r="M65" s="131" t="n">
        <v>46</v>
      </c>
      <c r="N65" s="131" t="n">
        <v>36</v>
      </c>
      <c r="O65" s="131" t="n">
        <v>402</v>
      </c>
      <c r="P65" s="131" t="n">
        <v>65</v>
      </c>
      <c r="Q65" s="131" t="n">
        <v>18</v>
      </c>
      <c r="R65" s="102" t="n">
        <v>46</v>
      </c>
    </row>
    <row r="66" customFormat="false" ht="12" hidden="false" customHeight="true" outlineLevel="0" collapsed="false">
      <c r="A66" s="102" t="n">
        <v>47</v>
      </c>
      <c r="B66" s="141" t="s">
        <v>266</v>
      </c>
      <c r="C66" s="131" t="n">
        <v>51</v>
      </c>
      <c r="D66" s="132" t="n">
        <v>240</v>
      </c>
      <c r="E66" s="133" t="n">
        <v>4.7</v>
      </c>
      <c r="F66" s="131" t="n">
        <v>183</v>
      </c>
      <c r="G66" s="131" t="n">
        <v>87</v>
      </c>
      <c r="H66" s="131" t="n">
        <v>96</v>
      </c>
      <c r="I66" s="131" t="n">
        <v>118</v>
      </c>
      <c r="J66" s="133" t="n">
        <v>49.2</v>
      </c>
      <c r="K66" s="131" t="n">
        <v>87</v>
      </c>
      <c r="L66" s="131" t="n">
        <v>65</v>
      </c>
      <c r="M66" s="131" t="n">
        <v>55</v>
      </c>
      <c r="N66" s="131" t="n">
        <v>44</v>
      </c>
      <c r="O66" s="131" t="n">
        <v>41</v>
      </c>
      <c r="P66" s="131" t="n">
        <v>9</v>
      </c>
      <c r="Q66" s="131" t="n">
        <v>0</v>
      </c>
      <c r="R66" s="102" t="n">
        <v>47</v>
      </c>
    </row>
    <row r="67" customFormat="false" ht="12" hidden="false" customHeight="true" outlineLevel="0" collapsed="false">
      <c r="A67" s="102" t="n">
        <v>48</v>
      </c>
      <c r="B67" s="141" t="s">
        <v>267</v>
      </c>
      <c r="C67" s="131" t="n">
        <v>56</v>
      </c>
      <c r="D67" s="132" t="n">
        <v>778</v>
      </c>
      <c r="E67" s="133" t="n">
        <v>13.9</v>
      </c>
      <c r="F67" s="131" t="n">
        <v>180</v>
      </c>
      <c r="G67" s="131" t="n">
        <v>124</v>
      </c>
      <c r="H67" s="131" t="n">
        <v>56</v>
      </c>
      <c r="I67" s="131" t="n">
        <v>53</v>
      </c>
      <c r="J67" s="133" t="n">
        <v>6.9</v>
      </c>
      <c r="K67" s="131" t="n">
        <v>83</v>
      </c>
      <c r="L67" s="131" t="n">
        <v>35</v>
      </c>
      <c r="M67" s="131" t="n">
        <v>3</v>
      </c>
      <c r="N67" s="131" t="n">
        <v>3</v>
      </c>
      <c r="O67" s="131" t="n">
        <v>94</v>
      </c>
      <c r="P67" s="131" t="n">
        <v>15</v>
      </c>
      <c r="Q67" s="131" t="n">
        <v>0</v>
      </c>
      <c r="R67" s="102" t="n">
        <v>48</v>
      </c>
    </row>
    <row r="68" customFormat="false" ht="12" hidden="false" customHeight="true" outlineLevel="0" collapsed="false">
      <c r="A68" s="102" t="n">
        <v>49</v>
      </c>
      <c r="B68" s="141" t="s">
        <v>268</v>
      </c>
      <c r="C68" s="131" t="n">
        <v>1056</v>
      </c>
      <c r="D68" s="132" t="n">
        <v>26307</v>
      </c>
      <c r="E68" s="133" t="n">
        <v>24.9</v>
      </c>
      <c r="F68" s="131" t="n">
        <v>1825</v>
      </c>
      <c r="G68" s="131" t="n">
        <v>1216</v>
      </c>
      <c r="H68" s="131" t="n">
        <v>609</v>
      </c>
      <c r="I68" s="131" t="n">
        <v>784</v>
      </c>
      <c r="J68" s="133" t="n">
        <v>3</v>
      </c>
      <c r="K68" s="131" t="n">
        <v>1615</v>
      </c>
      <c r="L68" s="131" t="n">
        <v>662</v>
      </c>
      <c r="M68" s="131" t="n">
        <v>173</v>
      </c>
      <c r="N68" s="131" t="n">
        <v>116</v>
      </c>
      <c r="O68" s="131" t="n">
        <v>37</v>
      </c>
      <c r="P68" s="131" t="n">
        <v>7</v>
      </c>
      <c r="Q68" s="131" t="n">
        <v>5</v>
      </c>
      <c r="R68" s="102" t="n">
        <v>49</v>
      </c>
    </row>
    <row r="69" customFormat="false" ht="12" hidden="false" customHeight="true" outlineLevel="0" collapsed="false">
      <c r="A69" s="102" t="n">
        <v>50</v>
      </c>
      <c r="B69" s="141" t="s">
        <v>269</v>
      </c>
      <c r="C69" s="131" t="n">
        <v>14</v>
      </c>
      <c r="D69" s="132" t="n">
        <v>225</v>
      </c>
      <c r="E69" s="133" t="n">
        <v>16</v>
      </c>
      <c r="F69" s="131" t="n">
        <v>32</v>
      </c>
      <c r="G69" s="131" t="n">
        <v>21</v>
      </c>
      <c r="H69" s="131" t="n">
        <v>11</v>
      </c>
      <c r="I69" s="131" t="n">
        <v>16</v>
      </c>
      <c r="J69" s="133" t="n">
        <v>7</v>
      </c>
      <c r="K69" s="131" t="n">
        <v>24</v>
      </c>
      <c r="L69" s="131" t="n">
        <v>12</v>
      </c>
      <c r="M69" s="131" t="n">
        <v>7</v>
      </c>
      <c r="N69" s="131" t="n">
        <v>3</v>
      </c>
      <c r="O69" s="131" t="n">
        <v>1</v>
      </c>
      <c r="P69" s="131" t="n">
        <v>0</v>
      </c>
      <c r="Q69" s="131" t="n">
        <v>0</v>
      </c>
      <c r="R69" s="102" t="n">
        <v>50</v>
      </c>
    </row>
    <row r="70" customFormat="false" ht="12" hidden="false" customHeight="true" outlineLevel="0" collapsed="false">
      <c r="A70" s="102" t="n">
        <v>51</v>
      </c>
      <c r="B70" s="141" t="s">
        <v>270</v>
      </c>
      <c r="C70" s="131" t="n">
        <v>23</v>
      </c>
      <c r="D70" s="132" t="n">
        <v>573</v>
      </c>
      <c r="E70" s="133" t="n">
        <v>24.9</v>
      </c>
      <c r="F70" s="131" t="n">
        <v>85</v>
      </c>
      <c r="G70" s="131" t="n">
        <v>38</v>
      </c>
      <c r="H70" s="131" t="n">
        <v>47</v>
      </c>
      <c r="I70" s="131" t="n">
        <v>29</v>
      </c>
      <c r="J70" s="133" t="n">
        <v>5.1</v>
      </c>
      <c r="K70" s="131" t="n">
        <v>39</v>
      </c>
      <c r="L70" s="131" t="n">
        <v>19</v>
      </c>
      <c r="M70" s="131" t="n">
        <v>7</v>
      </c>
      <c r="N70" s="131" t="n">
        <v>7</v>
      </c>
      <c r="O70" s="131" t="n">
        <v>39</v>
      </c>
      <c r="P70" s="131" t="n">
        <v>4</v>
      </c>
      <c r="Q70" s="131" t="n">
        <v>0</v>
      </c>
      <c r="R70" s="102" t="n">
        <v>51</v>
      </c>
    </row>
    <row r="71" customFormat="false" ht="12" hidden="false" customHeight="true" outlineLevel="0" collapsed="false">
      <c r="A71" s="102" t="n">
        <v>52</v>
      </c>
      <c r="B71" s="141" t="s">
        <v>271</v>
      </c>
      <c r="C71" s="131" t="n">
        <v>73</v>
      </c>
      <c r="D71" s="132" t="n">
        <v>1499</v>
      </c>
      <c r="E71" s="133" t="n">
        <v>20.5</v>
      </c>
      <c r="F71" s="131" t="n">
        <v>142</v>
      </c>
      <c r="G71" s="131" t="n">
        <v>89</v>
      </c>
      <c r="H71" s="131" t="n">
        <v>53</v>
      </c>
      <c r="I71" s="131" t="n">
        <v>66</v>
      </c>
      <c r="J71" s="133" t="n">
        <v>4.4</v>
      </c>
      <c r="K71" s="131" t="n">
        <v>133</v>
      </c>
      <c r="L71" s="131" t="n">
        <v>60</v>
      </c>
      <c r="M71" s="131" t="n">
        <v>8</v>
      </c>
      <c r="N71" s="131" t="n">
        <v>6</v>
      </c>
      <c r="O71" s="131" t="n">
        <v>1</v>
      </c>
      <c r="P71" s="131" t="n">
        <v>0</v>
      </c>
      <c r="Q71" s="131" t="n">
        <v>1</v>
      </c>
      <c r="R71" s="102" t="n">
        <v>52</v>
      </c>
    </row>
    <row r="72" customFormat="false" ht="22.5" hidden="false" customHeight="false" outlineLevel="0" collapsed="false">
      <c r="A72" s="142" t="n">
        <v>53</v>
      </c>
      <c r="B72" s="143" t="s">
        <v>272</v>
      </c>
      <c r="C72" s="131" t="n">
        <v>346</v>
      </c>
      <c r="D72" s="132" t="n">
        <v>14368</v>
      </c>
      <c r="E72" s="133" t="n">
        <v>41.5</v>
      </c>
      <c r="F72" s="131" t="n">
        <v>655</v>
      </c>
      <c r="G72" s="131" t="n">
        <v>452</v>
      </c>
      <c r="H72" s="131" t="n">
        <v>203</v>
      </c>
      <c r="I72" s="131" t="n">
        <v>276</v>
      </c>
      <c r="J72" s="133" t="n">
        <v>1.9</v>
      </c>
      <c r="K72" s="131" t="n">
        <v>607</v>
      </c>
      <c r="L72" s="131" t="n">
        <v>253</v>
      </c>
      <c r="M72" s="131" t="n">
        <v>30</v>
      </c>
      <c r="N72" s="131" t="n">
        <v>19</v>
      </c>
      <c r="O72" s="131" t="n">
        <v>18</v>
      </c>
      <c r="P72" s="131" t="n">
        <v>4</v>
      </c>
      <c r="Q72" s="131" t="n">
        <v>9</v>
      </c>
      <c r="R72" s="142" t="n">
        <v>53</v>
      </c>
    </row>
    <row r="73" customFormat="false" ht="12" hidden="false" customHeight="true" outlineLevel="0" collapsed="false">
      <c r="A73" s="102" t="n">
        <v>54</v>
      </c>
      <c r="B73" s="141" t="s">
        <v>245</v>
      </c>
      <c r="C73" s="131" t="n">
        <v>2342</v>
      </c>
      <c r="D73" s="132" t="n">
        <v>75795</v>
      </c>
      <c r="E73" s="133" t="n">
        <v>32.4</v>
      </c>
      <c r="F73" s="131" t="n">
        <v>4555</v>
      </c>
      <c r="G73" s="131" t="n">
        <v>2993</v>
      </c>
      <c r="H73" s="131" t="n">
        <v>1562</v>
      </c>
      <c r="I73" s="131" t="n">
        <v>1738</v>
      </c>
      <c r="J73" s="133" t="n">
        <v>2.3</v>
      </c>
      <c r="K73" s="131" t="n">
        <v>3593</v>
      </c>
      <c r="L73" s="131" t="n">
        <v>1400</v>
      </c>
      <c r="M73" s="131" t="n">
        <v>329</v>
      </c>
      <c r="N73" s="131" t="n">
        <v>234</v>
      </c>
      <c r="O73" s="131" t="n">
        <v>633</v>
      </c>
      <c r="P73" s="131" t="n">
        <v>104</v>
      </c>
      <c r="Q73" s="131" t="n">
        <v>34</v>
      </c>
      <c r="R73" s="102" t="n">
        <v>54</v>
      </c>
    </row>
    <row r="74" s="135" customFormat="true" ht="12" hidden="false" customHeight="true" outlineLevel="0" collapsed="false">
      <c r="A74" s="135" t="s">
        <v>249</v>
      </c>
    </row>
    <row r="75" s="135" customFormat="true" ht="24" hidden="false" customHeight="true" outlineLevel="0" collapsed="false">
      <c r="A75" s="136" t="s">
        <v>250</v>
      </c>
      <c r="B75" s="136"/>
      <c r="C75" s="136"/>
      <c r="D75" s="136"/>
      <c r="E75" s="136"/>
      <c r="F75" s="136"/>
      <c r="G75" s="136"/>
      <c r="H75" s="136"/>
      <c r="I75" s="136"/>
      <c r="J75" s="136"/>
    </row>
  </sheetData>
  <mergeCells count="42">
    <mergeCell ref="A1:F1"/>
    <mergeCell ref="A3:A7"/>
    <mergeCell ref="B3:B7"/>
    <mergeCell ref="C3:J3"/>
    <mergeCell ref="K3:P3"/>
    <mergeCell ref="R3:R7"/>
    <mergeCell ref="C4:C6"/>
    <mergeCell ref="D4:D6"/>
    <mergeCell ref="E4:E6"/>
    <mergeCell ref="F4:F6"/>
    <mergeCell ref="G4:H4"/>
    <mergeCell ref="I4:I6"/>
    <mergeCell ref="J4:J6"/>
    <mergeCell ref="K4:L4"/>
    <mergeCell ref="M4:N4"/>
    <mergeCell ref="O4:P4"/>
    <mergeCell ref="Q4:Q6"/>
    <mergeCell ref="G5:G6"/>
    <mergeCell ref="H5:H6"/>
    <mergeCell ref="K5:K6"/>
    <mergeCell ref="L5:L6"/>
    <mergeCell ref="M5:M6"/>
    <mergeCell ref="N5:N6"/>
    <mergeCell ref="O5:O6"/>
    <mergeCell ref="P5:P6"/>
    <mergeCell ref="D7:E7"/>
    <mergeCell ref="F7:H7"/>
    <mergeCell ref="I7:J7"/>
    <mergeCell ref="P7:Q7"/>
    <mergeCell ref="C9:J9"/>
    <mergeCell ref="K9:Q9"/>
    <mergeCell ref="C20:J20"/>
    <mergeCell ref="K20:Q20"/>
    <mergeCell ref="C31:J31"/>
    <mergeCell ref="K31:Q31"/>
    <mergeCell ref="C42:J42"/>
    <mergeCell ref="K42:Q42"/>
    <mergeCell ref="C53:J53"/>
    <mergeCell ref="K53:Q53"/>
    <mergeCell ref="C64:J64"/>
    <mergeCell ref="K64:Q64"/>
    <mergeCell ref="A75:J75"/>
  </mergeCells>
  <hyperlinks>
    <hyperlink ref="A1" location="Inhaltsverzeichnis!A44" display="2.3  Nach der betriebswirtschaftlichen Ausrichtung (0601.3 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V 1 - 3j/10 –  Brandenburg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rbeitskräfte AKE männlich Erwerbstätigkeit vollbeschäftigt</cp:keywords>
  <dc:language>en-US</dc:language>
  <cp:lastModifiedBy>Torsten Haseloff</cp:lastModifiedBy>
  <cp:lastPrinted>2012-03-09T10:37:52Z</cp:lastPrinted>
  <dcterms:modified xsi:type="dcterms:W3CDTF">2012-03-09T10:38:16Z</dcterms:modified>
  <cp:revision>0</cp:revision>
  <dc:subject>Land- und Forstwirtschaft</dc:subject>
  <dc:title>Arbeitskräfte, Berufsbildung und Hofnachfolge in den landwirtschaftlichen Betrieben im Land Brandenburg 2010</dc:title>
</cp:coreProperties>
</file>