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-2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U4" sheetId="12" state="visible" r:id="rId13"/>
  </sheets>
  <externalReferences>
    <externalReference r:id="rId14"/>
    <externalReference r:id="rId15"/>
  </externalReferences>
  <definedNames>
    <definedName function="false" hidden="false" localSheetId="4" name="_xlnm.Print_Area" vbProcedure="false">'Grafik1-2'!$A$1:$O$61</definedName>
    <definedName function="false" hidden="false" localSheetId="11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11" name="alt" vbProcedure="false">{"'Prod 00j at (2)'!$A$5:$N$1224"}</definedName>
    <definedName function="false" hidden="false" localSheetId="11" name="alte" vbProcedure="false">{"'Prod 00j at (2)'!$A$5:$N$1224"}</definedName>
    <definedName function="false" hidden="false" localSheetId="11" name="b" vbProcedure="false">{"'Prod 00j at (2)'!$A$5:$N$1224"}</definedName>
    <definedName function="false" hidden="false" localSheetId="11" name="Erläuterungen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pp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neue" vbProcedure="false">{"'Prod 00j at (2)'!$A$5:$N$1224"}</definedName>
    <definedName function="false" hidden="false" localSheetId="11" name="neuer" vbProcedure="false">{"'Prod 00j at (2)'!$A$5:$N$1224"}</definedName>
    <definedName function="false" hidden="false" localSheetId="11" name="neues" vbProcedure="false">{"'Prod 00j at (2)'!$A$5:$N$1224"}</definedName>
    <definedName function="false" hidden="false" localSheetId="11" name="scv" vbProcedure="false">{"'Prod 00j at (2)'!$A$5:$N$1224"}</definedName>
    <definedName function="false" hidden="false" localSheetId="11" name="TAB12NEU" vbProcedure="false">{"'Prod 00j at (2)'!$A$5:$N$1224"}</definedName>
    <definedName function="false" hidden="false" localSheetId="11" name="vor_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,,,;,,,;,,,;,,,;,,,;,,,;,,,;,,,;,,,;,,,;,,,;,,,;,,,;,,,;,,,;,,,}</definedName>
    <definedName function="false" hidden="false" localSheetId="11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Korrektur auf der Seite 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9</xdr:row>
                <xdr:rowOff>2</xdr:rowOff>
              </xdr:from>
              <xdr:to>
                <xdr:col>5</xdr:col>
                <xdr:colOff>48</xdr:colOff>
                <xdr:row>1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21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4 – j / 11</t>
  </si>
  <si>
    <r>
      <rPr>
        <sz val="16"/>
        <rFont val="Arial"/>
        <family val="2"/>
      </rPr>
      <t xml:space="preserve">Grundsicherung im Alter und
bei Erwerbsminderung
im </t>
    </r>
    <r>
      <rPr>
        <b val="true"/>
        <sz val="16"/>
        <rFont val="Arial"/>
        <family val="2"/>
      </rPr>
      <t xml:space="preserve">Land Brandenburg 2011
</t>
    </r>
  </si>
  <si>
    <t xml:space="preserve">Empfänger, Ausgaben und Einnahmen 
</t>
  </si>
  <si>
    <t xml:space="preserve">Korrigierte Fassung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Korrektur vom 22.08.2014</t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Empfänger von Grundsicherung im Alter und </t>
  </si>
  <si>
    <t xml:space="preserve">bei Erwerbsminderung am 31.12. der Jahre </t>
  </si>
  <si>
    <t xml:space="preserve">2004 bis 2011</t>
  </si>
  <si>
    <t xml:space="preserve">bei Erwerbsminderung am 31.12.2011 nach </t>
  </si>
  <si>
    <t xml:space="preserve">Altersgruppen</t>
  </si>
  <si>
    <t xml:space="preserve">Tabellen</t>
  </si>
  <si>
    <t xml:space="preserve">Gesamtübersicht der Empfänger und</t>
  </si>
  <si>
    <t xml:space="preserve">Ausgaben der Grundsicherung im Alter und</t>
  </si>
  <si>
    <t xml:space="preserve">bei Erwerbsminderung</t>
  </si>
  <si>
    <t xml:space="preserve">Empfänger von Grundsicherung </t>
  </si>
  <si>
    <t xml:space="preserve">im Alter und bei Erwerbsminderung am</t>
  </si>
  <si>
    <t xml:space="preserve">31.12.2011 nach Geschlecht, Altersgruppen </t>
  </si>
  <si>
    <t xml:space="preserve">und Form der Unterbringung</t>
  </si>
  <si>
    <t xml:space="preserve">im Alter und bei Erwerbsminderung am </t>
  </si>
  <si>
    <t xml:space="preserve">31.12.2011 nach Durchschnittsbeträgen </t>
  </si>
  <si>
    <t xml:space="preserve">für die Bedarfe im Berichtsmonat, </t>
  </si>
  <si>
    <t xml:space="preserve">Staatsangehörigkeit, Empfängergruppe </t>
  </si>
  <si>
    <t xml:space="preserve">und Geschlecht</t>
  </si>
  <si>
    <t xml:space="preserve">Empfänger von Grundsicherung</t>
  </si>
  <si>
    <t xml:space="preserve">im Alter und bei Erwerbsminderung</t>
  </si>
  <si>
    <t xml:space="preserve">am 31.12.2011 nach bisheriger Dauer</t>
  </si>
  <si>
    <t xml:space="preserve">der Leistungsgewährung, Staats-</t>
  </si>
  <si>
    <t xml:space="preserve">angehörigkeit, Empfängergruppe und</t>
  </si>
  <si>
    <t xml:space="preserve">Geschlecht </t>
  </si>
  <si>
    <t xml:space="preserve">und Form der Unterbringung nach </t>
  </si>
  <si>
    <t xml:space="preserve">regionaler Gliederung</t>
  </si>
  <si>
    <t xml:space="preserve">Ausgaben und Einnahmen der Grund-</t>
  </si>
  <si>
    <t xml:space="preserve">sicherung im Alter und bei Erwerbs- </t>
  </si>
  <si>
    <t xml:space="preserve">minderung 2011 nach regionaler </t>
  </si>
  <si>
    <t xml:space="preserve">Gliederung</t>
  </si>
  <si>
    <t xml:space="preserve">1 Empfänger von Grundsicherung im Alter und bei Erwerbsminderung am 31.12. der Jahre 2004 bis 2011</t>
  </si>
  <si>
    <t xml:space="preserve">voll erwerbsgeminderte Personen unter 65 Jahren         </t>
  </si>
  <si>
    <t xml:space="preserve">Personen im Alter von 65 Jahren und älter</t>
  </si>
  <si>
    <t xml:space="preserve">Insgesamt</t>
  </si>
  <si>
    <t xml:space="preserve">voll erwerbsgeminderte Personen unter 65 Jahren</t>
  </si>
  <si>
    <t xml:space="preserve">2 Empfänger von Grundsicherung im Alter und bei Erwerbsminderung am 31.12.2011 nach Altersgruppen</t>
  </si>
  <si>
    <t xml:space="preserve">60 - 65</t>
  </si>
  <si>
    <t xml:space="preserve">95 und älter</t>
  </si>
  <si>
    <t xml:space="preserve">50 - 60</t>
  </si>
  <si>
    <t xml:space="preserve">90 - 95</t>
  </si>
  <si>
    <t xml:space="preserve">40 - 50</t>
  </si>
  <si>
    <t xml:space="preserve"> voll erwerbsgeminderte Personen unter 65 Jahren</t>
  </si>
  <si>
    <t xml:space="preserve">85 - 90</t>
  </si>
  <si>
    <t xml:space="preserve">30 - 40</t>
  </si>
  <si>
    <t xml:space="preserve">80 - 85</t>
  </si>
  <si>
    <t xml:space="preserve">25 - 30</t>
  </si>
  <si>
    <t xml:space="preserve">75 - 80</t>
  </si>
  <si>
    <t xml:space="preserve">21 - 25</t>
  </si>
  <si>
    <t xml:space="preserve">70 - 75</t>
  </si>
  <si>
    <t xml:space="preserve">18 - 21</t>
  </si>
  <si>
    <t xml:space="preserve">65 - 70</t>
  </si>
  <si>
    <t xml:space="preserve">im Alter von … bis unter … Jahren</t>
  </si>
  <si>
    <t xml:space="preserve">1  Gesamtübersicht der Empfänger und Ausgaben der Grundsicherung im Alter und
    bei Erwerbsminderung</t>
  </si>
  <si>
    <t xml:space="preserve">Merkmal</t>
  </si>
  <si>
    <t xml:space="preserve">Grundsicherungsempfänger insgesamt
am Jahresende</t>
  </si>
  <si>
    <t xml:space="preserve">Davon</t>
  </si>
  <si>
    <t xml:space="preserve">Grund-
sicherungs-
empfänger
voll erwerbs-
gemindert
18 bis unter
65 Jahren</t>
  </si>
  <si>
    <t xml:space="preserve">Grund-
sicherungs-
empfänger
wegen Alter
65 Jahre
und älter</t>
  </si>
  <si>
    <t xml:space="preserve">Empfänger insgesamt</t>
  </si>
  <si>
    <t xml:space="preserve">davon</t>
  </si>
  <si>
    <t xml:space="preserve">Deutsche</t>
  </si>
  <si>
    <t xml:space="preserve">Nichtdeutsche</t>
  </si>
  <si>
    <t xml:space="preserve">männlich</t>
  </si>
  <si>
    <t xml:space="preserve">weiblich</t>
  </si>
  <si>
    <t xml:space="preserve">außerhalb von Einrichtungen</t>
  </si>
  <si>
    <t xml:space="preserve">in Einrichtungen</t>
  </si>
  <si>
    <t xml:space="preserve">Durchschnittlich monatliche</t>
  </si>
  <si>
    <t xml:space="preserve">Beträge in EUR</t>
  </si>
  <si>
    <t xml:space="preserve">Bruttobedarf</t>
  </si>
  <si>
    <t xml:space="preserve">Regelsatz</t>
  </si>
  <si>
    <t xml:space="preserve">Nettobedarf</t>
  </si>
  <si>
    <t xml:space="preserve">anerkannte Aufwendungen</t>
  </si>
  <si>
    <t xml:space="preserve">für Unterkunft und Heizung¹</t>
  </si>
  <si>
    <t xml:space="preserve">angerechnete Einkommen¹</t>
  </si>
  <si>
    <t xml:space="preserve">Ausgaben für Leistungen der</t>
  </si>
  <si>
    <t xml:space="preserve">der Grundsicherung ohne</t>
  </si>
  <si>
    <t xml:space="preserve">Gutachterkosten</t>
  </si>
  <si>
    <t xml:space="preserve">in 1000 EUR</t>
  </si>
  <si>
    <t xml:space="preserve">Einnahmen der Grundsicherung</t>
  </si>
  <si>
    <t xml:space="preserve">Reine Ausgaben für Leis-</t>
  </si>
  <si>
    <t xml:space="preserve">tungen der Grundsicherung </t>
  </si>
  <si>
    <t xml:space="preserve">ohne Gutachterkosten </t>
  </si>
  <si>
    <t xml:space="preserve">_____</t>
  </si>
  <si>
    <t xml:space="preserve">1  Durchschnittsbeträge beziehen sich nur auf Empfänger der jeweiligen Leistung</t>
  </si>
  <si>
    <t xml:space="preserve">2  Empfänger von Grundsicherung im Alter und bei Erwerbsminderung am 31.12.2011 nach Geschlecht,
    Altersgruppen und Form der Unterbringung</t>
  </si>
  <si>
    <t xml:space="preserve">Alter von … bis
unter … Jahren</t>
  </si>
  <si>
    <t xml:space="preserve">Empfänger
insgesamt</t>
  </si>
  <si>
    <t xml:space="preserve">Und zwar</t>
  </si>
  <si>
    <t xml:space="preserve">außerhalb von
Einrichtungen</t>
  </si>
  <si>
    <t xml:space="preserve">in Einrich-
tungen</t>
  </si>
  <si>
    <t xml:space="preserve">Nicht-
deutsche</t>
  </si>
  <si>
    <t xml:space="preserve">voll erwerbsgemindert 18 bis unter 65 Jahren</t>
  </si>
  <si>
    <t xml:space="preserve">Durchschnittsalter</t>
  </si>
  <si>
    <t xml:space="preserve">65 Jahre und älter</t>
  </si>
  <si>
    <t xml:space="preserve">Männlich</t>
  </si>
  <si>
    <t xml:space="preserve">Weiblich</t>
  </si>
  <si>
    <t xml:space="preserve">3  Empfänger von Grundsicherung im Alter und bei Erwerbsminderung am 31.12.2011 nach Durchschnitts-
    beträgen für die Bedarfe im Berichtsmonat, Staatsangehörigkeit, Empfängergruppe und Geschlecht</t>
  </si>
  <si>
    <t xml:space="preserve">Empfängergruppe
—
Staatsangehörigkeit</t>
  </si>
  <si>
    <t xml:space="preserve">Durchschnitt im Berichtsmonat in EUR</t>
  </si>
  <si>
    <t xml:space="preserve">Brutto-
bedarf</t>
  </si>
  <si>
    <t xml:space="preserve">Regelsatz
gem. § 42
Nr. 1 SGB XII</t>
  </si>
  <si>
    <t xml:space="preserve">Netto-
bedarf</t>
  </si>
  <si>
    <t xml:space="preserve">Kranken- und
Pflegever-
sicherungs-
beiträge
gem. § 42
Nr. 4 SGB XII¹</t>
  </si>
  <si>
    <t xml:space="preserve">Aufwendungen
für Unterkunft
und Heizung
gem. § 42
Nr. 2 SGB XII¹</t>
  </si>
  <si>
    <t xml:space="preserve">angerech-
netes
Einkommen¹</t>
  </si>
  <si>
    <t xml:space="preserve">voll erwerbsgemindert</t>
  </si>
  <si>
    <t xml:space="preserve"> 18 bis unter 65 Jahren</t>
  </si>
  <si>
    <t xml:space="preserve">Empfänger außerhalb</t>
  </si>
  <si>
    <t xml:space="preserve"> von Einrichtungen</t>
  </si>
  <si>
    <t xml:space="preserve">Empfänger in Einrichtungen</t>
  </si>
  <si>
    <t xml:space="preserve">1 Die Durchschnittsbeträge beziehen sich nur auf Empfänger der jeweiligen Leistung</t>
  </si>
  <si>
    <t xml:space="preserve">4  Empfänger von Grundsicherung im Alter und bei Erwerbsminderung am 31.12.2011 nach bisheriger Dauer
    der Leistungsgewährung, Staatsangehörigkeit, Empfängergruppe und Geschlecht </t>
  </si>
  <si>
    <t xml:space="preserve">Davon mit einer bisherigen Dauer der Leistungsgewährung
von … bis unter … Monaten</t>
  </si>
  <si>
    <t xml:space="preserve">Bisherige
durch-
schnittliche
Dauer
in Monaten</t>
  </si>
  <si>
    <t xml:space="preserve">1 – 12</t>
  </si>
  <si>
    <t xml:space="preserve">12 – 24</t>
  </si>
  <si>
    <t xml:space="preserve">24 – 36</t>
  </si>
  <si>
    <t xml:space="preserve">36 – 48</t>
  </si>
  <si>
    <t xml:space="preserve">48 – 60</t>
  </si>
  <si>
    <t xml:space="preserve">60 und
mehr</t>
  </si>
  <si>
    <t xml:space="preserve">5  Empfänger von Grundsicherung im Alter und bei Erwerbsminderung am 31.12.2011 nach Geschlecht,
    Altersgruppen und Form der Unterbringung nach regionaler Gliederung</t>
  </si>
  <si>
    <t xml:space="preserve">Kreisfreie Stadt
Landkreis</t>
  </si>
  <si>
    <t xml:space="preserve">Emp-
fänger
insge-
samt</t>
  </si>
  <si>
    <t xml:space="preserve">voll-
erwerbs-
gemindert
unter
65 Jahren</t>
  </si>
  <si>
    <t xml:space="preserve">65 Jahre
und älter</t>
  </si>
  <si>
    <t xml:space="preserve">männ-
lich</t>
  </si>
  <si>
    <t xml:space="preserve">weib-
lich</t>
  </si>
  <si>
    <t xml:space="preserve">außerhalb
von Ein-
rich-
tungen</t>
  </si>
  <si>
    <t xml:space="preserve">in Ein-
rich-
tungen</t>
  </si>
  <si>
    <t xml:space="preserve">Deut-
sche</t>
  </si>
  <si>
    <t xml:space="preserve">Nicht-
deut-
sche</t>
  </si>
  <si>
    <t xml:space="preserve">Brandenburg an der Havel 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  Ausgaben und Einnahmen der Grundsicherung im Alter und bei
    Erwerbsminderung 2011 nach regionaler Gliederung</t>
  </si>
  <si>
    <t xml:space="preserve">Ausgaben für
Leistungen der
Grundsicherung</t>
  </si>
  <si>
    <t xml:space="preserve">Einnahmen
der
Grundsicherung</t>
  </si>
  <si>
    <t xml:space="preserve">Reine Ausgaben
für Leistungen der
Grundsicherung</t>
  </si>
  <si>
    <t xml:space="preserve">EUR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@*."/>
    <numFmt numFmtId="167" formatCode="@\ *."/>
    <numFmt numFmtId="168" formatCode="#,##0"/>
    <numFmt numFmtId="169" formatCode="#\ ##0;&quot;– &quot;#\ ##0"/>
    <numFmt numFmtId="170" formatCode="0.0%"/>
    <numFmt numFmtId="171" formatCode="#,##0;&quot;– &quot;#,##0;\–"/>
    <numFmt numFmtId="172" formatCode="#\ ##0;&quot;– &quot;#\ ##0;\–"/>
    <numFmt numFmtId="173" formatCode="#,##0.0;&quot;– &quot;#,##0.0;\–"/>
    <numFmt numFmtId="174" formatCode="[$-409]mmm\-yy"/>
    <numFmt numFmtId="175" formatCode="#\ ###\ ##0;&quot;– &quot;#\ ###\ ##0"/>
    <numFmt numFmtId="176" formatCode="#\ ###\ ##0;\–#\ ###\ ##0;\–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3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23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Kopie von StatistischeBerichte_2_Vorlage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8132114200411"/>
          <c:y val="0.0479493004902547"/>
          <c:w val="0.95104808110966"/>
          <c:h val="0.952050699509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1-2'!$Q$5</c:f>
              <c:strCache>
                <c:ptCount val="1"/>
                <c:pt idx="0">
                  <c:v>voll erwerbsgeminderte Personen unter 65 Jahren         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R$4:$Y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Grafik1-2'!$R$5:$Y$5</c:f>
              <c:numCache>
                <c:formatCode>General</c:formatCode>
                <c:ptCount val="8"/>
                <c:pt idx="0">
                  <c:v>8628</c:v>
                </c:pt>
                <c:pt idx="1">
                  <c:v>10068</c:v>
                </c:pt>
                <c:pt idx="2">
                  <c:v>10502</c:v>
                </c:pt>
                <c:pt idx="3">
                  <c:v>11701</c:v>
                </c:pt>
                <c:pt idx="4">
                  <c:v>12496</c:v>
                </c:pt>
                <c:pt idx="5">
                  <c:v>12746</c:v>
                </c:pt>
                <c:pt idx="6">
                  <c:v>13139</c:v>
                </c:pt>
                <c:pt idx="7">
                  <c:v>13851</c:v>
                </c:pt>
              </c:numCache>
            </c:numRef>
          </c:val>
        </c:ser>
        <c:ser>
          <c:idx val="1"/>
          <c:order val="1"/>
          <c:tx>
            <c:strRef>
              <c:f>'Grafik1-2'!$Q$6</c:f>
              <c:strCache>
                <c:ptCount val="1"/>
                <c:pt idx="0">
                  <c:v>Personen im Alter von 65 Jahren und äl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1-2'!$R$4:$Y$4</c:f>
              <c:strCache>
                <c:ptCount val="8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</c:strCache>
            </c:strRef>
          </c:cat>
          <c:val>
            <c:numRef>
              <c:f>'Grafik1-2'!$R$6:$Y$6</c:f>
              <c:numCache>
                <c:formatCode>General</c:formatCode>
                <c:ptCount val="8"/>
                <c:pt idx="0">
                  <c:v>4889</c:v>
                </c:pt>
                <c:pt idx="1">
                  <c:v>6065</c:v>
                </c:pt>
                <c:pt idx="2">
                  <c:v>6452</c:v>
                </c:pt>
                <c:pt idx="3">
                  <c:v>7104</c:v>
                </c:pt>
                <c:pt idx="4">
                  <c:v>7325</c:v>
                </c:pt>
                <c:pt idx="5">
                  <c:v>6624</c:v>
                </c:pt>
                <c:pt idx="6">
                  <c:v>6661</c:v>
                </c:pt>
                <c:pt idx="7">
                  <c:v>6879</c:v>
                </c:pt>
              </c:numCache>
            </c:numRef>
          </c:val>
        </c:ser>
        <c:gapWidth val="150"/>
        <c:overlap val="0"/>
        <c:axId val="43250485"/>
        <c:axId val="9490810"/>
      </c:barChart>
      <c:catAx>
        <c:axId val="432504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10"/>
        <c:crossesAt val="0"/>
        <c:auto val="1"/>
        <c:lblAlgn val="ctr"/>
        <c:lblOffset val="100"/>
        <c:noMultiLvlLbl val="0"/>
      </c:catAx>
      <c:valAx>
        <c:axId val="949081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0485"/>
        <c:crossesAt val="1"/>
        <c:crossBetween val="midCat"/>
        <c:majorUnit val="2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62703878217"/>
          <c:y val="0.0268413141507408"/>
          <c:w val="0.897607828923523"/>
          <c:h val="0.8025552931071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k1-2'!$Q$34</c:f>
              <c:strCache>
                <c:ptCount val="1"/>
                <c:pt idx="0">
                  <c:v>60 - 65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R$34</c:f>
              <c:numCache>
                <c:formatCode>General</c:formatCode>
                <c:ptCount val="1"/>
                <c:pt idx="0">
                  <c:v>0.054</c:v>
                </c:pt>
              </c:numCache>
            </c:numRef>
          </c:val>
        </c:ser>
        <c:ser>
          <c:idx val="1"/>
          <c:order val="1"/>
          <c:tx>
            <c:strRef>
              <c:f>'Grafik1-2'!$Q$35</c:f>
              <c:strCache>
                <c:ptCount val="1"/>
                <c:pt idx="0">
                  <c:v>50 - 60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R$35</c:f>
              <c:numCache>
                <c:formatCode>General</c:formatCode>
                <c:ptCount val="1"/>
                <c:pt idx="0">
                  <c:v>0.16</c:v>
                </c:pt>
              </c:numCache>
            </c:numRef>
          </c:val>
        </c:ser>
        <c:ser>
          <c:idx val="2"/>
          <c:order val="2"/>
          <c:tx>
            <c:strRef>
              <c:f>'Grafik1-2'!$Q$36</c:f>
              <c:strCache>
                <c:ptCount val="1"/>
                <c:pt idx="0">
                  <c:v>40 - 5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R$36</c:f>
              <c:numCache>
                <c:formatCode>General</c:formatCode>
                <c:ptCount val="1"/>
                <c:pt idx="0">
                  <c:v>0.121</c:v>
                </c:pt>
              </c:numCache>
            </c:numRef>
          </c:val>
        </c:ser>
        <c:ser>
          <c:idx val="3"/>
          <c:order val="3"/>
          <c:tx>
            <c:strRef>
              <c:f>'Grafik1-2'!$Q$37</c:f>
              <c:strCache>
                <c:ptCount val="1"/>
                <c:pt idx="0">
                  <c:v>30 - 40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R$37</c:f>
              <c:numCache>
                <c:formatCode>General</c:formatCode>
                <c:ptCount val="1"/>
                <c:pt idx="0">
                  <c:v>0.136</c:v>
                </c:pt>
              </c:numCache>
            </c:numRef>
          </c:val>
        </c:ser>
        <c:ser>
          <c:idx val="4"/>
          <c:order val="4"/>
          <c:tx>
            <c:strRef>
              <c:f>'Grafik1-2'!$Q$38</c:f>
              <c:strCache>
                <c:ptCount val="1"/>
                <c:pt idx="0">
                  <c:v>25 - 3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R$38</c:f>
              <c:numCache>
                <c:formatCode>General</c:formatCode>
                <c:ptCount val="1"/>
                <c:pt idx="0">
                  <c:v>0.102</c:v>
                </c:pt>
              </c:numCache>
            </c:numRef>
          </c:val>
        </c:ser>
        <c:ser>
          <c:idx val="5"/>
          <c:order val="5"/>
          <c:tx>
            <c:strRef>
              <c:f>'Grafik1-2'!$Q$39</c:f>
              <c:strCache>
                <c:ptCount val="1"/>
                <c:pt idx="0">
                  <c:v>21 - 2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R$39</c:f>
              <c:numCache>
                <c:formatCode>General</c:formatCode>
                <c:ptCount val="1"/>
                <c:pt idx="0">
                  <c:v>0.078</c:v>
                </c:pt>
              </c:numCache>
            </c:numRef>
          </c:val>
        </c:ser>
        <c:ser>
          <c:idx val="6"/>
          <c:order val="6"/>
          <c:tx>
            <c:strRef>
              <c:f>'Grafik1-2'!$Q$40</c:f>
              <c:strCache>
                <c:ptCount val="1"/>
                <c:pt idx="0">
                  <c:v>18 - 21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R$40</c:f>
              <c:numCache>
                <c:formatCode>General</c:formatCode>
                <c:ptCount val="1"/>
                <c:pt idx="0">
                  <c:v>0.017</c:v>
                </c:pt>
              </c:numCache>
            </c:numRef>
          </c:val>
        </c:ser>
        <c:gapWidth val="150"/>
        <c:overlap val="100"/>
        <c:axId val="34824306"/>
        <c:axId val="52475957"/>
      </c:barChart>
      <c:catAx>
        <c:axId val="34824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5957"/>
        <c:auto val="1"/>
        <c:lblAlgn val="ctr"/>
        <c:lblOffset val="100"/>
        <c:noMultiLvlLbl val="0"/>
      </c:catAx>
      <c:valAx>
        <c:axId val="5247595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43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324605313824"/>
          <c:y val="0.0396728515625"/>
          <c:w val="0.886792452830189"/>
          <c:h val="0.8929443359375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Grafik1-2'!$W$34</c:f>
              <c:strCache>
                <c:ptCount val="1"/>
                <c:pt idx="0">
                  <c:v>95 und älter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4</c:f>
              <c:numCache>
                <c:formatCode>General</c:formatCode>
                <c:ptCount val="1"/>
                <c:pt idx="0">
                  <c:v>0.003</c:v>
                </c:pt>
              </c:numCache>
            </c:numRef>
          </c:val>
        </c:ser>
        <c:ser>
          <c:idx val="1"/>
          <c:order val="1"/>
          <c:tx>
            <c:strRef>
              <c:f>'Grafik1-2'!$W$35</c:f>
              <c:strCache>
                <c:ptCount val="1"/>
                <c:pt idx="0">
                  <c:v>90 - 95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5</c:f>
              <c:numCache>
                <c:formatCode>General</c:formatCode>
                <c:ptCount val="1"/>
                <c:pt idx="0">
                  <c:v>0.007</c:v>
                </c:pt>
              </c:numCache>
            </c:numRef>
          </c:val>
        </c:ser>
        <c:ser>
          <c:idx val="2"/>
          <c:order val="2"/>
          <c:tx>
            <c:strRef>
              <c:f>'Grafik1-2'!$W$36</c:f>
              <c:strCache>
                <c:ptCount val="1"/>
                <c:pt idx="0">
                  <c:v>85 - 90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6</c:f>
              <c:numCache>
                <c:formatCode>General</c:formatCode>
                <c:ptCount val="1"/>
                <c:pt idx="0">
                  <c:v>0.022</c:v>
                </c:pt>
              </c:numCache>
            </c:numRef>
          </c:val>
        </c:ser>
        <c:ser>
          <c:idx val="3"/>
          <c:order val="3"/>
          <c:tx>
            <c:strRef>
              <c:f>'Grafik1-2'!$W$37</c:f>
              <c:strCache>
                <c:ptCount val="1"/>
                <c:pt idx="0">
                  <c:v>80 - 85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7</c:f>
              <c:numCache>
                <c:formatCode>General</c:formatCode>
                <c:ptCount val="1"/>
                <c:pt idx="0">
                  <c:v>0.039</c:v>
                </c:pt>
              </c:numCache>
            </c:numRef>
          </c:val>
        </c:ser>
        <c:ser>
          <c:idx val="4"/>
          <c:order val="4"/>
          <c:tx>
            <c:strRef>
              <c:f>'Grafik1-2'!$W$38</c:f>
              <c:strCache>
                <c:ptCount val="1"/>
                <c:pt idx="0">
                  <c:v>75 - 80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8</c:f>
              <c:numCache>
                <c:formatCode>General</c:formatCode>
                <c:ptCount val="1"/>
                <c:pt idx="0">
                  <c:v>0.061</c:v>
                </c:pt>
              </c:numCache>
            </c:numRef>
          </c:val>
        </c:ser>
        <c:ser>
          <c:idx val="5"/>
          <c:order val="5"/>
          <c:tx>
            <c:strRef>
              <c:f>'Grafik1-2'!$W$39</c:f>
              <c:strCache>
                <c:ptCount val="1"/>
                <c:pt idx="0">
                  <c:v>70 - 75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39</c:f>
              <c:numCache>
                <c:formatCode>General</c:formatCode>
                <c:ptCount val="1"/>
                <c:pt idx="0">
                  <c:v>0.103</c:v>
                </c:pt>
              </c:numCache>
            </c:numRef>
          </c:val>
        </c:ser>
        <c:ser>
          <c:idx val="6"/>
          <c:order val="6"/>
          <c:tx>
            <c:strRef>
              <c:f>'Grafik1-2'!$W$40</c:f>
              <c:strCache>
                <c:ptCount val="1"/>
                <c:pt idx="0">
                  <c:v>65 - 70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Grafik1-2'!$X$40</c:f>
              <c:numCache>
                <c:formatCode>General</c:formatCode>
                <c:ptCount val="1"/>
                <c:pt idx="0">
                  <c:v>0.097</c:v>
                </c:pt>
              </c:numCache>
            </c:numRef>
          </c:val>
        </c:ser>
        <c:gapWidth val="150"/>
        <c:overlap val="100"/>
        <c:axId val="93558001"/>
        <c:axId val="6957164"/>
      </c:barChart>
      <c:catAx>
        <c:axId val="9355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164"/>
        <c:auto val="1"/>
        <c:lblAlgn val="ctr"/>
        <c:lblOffset val="100"/>
        <c:noMultiLvlLbl val="0"/>
      </c:catAx>
      <c:valAx>
        <c:axId val="6957164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800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92404759043384"/>
          <c:y val="0.0412950115626032"/>
          <c:w val="0.713375796178344"/>
          <c:h val="0.9451602246448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solidFill>
                <a:srgbClr val="000000"/>
              </a:solidFill>
            </a:ln>
          </c:spPr>
          <c:explosion val="4"/>
          <c:dPt>
            <c:idx val="0"/>
            <c:explosion val="4"/>
            <c:spPr>
              <a:solidFill>
                <a:srgbClr val="ffdba5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Grafik1-2'!$S$35:$S$36</c:f>
              <c:strCache>
                <c:ptCount val="2"/>
                <c:pt idx="0">
                  <c:v>Personen im Alter von 65 Jahren und älter</c:v>
                </c:pt>
                <c:pt idx="1">
                  <c:v> voll erwerbsgeminderte Personen unter 65 Jahren</c:v>
                </c:pt>
              </c:strCache>
            </c:strRef>
          </c:cat>
          <c:val>
            <c:numRef>
              <c:f>'Grafik1-2'!$V$35:$V$36</c:f>
              <c:numCache>
                <c:formatCode>General</c:formatCode>
                <c:ptCount val="2"/>
                <c:pt idx="0">
                  <c:v>0.332</c:v>
                </c:pt>
                <c:pt idx="1">
                  <c:v>0.668</c:v>
                </c:pt>
              </c:numCache>
            </c:numRef>
          </c:val>
        </c:ser>
        <c:firstSliceAng val="2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428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908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8</xdr:row>
      <xdr:rowOff>0</xdr:rowOff>
    </xdr:from>
    <xdr:to>
      <xdr:col>4</xdr:col>
      <xdr:colOff>713520</xdr:colOff>
      <xdr:row>41</xdr:row>
      <xdr:rowOff>83520</xdr:rowOff>
    </xdr:to>
    <xdr:sp>
      <xdr:nvSpPr>
        <xdr:cNvPr id="1" name="AutoShape 1"/>
        <xdr:cNvSpPr/>
      </xdr:nvSpPr>
      <xdr:spPr>
        <a:xfrm>
          <a:off x="3145680" y="621036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43</xdr:row>
      <xdr:rowOff>0</xdr:rowOff>
    </xdr:from>
    <xdr:to>
      <xdr:col>5</xdr:col>
      <xdr:colOff>47880</xdr:colOff>
      <xdr:row>44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851720" y="7795440"/>
          <a:ext cx="15048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43</xdr:row>
      <xdr:rowOff>0</xdr:rowOff>
    </xdr:from>
    <xdr:to>
      <xdr:col>2</xdr:col>
      <xdr:colOff>102600</xdr:colOff>
      <xdr:row>44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877760" y="779544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29</xdr:row>
      <xdr:rowOff>91800</xdr:rowOff>
    </xdr:from>
    <xdr:to>
      <xdr:col>2</xdr:col>
      <xdr:colOff>102600</xdr:colOff>
      <xdr:row>30</xdr:row>
      <xdr:rowOff>6084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877760" y="4953240"/>
          <a:ext cx="150120" cy="136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9616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5" name="Text Box 1"/>
        <xdr:cNvSpPr/>
      </xdr:nvSpPr>
      <xdr:spPr>
        <a:xfrm>
          <a:off x="4813560" y="0"/>
          <a:ext cx="1463400" cy="76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K 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2840</xdr:colOff>
      <xdr:row>1</xdr:row>
      <xdr:rowOff>136800</xdr:rowOff>
    </xdr:from>
    <xdr:to>
      <xdr:col>14</xdr:col>
      <xdr:colOff>8280</xdr:colOff>
      <xdr:row>19</xdr:row>
      <xdr:rowOff>129600</xdr:rowOff>
    </xdr:to>
    <xdr:graphicFrame>
      <xdr:nvGraphicFramePr>
        <xdr:cNvPr id="6" name="Diagramm 1"/>
        <xdr:cNvGraphicFramePr/>
      </xdr:nvGraphicFramePr>
      <xdr:xfrm>
        <a:off x="132840" y="304560"/>
        <a:ext cx="57873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40760</xdr:colOff>
      <xdr:row>20</xdr:row>
      <xdr:rowOff>30960</xdr:rowOff>
    </xdr:from>
    <xdr:to>
      <xdr:col>5</xdr:col>
      <xdr:colOff>289440</xdr:colOff>
      <xdr:row>20</xdr:row>
      <xdr:rowOff>137520</xdr:rowOff>
    </xdr:to>
    <xdr:sp>
      <xdr:nvSpPr>
        <xdr:cNvPr id="7" name="Rectangle 6"/>
        <xdr:cNvSpPr/>
      </xdr:nvSpPr>
      <xdr:spPr>
        <a:xfrm>
          <a:off x="2252160" y="3383640"/>
          <a:ext cx="148680" cy="10656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21</xdr:row>
      <xdr:rowOff>30600</xdr:rowOff>
    </xdr:from>
    <xdr:to>
      <xdr:col>5</xdr:col>
      <xdr:colOff>289440</xdr:colOff>
      <xdr:row>21</xdr:row>
      <xdr:rowOff>137520</xdr:rowOff>
    </xdr:to>
    <xdr:sp>
      <xdr:nvSpPr>
        <xdr:cNvPr id="8" name="Rectangle 7"/>
        <xdr:cNvSpPr/>
      </xdr:nvSpPr>
      <xdr:spPr>
        <a:xfrm>
          <a:off x="2252160" y="3551040"/>
          <a:ext cx="148680" cy="1069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160</xdr:colOff>
      <xdr:row>31</xdr:row>
      <xdr:rowOff>136800</xdr:rowOff>
    </xdr:from>
    <xdr:to>
      <xdr:col>4</xdr:col>
      <xdr:colOff>344160</xdr:colOff>
      <xdr:row>51</xdr:row>
      <xdr:rowOff>136800</xdr:rowOff>
    </xdr:to>
    <xdr:graphicFrame>
      <xdr:nvGraphicFramePr>
        <xdr:cNvPr id="9" name="Diagramm 24"/>
        <xdr:cNvGraphicFramePr/>
      </xdr:nvGraphicFramePr>
      <xdr:xfrm>
        <a:off x="47160" y="5333760"/>
        <a:ext cx="198612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18880</xdr:colOff>
      <xdr:row>31</xdr:row>
      <xdr:rowOff>129600</xdr:rowOff>
    </xdr:from>
    <xdr:to>
      <xdr:col>14</xdr:col>
      <xdr:colOff>399240</xdr:colOff>
      <xdr:row>49</xdr:row>
      <xdr:rowOff>60840</xdr:rowOff>
    </xdr:to>
    <xdr:graphicFrame>
      <xdr:nvGraphicFramePr>
        <xdr:cNvPr id="10" name="Diagramm 25"/>
        <xdr:cNvGraphicFramePr/>
      </xdr:nvGraphicFramePr>
      <xdr:xfrm>
        <a:off x="4441680" y="5326560"/>
        <a:ext cx="1869480" cy="294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289440</xdr:colOff>
      <xdr:row>31</xdr:row>
      <xdr:rowOff>159840</xdr:rowOff>
    </xdr:from>
    <xdr:to>
      <xdr:col>10</xdr:col>
      <xdr:colOff>328680</xdr:colOff>
      <xdr:row>44</xdr:row>
      <xdr:rowOff>159840</xdr:rowOff>
    </xdr:to>
    <xdr:graphicFrame>
      <xdr:nvGraphicFramePr>
        <xdr:cNvPr id="11" name="Diagramm 20"/>
        <xdr:cNvGraphicFramePr/>
      </xdr:nvGraphicFramePr>
      <xdr:xfrm>
        <a:off x="1556280" y="5356800"/>
        <a:ext cx="2995200" cy="217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40760</xdr:colOff>
      <xdr:row>48</xdr:row>
      <xdr:rowOff>30600</xdr:rowOff>
    </xdr:from>
    <xdr:to>
      <xdr:col>5</xdr:col>
      <xdr:colOff>289440</xdr:colOff>
      <xdr:row>48</xdr:row>
      <xdr:rowOff>137520</xdr:rowOff>
    </xdr:to>
    <xdr:sp>
      <xdr:nvSpPr>
        <xdr:cNvPr id="12" name="Rectangle 26"/>
        <xdr:cNvSpPr/>
      </xdr:nvSpPr>
      <xdr:spPr>
        <a:xfrm>
          <a:off x="2252160" y="8077320"/>
          <a:ext cx="148680" cy="106920"/>
        </a:xfrm>
        <a:prstGeom prst="rect">
          <a:avLst/>
        </a:prstGeom>
        <a:solidFill>
          <a:srgbClr val="3c24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49</xdr:row>
      <xdr:rowOff>30600</xdr:rowOff>
    </xdr:from>
    <xdr:to>
      <xdr:col>5</xdr:col>
      <xdr:colOff>289440</xdr:colOff>
      <xdr:row>49</xdr:row>
      <xdr:rowOff>137520</xdr:rowOff>
    </xdr:to>
    <xdr:sp>
      <xdr:nvSpPr>
        <xdr:cNvPr id="13" name="Rectangle 27"/>
        <xdr:cNvSpPr/>
      </xdr:nvSpPr>
      <xdr:spPr>
        <a:xfrm>
          <a:off x="2252160" y="8245080"/>
          <a:ext cx="148680" cy="10692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0</xdr:row>
      <xdr:rowOff>30960</xdr:rowOff>
    </xdr:from>
    <xdr:to>
      <xdr:col>5</xdr:col>
      <xdr:colOff>289440</xdr:colOff>
      <xdr:row>50</xdr:row>
      <xdr:rowOff>137520</xdr:rowOff>
    </xdr:to>
    <xdr:sp>
      <xdr:nvSpPr>
        <xdr:cNvPr id="14" name="Rectangle 28"/>
        <xdr:cNvSpPr/>
      </xdr:nvSpPr>
      <xdr:spPr>
        <a:xfrm>
          <a:off x="2252160" y="8412840"/>
          <a:ext cx="148680" cy="1065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1</xdr:row>
      <xdr:rowOff>30600</xdr:rowOff>
    </xdr:from>
    <xdr:to>
      <xdr:col>5</xdr:col>
      <xdr:colOff>289440</xdr:colOff>
      <xdr:row>51</xdr:row>
      <xdr:rowOff>137520</xdr:rowOff>
    </xdr:to>
    <xdr:sp>
      <xdr:nvSpPr>
        <xdr:cNvPr id="15" name="Rectangle 29"/>
        <xdr:cNvSpPr/>
      </xdr:nvSpPr>
      <xdr:spPr>
        <a:xfrm>
          <a:off x="2252160" y="8580240"/>
          <a:ext cx="148680" cy="1069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2</xdr:row>
      <xdr:rowOff>30600</xdr:rowOff>
    </xdr:from>
    <xdr:to>
      <xdr:col>5</xdr:col>
      <xdr:colOff>289440</xdr:colOff>
      <xdr:row>52</xdr:row>
      <xdr:rowOff>137520</xdr:rowOff>
    </xdr:to>
    <xdr:sp>
      <xdr:nvSpPr>
        <xdr:cNvPr id="16" name="Rectangle 30"/>
        <xdr:cNvSpPr/>
      </xdr:nvSpPr>
      <xdr:spPr>
        <a:xfrm>
          <a:off x="2252160" y="8748000"/>
          <a:ext cx="148680" cy="106920"/>
        </a:xfrm>
        <a:prstGeom prst="rect">
          <a:avLst/>
        </a:prstGeom>
        <a:solidFill>
          <a:srgbClr val="ffdba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3</xdr:row>
      <xdr:rowOff>30960</xdr:rowOff>
    </xdr:from>
    <xdr:to>
      <xdr:col>5</xdr:col>
      <xdr:colOff>289440</xdr:colOff>
      <xdr:row>53</xdr:row>
      <xdr:rowOff>137520</xdr:rowOff>
    </xdr:to>
    <xdr:sp>
      <xdr:nvSpPr>
        <xdr:cNvPr id="17" name="Rectangle 31"/>
        <xdr:cNvSpPr/>
      </xdr:nvSpPr>
      <xdr:spPr>
        <a:xfrm>
          <a:off x="2252160" y="8915760"/>
          <a:ext cx="148680" cy="106560"/>
        </a:xfrm>
        <a:prstGeom prst="rect">
          <a:avLst/>
        </a:prstGeom>
        <a:solidFill>
          <a:srgbClr val="fff3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54</xdr:row>
      <xdr:rowOff>30600</xdr:rowOff>
    </xdr:from>
    <xdr:to>
      <xdr:col>5</xdr:col>
      <xdr:colOff>289440</xdr:colOff>
      <xdr:row>54</xdr:row>
      <xdr:rowOff>137520</xdr:rowOff>
    </xdr:to>
    <xdr:sp>
      <xdr:nvSpPr>
        <xdr:cNvPr id="18" name="Rectangle 32"/>
        <xdr:cNvSpPr/>
      </xdr:nvSpPr>
      <xdr:spPr>
        <a:xfrm>
          <a:off x="2252160" y="9083160"/>
          <a:ext cx="148680" cy="10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48</xdr:row>
      <xdr:rowOff>30600</xdr:rowOff>
    </xdr:from>
    <xdr:to>
      <xdr:col>8</xdr:col>
      <xdr:colOff>289440</xdr:colOff>
      <xdr:row>48</xdr:row>
      <xdr:rowOff>137520</xdr:rowOff>
    </xdr:to>
    <xdr:sp>
      <xdr:nvSpPr>
        <xdr:cNvPr id="19" name="Rectangle 33"/>
        <xdr:cNvSpPr/>
      </xdr:nvSpPr>
      <xdr:spPr>
        <a:xfrm>
          <a:off x="3519000" y="8077320"/>
          <a:ext cx="148680" cy="106920"/>
        </a:xfrm>
        <a:prstGeom prst="rect">
          <a:avLst/>
        </a:prstGeom>
        <a:solidFill>
          <a:srgbClr val="3c24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49</xdr:row>
      <xdr:rowOff>30600</xdr:rowOff>
    </xdr:from>
    <xdr:to>
      <xdr:col>8</xdr:col>
      <xdr:colOff>289440</xdr:colOff>
      <xdr:row>49</xdr:row>
      <xdr:rowOff>137520</xdr:rowOff>
    </xdr:to>
    <xdr:sp>
      <xdr:nvSpPr>
        <xdr:cNvPr id="20" name="Rectangle 34"/>
        <xdr:cNvSpPr/>
      </xdr:nvSpPr>
      <xdr:spPr>
        <a:xfrm>
          <a:off x="3519000" y="8245080"/>
          <a:ext cx="148680" cy="106920"/>
        </a:xfrm>
        <a:prstGeom prst="rect">
          <a:avLst/>
        </a:prstGeom>
        <a:solidFill>
          <a:srgbClr val="6e41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0</xdr:row>
      <xdr:rowOff>30960</xdr:rowOff>
    </xdr:from>
    <xdr:to>
      <xdr:col>8</xdr:col>
      <xdr:colOff>289440</xdr:colOff>
      <xdr:row>50</xdr:row>
      <xdr:rowOff>137520</xdr:rowOff>
    </xdr:to>
    <xdr:sp>
      <xdr:nvSpPr>
        <xdr:cNvPr id="21" name="Rectangle 35"/>
        <xdr:cNvSpPr/>
      </xdr:nvSpPr>
      <xdr:spPr>
        <a:xfrm>
          <a:off x="3519000" y="8412840"/>
          <a:ext cx="148680" cy="106560"/>
        </a:xfrm>
        <a:prstGeom prst="rect">
          <a:avLst/>
        </a:prstGeom>
        <a:solidFill>
          <a:srgbClr val="c877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1</xdr:row>
      <xdr:rowOff>30600</xdr:rowOff>
    </xdr:from>
    <xdr:to>
      <xdr:col>8</xdr:col>
      <xdr:colOff>289440</xdr:colOff>
      <xdr:row>51</xdr:row>
      <xdr:rowOff>137520</xdr:rowOff>
    </xdr:to>
    <xdr:sp>
      <xdr:nvSpPr>
        <xdr:cNvPr id="22" name="Rectangle 36"/>
        <xdr:cNvSpPr/>
      </xdr:nvSpPr>
      <xdr:spPr>
        <a:xfrm>
          <a:off x="3519000" y="8580240"/>
          <a:ext cx="148680" cy="106920"/>
        </a:xfrm>
        <a:prstGeom prst="rect">
          <a:avLst/>
        </a:prstGeom>
        <a:solidFill>
          <a:srgbClr val="ffa62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2</xdr:row>
      <xdr:rowOff>30600</xdr:rowOff>
    </xdr:from>
    <xdr:to>
      <xdr:col>8</xdr:col>
      <xdr:colOff>289440</xdr:colOff>
      <xdr:row>52</xdr:row>
      <xdr:rowOff>137520</xdr:rowOff>
    </xdr:to>
    <xdr:sp>
      <xdr:nvSpPr>
        <xdr:cNvPr id="23" name="Rectangle 37"/>
        <xdr:cNvSpPr/>
      </xdr:nvSpPr>
      <xdr:spPr>
        <a:xfrm>
          <a:off x="3519000" y="8748000"/>
          <a:ext cx="148680" cy="106920"/>
        </a:xfrm>
        <a:prstGeom prst="rect">
          <a:avLst/>
        </a:prstGeom>
        <a:solidFill>
          <a:srgbClr val="ffdba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3</xdr:row>
      <xdr:rowOff>30960</xdr:rowOff>
    </xdr:from>
    <xdr:to>
      <xdr:col>8</xdr:col>
      <xdr:colOff>289440</xdr:colOff>
      <xdr:row>53</xdr:row>
      <xdr:rowOff>137520</xdr:rowOff>
    </xdr:to>
    <xdr:sp>
      <xdr:nvSpPr>
        <xdr:cNvPr id="24" name="Rectangle 38"/>
        <xdr:cNvSpPr/>
      </xdr:nvSpPr>
      <xdr:spPr>
        <a:xfrm>
          <a:off x="3519000" y="8915760"/>
          <a:ext cx="148680" cy="106560"/>
        </a:xfrm>
        <a:prstGeom prst="rect">
          <a:avLst/>
        </a:prstGeom>
        <a:solidFill>
          <a:srgbClr val="fff3e1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40760</xdr:colOff>
      <xdr:row>54</xdr:row>
      <xdr:rowOff>30600</xdr:rowOff>
    </xdr:from>
    <xdr:to>
      <xdr:col>8</xdr:col>
      <xdr:colOff>289440</xdr:colOff>
      <xdr:row>54</xdr:row>
      <xdr:rowOff>137520</xdr:rowOff>
    </xdr:to>
    <xdr:sp>
      <xdr:nvSpPr>
        <xdr:cNvPr id="25" name="Rectangle 39"/>
        <xdr:cNvSpPr/>
      </xdr:nvSpPr>
      <xdr:spPr>
        <a:xfrm>
          <a:off x="3519000" y="9083160"/>
          <a:ext cx="148680" cy="10692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7.32"/>
    <col collapsed="false" customWidth="true" hidden="false" outlineLevel="0" max="3" min="3" style="0" width="8.1"/>
    <col collapsed="false" customWidth="true" hidden="false" outlineLevel="0" max="5" min="4" style="0" width="7.32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128" t="s">
        <v>178</v>
      </c>
      <c r="B1" s="128"/>
      <c r="C1" s="128"/>
      <c r="D1" s="128"/>
      <c r="E1" s="128"/>
      <c r="F1" s="128"/>
      <c r="G1" s="128"/>
      <c r="H1" s="128"/>
      <c r="I1" s="128"/>
      <c r="J1" s="128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</row>
    <row r="3" s="92" customFormat="true" ht="12" hidden="false" customHeight="true" outlineLevel="0" collapsed="false">
      <c r="A3" s="129" t="s">
        <v>179</v>
      </c>
      <c r="B3" s="112" t="s">
        <v>180</v>
      </c>
      <c r="C3" s="113" t="s">
        <v>145</v>
      </c>
      <c r="D3" s="113"/>
      <c r="E3" s="113"/>
      <c r="F3" s="113"/>
      <c r="G3" s="113"/>
      <c r="H3" s="113"/>
      <c r="I3" s="113"/>
      <c r="J3" s="113"/>
    </row>
    <row r="4" s="92" customFormat="true" ht="12" hidden="false" customHeight="true" outlineLevel="0" collapsed="false">
      <c r="A4" s="129"/>
      <c r="B4" s="112"/>
      <c r="C4" s="112" t="s">
        <v>181</v>
      </c>
      <c r="D4" s="112" t="s">
        <v>182</v>
      </c>
      <c r="E4" s="112" t="s">
        <v>183</v>
      </c>
      <c r="F4" s="112" t="s">
        <v>184</v>
      </c>
      <c r="G4" s="112" t="s">
        <v>185</v>
      </c>
      <c r="H4" s="112" t="s">
        <v>186</v>
      </c>
      <c r="I4" s="112" t="s">
        <v>187</v>
      </c>
      <c r="J4" s="114" t="s">
        <v>188</v>
      </c>
    </row>
    <row r="5" s="92" customFormat="true" ht="12" hidden="false" customHeight="true" outlineLevel="0" collapsed="false">
      <c r="A5" s="129"/>
      <c r="B5" s="112"/>
      <c r="C5" s="112"/>
      <c r="D5" s="112"/>
      <c r="E5" s="112"/>
      <c r="F5" s="112"/>
      <c r="G5" s="112"/>
      <c r="H5" s="112"/>
      <c r="I5" s="112"/>
      <c r="J5" s="114"/>
    </row>
    <row r="6" s="92" customFormat="true" ht="12" hidden="false" customHeight="true" outlineLevel="0" collapsed="false">
      <c r="A6" s="129"/>
      <c r="B6" s="112"/>
      <c r="C6" s="112"/>
      <c r="D6" s="112"/>
      <c r="E6" s="112"/>
      <c r="F6" s="112"/>
      <c r="G6" s="112"/>
      <c r="H6" s="112"/>
      <c r="I6" s="112"/>
      <c r="J6" s="114"/>
    </row>
    <row r="7" s="92" customFormat="true" ht="12" hidden="false" customHeight="true" outlineLevel="0" collapsed="false">
      <c r="A7" s="129"/>
      <c r="B7" s="112"/>
      <c r="C7" s="112"/>
      <c r="D7" s="112"/>
      <c r="E7" s="112"/>
      <c r="F7" s="112"/>
      <c r="G7" s="112"/>
      <c r="H7" s="112"/>
      <c r="I7" s="112"/>
      <c r="J7" s="114"/>
    </row>
    <row r="8" s="92" customFormat="true" ht="12" hidden="false" customHeight="true" outlineLevel="0" collapsed="false">
      <c r="A8" s="129"/>
      <c r="B8" s="112"/>
      <c r="C8" s="112"/>
      <c r="D8" s="112"/>
      <c r="E8" s="112"/>
      <c r="F8" s="112"/>
      <c r="G8" s="112"/>
      <c r="H8" s="112"/>
      <c r="I8" s="112"/>
      <c r="J8" s="114"/>
    </row>
    <row r="9" s="92" customFormat="true" ht="12" hidden="false" customHeight="true" outlineLevel="0" collapsed="false">
      <c r="A9" s="143"/>
      <c r="B9" s="144"/>
      <c r="C9" s="144"/>
      <c r="D9" s="144"/>
      <c r="E9" s="144"/>
      <c r="F9" s="144"/>
      <c r="G9" s="144"/>
      <c r="H9" s="144"/>
      <c r="I9" s="144"/>
      <c r="J9" s="144"/>
    </row>
    <row r="10" s="92" customFormat="true" ht="12" hidden="false" customHeight="true" outlineLevel="0" collapsed="false">
      <c r="A10" s="145" t="s">
        <v>189</v>
      </c>
      <c r="B10" s="121" t="n">
        <v>880</v>
      </c>
      <c r="C10" s="121" t="n">
        <v>508</v>
      </c>
      <c r="D10" s="121" t="n">
        <v>372</v>
      </c>
      <c r="E10" s="121" t="n">
        <v>440</v>
      </c>
      <c r="F10" s="121" t="n">
        <v>440</v>
      </c>
      <c r="G10" s="121" t="n">
        <v>679</v>
      </c>
      <c r="H10" s="121" t="n">
        <v>201</v>
      </c>
      <c r="I10" s="121" t="n">
        <v>810</v>
      </c>
      <c r="J10" s="121" t="n">
        <v>70</v>
      </c>
    </row>
    <row r="11" s="92" customFormat="true" ht="12" hidden="false" customHeight="true" outlineLevel="0" collapsed="false">
      <c r="A11" s="145" t="s">
        <v>190</v>
      </c>
      <c r="B11" s="121" t="n">
        <v>1000</v>
      </c>
      <c r="C11" s="121" t="n">
        <v>613</v>
      </c>
      <c r="D11" s="121" t="n">
        <v>387</v>
      </c>
      <c r="E11" s="121" t="n">
        <v>505</v>
      </c>
      <c r="F11" s="121" t="n">
        <v>495</v>
      </c>
      <c r="G11" s="121" t="n">
        <v>782</v>
      </c>
      <c r="H11" s="121" t="n">
        <v>218</v>
      </c>
      <c r="I11" s="121" t="n">
        <v>840</v>
      </c>
      <c r="J11" s="121" t="n">
        <v>160</v>
      </c>
    </row>
    <row r="12" s="92" customFormat="true" ht="12" hidden="false" customHeight="true" outlineLevel="0" collapsed="false">
      <c r="A12" s="145" t="s">
        <v>191</v>
      </c>
      <c r="B12" s="121" t="n">
        <v>769</v>
      </c>
      <c r="C12" s="121" t="n">
        <v>471</v>
      </c>
      <c r="D12" s="121" t="n">
        <v>298</v>
      </c>
      <c r="E12" s="121" t="n">
        <v>425</v>
      </c>
      <c r="F12" s="121" t="n">
        <v>344</v>
      </c>
      <c r="G12" s="121" t="n">
        <v>603</v>
      </c>
      <c r="H12" s="121" t="n">
        <v>166</v>
      </c>
      <c r="I12" s="121" t="n">
        <v>655</v>
      </c>
      <c r="J12" s="121" t="n">
        <v>114</v>
      </c>
    </row>
    <row r="13" s="92" customFormat="true" ht="12" hidden="false" customHeight="true" outlineLevel="0" collapsed="false">
      <c r="A13" s="145" t="s">
        <v>192</v>
      </c>
      <c r="B13" s="121" t="n">
        <v>1484</v>
      </c>
      <c r="C13" s="121" t="n">
        <v>706</v>
      </c>
      <c r="D13" s="121" t="n">
        <v>778</v>
      </c>
      <c r="E13" s="121" t="n">
        <v>723</v>
      </c>
      <c r="F13" s="121" t="n">
        <v>761</v>
      </c>
      <c r="G13" s="121" t="n">
        <v>1226</v>
      </c>
      <c r="H13" s="121" t="n">
        <v>258</v>
      </c>
      <c r="I13" s="121" t="n">
        <v>1113</v>
      </c>
      <c r="J13" s="121" t="n">
        <v>371</v>
      </c>
    </row>
    <row r="14" s="92" customFormat="true" ht="12" hidden="false" customHeight="true" outlineLevel="0" collapsed="false">
      <c r="A14" s="146"/>
      <c r="B14" s="121"/>
      <c r="C14" s="121"/>
      <c r="D14" s="121"/>
      <c r="E14" s="121"/>
      <c r="F14" s="121"/>
      <c r="G14" s="121"/>
      <c r="H14" s="121"/>
      <c r="I14" s="121"/>
      <c r="J14" s="121"/>
    </row>
    <row r="15" s="92" customFormat="true" ht="12" hidden="false" customHeight="true" outlineLevel="0" collapsed="false">
      <c r="A15" s="145" t="s">
        <v>193</v>
      </c>
      <c r="B15" s="121" t="n">
        <v>1221</v>
      </c>
      <c r="C15" s="121" t="n">
        <v>852</v>
      </c>
      <c r="D15" s="121" t="n">
        <v>369</v>
      </c>
      <c r="E15" s="121" t="n">
        <v>638</v>
      </c>
      <c r="F15" s="121" t="n">
        <v>583</v>
      </c>
      <c r="G15" s="121" t="n">
        <v>903</v>
      </c>
      <c r="H15" s="121" t="n">
        <v>318</v>
      </c>
      <c r="I15" s="121" t="n">
        <v>1163</v>
      </c>
      <c r="J15" s="121" t="n">
        <v>58</v>
      </c>
    </row>
    <row r="16" s="92" customFormat="true" ht="12" hidden="false" customHeight="true" outlineLevel="0" collapsed="false">
      <c r="A16" s="145" t="s">
        <v>194</v>
      </c>
      <c r="B16" s="121" t="n">
        <v>1070</v>
      </c>
      <c r="C16" s="121" t="n">
        <v>614</v>
      </c>
      <c r="D16" s="121" t="n">
        <v>456</v>
      </c>
      <c r="E16" s="121" t="n">
        <v>526</v>
      </c>
      <c r="F16" s="121" t="n">
        <v>544</v>
      </c>
      <c r="G16" s="121" t="n">
        <v>821</v>
      </c>
      <c r="H16" s="121" t="n">
        <v>249</v>
      </c>
      <c r="I16" s="121" t="n">
        <v>1022</v>
      </c>
      <c r="J16" s="121" t="n">
        <v>48</v>
      </c>
    </row>
    <row r="17" s="92" customFormat="true" ht="12" hidden="false" customHeight="true" outlineLevel="0" collapsed="false">
      <c r="A17" s="145" t="s">
        <v>195</v>
      </c>
      <c r="B17" s="121" t="n">
        <v>982</v>
      </c>
      <c r="C17" s="121" t="n">
        <v>742</v>
      </c>
      <c r="D17" s="121" t="n">
        <v>240</v>
      </c>
      <c r="E17" s="121" t="n">
        <v>516</v>
      </c>
      <c r="F17" s="121" t="n">
        <v>466</v>
      </c>
      <c r="G17" s="121" t="n">
        <v>716</v>
      </c>
      <c r="H17" s="121" t="n">
        <v>266</v>
      </c>
      <c r="I17" s="121" t="n">
        <v>977</v>
      </c>
      <c r="J17" s="121" t="n">
        <v>5</v>
      </c>
    </row>
    <row r="18" s="92" customFormat="true" ht="12" hidden="false" customHeight="true" outlineLevel="0" collapsed="false">
      <c r="A18" s="145" t="s">
        <v>196</v>
      </c>
      <c r="B18" s="121" t="n">
        <v>1386</v>
      </c>
      <c r="C18" s="121" t="n">
        <v>907</v>
      </c>
      <c r="D18" s="121" t="n">
        <v>479</v>
      </c>
      <c r="E18" s="121" t="n">
        <v>711</v>
      </c>
      <c r="F18" s="121" t="n">
        <v>675</v>
      </c>
      <c r="G18" s="121" t="n">
        <v>1051</v>
      </c>
      <c r="H18" s="121" t="n">
        <v>335</v>
      </c>
      <c r="I18" s="121" t="n">
        <v>1379</v>
      </c>
      <c r="J18" s="121" t="n">
        <v>7</v>
      </c>
    </row>
    <row r="19" s="92" customFormat="true" ht="12" hidden="false" customHeight="true" outlineLevel="0" collapsed="false">
      <c r="A19" s="145" t="s">
        <v>197</v>
      </c>
      <c r="B19" s="121" t="n">
        <v>1288</v>
      </c>
      <c r="C19" s="121" t="n">
        <v>955</v>
      </c>
      <c r="D19" s="121" t="n">
        <v>333</v>
      </c>
      <c r="E19" s="121" t="n">
        <v>715</v>
      </c>
      <c r="F19" s="121" t="n">
        <v>573</v>
      </c>
      <c r="G19" s="121" t="n">
        <v>905</v>
      </c>
      <c r="H19" s="121" t="n">
        <v>383</v>
      </c>
      <c r="I19" s="121" t="n">
        <v>1279</v>
      </c>
      <c r="J19" s="121" t="n">
        <v>9</v>
      </c>
    </row>
    <row r="20" s="92" customFormat="true" ht="12" hidden="false" customHeight="true" outlineLevel="0" collapsed="false">
      <c r="A20" s="145" t="s">
        <v>198</v>
      </c>
      <c r="B20" s="121" t="n">
        <v>1479</v>
      </c>
      <c r="C20" s="121" t="n">
        <v>931</v>
      </c>
      <c r="D20" s="121" t="n">
        <v>548</v>
      </c>
      <c r="E20" s="121" t="n">
        <v>725</v>
      </c>
      <c r="F20" s="121" t="n">
        <v>754</v>
      </c>
      <c r="G20" s="121" t="n">
        <v>1107</v>
      </c>
      <c r="H20" s="121" t="n">
        <v>372</v>
      </c>
      <c r="I20" s="121" t="n">
        <v>1463</v>
      </c>
      <c r="J20" s="121" t="n">
        <v>16</v>
      </c>
    </row>
    <row r="21" s="92" customFormat="true" ht="12" hidden="false" customHeight="true" outlineLevel="0" collapsed="false">
      <c r="A21" s="145" t="s">
        <v>199</v>
      </c>
      <c r="B21" s="121" t="n">
        <v>962</v>
      </c>
      <c r="C21" s="121" t="n">
        <v>716</v>
      </c>
      <c r="D21" s="121" t="n">
        <v>246</v>
      </c>
      <c r="E21" s="121" t="n">
        <v>520</v>
      </c>
      <c r="F21" s="121" t="n">
        <v>442</v>
      </c>
      <c r="G21" s="121" t="n">
        <v>665</v>
      </c>
      <c r="H21" s="121" t="n">
        <v>297</v>
      </c>
      <c r="I21" s="121" t="n">
        <v>948</v>
      </c>
      <c r="J21" s="121" t="n">
        <v>14</v>
      </c>
    </row>
    <row r="22" s="92" customFormat="true" ht="12" hidden="false" customHeight="true" outlineLevel="0" collapsed="false">
      <c r="A22" s="145" t="s">
        <v>200</v>
      </c>
      <c r="B22" s="121" t="n">
        <v>1536</v>
      </c>
      <c r="C22" s="121" t="n">
        <v>1095</v>
      </c>
      <c r="D22" s="121" t="n">
        <v>441</v>
      </c>
      <c r="E22" s="121" t="n">
        <v>823</v>
      </c>
      <c r="F22" s="121" t="n">
        <v>713</v>
      </c>
      <c r="G22" s="121" t="n">
        <v>1075</v>
      </c>
      <c r="H22" s="121" t="n">
        <v>461</v>
      </c>
      <c r="I22" s="121" t="n">
        <v>1529</v>
      </c>
      <c r="J22" s="121" t="n">
        <v>7</v>
      </c>
    </row>
    <row r="23" s="92" customFormat="true" ht="12" hidden="false" customHeight="true" outlineLevel="0" collapsed="false">
      <c r="A23" s="145" t="s">
        <v>201</v>
      </c>
      <c r="B23" s="121" t="n">
        <v>1122</v>
      </c>
      <c r="C23" s="121" t="n">
        <v>801</v>
      </c>
      <c r="D23" s="121" t="n">
        <v>321</v>
      </c>
      <c r="E23" s="121" t="n">
        <v>622</v>
      </c>
      <c r="F23" s="121" t="n">
        <v>500</v>
      </c>
      <c r="G23" s="121" t="n">
        <v>866</v>
      </c>
      <c r="H23" s="121" t="n">
        <v>256</v>
      </c>
      <c r="I23" s="121" t="n">
        <v>1118</v>
      </c>
      <c r="J23" s="121" t="n">
        <v>4</v>
      </c>
    </row>
    <row r="24" s="92" customFormat="true" ht="12" hidden="false" customHeight="true" outlineLevel="0" collapsed="false">
      <c r="A24" s="145" t="s">
        <v>202</v>
      </c>
      <c r="B24" s="121" t="n">
        <v>1238</v>
      </c>
      <c r="C24" s="121" t="n">
        <v>812</v>
      </c>
      <c r="D24" s="121" t="n">
        <v>426</v>
      </c>
      <c r="E24" s="121" t="n">
        <v>653</v>
      </c>
      <c r="F24" s="121" t="n">
        <v>585</v>
      </c>
      <c r="G24" s="121" t="n">
        <v>882</v>
      </c>
      <c r="H24" s="121" t="n">
        <v>356</v>
      </c>
      <c r="I24" s="121" t="n">
        <v>1226</v>
      </c>
      <c r="J24" s="121" t="n">
        <v>12</v>
      </c>
    </row>
    <row r="25" s="92" customFormat="true" ht="12" hidden="false" customHeight="true" outlineLevel="0" collapsed="false">
      <c r="A25" s="145" t="s">
        <v>203</v>
      </c>
      <c r="B25" s="121" t="n">
        <v>844</v>
      </c>
      <c r="C25" s="121" t="n">
        <v>636</v>
      </c>
      <c r="D25" s="121" t="n">
        <v>208</v>
      </c>
      <c r="E25" s="121" t="n">
        <v>465</v>
      </c>
      <c r="F25" s="121" t="n">
        <v>379</v>
      </c>
      <c r="G25" s="121" t="n">
        <v>610</v>
      </c>
      <c r="H25" s="121" t="n">
        <v>234</v>
      </c>
      <c r="I25" s="121" t="n">
        <v>839</v>
      </c>
      <c r="J25" s="121" t="n">
        <v>5</v>
      </c>
    </row>
    <row r="26" s="92" customFormat="true" ht="12" hidden="false" customHeight="true" outlineLevel="0" collapsed="false">
      <c r="A26" s="145" t="s">
        <v>204</v>
      </c>
      <c r="B26" s="121" t="n">
        <v>1080</v>
      </c>
      <c r="C26" s="121" t="n">
        <v>783</v>
      </c>
      <c r="D26" s="121" t="n">
        <v>297</v>
      </c>
      <c r="E26" s="121" t="n">
        <v>589</v>
      </c>
      <c r="F26" s="121" t="n">
        <v>491</v>
      </c>
      <c r="G26" s="121" t="n">
        <v>828</v>
      </c>
      <c r="H26" s="121" t="n">
        <v>252</v>
      </c>
      <c r="I26" s="121" t="n">
        <v>1079</v>
      </c>
      <c r="J26" s="121" t="n">
        <v>1</v>
      </c>
    </row>
    <row r="27" s="92" customFormat="true" ht="12" hidden="false" customHeight="true" outlineLevel="0" collapsed="false">
      <c r="A27" s="145" t="s">
        <v>205</v>
      </c>
      <c r="B27" s="121" t="n">
        <v>1174</v>
      </c>
      <c r="C27" s="121" t="n">
        <v>830</v>
      </c>
      <c r="D27" s="121" t="n">
        <v>344</v>
      </c>
      <c r="E27" s="121" t="n">
        <v>695</v>
      </c>
      <c r="F27" s="121" t="n">
        <v>479</v>
      </c>
      <c r="G27" s="121" t="n">
        <v>864</v>
      </c>
      <c r="H27" s="121" t="n">
        <v>310</v>
      </c>
      <c r="I27" s="121" t="n">
        <v>1173</v>
      </c>
      <c r="J27" s="121" t="n">
        <v>1</v>
      </c>
    </row>
    <row r="28" s="92" customFormat="true" ht="12" hidden="false" customHeight="true" outlineLevel="0" collapsed="false">
      <c r="A28" s="145" t="s">
        <v>206</v>
      </c>
      <c r="B28" s="121" t="n">
        <v>1215</v>
      </c>
      <c r="C28" s="121" t="n">
        <v>879</v>
      </c>
      <c r="D28" s="121" t="n">
        <v>336</v>
      </c>
      <c r="E28" s="121" t="n">
        <v>660</v>
      </c>
      <c r="F28" s="121" t="n">
        <v>555</v>
      </c>
      <c r="G28" s="121" t="n">
        <v>903</v>
      </c>
      <c r="H28" s="121" t="n">
        <v>312</v>
      </c>
      <c r="I28" s="121" t="n">
        <v>1214</v>
      </c>
      <c r="J28" s="121" t="n">
        <v>1</v>
      </c>
    </row>
    <row r="29" s="92" customFormat="true" ht="12" hidden="false" customHeight="true" outlineLevel="0" collapsed="false">
      <c r="A29" s="147" t="s">
        <v>207</v>
      </c>
      <c r="B29" s="118" t="n">
        <f aca="false">SUM(B10:B28)</f>
        <v>20730</v>
      </c>
      <c r="C29" s="118" t="n">
        <f aca="false">SUM(C10:C28)</f>
        <v>13851</v>
      </c>
      <c r="D29" s="118" t="n">
        <f aca="false">SUM(D10:D28)</f>
        <v>6879</v>
      </c>
      <c r="E29" s="118" t="n">
        <f aca="false">SUM(E10:E28)</f>
        <v>10951</v>
      </c>
      <c r="F29" s="118" t="n">
        <f aca="false">SUM(F10:F28)</f>
        <v>9779</v>
      </c>
      <c r="G29" s="118" t="n">
        <f aca="false">SUM(G10:G28)</f>
        <v>15486</v>
      </c>
      <c r="H29" s="118" t="n">
        <f aca="false">SUM(H10:H28)</f>
        <v>5244</v>
      </c>
      <c r="I29" s="118" t="n">
        <f aca="false">SUM(I10:I28)</f>
        <v>19827</v>
      </c>
      <c r="J29" s="118" t="n">
        <f aca="false">SUM(J10:J28)</f>
        <v>903</v>
      </c>
    </row>
    <row r="30" s="92" customFormat="true" ht="12" hidden="false" customHeight="true" outlineLevel="0" collapsed="false"/>
    <row r="31" s="92" customFormat="true" ht="12" hidden="false" customHeight="true" outlineLevel="0" collapsed="false"/>
    <row r="32" s="92" customFormat="true" ht="12" hidden="false" customHeight="true" outlineLevel="0" collapsed="false"/>
    <row r="33" s="92" customFormat="true" ht="12" hidden="false" customHeight="true" outlineLevel="0" collapsed="false"/>
    <row r="34" s="92" customFormat="true" ht="12" hidden="false" customHeight="true" outlineLevel="0" collapsed="false"/>
    <row r="35" s="92" customFormat="true" ht="12" hidden="false" customHeight="true" outlineLevel="0" collapsed="false"/>
    <row r="36" s="92" customFormat="true" ht="12" hidden="false" customHeight="true" outlineLevel="0" collapsed="false"/>
    <row r="37" s="92" customFormat="true" ht="12" hidden="false" customHeight="true" outlineLevel="0" collapsed="false"/>
    <row r="38" s="92" customFormat="true" ht="12" hidden="false" customHeight="true" outlineLevel="0" collapsed="false"/>
    <row r="39" s="92" customFormat="true" ht="12" hidden="false" customHeight="true" outlineLevel="0" collapsed="false"/>
    <row r="40" s="92" customFormat="true" ht="12" hidden="false" customHeight="true" outlineLevel="0" collapsed="false"/>
    <row r="41" s="92" customFormat="true" ht="12" hidden="false" customHeight="true" outlineLevel="0" collapsed="false"/>
    <row r="42" s="92" customFormat="true" ht="12" hidden="false" customHeight="true" outlineLevel="0" collapsed="false"/>
    <row r="43" s="92" customFormat="true" ht="12" hidden="false" customHeight="true" outlineLevel="0" collapsed="false"/>
    <row r="44" s="92" customFormat="true" ht="12" hidden="false" customHeight="true" outlineLevel="0" collapsed="false"/>
    <row r="45" s="92" customFormat="true" ht="12" hidden="false" customHeight="true" outlineLevel="0" collapsed="false"/>
    <row r="46" s="92" customFormat="true" ht="12" hidden="false" customHeight="true" outlineLevel="0" collapsed="false"/>
    <row r="47" s="92" customFormat="true" ht="12" hidden="false" customHeight="true" outlineLevel="0" collapsed="false"/>
    <row r="48" s="92" customFormat="true" ht="12" hidden="false" customHeight="true" outlineLevel="0" collapsed="false"/>
    <row r="49" s="92" customFormat="true" ht="12" hidden="false" customHeight="true" outlineLevel="0" collapsed="false"/>
    <row r="50" s="92" customFormat="true" ht="12" hidden="false" customHeight="true" outlineLevel="0" collapsed="false"/>
    <row r="51" s="92" customFormat="true" ht="12" hidden="false" customHeight="true" outlineLevel="0" collapsed="false"/>
    <row r="52" s="92" customFormat="true" ht="12" hidden="false" customHeight="true" outlineLevel="0" collapsed="false"/>
    <row r="53" s="92" customFormat="true" ht="12" hidden="false" customHeight="true" outlineLevel="0" collapsed="false"/>
    <row r="54" s="92" customFormat="true" ht="12" hidden="false" customHeight="true" outlineLevel="0" collapsed="false"/>
    <row r="55" s="92" customFormat="true" ht="12" hidden="false" customHeight="true" outlineLevel="0" collapsed="false"/>
    <row r="56" s="92" customFormat="true" ht="12" hidden="false" customHeight="true" outlineLevel="0" collapsed="false"/>
    <row r="57" s="92" customFormat="true" ht="12" hidden="false" customHeight="true" outlineLevel="0" collapsed="false"/>
    <row r="58" s="92" customFormat="tru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J1"/>
    <mergeCell ref="A3:A8"/>
    <mergeCell ref="B3:B8"/>
    <mergeCell ref="C3:J3"/>
    <mergeCell ref="C4:C8"/>
    <mergeCell ref="D4:D8"/>
    <mergeCell ref="E4:E8"/>
    <mergeCell ref="F4:F8"/>
    <mergeCell ref="G4:G8"/>
    <mergeCell ref="H4:H8"/>
    <mergeCell ref="I4:I8"/>
    <mergeCell ref="J4:J8"/>
  </mergeCells>
  <hyperlinks>
    <hyperlink ref="A1" location="Inhaltsverzeichnis!A39:C43" display="5  Empfänger von Grundsicherung im Alter und bei Erwerbsminderung am 31.12.2011 nach Geschlecht,&#10;    Altersgruppen und Form der Unterbringung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D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13.66"/>
  </cols>
  <sheetData>
    <row r="1" customFormat="false" ht="24" hidden="false" customHeight="true" outlineLevel="0" collapsed="false">
      <c r="A1" s="109" t="s">
        <v>208</v>
      </c>
      <c r="B1" s="109"/>
      <c r="C1" s="109"/>
      <c r="D1" s="109"/>
      <c r="E1" s="148"/>
    </row>
    <row r="2" customFormat="false" ht="12" hidden="false" customHeight="true" outlineLevel="0" collapsed="false">
      <c r="A2" s="149"/>
      <c r="B2" s="110"/>
      <c r="C2" s="110"/>
      <c r="D2" s="110"/>
    </row>
    <row r="3" s="92" customFormat="true" ht="12" hidden="false" customHeight="true" outlineLevel="0" collapsed="false">
      <c r="A3" s="129" t="s">
        <v>179</v>
      </c>
      <c r="B3" s="112" t="s">
        <v>209</v>
      </c>
      <c r="C3" s="112" t="s">
        <v>210</v>
      </c>
      <c r="D3" s="114" t="s">
        <v>211</v>
      </c>
    </row>
    <row r="4" s="92" customFormat="true" ht="12" hidden="false" customHeight="true" outlineLevel="0" collapsed="false">
      <c r="A4" s="129"/>
      <c r="B4" s="112"/>
      <c r="C4" s="112"/>
      <c r="D4" s="114"/>
    </row>
    <row r="5" s="92" customFormat="true" ht="12" hidden="false" customHeight="true" outlineLevel="0" collapsed="false">
      <c r="A5" s="129"/>
      <c r="B5" s="112"/>
      <c r="C5" s="112"/>
      <c r="D5" s="114"/>
    </row>
    <row r="6" s="92" customFormat="true" ht="12" hidden="false" customHeight="true" outlineLevel="0" collapsed="false">
      <c r="A6" s="129"/>
      <c r="B6" s="112"/>
      <c r="C6" s="112"/>
      <c r="D6" s="114"/>
    </row>
    <row r="7" s="92" customFormat="true" ht="12" hidden="false" customHeight="true" outlineLevel="0" collapsed="false">
      <c r="A7" s="129"/>
      <c r="B7" s="114" t="s">
        <v>212</v>
      </c>
      <c r="C7" s="114"/>
      <c r="D7" s="114"/>
    </row>
    <row r="8" s="92" customFormat="true" ht="12" hidden="false" customHeight="true" outlineLevel="0" collapsed="false">
      <c r="A8" s="143"/>
      <c r="B8" s="150"/>
      <c r="C8" s="150"/>
      <c r="D8" s="150"/>
    </row>
    <row r="9" s="92" customFormat="true" ht="12" hidden="false" customHeight="true" outlineLevel="0" collapsed="false">
      <c r="A9" s="145" t="s">
        <v>189</v>
      </c>
      <c r="B9" s="121" t="n">
        <v>3995524</v>
      </c>
      <c r="C9" s="121" t="n">
        <v>55053</v>
      </c>
      <c r="D9" s="121" t="n">
        <v>3940471</v>
      </c>
    </row>
    <row r="10" s="92" customFormat="true" ht="12" hidden="false" customHeight="true" outlineLevel="0" collapsed="false">
      <c r="A10" s="145" t="s">
        <v>190</v>
      </c>
      <c r="B10" s="121" t="n">
        <v>4526858</v>
      </c>
      <c r="C10" s="121" t="n">
        <v>51224</v>
      </c>
      <c r="D10" s="121" t="n">
        <v>4475634</v>
      </c>
    </row>
    <row r="11" s="92" customFormat="true" ht="12" hidden="false" customHeight="true" outlineLevel="0" collapsed="false">
      <c r="A11" s="145" t="s">
        <v>191</v>
      </c>
      <c r="B11" s="121" t="n">
        <v>3736752</v>
      </c>
      <c r="C11" s="121" t="n">
        <v>30656</v>
      </c>
      <c r="D11" s="121" t="n">
        <v>3706096</v>
      </c>
    </row>
    <row r="12" s="92" customFormat="true" ht="12" hidden="false" customHeight="true" outlineLevel="0" collapsed="false">
      <c r="A12" s="145" t="s">
        <v>192</v>
      </c>
      <c r="B12" s="121" t="n">
        <v>8121659</v>
      </c>
      <c r="C12" s="121" t="n">
        <v>104034</v>
      </c>
      <c r="D12" s="121" t="n">
        <v>8017625</v>
      </c>
    </row>
    <row r="13" s="92" customFormat="true" ht="12" hidden="false" customHeight="true" outlineLevel="0" collapsed="false">
      <c r="A13" s="145"/>
      <c r="B13" s="121"/>
      <c r="C13" s="121"/>
      <c r="D13" s="121"/>
    </row>
    <row r="14" s="92" customFormat="true" ht="12" hidden="false" customHeight="true" outlineLevel="0" collapsed="false">
      <c r="A14" s="145" t="s">
        <v>193</v>
      </c>
      <c r="B14" s="121" t="n">
        <v>5538887</v>
      </c>
      <c r="C14" s="121" t="n">
        <v>121371</v>
      </c>
      <c r="D14" s="121" t="n">
        <v>5417516</v>
      </c>
    </row>
    <row r="15" s="92" customFormat="true" ht="12" hidden="false" customHeight="true" outlineLevel="0" collapsed="false">
      <c r="A15" s="145" t="s">
        <v>194</v>
      </c>
      <c r="B15" s="121" t="n">
        <v>5797602</v>
      </c>
      <c r="C15" s="121" t="n">
        <v>1083238</v>
      </c>
      <c r="D15" s="121" t="n">
        <v>4714364</v>
      </c>
    </row>
    <row r="16" s="92" customFormat="true" ht="12" hidden="false" customHeight="true" outlineLevel="0" collapsed="false">
      <c r="A16" s="145" t="s">
        <v>195</v>
      </c>
      <c r="B16" s="121" t="n">
        <v>3850379</v>
      </c>
      <c r="C16" s="121" t="n">
        <v>51849</v>
      </c>
      <c r="D16" s="121" t="n">
        <v>3798530</v>
      </c>
    </row>
    <row r="17" s="92" customFormat="true" ht="12" hidden="false" customHeight="true" outlineLevel="0" collapsed="false">
      <c r="A17" s="145" t="s">
        <v>196</v>
      </c>
      <c r="B17" s="121" t="n">
        <v>6994458</v>
      </c>
      <c r="C17" s="121" t="n">
        <v>1764293</v>
      </c>
      <c r="D17" s="121" t="n">
        <v>5230165</v>
      </c>
    </row>
    <row r="18" s="92" customFormat="true" ht="12" hidden="false" customHeight="true" outlineLevel="0" collapsed="false">
      <c r="A18" s="145" t="s">
        <v>197</v>
      </c>
      <c r="B18" s="121" t="n">
        <v>5387495</v>
      </c>
      <c r="C18" s="121" t="n">
        <v>101039</v>
      </c>
      <c r="D18" s="121" t="n">
        <v>5286456</v>
      </c>
    </row>
    <row r="19" s="92" customFormat="true" ht="12" hidden="false" customHeight="true" outlineLevel="0" collapsed="false">
      <c r="A19" s="145" t="s">
        <v>198</v>
      </c>
      <c r="B19" s="121" t="n">
        <v>6641417</v>
      </c>
      <c r="C19" s="121" t="n">
        <v>205994</v>
      </c>
      <c r="D19" s="121" t="n">
        <v>6435423</v>
      </c>
    </row>
    <row r="20" s="92" customFormat="true" ht="12" hidden="false" customHeight="true" outlineLevel="0" collapsed="false">
      <c r="A20" s="145" t="s">
        <v>199</v>
      </c>
      <c r="B20" s="121" t="n">
        <v>4189210</v>
      </c>
      <c r="C20" s="121" t="n">
        <v>79984</v>
      </c>
      <c r="D20" s="121" t="n">
        <v>4109226</v>
      </c>
    </row>
    <row r="21" s="92" customFormat="true" ht="12" hidden="false" customHeight="true" outlineLevel="0" collapsed="false">
      <c r="A21" s="145" t="s">
        <v>200</v>
      </c>
      <c r="B21" s="121" t="n">
        <v>9125837</v>
      </c>
      <c r="C21" s="121" t="n">
        <v>2353938</v>
      </c>
      <c r="D21" s="121" t="n">
        <v>6771899</v>
      </c>
    </row>
    <row r="22" s="92" customFormat="true" ht="12" hidden="false" customHeight="true" outlineLevel="0" collapsed="false">
      <c r="A22" s="145" t="s">
        <v>201</v>
      </c>
      <c r="B22" s="121" t="n">
        <v>5133276</v>
      </c>
      <c r="C22" s="121" t="n">
        <v>176551</v>
      </c>
      <c r="D22" s="121" t="n">
        <v>4956725</v>
      </c>
    </row>
    <row r="23" s="92" customFormat="true" ht="12" hidden="false" customHeight="true" outlineLevel="0" collapsed="false">
      <c r="A23" s="145" t="s">
        <v>202</v>
      </c>
      <c r="B23" s="121" t="n">
        <v>5332026</v>
      </c>
      <c r="C23" s="121" t="n">
        <v>95819</v>
      </c>
      <c r="D23" s="121" t="n">
        <v>5236207</v>
      </c>
    </row>
    <row r="24" s="92" customFormat="true" ht="12" hidden="false" customHeight="true" outlineLevel="0" collapsed="false">
      <c r="A24" s="145" t="s">
        <v>203</v>
      </c>
      <c r="B24" s="121" t="n">
        <v>3797714</v>
      </c>
      <c r="C24" s="121" t="n">
        <v>120294</v>
      </c>
      <c r="D24" s="121" t="n">
        <v>3677420</v>
      </c>
    </row>
    <row r="25" s="92" customFormat="true" ht="12" hidden="false" customHeight="true" outlineLevel="0" collapsed="false">
      <c r="A25" s="145" t="s">
        <v>204</v>
      </c>
      <c r="B25" s="121" t="n">
        <v>4837114</v>
      </c>
      <c r="C25" s="121" t="n">
        <v>65661</v>
      </c>
      <c r="D25" s="121" t="n">
        <v>4771453</v>
      </c>
    </row>
    <row r="26" s="92" customFormat="true" ht="12" hidden="false" customHeight="true" outlineLevel="0" collapsed="false">
      <c r="A26" s="145" t="s">
        <v>205</v>
      </c>
      <c r="B26" s="121" t="n">
        <v>4655658</v>
      </c>
      <c r="C26" s="121" t="n">
        <v>10517</v>
      </c>
      <c r="D26" s="121" t="n">
        <v>4645141</v>
      </c>
    </row>
    <row r="27" s="92" customFormat="true" ht="12" hidden="false" customHeight="true" outlineLevel="0" collapsed="false">
      <c r="A27" s="145" t="s">
        <v>206</v>
      </c>
      <c r="B27" s="121" t="n">
        <v>5057564</v>
      </c>
      <c r="C27" s="121" t="n">
        <v>108068</v>
      </c>
      <c r="D27" s="121" t="n">
        <v>4949496</v>
      </c>
    </row>
    <row r="28" s="92" customFormat="true" ht="12" hidden="false" customHeight="true" outlineLevel="0" collapsed="false">
      <c r="A28" s="147" t="s">
        <v>207</v>
      </c>
      <c r="B28" s="118" t="n">
        <f aca="false">SUM(B9:B27)</f>
        <v>96719430</v>
      </c>
      <c r="C28" s="118" t="n">
        <f aca="false">SUM(C9:C27)</f>
        <v>6579583</v>
      </c>
      <c r="D28" s="118" t="n">
        <f aca="false">SUM(D9:D27)</f>
        <v>90139847</v>
      </c>
    </row>
    <row r="29" customFormat="false" ht="12" hidden="false" customHeight="true" outlineLevel="0" collapsed="false">
      <c r="B29" s="151"/>
      <c r="C29" s="151"/>
      <c r="D29" s="151"/>
    </row>
    <row r="30" customFormat="false" ht="12" hidden="false" customHeight="true" outlineLevel="0" collapsed="false">
      <c r="B30" s="152"/>
      <c r="C30" s="152"/>
      <c r="D30" s="152"/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6">
    <mergeCell ref="A1:D1"/>
    <mergeCell ref="A3:A7"/>
    <mergeCell ref="B3:B6"/>
    <mergeCell ref="C3:C6"/>
    <mergeCell ref="D3:D6"/>
    <mergeCell ref="B7:D7"/>
  </mergeCells>
  <hyperlinks>
    <hyperlink ref="A1" location="Inhaltsverzeichnis!A45:C48" display="6  Ausgaben und Einnahmen der Grundsicherung im Alter und bei&#10;    Erwerbsminderung 2011 nach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9"/>
    </row>
    <row r="4" customFormat="false" ht="13.2" hidden="false" customHeight="false" outlineLevel="0" collapsed="false">
      <c r="B4" s="9"/>
    </row>
    <row r="5" customFormat="false" ht="13.2" hidden="false" customHeight="false" outlineLevel="0" collapsed="false">
      <c r="B5" s="9"/>
    </row>
    <row r="6" customFormat="false" ht="13.2" hidden="false" customHeight="false" outlineLevel="0" collapsed="false">
      <c r="B6" s="9"/>
    </row>
    <row r="7" customFormat="false" ht="13.2" hidden="false" customHeight="false" outlineLevel="0" collapsed="false">
      <c r="B7" s="9"/>
    </row>
    <row r="8" customFormat="false" ht="13.2" hidden="false" customHeight="false" outlineLevel="0" collapsed="false">
      <c r="B8" s="9"/>
    </row>
    <row r="9" customFormat="false" ht="13.2" hidden="false" customHeight="false" outlineLevel="0" collapsed="false">
      <c r="B9" s="9"/>
    </row>
    <row r="10" customFormat="false" ht="13.2" hidden="false" customHeight="false" outlineLevel="0" collapsed="false">
      <c r="B10" s="9"/>
    </row>
    <row r="11" customFormat="false" ht="13.2" hidden="false" customHeight="false" outlineLevel="0" collapsed="false">
      <c r="B11" s="9"/>
    </row>
    <row r="12" customFormat="false" ht="13.2" hidden="false" customHeight="false" outlineLevel="0" collapsed="false">
      <c r="B12" s="9"/>
    </row>
    <row r="13" customFormat="false" ht="13.2" hidden="false" customHeight="false" outlineLevel="0" collapsed="false">
      <c r="B13" s="9"/>
    </row>
    <row r="14" customFormat="false" ht="13.2" hidden="false" customHeight="false" outlineLevel="0" collapsed="false">
      <c r="B14" s="9"/>
    </row>
    <row r="15" customFormat="false" ht="13.2" hidden="false" customHeight="false" outlineLevel="0" collapsed="false">
      <c r="B15" s="9"/>
    </row>
    <row r="16" customFormat="false" ht="13.2" hidden="false" customHeight="false" outlineLevel="0" collapsed="false">
      <c r="B16" s="9"/>
    </row>
    <row r="17" customFormat="false" ht="13.2" hidden="false" customHeight="false" outlineLevel="0" collapsed="false">
      <c r="A17" s="1"/>
      <c r="B17" s="9"/>
    </row>
    <row r="18" customFormat="false" ht="13.2" hidden="false" customHeight="false" outlineLevel="0" collapsed="false">
      <c r="A18" s="1"/>
      <c r="B18" s="9"/>
    </row>
    <row r="19" customFormat="false" ht="13.2" hidden="false" customHeight="false" outlineLevel="0" collapsed="false">
      <c r="A19" s="1"/>
      <c r="B19" s="9"/>
    </row>
    <row r="20" customFormat="false" ht="13.2" hidden="false" customHeight="false" outlineLevel="0" collapsed="false">
      <c r="A20" s="1"/>
      <c r="B20" s="9"/>
    </row>
    <row r="21" customFormat="false" ht="13.2" hidden="false" customHeight="false" outlineLevel="0" collapsed="false">
      <c r="A21" s="1"/>
      <c r="B21" s="9"/>
    </row>
    <row r="22" customFormat="false" ht="13.2" hidden="false" customHeight="false" outlineLevel="0" collapsed="false">
      <c r="A22" s="1"/>
      <c r="B22" s="9"/>
    </row>
    <row r="23" customFormat="false" ht="13.2" hidden="false" customHeight="false" outlineLevel="0" collapsed="false">
      <c r="A23" s="1"/>
      <c r="B23" s="9"/>
    </row>
    <row r="24" customFormat="false" ht="13.2" hidden="false" customHeight="false" outlineLevel="0" collapsed="false">
      <c r="A24" s="1"/>
      <c r="B24" s="9"/>
    </row>
    <row r="25" customFormat="false" ht="13.2" hidden="false" customHeight="false" outlineLevel="0" collapsed="false">
      <c r="B25" s="10"/>
    </row>
    <row r="26" customFormat="false" ht="13.2" hidden="false" customHeight="false" outlineLevel="0" collapsed="false">
      <c r="B26" s="10"/>
    </row>
    <row r="27" customFormat="false" ht="13.2" hidden="false" customHeight="false" outlineLevel="0" collapsed="false">
      <c r="B27" s="10"/>
    </row>
    <row r="28" customFormat="false" ht="13.2" hidden="false" customHeight="false" outlineLevel="0" collapsed="false">
      <c r="B28" s="10"/>
    </row>
    <row r="29" customFormat="false" ht="13.2" hidden="false" customHeight="false" outlineLevel="0" collapsed="false">
      <c r="B29" s="10"/>
    </row>
    <row r="30" customFormat="false" ht="13.2" hidden="false" customHeight="false" outlineLevel="0" collapsed="false">
      <c r="B30" s="9"/>
    </row>
    <row r="31" customFormat="false" ht="13.2" hidden="false" customHeight="false" outlineLevel="0" collapsed="false">
      <c r="A31" s="11" t="s">
        <v>8</v>
      </c>
      <c r="B31" s="9"/>
    </row>
    <row r="33" customFormat="false" ht="11.1" hidden="false" customHeight="true" outlineLevel="0" collapsed="false">
      <c r="A33" s="1"/>
      <c r="B33" s="11" t="s">
        <v>9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10</v>
      </c>
    </row>
    <row r="37" customFormat="false" ht="11.1" hidden="false" customHeight="true" outlineLevel="0" collapsed="false">
      <c r="A37" s="1"/>
      <c r="B37" s="12" t="s">
        <v>11</v>
      </c>
      <c r="C37" s="5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1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2" t="s">
        <v>16</v>
      </c>
    </row>
    <row r="43" customFormat="false" ht="80.4" hidden="false" customHeight="true" outlineLevel="0" collapsed="false">
      <c r="A43" s="1"/>
    </row>
    <row r="44" customFormat="false" ht="10.95" hidden="false" customHeight="true" outlineLevel="0" collapsed="false">
      <c r="A44" s="13" t="s">
        <v>17</v>
      </c>
      <c r="B44" s="14"/>
      <c r="C44" s="14"/>
      <c r="D44" s="15" t="s">
        <v>18</v>
      </c>
      <c r="E44" s="16"/>
    </row>
    <row r="45" customFormat="false" ht="10.95" hidden="false" customHeight="true" outlineLevel="0" collapsed="false">
      <c r="A45" s="14"/>
      <c r="B45" s="14"/>
      <c r="C45" s="14"/>
      <c r="D45" s="16"/>
      <c r="E45" s="16"/>
    </row>
    <row r="46" customFormat="false" ht="10.95" hidden="false" customHeight="true" outlineLevel="0" collapsed="false">
      <c r="A46" s="14"/>
      <c r="B46" s="17" t="s">
        <v>19</v>
      </c>
      <c r="C46" s="14"/>
      <c r="D46" s="16" t="n">
        <v>0</v>
      </c>
      <c r="E46" s="16" t="s">
        <v>20</v>
      </c>
    </row>
    <row r="47" customFormat="false" ht="10.95" hidden="false" customHeight="true" outlineLevel="0" collapsed="false">
      <c r="A47" s="14"/>
      <c r="B47" s="14" t="s">
        <v>21</v>
      </c>
      <c r="C47" s="14"/>
      <c r="D47" s="14"/>
      <c r="E47" s="16" t="s">
        <v>22</v>
      </c>
    </row>
    <row r="48" customFormat="false" ht="10.95" hidden="false" customHeight="true" outlineLevel="0" collapsed="false">
      <c r="A48" s="14"/>
      <c r="B48" s="14" t="s">
        <v>23</v>
      </c>
      <c r="C48" s="14"/>
      <c r="D48" s="14"/>
      <c r="E48" s="16" t="s">
        <v>24</v>
      </c>
    </row>
    <row r="49" customFormat="false" ht="10.95" hidden="false" customHeight="true" outlineLevel="0" collapsed="false">
      <c r="A49" s="14"/>
      <c r="B49" s="14" t="s">
        <v>25</v>
      </c>
      <c r="C49" s="14"/>
      <c r="D49" s="16" t="s">
        <v>26</v>
      </c>
      <c r="E49" s="16" t="s">
        <v>27</v>
      </c>
    </row>
    <row r="50" customFormat="false" ht="10.95" hidden="false" customHeight="true" outlineLevel="0" collapsed="false">
      <c r="A50" s="14"/>
      <c r="B50" s="14" t="s">
        <v>28</v>
      </c>
      <c r="C50" s="14"/>
      <c r="D50" s="16" t="s">
        <v>29</v>
      </c>
      <c r="E50" s="16" t="s">
        <v>30</v>
      </c>
    </row>
    <row r="51" customFormat="false" ht="10.95" hidden="false" customHeight="true" outlineLevel="0" collapsed="false">
      <c r="A51" s="14"/>
      <c r="B51" s="17"/>
      <c r="C51" s="18"/>
      <c r="D51" s="16" t="s">
        <v>31</v>
      </c>
      <c r="E51" s="16" t="s">
        <v>32</v>
      </c>
    </row>
    <row r="52" customFormat="false" ht="10.95" hidden="false" customHeight="true" outlineLevel="0" collapsed="false">
      <c r="A52" s="14"/>
      <c r="B52" s="14" t="s">
        <v>33</v>
      </c>
      <c r="C52" s="18"/>
      <c r="D52" s="16" t="s">
        <v>34</v>
      </c>
      <c r="E52" s="16" t="s">
        <v>35</v>
      </c>
    </row>
    <row r="53" customFormat="false" ht="10.95" hidden="false" customHeight="true" outlineLevel="0" collapsed="false">
      <c r="A53" s="14"/>
      <c r="B53" s="14" t="s">
        <v>36</v>
      </c>
      <c r="C53" s="18"/>
      <c r="D53" s="16" t="s">
        <v>37</v>
      </c>
      <c r="E53" s="16" t="s">
        <v>38</v>
      </c>
    </row>
    <row r="54" customFormat="false" ht="10.95" hidden="false" customHeight="true" outlineLevel="0" collapsed="false">
      <c r="A54" s="18"/>
      <c r="B54" s="19"/>
      <c r="C54" s="18"/>
      <c r="D54" s="14"/>
      <c r="E54" s="16" t="s">
        <v>39</v>
      </c>
    </row>
    <row r="55" customFormat="false" ht="10.95" hidden="false" customHeight="true" outlineLevel="0" collapsed="false">
      <c r="A55" s="14" t="s">
        <v>40</v>
      </c>
      <c r="B55" s="17" t="s">
        <v>41</v>
      </c>
      <c r="C55" s="18"/>
      <c r="D55" s="16" t="s">
        <v>42</v>
      </c>
      <c r="E55" s="16" t="s">
        <v>43</v>
      </c>
    </row>
    <row r="56" customFormat="false" ht="10.95" hidden="false" customHeight="true" outlineLevel="0" collapsed="false">
      <c r="A56" s="14"/>
      <c r="B56" s="20" t="s">
        <v>44</v>
      </c>
      <c r="C56" s="18"/>
      <c r="D56" s="16" t="s">
        <v>45</v>
      </c>
      <c r="E56" s="16" t="s">
        <v>46</v>
      </c>
    </row>
    <row r="57" customFormat="false" ht="10.95" hidden="false" customHeight="true" outlineLevel="0" collapsed="false">
      <c r="A57" s="1"/>
      <c r="B57" s="19" t="s">
        <v>47</v>
      </c>
      <c r="C57" s="18"/>
      <c r="D57" s="16" t="s">
        <v>48</v>
      </c>
      <c r="E57" s="16" t="s">
        <v>49</v>
      </c>
    </row>
    <row r="58" customFormat="false" ht="10.95" hidden="false" customHeight="true" outlineLevel="0" collapsed="false">
      <c r="A58" s="18"/>
      <c r="B58" s="19" t="s">
        <v>50</v>
      </c>
      <c r="C58" s="18"/>
      <c r="D58" s="16" t="s">
        <v>51</v>
      </c>
      <c r="E58" s="16" t="s">
        <v>52</v>
      </c>
    </row>
    <row r="59" customFormat="false" ht="10.95" hidden="false" customHeight="true" outlineLevel="0" collapsed="false">
      <c r="A59" s="18"/>
      <c r="C59" s="18"/>
    </row>
    <row r="60" customFormat="false" ht="10.95" hidden="false" customHeight="true" outlineLevel="0" collapsed="false">
      <c r="A60" s="18"/>
      <c r="C60" s="18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66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3</v>
      </c>
      <c r="B1" s="24"/>
      <c r="C1" s="25"/>
      <c r="G1" s="26"/>
      <c r="H1" s="27" t="s">
        <v>54</v>
      </c>
    </row>
    <row r="2" customFormat="false" ht="20.4" hidden="false" customHeight="true" outlineLevel="0" collapsed="false">
      <c r="C2" s="28" t="s">
        <v>55</v>
      </c>
      <c r="G2" s="28"/>
      <c r="H2" s="27"/>
    </row>
    <row r="3" customFormat="false" ht="12" hidden="false" customHeight="false" outlineLevel="0" collapsed="false">
      <c r="A3" s="29"/>
      <c r="E3" s="29"/>
      <c r="F3" s="30"/>
      <c r="G3" s="21"/>
      <c r="H3" s="27"/>
    </row>
    <row r="4" customFormat="false" ht="12" hidden="false" customHeight="true" outlineLevel="0" collapsed="false">
      <c r="A4" s="29"/>
      <c r="B4" s="31" t="s">
        <v>56</v>
      </c>
      <c r="C4" s="32" t="n">
        <v>4</v>
      </c>
      <c r="E4" s="33"/>
      <c r="G4" s="34"/>
      <c r="H4" s="27"/>
    </row>
    <row r="5" customFormat="false" ht="12" hidden="false" customHeight="false" outlineLevel="0" collapsed="false">
      <c r="A5" s="29"/>
      <c r="C5" s="35"/>
      <c r="E5" s="36"/>
      <c r="F5" s="37"/>
      <c r="G5" s="38"/>
      <c r="H5" s="27"/>
    </row>
    <row r="6" customFormat="false" ht="12" hidden="false" customHeight="false" outlineLevel="0" collapsed="false">
      <c r="A6" s="29"/>
      <c r="B6" s="30" t="s">
        <v>57</v>
      </c>
      <c r="C6" s="35"/>
      <c r="E6" s="36"/>
      <c r="F6" s="39"/>
      <c r="G6" s="38"/>
      <c r="H6" s="27"/>
    </row>
    <row r="7" customFormat="false" ht="12.75" hidden="false" customHeight="true" outlineLevel="0" collapsed="false">
      <c r="A7" s="40" t="n">
        <v>1</v>
      </c>
      <c r="B7" s="41" t="s">
        <v>58</v>
      </c>
      <c r="C7" s="32"/>
      <c r="E7" s="36"/>
      <c r="F7" s="42"/>
      <c r="G7" s="43"/>
      <c r="H7" s="27"/>
    </row>
    <row r="8" customFormat="false" ht="12" hidden="false" customHeight="true" outlineLevel="0" collapsed="false">
      <c r="A8" s="40"/>
      <c r="B8" s="44" t="s">
        <v>59</v>
      </c>
      <c r="C8" s="32"/>
      <c r="E8" s="45"/>
      <c r="F8" s="37"/>
      <c r="G8" s="38"/>
    </row>
    <row r="9" customFormat="false" ht="12" hidden="false" customHeight="true" outlineLevel="0" collapsed="false">
      <c r="A9" s="40"/>
      <c r="B9" s="46" t="s">
        <v>60</v>
      </c>
      <c r="C9" s="32" t="n">
        <v>5</v>
      </c>
      <c r="E9" s="47"/>
      <c r="F9" s="42"/>
      <c r="G9" s="43"/>
    </row>
    <row r="10" customFormat="false" ht="12" hidden="false" customHeight="true" outlineLevel="0" collapsed="false">
      <c r="A10" s="48"/>
      <c r="B10" s="49"/>
      <c r="C10" s="35"/>
      <c r="E10" s="36"/>
      <c r="F10" s="42"/>
      <c r="G10" s="38"/>
    </row>
    <row r="11" customFormat="false" ht="12" hidden="false" customHeight="true" outlineLevel="0" collapsed="false">
      <c r="A11" s="40" t="n">
        <v>2</v>
      </c>
      <c r="B11" s="44" t="s">
        <v>58</v>
      </c>
      <c r="C11" s="32"/>
      <c r="E11" s="36"/>
      <c r="F11" s="42"/>
      <c r="G11" s="50"/>
    </row>
    <row r="12" customFormat="false" ht="12" hidden="false" customHeight="true" outlineLevel="0" collapsed="false">
      <c r="A12" s="40"/>
      <c r="B12" s="44" t="s">
        <v>61</v>
      </c>
      <c r="C12" s="32"/>
      <c r="E12" s="36"/>
      <c r="F12" s="42"/>
      <c r="G12" s="51"/>
    </row>
    <row r="13" customFormat="false" ht="12" hidden="false" customHeight="false" outlineLevel="0" collapsed="false">
      <c r="A13" s="40"/>
      <c r="B13" s="46" t="s">
        <v>62</v>
      </c>
      <c r="C13" s="32" t="n">
        <v>5</v>
      </c>
      <c r="D13" s="52"/>
      <c r="E13" s="53"/>
      <c r="F13" s="54"/>
      <c r="G13" s="55"/>
    </row>
    <row r="14" customFormat="false" ht="12" hidden="false" customHeight="false" outlineLevel="0" collapsed="false">
      <c r="A14" s="48"/>
      <c r="B14" s="49"/>
      <c r="C14" s="35"/>
      <c r="D14" s="52"/>
      <c r="E14" s="56"/>
      <c r="F14" s="52"/>
      <c r="G14" s="57"/>
    </row>
    <row r="15" customFormat="false" ht="12" hidden="false" customHeight="false" outlineLevel="0" collapsed="false">
      <c r="A15" s="48"/>
      <c r="B15" s="58" t="s">
        <v>63</v>
      </c>
      <c r="C15" s="35"/>
      <c r="D15" s="52"/>
      <c r="E15" s="59"/>
      <c r="F15" s="60"/>
      <c r="G15" s="61"/>
    </row>
    <row r="16" customFormat="false" ht="12" hidden="false" customHeight="false" outlineLevel="0" collapsed="false">
      <c r="A16" s="62" t="n">
        <v>1</v>
      </c>
      <c r="B16" s="63" t="s">
        <v>64</v>
      </c>
      <c r="C16" s="64"/>
      <c r="D16" s="52"/>
      <c r="E16" s="59"/>
      <c r="F16" s="65"/>
      <c r="G16" s="61"/>
    </row>
    <row r="17" customFormat="false" ht="12" hidden="false" customHeight="false" outlineLevel="0" collapsed="false">
      <c r="A17" s="62"/>
      <c r="B17" s="66" t="s">
        <v>65</v>
      </c>
      <c r="C17" s="64"/>
      <c r="D17" s="52"/>
      <c r="E17" s="56"/>
      <c r="F17" s="52"/>
      <c r="G17" s="57"/>
    </row>
    <row r="18" customFormat="false" ht="12" hidden="false" customHeight="false" outlineLevel="0" collapsed="false">
      <c r="A18" s="40"/>
      <c r="B18" s="46" t="s">
        <v>66</v>
      </c>
      <c r="C18" s="32" t="n">
        <v>6</v>
      </c>
      <c r="D18" s="52"/>
      <c r="E18" s="67"/>
      <c r="F18" s="68"/>
      <c r="G18" s="61"/>
    </row>
    <row r="19" customFormat="false" ht="12" hidden="false" customHeight="false" outlineLevel="0" collapsed="false">
      <c r="A19" s="48"/>
      <c r="B19" s="69"/>
      <c r="C19" s="35"/>
      <c r="D19" s="52"/>
      <c r="E19" s="67"/>
      <c r="F19" s="65"/>
      <c r="G19" s="61"/>
    </row>
    <row r="20" customFormat="false" ht="12" hidden="false" customHeight="false" outlineLevel="0" collapsed="false">
      <c r="A20" s="40" t="n">
        <v>2</v>
      </c>
      <c r="B20" s="41" t="s">
        <v>67</v>
      </c>
      <c r="C20" s="32"/>
      <c r="D20" s="52"/>
      <c r="E20" s="56"/>
      <c r="F20" s="52"/>
      <c r="G20" s="57"/>
    </row>
    <row r="21" customFormat="false" ht="12" hidden="false" customHeight="false" outlineLevel="0" collapsed="false">
      <c r="A21" s="40"/>
      <c r="B21" s="70" t="s">
        <v>68</v>
      </c>
      <c r="C21" s="32"/>
      <c r="D21" s="52"/>
      <c r="E21" s="67"/>
      <c r="F21" s="68"/>
      <c r="G21" s="61"/>
    </row>
    <row r="22" customFormat="false" ht="12" hidden="false" customHeight="false" outlineLevel="0" collapsed="false">
      <c r="A22" s="40"/>
      <c r="B22" s="41" t="s">
        <v>69</v>
      </c>
      <c r="C22" s="32"/>
      <c r="D22" s="52"/>
      <c r="E22" s="67"/>
      <c r="F22" s="65"/>
      <c r="G22" s="61"/>
    </row>
    <row r="23" customFormat="false" ht="12" hidden="false" customHeight="false" outlineLevel="0" collapsed="false">
      <c r="A23" s="40"/>
      <c r="B23" s="71" t="s">
        <v>70</v>
      </c>
      <c r="C23" s="32" t="n">
        <v>7</v>
      </c>
      <c r="D23" s="52"/>
    </row>
    <row r="24" customFormat="false" ht="12" hidden="false" customHeight="false" outlineLevel="0" collapsed="false">
      <c r="A24" s="48"/>
      <c r="B24" s="72"/>
      <c r="C24" s="35"/>
      <c r="D24" s="52"/>
    </row>
    <row r="25" customFormat="false" ht="12" hidden="false" customHeight="false" outlineLevel="0" collapsed="false">
      <c r="A25" s="40" t="n">
        <v>3</v>
      </c>
      <c r="B25" s="70" t="s">
        <v>67</v>
      </c>
      <c r="C25" s="32"/>
      <c r="D25" s="52"/>
    </row>
    <row r="26" customFormat="false" ht="12" hidden="false" customHeight="false" outlineLevel="0" collapsed="false">
      <c r="A26" s="40"/>
      <c r="B26" s="70" t="s">
        <v>71</v>
      </c>
      <c r="C26" s="32"/>
      <c r="D26" s="52"/>
    </row>
    <row r="27" customFormat="false" ht="12" hidden="false" customHeight="false" outlineLevel="0" collapsed="false">
      <c r="A27" s="40"/>
      <c r="B27" s="70" t="s">
        <v>72</v>
      </c>
      <c r="C27" s="32"/>
      <c r="D27" s="52"/>
      <c r="G27" s="22"/>
    </row>
    <row r="28" customFormat="false" ht="12" hidden="false" customHeight="false" outlineLevel="0" collapsed="false">
      <c r="A28" s="40"/>
      <c r="B28" s="70" t="s">
        <v>73</v>
      </c>
      <c r="C28" s="32"/>
      <c r="D28" s="52"/>
      <c r="G28" s="22"/>
    </row>
    <row r="29" customFormat="false" ht="12" hidden="false" customHeight="false" outlineLevel="0" collapsed="false">
      <c r="A29" s="40"/>
      <c r="B29" s="70" t="s">
        <v>74</v>
      </c>
      <c r="C29" s="32"/>
      <c r="D29" s="52"/>
    </row>
    <row r="30" customFormat="false" ht="12" hidden="false" customHeight="false" outlineLevel="0" collapsed="false">
      <c r="A30" s="40"/>
      <c r="B30" s="71" t="s">
        <v>75</v>
      </c>
      <c r="C30" s="32" t="n">
        <v>8</v>
      </c>
      <c r="D30" s="73"/>
      <c r="E30" s="73"/>
      <c r="F30" s="73"/>
      <c r="G30" s="73"/>
      <c r="H30" s="74"/>
    </row>
    <row r="31" customFormat="false" ht="12" hidden="false" customHeight="false" outlineLevel="0" collapsed="false">
      <c r="A31" s="40"/>
      <c r="B31" s="71"/>
      <c r="C31" s="32"/>
      <c r="D31" s="52"/>
      <c r="E31" s="75"/>
      <c r="F31" s="76"/>
      <c r="G31" s="57"/>
    </row>
    <row r="32" customFormat="false" ht="12" hidden="false" customHeight="false" outlineLevel="0" collapsed="false">
      <c r="A32" s="40" t="n">
        <v>4</v>
      </c>
      <c r="B32" s="70" t="s">
        <v>76</v>
      </c>
      <c r="C32" s="40"/>
      <c r="D32" s="52"/>
      <c r="E32" s="75"/>
      <c r="F32" s="76"/>
      <c r="G32" s="57"/>
    </row>
    <row r="33" customFormat="false" ht="12" hidden="false" customHeight="false" outlineLevel="0" collapsed="false">
      <c r="A33" s="40"/>
      <c r="B33" s="70" t="s">
        <v>77</v>
      </c>
      <c r="C33" s="40"/>
      <c r="D33" s="52"/>
      <c r="E33" s="75"/>
      <c r="F33" s="76"/>
      <c r="G33" s="57"/>
    </row>
    <row r="34" customFormat="false" ht="12" hidden="false" customHeight="false" outlineLevel="0" collapsed="false">
      <c r="A34" s="40"/>
      <c r="B34" s="70" t="s">
        <v>78</v>
      </c>
      <c r="C34" s="40"/>
      <c r="D34" s="52"/>
      <c r="E34" s="77"/>
      <c r="F34" s="78"/>
      <c r="G34" s="79"/>
    </row>
    <row r="35" customFormat="false" ht="12" hidden="false" customHeight="false" outlineLevel="0" collapsed="false">
      <c r="A35" s="40"/>
      <c r="B35" s="70" t="s">
        <v>79</v>
      </c>
      <c r="C35" s="40"/>
      <c r="D35" s="73"/>
      <c r="E35" s="80"/>
      <c r="F35" s="39"/>
      <c r="G35" s="80"/>
    </row>
    <row r="36" customFormat="false" ht="12" hidden="false" customHeight="false" outlineLevel="0" collapsed="false">
      <c r="A36" s="40"/>
      <c r="B36" s="70" t="s">
        <v>80</v>
      </c>
      <c r="C36" s="40"/>
      <c r="D36" s="52"/>
      <c r="E36" s="77"/>
      <c r="F36" s="81"/>
      <c r="G36" s="79"/>
    </row>
    <row r="37" customFormat="false" ht="12" hidden="false" customHeight="false" outlineLevel="0" collapsed="false">
      <c r="A37" s="40"/>
      <c r="B37" s="71" t="s">
        <v>81</v>
      </c>
      <c r="C37" s="32" t="n">
        <v>9</v>
      </c>
      <c r="D37" s="52"/>
      <c r="E37" s="77"/>
      <c r="F37" s="81"/>
      <c r="G37" s="79"/>
    </row>
    <row r="38" customFormat="false" ht="12" hidden="false" customHeight="false" outlineLevel="0" collapsed="false">
      <c r="A38" s="48"/>
      <c r="B38" s="72"/>
      <c r="C38" s="35"/>
      <c r="D38" s="52"/>
      <c r="E38" s="77"/>
      <c r="F38" s="81"/>
      <c r="G38" s="79"/>
    </row>
    <row r="39" customFormat="false" ht="12" hidden="false" customHeight="false" outlineLevel="0" collapsed="false">
      <c r="A39" s="40" t="n">
        <v>5</v>
      </c>
      <c r="B39" s="70" t="s">
        <v>67</v>
      </c>
      <c r="C39" s="40"/>
      <c r="D39" s="73"/>
      <c r="E39" s="80"/>
      <c r="F39" s="82"/>
      <c r="G39" s="79"/>
    </row>
    <row r="40" customFormat="false" ht="12" hidden="false" customHeight="false" outlineLevel="0" collapsed="false">
      <c r="A40" s="40"/>
      <c r="B40" s="70" t="s">
        <v>71</v>
      </c>
      <c r="C40" s="40"/>
      <c r="D40" s="73"/>
      <c r="E40" s="80"/>
      <c r="F40" s="81"/>
      <c r="G40" s="79"/>
    </row>
    <row r="41" customFormat="false" ht="12" hidden="false" customHeight="false" outlineLevel="0" collapsed="false">
      <c r="A41" s="40"/>
      <c r="B41" s="70" t="s">
        <v>69</v>
      </c>
      <c r="C41" s="40"/>
      <c r="D41" s="52"/>
      <c r="E41" s="77"/>
      <c r="F41" s="83"/>
      <c r="G41" s="79"/>
    </row>
    <row r="42" customFormat="false" ht="12" hidden="false" customHeight="false" outlineLevel="0" collapsed="false">
      <c r="A42" s="40"/>
      <c r="B42" s="70" t="s">
        <v>82</v>
      </c>
      <c r="C42" s="40"/>
      <c r="D42" s="52"/>
      <c r="E42" s="77"/>
      <c r="F42" s="81"/>
      <c r="G42" s="79"/>
    </row>
    <row r="43" customFormat="false" ht="12" hidden="false" customHeight="false" outlineLevel="0" collapsed="false">
      <c r="A43" s="40"/>
      <c r="B43" s="71" t="s">
        <v>83</v>
      </c>
      <c r="C43" s="32" t="n">
        <v>10</v>
      </c>
      <c r="D43" s="84"/>
      <c r="E43" s="85"/>
      <c r="F43" s="83"/>
      <c r="G43" s="85"/>
      <c r="H43" s="86"/>
    </row>
    <row r="44" customFormat="false" ht="12" hidden="false" customHeight="false" outlineLevel="0" collapsed="false">
      <c r="A44" s="48"/>
      <c r="B44" s="72"/>
      <c r="C44" s="35"/>
      <c r="D44" s="84"/>
      <c r="E44" s="85"/>
      <c r="F44" s="87"/>
      <c r="G44" s="85"/>
      <c r="H44" s="86"/>
    </row>
    <row r="45" customFormat="false" ht="12" hidden="false" customHeight="false" outlineLevel="0" collapsed="false">
      <c r="A45" s="40" t="n">
        <v>6</v>
      </c>
      <c r="B45" s="41" t="s">
        <v>84</v>
      </c>
      <c r="C45" s="40"/>
      <c r="D45" s="84"/>
      <c r="E45" s="85"/>
      <c r="F45" s="87"/>
      <c r="G45" s="85"/>
      <c r="H45" s="86"/>
    </row>
    <row r="46" customFormat="false" ht="12" hidden="false" customHeight="false" outlineLevel="0" collapsed="false">
      <c r="A46" s="40"/>
      <c r="B46" s="70" t="s">
        <v>85</v>
      </c>
      <c r="C46" s="40"/>
      <c r="D46" s="52"/>
      <c r="E46" s="77"/>
      <c r="F46" s="37"/>
      <c r="G46" s="79"/>
    </row>
    <row r="47" customFormat="false" ht="12" hidden="false" customHeight="false" outlineLevel="0" collapsed="false">
      <c r="A47" s="40"/>
      <c r="B47" s="70" t="s">
        <v>86</v>
      </c>
      <c r="C47" s="88"/>
      <c r="D47" s="52"/>
      <c r="E47" s="75"/>
      <c r="G47" s="57"/>
    </row>
    <row r="48" customFormat="false" ht="12" hidden="false" customHeight="false" outlineLevel="0" collapsed="false">
      <c r="A48" s="40"/>
      <c r="B48" s="71" t="s">
        <v>87</v>
      </c>
      <c r="C48" s="32" t="n">
        <v>11</v>
      </c>
      <c r="D48" s="52"/>
      <c r="E48" s="75"/>
      <c r="G48" s="57"/>
    </row>
    <row r="49" customFormat="false" ht="12" hidden="false" customHeight="false" outlineLevel="0" collapsed="false">
      <c r="C49" s="22"/>
      <c r="D49" s="52"/>
      <c r="E49" s="75"/>
      <c r="F49" s="76"/>
      <c r="G49" s="5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-2!A1" display="#Grafik1-2.A1"/>
    <hyperlink ref="B7" location="Grafik1-2!A1" display="Empfänger von Grundsicherung im Alter und "/>
    <hyperlink ref="B8" location="Grafik1-2!A1" display="bei Erwerbsminderung am 31.12. der Jahre "/>
    <hyperlink ref="B9" location="Grafik1-2!A1" display="2004 bis 2011"/>
    <hyperlink ref="C9" location="Grafik1-2!A1" display="#Grafik1-2.A1"/>
    <hyperlink ref="A11" location="Grafik1-2!A28" display="#Grafik1-2.A28"/>
    <hyperlink ref="B11" location="Grafik1-2!A28" display="Empfänger von Grundsicherung im Alter und "/>
    <hyperlink ref="B12" location="Grafik1-2!A28" display="bei Erwerbsminderung am 31.12.2011 nach "/>
    <hyperlink ref="B13" location="Grafik1-2!A28" display="Altersgruppen"/>
    <hyperlink ref="C13" location="Grafik1-2!A28" display="#Grafik1-2.A28"/>
    <hyperlink ref="A16" location="Tab1!A1" display="#Tab1.A1"/>
    <hyperlink ref="B16" location="Tab1!A1" display="Gesamtübersicht der Empfänger und"/>
    <hyperlink ref="B17" location="Tab1!A1" display="Ausgaben der Grundsicherung im Alter und"/>
    <hyperlink ref="B18" location="Tab1!A1" display="bei Erwerbsminderung"/>
    <hyperlink ref="C18" location="Tab1!A1" display="#Tab1.A1"/>
    <hyperlink ref="A20" location="Tab2!A1" display="#Tab2.A1"/>
    <hyperlink ref="B20" location="Tab2!A1" display="Empfänger von Grundsicherung "/>
    <hyperlink ref="B21" location="Tab2!A1" display="im Alter und bei Erwerbsminderung am"/>
    <hyperlink ref="B22" location="Tab2!A1" display="31.12.2011 nach Geschlecht, Altersgruppen "/>
    <hyperlink ref="B23" location="Tab2!A1" display="und Form der Unterbringung"/>
    <hyperlink ref="C23" location="Tab2!A1" display="#Tab2.A1"/>
    <hyperlink ref="A25" location="Tab3!A1" display="#Tab3.A1"/>
    <hyperlink ref="B25" location="Tab3!A1" display="Empfänger von Grundsicherung "/>
    <hyperlink ref="B26" location="Tab3!A1" display="im Alter und bei Erwerbsminderung am "/>
    <hyperlink ref="B27" location="Tab3!A1" display="31.12.2011 nach Durchschnittsbeträgen "/>
    <hyperlink ref="B28" location="Tab3!A1" display="für die Bedarfe im Berichtsmonat, "/>
    <hyperlink ref="B29" location="Tab3!A1" display="Staatsangehörigkeit, Empfängergruppe "/>
    <hyperlink ref="B30" location="Tab3!A1" display="und Geschlecht"/>
    <hyperlink ref="C30" location="Tab3!A1" display="#Tab3.A1"/>
    <hyperlink ref="A32" location="Tab4!A1" display="#Tab4.A1"/>
    <hyperlink ref="B32" location="Tab4!A1" display="Empfänger von Grundsicherung"/>
    <hyperlink ref="B33" location="Tab4!A1" display="im Alter und bei Erwerbsminderung"/>
    <hyperlink ref="B34" location="Tab4!A1" display="am 31.12.2011 nach bisheriger Dauer"/>
    <hyperlink ref="B35" location="Tab4!A1" display="der Leistungsgewährung, Staats-"/>
    <hyperlink ref="B36" location="Tab4!A1" display="angehörigkeit, Empfängergruppe und"/>
    <hyperlink ref="B37" location="Tab4!A1" display="Geschlecht "/>
    <hyperlink ref="C37" location="Tab4!A1" display="#Tab4.A1"/>
    <hyperlink ref="A39" location="Tab5!A1" display="#Tab5.A1"/>
    <hyperlink ref="B39" location="Tab5!A1" display="Empfänger von Grundsicherung "/>
    <hyperlink ref="B40" location="Tab5!A1" display="im Alter und bei Erwerbsminderung am "/>
    <hyperlink ref="B41" location="Tab5!A1" display="31.12.2011 nach Geschlecht, Altersgruppen "/>
    <hyperlink ref="B42" location="Tab5!A1" display="und Form der Unterbringung nach "/>
    <hyperlink ref="B43" location="Tab5!A1" display="regionaler Gliederung"/>
    <hyperlink ref="C43" location="Tab5!A1" display="#Tab5.A1"/>
    <hyperlink ref="A45" location="Tab6!A1" display="#Tab6.A1"/>
    <hyperlink ref="B45" location="Tab6!A1" display="Ausgaben und Einnahmen der Grund-"/>
    <hyperlink ref="B46" location="Tab6!A1" display="sicherung im Alter und bei Erwerbs- "/>
    <hyperlink ref="B47" location="Tab6!A1" display="minderung 2011 nach regionaler "/>
    <hyperlink ref="B48" location="Tab6!A1" display="Gliederung"/>
    <hyperlink ref="C48" location="Tab6!A1" display="#Tab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89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0546875" defaultRowHeight="13.2" zeroHeight="false" outlineLevelRow="0" outlineLevelCol="0"/>
  <cols>
    <col collapsed="false" customWidth="true" hidden="false" outlineLevel="0" max="10" min="1" style="0" width="5.99"/>
    <col collapsed="false" customWidth="true" hidden="false" outlineLevel="0" max="12" min="11" style="90" width="5.99"/>
    <col collapsed="false" customWidth="true" hidden="false" outlineLevel="0" max="15" min="13" style="0" width="5.99"/>
    <col collapsed="false" customWidth="true" hidden="false" outlineLevel="0" max="16" min="16" style="0" width="5.43"/>
    <col collapsed="false" customWidth="true" hidden="false" outlineLevel="0" max="17" min="17" style="0" width="14.87"/>
    <col collapsed="false" customWidth="true" hidden="false" outlineLevel="0" max="25" min="18" style="0" width="6.55"/>
  </cols>
  <sheetData>
    <row r="1" customFormat="false" ht="13.2" hidden="false" customHeight="false" outlineLevel="0" collapsed="false">
      <c r="A1" s="91" t="s">
        <v>88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</row>
    <row r="2" customFormat="false" ht="13.2" hidden="false" customHeight="false" outlineLevel="0" collapsed="false">
      <c r="Q2" s="92"/>
      <c r="R2" s="92"/>
      <c r="S2" s="92"/>
    </row>
    <row r="3" customFormat="false" ht="13.2" hidden="false" customHeight="false" outlineLevel="0" collapsed="false">
      <c r="Q3" s="93"/>
      <c r="R3" s="93"/>
      <c r="S3" s="93"/>
      <c r="T3" s="93"/>
      <c r="U3" s="93"/>
      <c r="V3" s="93"/>
      <c r="W3" s="93"/>
      <c r="X3" s="93"/>
    </row>
    <row r="4" customFormat="false" ht="13.2" hidden="false" customHeight="false" outlineLevel="0" collapsed="false">
      <c r="K4" s="94"/>
      <c r="L4" s="94"/>
      <c r="Q4" s="93"/>
      <c r="R4" s="93" t="n">
        <v>2004</v>
      </c>
      <c r="S4" s="93" t="n">
        <v>2005</v>
      </c>
      <c r="T4" s="93" t="n">
        <v>2006</v>
      </c>
      <c r="U4" s="93" t="n">
        <v>2007</v>
      </c>
      <c r="V4" s="93" t="n">
        <v>2008</v>
      </c>
      <c r="W4" s="93" t="n">
        <v>2009</v>
      </c>
      <c r="X4" s="93" t="n">
        <v>2010</v>
      </c>
      <c r="Y4" s="93" t="n">
        <v>2011</v>
      </c>
    </row>
    <row r="5" customFormat="false" ht="13.2" hidden="false" customHeight="false" outlineLevel="0" collapsed="false">
      <c r="K5" s="94"/>
      <c r="L5" s="94"/>
      <c r="Q5" s="93" t="s">
        <v>89</v>
      </c>
      <c r="R5" s="95" t="n">
        <v>8628</v>
      </c>
      <c r="S5" s="95" t="n">
        <v>10068</v>
      </c>
      <c r="T5" s="95" t="n">
        <v>10502</v>
      </c>
      <c r="U5" s="95" t="n">
        <v>11701</v>
      </c>
      <c r="V5" s="95" t="n">
        <v>12496</v>
      </c>
      <c r="W5" s="95" t="n">
        <v>12746</v>
      </c>
      <c r="X5" s="95" t="n">
        <v>13139</v>
      </c>
      <c r="Y5" s="95" t="n">
        <v>13851</v>
      </c>
    </row>
    <row r="6" customFormat="false" ht="13.2" hidden="false" customHeight="false" outlineLevel="0" collapsed="false">
      <c r="K6" s="94"/>
      <c r="L6" s="94"/>
      <c r="Q6" s="93" t="s">
        <v>90</v>
      </c>
      <c r="R6" s="95" t="n">
        <v>4889</v>
      </c>
      <c r="S6" s="95" t="n">
        <v>6065</v>
      </c>
      <c r="T6" s="95" t="n">
        <v>6452</v>
      </c>
      <c r="U6" s="95" t="n">
        <v>7104</v>
      </c>
      <c r="V6" s="95" t="n">
        <v>7325</v>
      </c>
      <c r="W6" s="95" t="n">
        <v>6624</v>
      </c>
      <c r="X6" s="95" t="n">
        <v>6661</v>
      </c>
      <c r="Y6" s="95" t="n">
        <v>6879</v>
      </c>
    </row>
    <row r="7" customFormat="false" ht="13.2" hidden="false" customHeight="false" outlineLevel="0" collapsed="false">
      <c r="K7" s="94"/>
      <c r="L7" s="94"/>
      <c r="Q7" s="93" t="s">
        <v>91</v>
      </c>
      <c r="R7" s="95" t="n">
        <v>13517</v>
      </c>
      <c r="S7" s="95" t="n">
        <v>16133</v>
      </c>
      <c r="T7" s="95" t="n">
        <v>16954</v>
      </c>
      <c r="U7" s="95" t="n">
        <v>18805</v>
      </c>
      <c r="V7" s="95" t="n">
        <v>19821</v>
      </c>
      <c r="W7" s="95" t="n">
        <v>19370</v>
      </c>
      <c r="X7" s="95" t="n">
        <v>19800</v>
      </c>
      <c r="Y7" s="95" t="n">
        <v>20730</v>
      </c>
    </row>
    <row r="8" customFormat="false" ht="13.2" hidden="false" customHeight="false" outlineLevel="0" collapsed="false">
      <c r="Q8" s="93"/>
      <c r="R8" s="93"/>
      <c r="S8" s="93"/>
      <c r="T8" s="93"/>
      <c r="U8" s="93"/>
      <c r="V8" s="93"/>
      <c r="W8" s="93"/>
      <c r="X8" s="93"/>
    </row>
    <row r="21" customFormat="false" ht="13.2" hidden="false" customHeight="false" outlineLevel="0" collapsed="false">
      <c r="F21" s="96"/>
      <c r="G21" s="93" t="s">
        <v>92</v>
      </c>
      <c r="K21" s="94"/>
      <c r="L21" s="94"/>
    </row>
    <row r="22" customFormat="false" ht="13.2" hidden="false" customHeight="false" outlineLevel="0" collapsed="false">
      <c r="F22" s="96"/>
      <c r="G22" s="93" t="s">
        <v>90</v>
      </c>
      <c r="K22" s="94"/>
      <c r="L22" s="94"/>
    </row>
    <row r="26" customFormat="false" ht="13.2" hidden="false" customHeight="false" outlineLevel="0" collapsed="false">
      <c r="D26" s="97"/>
      <c r="K26" s="94"/>
      <c r="L26" s="94"/>
    </row>
    <row r="28" customFormat="false" ht="13.2" hidden="false" customHeight="false" outlineLevel="0" collapsed="false">
      <c r="A28" s="91" t="s">
        <v>93</v>
      </c>
      <c r="B28" s="91"/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</row>
    <row r="31" customFormat="false" ht="13.2" hidden="false" customHeight="false" outlineLevel="0" collapsed="false">
      <c r="A31" s="98" t="s">
        <v>92</v>
      </c>
      <c r="B31" s="98"/>
      <c r="C31" s="98"/>
      <c r="D31" s="98"/>
      <c r="E31" s="98"/>
      <c r="F31" s="98"/>
      <c r="G31" s="98"/>
      <c r="I31" s="98" t="s">
        <v>90</v>
      </c>
      <c r="J31" s="98"/>
      <c r="K31" s="98"/>
      <c r="L31" s="98"/>
      <c r="M31" s="98"/>
      <c r="N31" s="98"/>
      <c r="O31" s="98"/>
    </row>
    <row r="33" customFormat="false" ht="13.2" hidden="false" customHeight="false" outlineLevel="0" collapsed="false">
      <c r="J33" s="99"/>
      <c r="K33" s="94"/>
      <c r="L33" s="94"/>
      <c r="M33" s="99"/>
      <c r="N33" s="99"/>
      <c r="O33" s="99"/>
    </row>
    <row r="34" customFormat="false" ht="13.2" hidden="false" customHeight="false" outlineLevel="0" collapsed="false">
      <c r="D34" s="100"/>
      <c r="E34" s="100"/>
      <c r="H34" s="100"/>
      <c r="I34" s="100"/>
      <c r="J34" s="100"/>
      <c r="K34" s="94"/>
      <c r="L34" s="94"/>
      <c r="M34" s="100"/>
      <c r="Q34" s="101" t="s">
        <v>94</v>
      </c>
      <c r="R34" s="102" t="n">
        <v>0.054</v>
      </c>
      <c r="U34" s="100"/>
      <c r="V34" s="100"/>
      <c r="W34" s="103" t="s">
        <v>95</v>
      </c>
      <c r="X34" s="102" t="n">
        <v>0.003</v>
      </c>
    </row>
    <row r="35" customFormat="false" ht="13.2" hidden="false" customHeight="false" outlineLevel="0" collapsed="false">
      <c r="E35" s="100"/>
      <c r="H35" s="100"/>
      <c r="I35" s="100"/>
      <c r="J35" s="100"/>
      <c r="M35" s="100"/>
      <c r="Q35" s="101" t="s">
        <v>96</v>
      </c>
      <c r="R35" s="102" t="n">
        <v>0.16</v>
      </c>
      <c r="S35" s="104" t="s">
        <v>90</v>
      </c>
      <c r="V35" s="102" t="n">
        <v>0.332</v>
      </c>
      <c r="W35" s="103" t="s">
        <v>97</v>
      </c>
      <c r="X35" s="102" t="n">
        <v>0.007</v>
      </c>
    </row>
    <row r="36" customFormat="false" ht="13.2" hidden="false" customHeight="false" outlineLevel="0" collapsed="false">
      <c r="E36" s="100"/>
      <c r="I36" s="100"/>
      <c r="J36" s="100"/>
      <c r="Q36" s="101" t="s">
        <v>98</v>
      </c>
      <c r="R36" s="102" t="n">
        <v>0.121</v>
      </c>
      <c r="S36" s="104" t="s">
        <v>99</v>
      </c>
      <c r="V36" s="102" t="n">
        <v>0.668</v>
      </c>
      <c r="W36" s="103" t="s">
        <v>100</v>
      </c>
      <c r="X36" s="102" t="n">
        <v>0.022</v>
      </c>
    </row>
    <row r="37" customFormat="false" ht="13.2" hidden="false" customHeight="false" outlineLevel="0" collapsed="false">
      <c r="E37" s="100"/>
      <c r="I37" s="100"/>
      <c r="J37" s="100"/>
      <c r="Q37" s="101" t="s">
        <v>101</v>
      </c>
      <c r="R37" s="102" t="n">
        <v>0.136</v>
      </c>
      <c r="U37" s="100"/>
      <c r="W37" s="103" t="s">
        <v>102</v>
      </c>
      <c r="X37" s="102" t="n">
        <v>0.039</v>
      </c>
    </row>
    <row r="38" customFormat="false" ht="13.2" hidden="false" customHeight="false" outlineLevel="0" collapsed="false">
      <c r="E38" s="100"/>
      <c r="F38" s="100"/>
      <c r="G38" s="100"/>
      <c r="H38" s="100"/>
      <c r="I38" s="100"/>
      <c r="J38" s="100"/>
      <c r="Q38" s="101" t="s">
        <v>103</v>
      </c>
      <c r="R38" s="102" t="n">
        <v>0.102</v>
      </c>
      <c r="W38" s="103" t="s">
        <v>104</v>
      </c>
      <c r="X38" s="102" t="n">
        <v>0.061</v>
      </c>
    </row>
    <row r="39" customFormat="false" ht="13.2" hidden="false" customHeight="false" outlineLevel="0" collapsed="false">
      <c r="E39" s="100"/>
      <c r="F39" s="100"/>
      <c r="G39" s="100"/>
      <c r="H39" s="100"/>
      <c r="I39" s="100"/>
      <c r="J39" s="100"/>
      <c r="Q39" s="101" t="s">
        <v>105</v>
      </c>
      <c r="R39" s="102" t="n">
        <v>0.078</v>
      </c>
      <c r="W39" s="103" t="s">
        <v>106</v>
      </c>
      <c r="X39" s="102" t="n">
        <v>0.103</v>
      </c>
    </row>
    <row r="40" customFormat="false" ht="13.2" hidden="false" customHeight="false" outlineLevel="0" collapsed="false">
      <c r="E40" s="100"/>
      <c r="F40" s="100"/>
      <c r="G40" s="100"/>
      <c r="H40" s="100"/>
      <c r="I40" s="100"/>
      <c r="J40" s="100"/>
      <c r="Q40" s="101" t="s">
        <v>107</v>
      </c>
      <c r="R40" s="102" t="n">
        <v>0.017</v>
      </c>
      <c r="W40" s="103" t="s">
        <v>108</v>
      </c>
      <c r="X40" s="102" t="n">
        <v>0.097</v>
      </c>
    </row>
    <row r="41" customFormat="false" ht="13.2" hidden="false" customHeight="false" outlineLevel="0" collapsed="false">
      <c r="B41" s="100"/>
      <c r="E41" s="100"/>
      <c r="F41" s="105"/>
      <c r="G41" s="105"/>
      <c r="H41" s="105"/>
      <c r="I41" s="105"/>
      <c r="J41" s="100"/>
      <c r="S41" s="106"/>
      <c r="T41" s="106"/>
      <c r="U41" s="106"/>
      <c r="V41" s="106"/>
      <c r="W41" s="106"/>
      <c r="X41" s="106"/>
    </row>
    <row r="42" customFormat="false" ht="13.2" hidden="false" customHeight="false" outlineLevel="0" collapsed="false">
      <c r="B42" s="100"/>
      <c r="C42" s="100"/>
      <c r="D42" s="100"/>
      <c r="E42" s="100"/>
      <c r="F42" s="105"/>
      <c r="G42" s="105"/>
      <c r="H42" s="105"/>
      <c r="I42" s="105"/>
      <c r="J42" s="100"/>
    </row>
    <row r="43" customFormat="false" ht="13.2" hidden="false" customHeight="false" outlineLevel="0" collapsed="false">
      <c r="B43" s="100"/>
      <c r="C43" s="100"/>
      <c r="D43" s="100"/>
      <c r="E43" s="100"/>
    </row>
    <row r="47" customFormat="false" ht="13.2" hidden="false" customHeight="false" outlineLevel="0" collapsed="false">
      <c r="A47" s="107" t="s">
        <v>109</v>
      </c>
      <c r="B47" s="107"/>
      <c r="C47" s="107"/>
      <c r="D47" s="107"/>
      <c r="E47" s="107"/>
      <c r="F47" s="107"/>
      <c r="G47" s="107"/>
      <c r="H47" s="107"/>
      <c r="I47" s="107"/>
      <c r="J47" s="107"/>
      <c r="K47" s="107"/>
      <c r="L47" s="107"/>
      <c r="M47" s="107"/>
      <c r="N47" s="107"/>
      <c r="O47" s="107"/>
    </row>
    <row r="49" customFormat="false" ht="13.2" hidden="false" customHeight="false" outlineLevel="0" collapsed="false">
      <c r="G49" s="108" t="s">
        <v>107</v>
      </c>
      <c r="J49" s="108" t="s">
        <v>108</v>
      </c>
    </row>
    <row r="50" customFormat="false" ht="13.2" hidden="false" customHeight="false" outlineLevel="0" collapsed="false">
      <c r="G50" s="108" t="s">
        <v>105</v>
      </c>
      <c r="J50" s="108" t="s">
        <v>106</v>
      </c>
    </row>
    <row r="51" customFormat="false" ht="13.2" hidden="false" customHeight="false" outlineLevel="0" collapsed="false">
      <c r="G51" s="108" t="s">
        <v>103</v>
      </c>
      <c r="J51" s="108" t="s">
        <v>104</v>
      </c>
    </row>
    <row r="52" customFormat="false" ht="13.2" hidden="false" customHeight="false" outlineLevel="0" collapsed="false">
      <c r="G52" s="108" t="s">
        <v>101</v>
      </c>
      <c r="J52" s="108" t="s">
        <v>102</v>
      </c>
    </row>
    <row r="53" customFormat="false" ht="13.2" hidden="false" customHeight="false" outlineLevel="0" collapsed="false">
      <c r="G53" s="108" t="s">
        <v>98</v>
      </c>
      <c r="J53" s="108" t="s">
        <v>100</v>
      </c>
    </row>
    <row r="54" customFormat="false" ht="13.2" hidden="false" customHeight="false" outlineLevel="0" collapsed="false">
      <c r="G54" s="108" t="s">
        <v>96</v>
      </c>
      <c r="J54" s="108" t="s">
        <v>97</v>
      </c>
    </row>
    <row r="55" customFormat="false" ht="13.2" hidden="false" customHeight="false" outlineLevel="0" collapsed="false">
      <c r="G55" s="108" t="s">
        <v>94</v>
      </c>
      <c r="J55" s="108" t="s">
        <v>95</v>
      </c>
    </row>
  </sheetData>
  <mergeCells count="6">
    <mergeCell ref="A1:O1"/>
    <mergeCell ref="A28:O28"/>
    <mergeCell ref="A31:G31"/>
    <mergeCell ref="I31:O31"/>
    <mergeCell ref="S41:X41"/>
    <mergeCell ref="A47:O47"/>
  </mergeCells>
  <hyperlinks>
    <hyperlink ref="A1" location="Inhaltsverzeichnis!A7:C9" display="1 Empfänger von Grundsicherung im Alter und bei Erwerbsminderung am 31.12. der Jahre 2004 bis 2011"/>
    <hyperlink ref="A28" location="Inhaltsverzeichnis!A11:C13" display="2 Empfänger von Grundsicherung im Alter und bei Erwerbsminderung am 31.12.2011 nach Altersgrupp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55"/>
    <col collapsed="false" customWidth="true" hidden="false" outlineLevel="0" max="9" min="2" style="0" width="6.32"/>
    <col collapsed="false" customWidth="true" hidden="false" outlineLevel="0" max="11" min="10" style="0" width="9.87"/>
  </cols>
  <sheetData>
    <row r="1" customFormat="false" ht="24" hidden="false" customHeight="true" outlineLevel="0" collapsed="false">
      <c r="A1" s="109" t="s">
        <v>11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</row>
    <row r="2" customFormat="false" ht="12" hidden="false" customHeight="true" outlineLevel="0" collapsed="false">
      <c r="A2" s="110"/>
      <c r="B2" s="110"/>
      <c r="C2" s="110"/>
      <c r="D2" s="110"/>
      <c r="E2" s="110"/>
      <c r="F2" s="110"/>
      <c r="G2" s="110"/>
      <c r="H2" s="110"/>
      <c r="I2" s="110"/>
      <c r="J2" s="110"/>
      <c r="K2" s="110"/>
    </row>
    <row r="3" s="92" customFormat="true" ht="12" hidden="false" customHeight="true" outlineLevel="0" collapsed="false">
      <c r="A3" s="111" t="s">
        <v>111</v>
      </c>
      <c r="B3" s="112" t="s">
        <v>112</v>
      </c>
      <c r="C3" s="112"/>
      <c r="D3" s="112"/>
      <c r="E3" s="112"/>
      <c r="F3" s="112"/>
      <c r="G3" s="112"/>
      <c r="H3" s="112"/>
      <c r="I3" s="112"/>
      <c r="J3" s="113" t="s">
        <v>113</v>
      </c>
      <c r="K3" s="113"/>
    </row>
    <row r="4" s="92" customFormat="true" ht="12" hidden="false" customHeight="true" outlineLevel="0" collapsed="false">
      <c r="A4" s="111"/>
      <c r="B4" s="112"/>
      <c r="C4" s="112"/>
      <c r="D4" s="112"/>
      <c r="E4" s="112"/>
      <c r="F4" s="112"/>
      <c r="G4" s="112"/>
      <c r="H4" s="112"/>
      <c r="I4" s="112"/>
      <c r="J4" s="112" t="s">
        <v>114</v>
      </c>
      <c r="K4" s="114" t="s">
        <v>115</v>
      </c>
    </row>
    <row r="5" s="92" customFormat="true" ht="12" hidden="false" customHeight="true" outlineLevel="0" collapsed="false">
      <c r="A5" s="111"/>
      <c r="B5" s="112"/>
      <c r="C5" s="112"/>
      <c r="D5" s="112"/>
      <c r="E5" s="112"/>
      <c r="F5" s="112"/>
      <c r="G5" s="112"/>
      <c r="H5" s="112"/>
      <c r="I5" s="112"/>
      <c r="J5" s="112"/>
      <c r="K5" s="114"/>
    </row>
    <row r="6" s="92" customFormat="true" ht="12" hidden="false" customHeight="true" outlineLevel="0" collapsed="false">
      <c r="A6" s="111"/>
      <c r="B6" s="112" t="n">
        <v>2004</v>
      </c>
      <c r="C6" s="112" t="n">
        <v>2005</v>
      </c>
      <c r="D6" s="112" t="n">
        <v>2006</v>
      </c>
      <c r="E6" s="112" t="n">
        <v>2007</v>
      </c>
      <c r="F6" s="112" t="n">
        <v>2008</v>
      </c>
      <c r="G6" s="112" t="n">
        <v>2009</v>
      </c>
      <c r="H6" s="112" t="n">
        <v>2010</v>
      </c>
      <c r="I6" s="112" t="n">
        <v>2011</v>
      </c>
      <c r="J6" s="112"/>
      <c r="K6" s="114"/>
    </row>
    <row r="7" s="92" customFormat="true" ht="12" hidden="false" customHeight="true" outlineLevel="0" collapsed="false">
      <c r="A7" s="111"/>
      <c r="B7" s="112"/>
      <c r="C7" s="112"/>
      <c r="D7" s="112"/>
      <c r="E7" s="112"/>
      <c r="F7" s="112"/>
      <c r="G7" s="112"/>
      <c r="H7" s="112"/>
      <c r="I7" s="112"/>
      <c r="J7" s="112"/>
      <c r="K7" s="114"/>
    </row>
    <row r="8" s="92" customFormat="true" ht="12" hidden="false" customHeight="true" outlineLevel="0" collapsed="false">
      <c r="A8" s="111"/>
      <c r="B8" s="112"/>
      <c r="C8" s="112"/>
      <c r="D8" s="112"/>
      <c r="E8" s="112"/>
      <c r="F8" s="112"/>
      <c r="G8" s="112"/>
      <c r="H8" s="112"/>
      <c r="I8" s="112"/>
      <c r="J8" s="112"/>
      <c r="K8" s="114"/>
    </row>
    <row r="9" s="92" customFormat="true" ht="12" hidden="false" customHeight="true" outlineLevel="0" collapsed="false">
      <c r="A9" s="111"/>
      <c r="B9" s="112"/>
      <c r="C9" s="112"/>
      <c r="D9" s="112"/>
      <c r="E9" s="112"/>
      <c r="F9" s="112"/>
      <c r="G9" s="112"/>
      <c r="H9" s="112"/>
      <c r="I9" s="112"/>
      <c r="J9" s="112"/>
      <c r="K9" s="114"/>
    </row>
    <row r="10" s="92" customFormat="true" ht="12" hidden="false" customHeight="true" outlineLevel="0" collapsed="false">
      <c r="A10" s="111"/>
      <c r="B10" s="112"/>
      <c r="C10" s="112"/>
      <c r="D10" s="112"/>
      <c r="E10" s="112"/>
      <c r="F10" s="112"/>
      <c r="G10" s="112"/>
      <c r="H10" s="112"/>
      <c r="I10" s="112"/>
      <c r="J10" s="112"/>
      <c r="K10" s="114"/>
    </row>
    <row r="11" s="92" customFormat="true" ht="12" hidden="false" customHeight="tru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</row>
    <row r="12" s="92" customFormat="true" ht="12" hidden="false" customHeight="true" outlineLevel="0" collapsed="false">
      <c r="A12" s="117" t="s">
        <v>116</v>
      </c>
      <c r="B12" s="118" t="n">
        <v>13517</v>
      </c>
      <c r="C12" s="118" t="n">
        <v>16133</v>
      </c>
      <c r="D12" s="118" t="n">
        <v>16954</v>
      </c>
      <c r="E12" s="118" t="n">
        <v>18805</v>
      </c>
      <c r="F12" s="118" t="n">
        <v>19821</v>
      </c>
      <c r="G12" s="118" t="n">
        <v>19370</v>
      </c>
      <c r="H12" s="118" t="n">
        <v>19800</v>
      </c>
      <c r="I12" s="118" t="n">
        <v>20730</v>
      </c>
      <c r="J12" s="118" t="n">
        <v>13851</v>
      </c>
      <c r="K12" s="118" t="n">
        <v>6879</v>
      </c>
      <c r="L12" s="119"/>
    </row>
    <row r="13" s="92" customFormat="true" ht="12" hidden="false" customHeight="true" outlineLevel="0" collapsed="false">
      <c r="A13" s="120"/>
      <c r="B13" s="97"/>
      <c r="C13" s="121"/>
      <c r="D13" s="121"/>
      <c r="E13" s="121"/>
      <c r="F13" s="121"/>
      <c r="G13" s="121"/>
      <c r="H13" s="121"/>
      <c r="I13" s="121"/>
      <c r="J13" s="121"/>
      <c r="K13" s="121"/>
    </row>
    <row r="14" s="92" customFormat="true" ht="12" hidden="false" customHeight="true" outlineLevel="0" collapsed="false">
      <c r="A14" s="122" t="s">
        <v>117</v>
      </c>
      <c r="B14" s="121"/>
      <c r="C14" s="121"/>
      <c r="D14" s="121"/>
      <c r="E14" s="121"/>
      <c r="F14" s="121"/>
      <c r="G14" s="121"/>
      <c r="H14" s="121"/>
      <c r="I14" s="121"/>
      <c r="J14" s="121"/>
      <c r="K14" s="121"/>
    </row>
    <row r="15" s="92" customFormat="true" ht="12" hidden="false" customHeight="true" outlineLevel="0" collapsed="false">
      <c r="A15" s="103" t="s">
        <v>118</v>
      </c>
      <c r="B15" s="121" t="n">
        <v>12992</v>
      </c>
      <c r="C15" s="121" t="n">
        <v>15514</v>
      </c>
      <c r="D15" s="121" t="n">
        <v>16287</v>
      </c>
      <c r="E15" s="121" t="n">
        <v>18059</v>
      </c>
      <c r="F15" s="121" t="n">
        <v>19030</v>
      </c>
      <c r="G15" s="121" t="n">
        <v>18569</v>
      </c>
      <c r="H15" s="121" t="n">
        <v>18940</v>
      </c>
      <c r="I15" s="121" t="n">
        <v>19827</v>
      </c>
      <c r="J15" s="121" t="n">
        <v>13746</v>
      </c>
      <c r="K15" s="121" t="n">
        <v>6081</v>
      </c>
      <c r="L15" s="119"/>
    </row>
    <row r="16" s="92" customFormat="true" ht="12" hidden="false" customHeight="true" outlineLevel="0" collapsed="false">
      <c r="A16" s="103" t="s">
        <v>119</v>
      </c>
      <c r="B16" s="121" t="n">
        <v>525</v>
      </c>
      <c r="C16" s="121" t="n">
        <v>619</v>
      </c>
      <c r="D16" s="121" t="n">
        <v>667</v>
      </c>
      <c r="E16" s="121" t="n">
        <v>746</v>
      </c>
      <c r="F16" s="121" t="n">
        <v>791</v>
      </c>
      <c r="G16" s="121" t="n">
        <v>801</v>
      </c>
      <c r="H16" s="121" t="n">
        <v>860</v>
      </c>
      <c r="I16" s="121" t="n">
        <v>903</v>
      </c>
      <c r="J16" s="121" t="n">
        <v>105</v>
      </c>
      <c r="K16" s="121" t="n">
        <v>798</v>
      </c>
      <c r="L16" s="119"/>
    </row>
    <row r="17" s="92" customFormat="true" ht="12" hidden="false" customHeight="true" outlineLevel="0" collapsed="false">
      <c r="A17" s="120"/>
      <c r="B17" s="121"/>
      <c r="C17" s="121"/>
      <c r="D17" s="121"/>
      <c r="E17" s="121"/>
      <c r="F17" s="121"/>
      <c r="G17" s="121"/>
      <c r="H17" s="121"/>
      <c r="I17" s="121"/>
      <c r="J17" s="121"/>
      <c r="K17" s="121"/>
    </row>
    <row r="18" s="92" customFormat="true" ht="12" hidden="false" customHeight="true" outlineLevel="0" collapsed="false">
      <c r="A18" s="122" t="s">
        <v>117</v>
      </c>
      <c r="B18" s="121"/>
      <c r="C18" s="121"/>
      <c r="D18" s="121"/>
      <c r="E18" s="121"/>
      <c r="F18" s="121"/>
      <c r="G18" s="121"/>
      <c r="H18" s="121"/>
      <c r="I18" s="121"/>
      <c r="J18" s="121"/>
      <c r="K18" s="121"/>
    </row>
    <row r="19" s="92" customFormat="true" ht="12" hidden="false" customHeight="true" outlineLevel="0" collapsed="false">
      <c r="A19" s="103" t="s">
        <v>120</v>
      </c>
      <c r="B19" s="121" t="n">
        <v>6558</v>
      </c>
      <c r="C19" s="121" t="n">
        <v>7817</v>
      </c>
      <c r="D19" s="121" t="n">
        <v>8233</v>
      </c>
      <c r="E19" s="121" t="n">
        <v>9187</v>
      </c>
      <c r="F19" s="121" t="n">
        <v>9832</v>
      </c>
      <c r="G19" s="121" t="n">
        <v>9965</v>
      </c>
      <c r="H19" s="121" t="n">
        <v>10320</v>
      </c>
      <c r="I19" s="121" t="n">
        <v>10951</v>
      </c>
      <c r="J19" s="121" t="n">
        <v>8563</v>
      </c>
      <c r="K19" s="121" t="n">
        <v>2388</v>
      </c>
      <c r="L19" s="119"/>
    </row>
    <row r="20" s="92" customFormat="true" ht="12" hidden="false" customHeight="true" outlineLevel="0" collapsed="false">
      <c r="A20" s="103" t="s">
        <v>121</v>
      </c>
      <c r="B20" s="121" t="n">
        <v>6959</v>
      </c>
      <c r="C20" s="121" t="n">
        <v>8316</v>
      </c>
      <c r="D20" s="121" t="n">
        <v>8721</v>
      </c>
      <c r="E20" s="121" t="n">
        <v>9618</v>
      </c>
      <c r="F20" s="121" t="n">
        <v>9989</v>
      </c>
      <c r="G20" s="121" t="n">
        <v>9405</v>
      </c>
      <c r="H20" s="121" t="n">
        <v>9480</v>
      </c>
      <c r="I20" s="121" t="n">
        <v>9779</v>
      </c>
      <c r="J20" s="121" t="n">
        <v>5288</v>
      </c>
      <c r="K20" s="121" t="n">
        <v>4491</v>
      </c>
      <c r="L20" s="119"/>
    </row>
    <row r="21" s="92" customFormat="true" ht="12" hidden="false" customHeight="true" outlineLevel="0" collapsed="false">
      <c r="A21" s="120"/>
      <c r="B21" s="121"/>
      <c r="C21" s="121"/>
      <c r="D21" s="121"/>
      <c r="E21" s="121"/>
      <c r="F21" s="121"/>
      <c r="G21" s="121"/>
      <c r="H21" s="121"/>
      <c r="I21" s="121"/>
      <c r="J21" s="121"/>
      <c r="K21" s="121"/>
    </row>
    <row r="22" s="92" customFormat="true" ht="12" hidden="false" customHeight="true" outlineLevel="0" collapsed="false">
      <c r="A22" s="122" t="s">
        <v>117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</row>
    <row r="23" s="92" customFormat="true" ht="12" hidden="false" customHeight="true" outlineLevel="0" collapsed="false">
      <c r="A23" s="103" t="s">
        <v>122</v>
      </c>
      <c r="B23" s="121" t="n">
        <v>8821</v>
      </c>
      <c r="C23" s="121" t="n">
        <v>10581</v>
      </c>
      <c r="D23" s="121" t="n">
        <v>11621</v>
      </c>
      <c r="E23" s="121" t="n">
        <v>13077</v>
      </c>
      <c r="F23" s="121" t="n">
        <v>14244</v>
      </c>
      <c r="G23" s="121" t="n">
        <v>14048</v>
      </c>
      <c r="H23" s="121" t="n">
        <v>14543</v>
      </c>
      <c r="I23" s="121" t="n">
        <v>15486</v>
      </c>
      <c r="J23" s="121" t="n">
        <v>9828</v>
      </c>
      <c r="K23" s="121" t="n">
        <v>5658</v>
      </c>
      <c r="L23" s="119"/>
      <c r="N23" s="123"/>
    </row>
    <row r="24" s="92" customFormat="true" ht="12" hidden="false" customHeight="true" outlineLevel="0" collapsed="false">
      <c r="A24" s="103" t="s">
        <v>123</v>
      </c>
      <c r="B24" s="121" t="n">
        <v>4696</v>
      </c>
      <c r="C24" s="121" t="n">
        <v>5552</v>
      </c>
      <c r="D24" s="121" t="n">
        <v>5333</v>
      </c>
      <c r="E24" s="121" t="n">
        <v>5728</v>
      </c>
      <c r="F24" s="121" t="n">
        <v>5577</v>
      </c>
      <c r="G24" s="121" t="n">
        <v>5322</v>
      </c>
      <c r="H24" s="121" t="n">
        <v>5257</v>
      </c>
      <c r="I24" s="121" t="n">
        <v>5244</v>
      </c>
      <c r="J24" s="121" t="n">
        <v>4023</v>
      </c>
      <c r="K24" s="121" t="n">
        <v>1221</v>
      </c>
      <c r="L24" s="119"/>
    </row>
    <row r="25" s="92" customFormat="true" ht="12" hidden="false" customHeight="true" outlineLevel="0" collapsed="false">
      <c r="A25" s="120"/>
      <c r="B25" s="121"/>
      <c r="C25" s="121"/>
      <c r="D25" s="121"/>
      <c r="E25" s="121"/>
      <c r="F25" s="121"/>
      <c r="G25" s="121"/>
      <c r="H25" s="121"/>
      <c r="I25" s="121"/>
      <c r="J25" s="121"/>
      <c r="K25" s="121"/>
    </row>
    <row r="26" s="92" customFormat="true" ht="12" hidden="false" customHeight="true" outlineLevel="0" collapsed="false">
      <c r="A26" s="120" t="s">
        <v>124</v>
      </c>
      <c r="B26" s="121"/>
      <c r="C26" s="121"/>
      <c r="D26" s="121"/>
      <c r="E26" s="121"/>
      <c r="F26" s="121"/>
      <c r="G26" s="121"/>
      <c r="H26" s="121"/>
      <c r="I26" s="121"/>
      <c r="J26" s="121"/>
      <c r="K26" s="121"/>
    </row>
    <row r="27" s="92" customFormat="true" ht="12" hidden="false" customHeight="true" outlineLevel="0" collapsed="false">
      <c r="A27" s="122" t="s">
        <v>125</v>
      </c>
      <c r="B27" s="121"/>
      <c r="C27" s="121"/>
      <c r="D27" s="121"/>
      <c r="E27" s="121"/>
      <c r="F27" s="121"/>
      <c r="G27" s="121"/>
      <c r="H27" s="121"/>
      <c r="I27" s="121"/>
      <c r="J27" s="121"/>
      <c r="K27" s="121"/>
      <c r="N27" s="123"/>
    </row>
    <row r="28" s="92" customFormat="true" ht="12" hidden="false" customHeight="true" outlineLevel="0" collapsed="false">
      <c r="A28" s="103" t="s">
        <v>126</v>
      </c>
      <c r="B28" s="121" t="n">
        <v>525</v>
      </c>
      <c r="C28" s="121" t="n">
        <v>539</v>
      </c>
      <c r="D28" s="121" t="n">
        <v>547</v>
      </c>
      <c r="E28" s="121" t="n">
        <v>573</v>
      </c>
      <c r="F28" s="121" t="n">
        <v>586</v>
      </c>
      <c r="G28" s="121" t="n">
        <v>597</v>
      </c>
      <c r="H28" s="121" t="n">
        <v>607</v>
      </c>
      <c r="I28" s="121" t="n">
        <v>622</v>
      </c>
      <c r="J28" s="121" t="n">
        <v>606</v>
      </c>
      <c r="K28" s="121" t="n">
        <v>654</v>
      </c>
    </row>
    <row r="29" s="92" customFormat="true" ht="12" hidden="false" customHeight="true" outlineLevel="0" collapsed="false">
      <c r="A29" s="103" t="s">
        <v>127</v>
      </c>
      <c r="B29" s="121" t="n">
        <v>288</v>
      </c>
      <c r="C29" s="121" t="n">
        <v>292</v>
      </c>
      <c r="D29" s="121" t="n">
        <v>294</v>
      </c>
      <c r="E29" s="121" t="n">
        <v>309</v>
      </c>
      <c r="F29" s="121" t="n">
        <v>314</v>
      </c>
      <c r="G29" s="121" t="n">
        <v>319</v>
      </c>
      <c r="H29" s="121" t="n">
        <v>322</v>
      </c>
      <c r="I29" s="121" t="n">
        <v>326</v>
      </c>
      <c r="J29" s="121"/>
      <c r="K29" s="121"/>
    </row>
    <row r="30" s="92" customFormat="true" ht="12" hidden="false" customHeight="true" outlineLevel="0" collapsed="false">
      <c r="A30" s="103" t="s">
        <v>128</v>
      </c>
      <c r="B30" s="121" t="n">
        <v>245</v>
      </c>
      <c r="C30" s="121" t="n">
        <v>297</v>
      </c>
      <c r="D30" s="121" t="n">
        <v>303</v>
      </c>
      <c r="E30" s="121" t="n">
        <v>328</v>
      </c>
      <c r="F30" s="121" t="n">
        <v>334</v>
      </c>
      <c r="G30" s="121" t="n">
        <v>360</v>
      </c>
      <c r="H30" s="121" t="n">
        <v>370</v>
      </c>
      <c r="I30" s="121" t="n">
        <v>378</v>
      </c>
      <c r="J30" s="121" t="n">
        <v>412</v>
      </c>
      <c r="K30" s="121" t="n">
        <v>309</v>
      </c>
    </row>
    <row r="31" s="92" customFormat="true" ht="12" hidden="false" customHeight="true" outlineLevel="0" collapsed="false">
      <c r="A31" s="122" t="s">
        <v>129</v>
      </c>
      <c r="B31" s="121"/>
      <c r="C31" s="121"/>
      <c r="D31" s="121"/>
      <c r="E31" s="121"/>
      <c r="F31" s="121"/>
      <c r="G31" s="121"/>
      <c r="H31" s="121"/>
      <c r="I31" s="121"/>
      <c r="J31" s="121"/>
      <c r="K31" s="121"/>
    </row>
    <row r="32" s="92" customFormat="true" ht="12" hidden="false" customHeight="true" outlineLevel="0" collapsed="false">
      <c r="A32" s="103" t="s">
        <v>130</v>
      </c>
      <c r="B32" s="121" t="n">
        <v>211</v>
      </c>
      <c r="C32" s="121" t="n">
        <v>217</v>
      </c>
      <c r="D32" s="121" t="n">
        <v>222</v>
      </c>
      <c r="E32" s="121" t="n">
        <v>227</v>
      </c>
      <c r="F32" s="121" t="n">
        <v>233</v>
      </c>
      <c r="G32" s="121" t="n">
        <v>237</v>
      </c>
      <c r="H32" s="121" t="n">
        <v>242</v>
      </c>
      <c r="I32" s="121" t="n">
        <v>251</v>
      </c>
      <c r="J32" s="121" t="n">
        <v>237</v>
      </c>
      <c r="K32" s="121" t="n">
        <v>278</v>
      </c>
    </row>
    <row r="33" s="92" customFormat="true" ht="12" hidden="false" customHeight="true" outlineLevel="0" collapsed="false">
      <c r="A33" s="103" t="s">
        <v>131</v>
      </c>
      <c r="B33" s="121" t="n">
        <v>301</v>
      </c>
      <c r="C33" s="121" t="n">
        <v>297</v>
      </c>
      <c r="D33" s="121" t="n">
        <v>305</v>
      </c>
      <c r="E33" s="121" t="n">
        <v>320</v>
      </c>
      <c r="F33" s="121" t="n">
        <v>327</v>
      </c>
      <c r="G33" s="121" t="n">
        <v>312</v>
      </c>
      <c r="H33" s="121" t="n">
        <v>315</v>
      </c>
      <c r="I33" s="121" t="n">
        <v>322</v>
      </c>
      <c r="J33" s="121" t="n">
        <v>275</v>
      </c>
      <c r="K33" s="121" t="n">
        <v>398</v>
      </c>
    </row>
    <row r="34" s="92" customFormat="true" ht="12" hidden="false" customHeight="true" outlineLevel="0" collapsed="false">
      <c r="A34" s="120"/>
      <c r="B34" s="121"/>
      <c r="C34" s="121"/>
      <c r="D34" s="121"/>
      <c r="E34" s="121"/>
      <c r="F34" s="121"/>
      <c r="G34" s="121"/>
      <c r="H34" s="121"/>
      <c r="I34" s="121"/>
      <c r="J34" s="121"/>
      <c r="K34" s="121"/>
    </row>
    <row r="35" s="92" customFormat="true" ht="12" hidden="false" customHeight="true" outlineLevel="0" collapsed="false">
      <c r="A35" s="120" t="s">
        <v>132</v>
      </c>
      <c r="B35" s="121"/>
      <c r="C35" s="121"/>
      <c r="D35" s="121"/>
      <c r="E35" s="121"/>
      <c r="F35" s="121"/>
      <c r="G35" s="121"/>
      <c r="H35" s="121"/>
      <c r="I35" s="121"/>
      <c r="J35" s="121"/>
      <c r="K35" s="121"/>
    </row>
    <row r="36" s="92" customFormat="true" ht="12" hidden="false" customHeight="true" outlineLevel="0" collapsed="false">
      <c r="A36" s="122" t="s">
        <v>133</v>
      </c>
      <c r="B36" s="121"/>
      <c r="C36" s="121"/>
      <c r="D36" s="121"/>
      <c r="E36" s="121"/>
      <c r="F36" s="121"/>
      <c r="G36" s="121"/>
      <c r="H36" s="121"/>
      <c r="I36" s="121"/>
      <c r="J36" s="121"/>
      <c r="K36" s="121"/>
    </row>
    <row r="37" s="92" customFormat="true" ht="12" hidden="false" customHeight="true" outlineLevel="0" collapsed="false">
      <c r="A37" s="122" t="s">
        <v>134</v>
      </c>
      <c r="I37" s="121"/>
      <c r="J37" s="121"/>
      <c r="K37" s="121"/>
    </row>
    <row r="38" s="92" customFormat="true" ht="12" hidden="false" customHeight="true" outlineLevel="0" collapsed="false">
      <c r="A38" s="103" t="s">
        <v>135</v>
      </c>
      <c r="B38" s="121" t="n">
        <v>45531</v>
      </c>
      <c r="C38" s="121" t="n">
        <v>55168</v>
      </c>
      <c r="D38" s="121" t="n">
        <v>61128</v>
      </c>
      <c r="E38" s="121" t="n">
        <v>71966</v>
      </c>
      <c r="F38" s="121" t="n">
        <v>80964</v>
      </c>
      <c r="G38" s="121" t="n">
        <v>87468</v>
      </c>
      <c r="H38" s="124" t="n">
        <v>90564</v>
      </c>
      <c r="I38" s="121" t="n">
        <v>96719</v>
      </c>
      <c r="J38" s="125" t="n">
        <v>0</v>
      </c>
      <c r="K38" s="121" t="n">
        <v>0</v>
      </c>
    </row>
    <row r="39" s="92" customFormat="true" ht="12" hidden="false" customHeight="true" outlineLevel="0" collapsed="false">
      <c r="A39" s="120"/>
      <c r="B39" s="121"/>
      <c r="C39" s="121"/>
      <c r="D39" s="121"/>
      <c r="E39" s="121"/>
      <c r="F39" s="121"/>
      <c r="G39" s="121"/>
      <c r="H39" s="126"/>
      <c r="I39" s="121"/>
      <c r="J39" s="121"/>
      <c r="K39" s="121"/>
    </row>
    <row r="40" s="92" customFormat="true" ht="12" hidden="false" customHeight="true" outlineLevel="0" collapsed="false">
      <c r="A40" s="120" t="s">
        <v>136</v>
      </c>
      <c r="B40" s="121"/>
      <c r="C40" s="121"/>
      <c r="D40" s="121"/>
      <c r="E40" s="121"/>
      <c r="F40" s="121"/>
      <c r="G40" s="121"/>
      <c r="H40" s="124"/>
      <c r="I40" s="121"/>
      <c r="J40" s="121"/>
      <c r="K40" s="121"/>
    </row>
    <row r="41" s="92" customFormat="true" ht="12" hidden="false" customHeight="true" outlineLevel="0" collapsed="false">
      <c r="A41" s="103" t="s">
        <v>135</v>
      </c>
      <c r="B41" s="121" t="n">
        <v>1284</v>
      </c>
      <c r="C41" s="121" t="n">
        <v>1263</v>
      </c>
      <c r="D41" s="121" t="n">
        <v>2831</v>
      </c>
      <c r="E41" s="121" t="n">
        <v>3914</v>
      </c>
      <c r="F41" s="121" t="n">
        <v>5380</v>
      </c>
      <c r="G41" s="121" t="n">
        <v>6111</v>
      </c>
      <c r="H41" s="124" t="n">
        <v>6152</v>
      </c>
      <c r="I41" s="121" t="n">
        <v>6580</v>
      </c>
      <c r="J41" s="121" t="n">
        <v>0</v>
      </c>
      <c r="K41" s="121" t="n">
        <v>0</v>
      </c>
    </row>
    <row r="42" s="92" customFormat="true" ht="12" hidden="false" customHeight="true" outlineLevel="0" collapsed="false">
      <c r="A42" s="120"/>
      <c r="B42" s="121"/>
      <c r="C42" s="121"/>
      <c r="D42" s="121"/>
      <c r="E42" s="121"/>
      <c r="F42" s="121"/>
      <c r="G42" s="121"/>
      <c r="H42" s="124"/>
      <c r="I42" s="121"/>
      <c r="J42" s="121"/>
      <c r="K42" s="121"/>
    </row>
    <row r="43" s="92" customFormat="true" ht="12" hidden="false" customHeight="true" outlineLevel="0" collapsed="false">
      <c r="A43" s="120" t="s">
        <v>137</v>
      </c>
      <c r="B43" s="121"/>
      <c r="C43" s="121"/>
      <c r="D43" s="121"/>
      <c r="E43" s="121"/>
      <c r="F43" s="121"/>
      <c r="G43" s="121"/>
      <c r="H43" s="124"/>
      <c r="I43" s="121"/>
      <c r="J43" s="121"/>
      <c r="K43" s="121"/>
    </row>
    <row r="44" s="92" customFormat="true" ht="12" hidden="false" customHeight="true" outlineLevel="0" collapsed="false">
      <c r="A44" s="122" t="s">
        <v>138</v>
      </c>
      <c r="B44" s="121"/>
      <c r="C44" s="121"/>
      <c r="D44" s="121"/>
      <c r="E44" s="121"/>
      <c r="F44" s="121"/>
      <c r="G44" s="121"/>
      <c r="H44" s="124"/>
      <c r="I44" s="121"/>
      <c r="J44" s="121"/>
      <c r="K44" s="121"/>
    </row>
    <row r="45" s="92" customFormat="true" ht="12" hidden="false" customHeight="true" outlineLevel="0" collapsed="false">
      <c r="A45" s="122" t="s">
        <v>139</v>
      </c>
      <c r="H45" s="126"/>
      <c r="I45" s="121"/>
      <c r="J45" s="121"/>
      <c r="K45" s="121"/>
    </row>
    <row r="46" s="92" customFormat="true" ht="12" hidden="false" customHeight="true" outlineLevel="0" collapsed="false">
      <c r="A46" s="103" t="s">
        <v>135</v>
      </c>
      <c r="B46" s="121" t="n">
        <v>44247</v>
      </c>
      <c r="C46" s="121" t="n">
        <v>53905</v>
      </c>
      <c r="D46" s="121" t="n">
        <v>58297</v>
      </c>
      <c r="E46" s="121" t="n">
        <v>68052</v>
      </c>
      <c r="F46" s="121" t="n">
        <v>75585</v>
      </c>
      <c r="G46" s="121" t="n">
        <v>81357</v>
      </c>
      <c r="H46" s="124" t="n">
        <v>84412</v>
      </c>
      <c r="I46" s="121" t="n">
        <v>90140</v>
      </c>
      <c r="J46" s="121" t="n">
        <v>0</v>
      </c>
      <c r="K46" s="121" t="n">
        <v>0</v>
      </c>
    </row>
    <row r="47" s="92" customFormat="true" ht="12" hidden="false" customHeight="true" outlineLevel="0" collapsed="false">
      <c r="A47" s="127" t="s">
        <v>140</v>
      </c>
    </row>
    <row r="48" s="92" customFormat="true" ht="12" hidden="false" customHeight="true" outlineLevel="0" collapsed="false">
      <c r="A48" s="127" t="s">
        <v>141</v>
      </c>
    </row>
    <row r="49" s="92" customFormat="true" ht="12" hidden="false" customHeight="true" outlineLevel="0" collapsed="false"/>
    <row r="50" s="92" customFormat="true" ht="12" hidden="false" customHeight="true" outlineLevel="0" collapsed="false"/>
    <row r="51" s="92" customFormat="true" ht="12" hidden="false" customHeight="true" outlineLevel="0" collapsed="false"/>
    <row r="52" s="92" customFormat="true" ht="12" hidden="false" customHeight="true" outlineLevel="0" collapsed="false"/>
    <row r="53" s="92" customFormat="true" ht="12" hidden="false" customHeight="true" outlineLevel="0" collapsed="false"/>
    <row r="54" s="92" customFormat="true" ht="12" hidden="false" customHeight="true" outlineLevel="0" collapsed="false"/>
    <row r="55" s="92" customFormat="true" ht="12" hidden="false" customHeight="true" outlineLevel="0" collapsed="false"/>
    <row r="56" s="92" customFormat="true" ht="10.2" hidden="false" customHeight="false" outlineLevel="0" collapsed="false"/>
    <row r="57" s="92" customFormat="true" ht="10.2" hidden="false" customHeight="false" outlineLevel="0" collapsed="false"/>
    <row r="58" s="92" customFormat="true" ht="10.2" hidden="false" customHeight="false" outlineLevel="0" collapsed="false"/>
    <row r="59" s="92" customFormat="true" ht="10.2" hidden="false" customHeight="false" outlineLevel="0" collapsed="false"/>
    <row r="60" s="92" customFormat="true" ht="10.2" hidden="false" customHeight="false" outlineLevel="0" collapsed="false"/>
    <row r="61" s="92" customFormat="true" ht="10.2" hidden="false" customHeight="false" outlineLevel="0" collapsed="false"/>
  </sheetData>
  <mergeCells count="14">
    <mergeCell ref="A1:K1"/>
    <mergeCell ref="A3:A10"/>
    <mergeCell ref="B3:I5"/>
    <mergeCell ref="J3:K3"/>
    <mergeCell ref="J4:J10"/>
    <mergeCell ref="K4:K10"/>
    <mergeCell ref="B6:B10"/>
    <mergeCell ref="C6:C10"/>
    <mergeCell ref="D6:D10"/>
    <mergeCell ref="E6:E10"/>
    <mergeCell ref="F6:F10"/>
    <mergeCell ref="G6:G10"/>
    <mergeCell ref="H6:H10"/>
    <mergeCell ref="I6:I10"/>
  </mergeCells>
  <hyperlinks>
    <hyperlink ref="A1" location="Inhaltsverzeichnis!A16:C18" display="1  Gesamtübersicht der Empfänger und Ausgaben der Grundsicherung im Alter und&#10;    bei Erwerbsmin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3.1"/>
  </cols>
  <sheetData>
    <row r="1" customFormat="false" ht="24" hidden="false" customHeight="true" outlineLevel="0" collapsed="false">
      <c r="A1" s="128" t="s">
        <v>142</v>
      </c>
      <c r="B1" s="128"/>
      <c r="C1" s="128"/>
      <c r="D1" s="128"/>
      <c r="E1" s="128"/>
      <c r="F1" s="128"/>
    </row>
    <row r="2" customFormat="false" ht="11.25" hidden="false" customHeight="true" outlineLevel="0" collapsed="false">
      <c r="A2" s="110"/>
      <c r="B2" s="110"/>
      <c r="C2" s="110"/>
      <c r="D2" s="110"/>
      <c r="E2" s="110"/>
      <c r="F2" s="110"/>
    </row>
    <row r="3" s="92" customFormat="true" ht="12" hidden="false" customHeight="true" outlineLevel="0" collapsed="false">
      <c r="A3" s="129" t="s">
        <v>143</v>
      </c>
      <c r="B3" s="112" t="s">
        <v>144</v>
      </c>
      <c r="C3" s="113" t="s">
        <v>145</v>
      </c>
      <c r="D3" s="113"/>
      <c r="E3" s="113"/>
      <c r="F3" s="113"/>
    </row>
    <row r="4" s="92" customFormat="true" ht="12" hidden="false" customHeight="true" outlineLevel="0" collapsed="false">
      <c r="A4" s="129"/>
      <c r="B4" s="112"/>
      <c r="C4" s="112" t="s">
        <v>146</v>
      </c>
      <c r="D4" s="112" t="s">
        <v>147</v>
      </c>
      <c r="E4" s="130" t="s">
        <v>118</v>
      </c>
      <c r="F4" s="114" t="s">
        <v>148</v>
      </c>
    </row>
    <row r="5" s="92" customFormat="true" ht="12" hidden="false" customHeight="true" outlineLevel="0" collapsed="false">
      <c r="A5" s="129"/>
      <c r="B5" s="112"/>
      <c r="C5" s="112"/>
      <c r="D5" s="112"/>
      <c r="E5" s="130"/>
      <c r="F5" s="114"/>
    </row>
    <row r="6" s="92" customFormat="true" ht="12" hidden="false" customHeight="true" outlineLevel="0" collapsed="false">
      <c r="A6" s="129"/>
      <c r="B6" s="112"/>
      <c r="C6" s="112"/>
      <c r="D6" s="112"/>
      <c r="E6" s="130"/>
      <c r="F6" s="114"/>
    </row>
    <row r="7" s="92" customFormat="true" ht="12" hidden="false" customHeight="true" outlineLevel="0" collapsed="false">
      <c r="A7" s="115"/>
      <c r="B7" s="116"/>
      <c r="C7" s="116"/>
      <c r="D7" s="116"/>
      <c r="E7" s="116"/>
      <c r="F7" s="116"/>
    </row>
    <row r="8" s="92" customFormat="true" ht="12" hidden="false" customHeight="true" outlineLevel="0" collapsed="false">
      <c r="A8" s="117" t="s">
        <v>91</v>
      </c>
      <c r="B8" s="118" t="n">
        <f aca="false">B16+B25</f>
        <v>20730</v>
      </c>
      <c r="C8" s="118" t="n">
        <f aca="false">C16+C25</f>
        <v>15486</v>
      </c>
      <c r="D8" s="118" t="n">
        <f aca="false">D16+D25</f>
        <v>5244</v>
      </c>
      <c r="E8" s="118" t="n">
        <f aca="false">E16+E25</f>
        <v>19827</v>
      </c>
      <c r="F8" s="118" t="n">
        <f aca="false">F16+F25</f>
        <v>903</v>
      </c>
    </row>
    <row r="9" s="92" customFormat="true" ht="12" hidden="false" customHeight="true" outlineLevel="0" collapsed="false">
      <c r="A9" s="103" t="s">
        <v>107</v>
      </c>
      <c r="B9" s="121" t="n">
        <v>343</v>
      </c>
      <c r="C9" s="121" t="n">
        <v>257</v>
      </c>
      <c r="D9" s="121" t="n">
        <v>86</v>
      </c>
      <c r="E9" s="121" t="n">
        <v>342</v>
      </c>
      <c r="F9" s="121" t="n">
        <v>1</v>
      </c>
    </row>
    <row r="10" s="92" customFormat="true" ht="12" hidden="false" customHeight="true" outlineLevel="0" collapsed="false">
      <c r="A10" s="103" t="s">
        <v>105</v>
      </c>
      <c r="B10" s="121" t="n">
        <v>1619</v>
      </c>
      <c r="C10" s="121" t="n">
        <v>1283</v>
      </c>
      <c r="D10" s="121" t="n">
        <v>336</v>
      </c>
      <c r="E10" s="121" t="n">
        <v>1617</v>
      </c>
      <c r="F10" s="121" t="n">
        <v>2</v>
      </c>
    </row>
    <row r="11" s="92" customFormat="true" ht="12" hidden="false" customHeight="true" outlineLevel="0" collapsed="false">
      <c r="A11" s="103" t="s">
        <v>103</v>
      </c>
      <c r="B11" s="121" t="n">
        <v>2107</v>
      </c>
      <c r="C11" s="121" t="n">
        <v>1604</v>
      </c>
      <c r="D11" s="121" t="n">
        <v>503</v>
      </c>
      <c r="E11" s="121" t="n">
        <v>2104</v>
      </c>
      <c r="F11" s="121" t="n">
        <v>3</v>
      </c>
    </row>
    <row r="12" s="92" customFormat="true" ht="12" hidden="false" customHeight="true" outlineLevel="0" collapsed="false">
      <c r="A12" s="103" t="s">
        <v>101</v>
      </c>
      <c r="B12" s="121" t="n">
        <v>2829</v>
      </c>
      <c r="C12" s="121" t="n">
        <v>2012</v>
      </c>
      <c r="D12" s="121" t="n">
        <v>817</v>
      </c>
      <c r="E12" s="121" t="n">
        <v>2817</v>
      </c>
      <c r="F12" s="121" t="n">
        <v>12</v>
      </c>
    </row>
    <row r="13" s="92" customFormat="true" ht="12" hidden="false" customHeight="true" outlineLevel="0" collapsed="false">
      <c r="A13" s="103" t="s">
        <v>98</v>
      </c>
      <c r="B13" s="121" t="n">
        <v>2510</v>
      </c>
      <c r="C13" s="121" t="n">
        <v>1530</v>
      </c>
      <c r="D13" s="121" t="n">
        <v>980</v>
      </c>
      <c r="E13" s="121" t="n">
        <v>2488</v>
      </c>
      <c r="F13" s="121" t="n">
        <v>22</v>
      </c>
    </row>
    <row r="14" s="92" customFormat="true" ht="12" hidden="false" customHeight="true" outlineLevel="0" collapsed="false">
      <c r="A14" s="103" t="s">
        <v>96</v>
      </c>
      <c r="B14" s="121" t="n">
        <v>3322</v>
      </c>
      <c r="C14" s="121" t="n">
        <v>2325</v>
      </c>
      <c r="D14" s="121" t="n">
        <v>997</v>
      </c>
      <c r="E14" s="121" t="n">
        <v>3285</v>
      </c>
      <c r="F14" s="121" t="n">
        <v>37</v>
      </c>
    </row>
    <row r="15" s="92" customFormat="true" ht="12" hidden="false" customHeight="true" outlineLevel="0" collapsed="false">
      <c r="A15" s="103" t="s">
        <v>94</v>
      </c>
      <c r="B15" s="121" t="n">
        <v>1121</v>
      </c>
      <c r="C15" s="121" t="n">
        <v>817</v>
      </c>
      <c r="D15" s="121" t="n">
        <v>304</v>
      </c>
      <c r="E15" s="121" t="n">
        <v>1093</v>
      </c>
      <c r="F15" s="121" t="n">
        <v>28</v>
      </c>
    </row>
    <row r="16" s="92" customFormat="true" ht="12" hidden="false" customHeight="true" outlineLevel="0" collapsed="false">
      <c r="A16" s="103" t="s">
        <v>149</v>
      </c>
      <c r="B16" s="121" t="n">
        <f aca="false">SUM(B9:B15)</f>
        <v>13851</v>
      </c>
      <c r="C16" s="121" t="n">
        <f aca="false">SUM(C9:C15)</f>
        <v>9828</v>
      </c>
      <c r="D16" s="121" t="n">
        <f aca="false">SUM(D9:D15)</f>
        <v>4023</v>
      </c>
      <c r="E16" s="121" t="n">
        <f aca="false">SUM(E9:E15)</f>
        <v>13746</v>
      </c>
      <c r="F16" s="121" t="n">
        <f aca="false">SUM(F9:F15)</f>
        <v>105</v>
      </c>
    </row>
    <row r="17" s="92" customFormat="true" ht="12" hidden="false" customHeight="true" outlineLevel="0" collapsed="false">
      <c r="A17" s="103" t="s">
        <v>150</v>
      </c>
      <c r="B17" s="131" t="n">
        <v>40.3</v>
      </c>
      <c r="C17" s="131" t="n">
        <v>39.8</v>
      </c>
      <c r="D17" s="131" t="n">
        <v>41.6</v>
      </c>
      <c r="E17" s="131" t="n">
        <v>40.3</v>
      </c>
      <c r="F17" s="131" t="n">
        <v>50.7</v>
      </c>
    </row>
    <row r="18" s="92" customFormat="true" ht="12" hidden="false" customHeight="true" outlineLevel="0" collapsed="false">
      <c r="A18" s="103" t="s">
        <v>108</v>
      </c>
      <c r="B18" s="121" t="n">
        <v>2011</v>
      </c>
      <c r="C18" s="121" t="n">
        <v>1830</v>
      </c>
      <c r="D18" s="121" t="n">
        <v>181</v>
      </c>
      <c r="E18" s="121" t="n">
        <v>1812</v>
      </c>
      <c r="F18" s="121" t="n">
        <v>199</v>
      </c>
    </row>
    <row r="19" s="92" customFormat="true" ht="12" hidden="false" customHeight="true" outlineLevel="0" collapsed="false">
      <c r="A19" s="103" t="s">
        <v>106</v>
      </c>
      <c r="B19" s="121" t="n">
        <v>2128</v>
      </c>
      <c r="C19" s="121" t="n">
        <v>1751</v>
      </c>
      <c r="D19" s="121" t="n">
        <v>377</v>
      </c>
      <c r="E19" s="121" t="n">
        <v>1822</v>
      </c>
      <c r="F19" s="121" t="n">
        <v>306</v>
      </c>
    </row>
    <row r="20" s="92" customFormat="true" ht="12" hidden="false" customHeight="true" outlineLevel="0" collapsed="false">
      <c r="A20" s="103" t="s">
        <v>104</v>
      </c>
      <c r="B20" s="121" t="n">
        <v>1263</v>
      </c>
      <c r="C20" s="121" t="n">
        <v>1013</v>
      </c>
      <c r="D20" s="121" t="n">
        <v>250</v>
      </c>
      <c r="E20" s="121" t="n">
        <v>1095</v>
      </c>
      <c r="F20" s="121" t="n">
        <v>168</v>
      </c>
    </row>
    <row r="21" s="92" customFormat="true" ht="12" hidden="false" customHeight="true" outlineLevel="0" collapsed="false">
      <c r="A21" s="103" t="s">
        <v>102</v>
      </c>
      <c r="B21" s="121" t="n">
        <v>810</v>
      </c>
      <c r="C21" s="121" t="n">
        <v>630</v>
      </c>
      <c r="D21" s="121" t="n">
        <v>180</v>
      </c>
      <c r="E21" s="121" t="n">
        <v>724</v>
      </c>
      <c r="F21" s="121" t="n">
        <v>86</v>
      </c>
    </row>
    <row r="22" s="92" customFormat="true" ht="12" hidden="false" customHeight="true" outlineLevel="0" collapsed="false">
      <c r="A22" s="103" t="s">
        <v>100</v>
      </c>
      <c r="B22" s="121" t="n">
        <v>446</v>
      </c>
      <c r="C22" s="121" t="n">
        <v>322</v>
      </c>
      <c r="D22" s="121" t="n">
        <v>124</v>
      </c>
      <c r="E22" s="121" t="n">
        <v>420</v>
      </c>
      <c r="F22" s="121" t="n">
        <v>26</v>
      </c>
    </row>
    <row r="23" s="92" customFormat="true" ht="12" hidden="false" customHeight="true" outlineLevel="0" collapsed="false">
      <c r="A23" s="103" t="s">
        <v>97</v>
      </c>
      <c r="B23" s="121" t="n">
        <v>155</v>
      </c>
      <c r="C23" s="121" t="n">
        <v>82</v>
      </c>
      <c r="D23" s="121" t="n">
        <v>73</v>
      </c>
      <c r="E23" s="121" t="n">
        <v>146</v>
      </c>
      <c r="F23" s="121" t="n">
        <v>9</v>
      </c>
    </row>
    <row r="24" s="92" customFormat="true" ht="12" hidden="false" customHeight="true" outlineLevel="0" collapsed="false">
      <c r="A24" s="103" t="s">
        <v>95</v>
      </c>
      <c r="B24" s="121" t="n">
        <v>66</v>
      </c>
      <c r="C24" s="121" t="n">
        <v>30</v>
      </c>
      <c r="D24" s="121" t="n">
        <v>36</v>
      </c>
      <c r="E24" s="121" t="n">
        <v>62</v>
      </c>
      <c r="F24" s="121" t="n">
        <v>4</v>
      </c>
    </row>
    <row r="25" s="92" customFormat="true" ht="12" hidden="false" customHeight="true" outlineLevel="0" collapsed="false">
      <c r="A25" s="103" t="s">
        <v>151</v>
      </c>
      <c r="B25" s="121" t="n">
        <f aca="false">SUM(B18:B24)</f>
        <v>6879</v>
      </c>
      <c r="C25" s="121" t="n">
        <f aca="false">SUM(C18:C24)</f>
        <v>5658</v>
      </c>
      <c r="D25" s="121" t="n">
        <f aca="false">SUM(D18:D24)</f>
        <v>1221</v>
      </c>
      <c r="E25" s="121" t="n">
        <f aca="false">SUM(E18:E24)</f>
        <v>6081</v>
      </c>
      <c r="F25" s="121" t="n">
        <f aca="false">SUM(F18:F24)</f>
        <v>798</v>
      </c>
    </row>
    <row r="26" s="92" customFormat="true" ht="12" hidden="false" customHeight="true" outlineLevel="0" collapsed="false">
      <c r="A26" s="103" t="s">
        <v>150</v>
      </c>
      <c r="B26" s="131" t="n">
        <v>74.2</v>
      </c>
      <c r="C26" s="131" t="n">
        <v>73.5</v>
      </c>
      <c r="D26" s="131" t="n">
        <v>77.2</v>
      </c>
      <c r="E26" s="131" t="n">
        <v>74.2</v>
      </c>
      <c r="F26" s="131" t="n">
        <v>73.6</v>
      </c>
    </row>
    <row r="27" s="92" customFormat="true" ht="12" hidden="false" customHeight="true" outlineLevel="0" collapsed="false">
      <c r="A27" s="132" t="s">
        <v>152</v>
      </c>
      <c r="B27" s="121" t="n">
        <f aca="false">B35+B44</f>
        <v>10951</v>
      </c>
      <c r="C27" s="121" t="n">
        <f aca="false">C35+C44</f>
        <v>8100</v>
      </c>
      <c r="D27" s="121" t="n">
        <f aca="false">D35+D44</f>
        <v>2851</v>
      </c>
      <c r="E27" s="121" t="n">
        <f aca="false">E35+E44</f>
        <v>10520</v>
      </c>
      <c r="F27" s="121" t="n">
        <f aca="false">F35+F44</f>
        <v>431</v>
      </c>
    </row>
    <row r="28" s="92" customFormat="true" ht="12" hidden="false" customHeight="true" outlineLevel="0" collapsed="false">
      <c r="A28" s="103" t="s">
        <v>107</v>
      </c>
      <c r="B28" s="121" t="n">
        <v>209</v>
      </c>
      <c r="C28" s="121" t="n">
        <v>155</v>
      </c>
      <c r="D28" s="121" t="n">
        <v>54</v>
      </c>
      <c r="E28" s="121" t="n">
        <v>208</v>
      </c>
      <c r="F28" s="121" t="n">
        <v>1</v>
      </c>
    </row>
    <row r="29" s="92" customFormat="true" ht="12" hidden="false" customHeight="true" outlineLevel="0" collapsed="false">
      <c r="A29" s="103" t="s">
        <v>105</v>
      </c>
      <c r="B29" s="121" t="n">
        <v>1034</v>
      </c>
      <c r="C29" s="121" t="n">
        <v>831</v>
      </c>
      <c r="D29" s="121" t="n">
        <v>203</v>
      </c>
      <c r="E29" s="121" t="n">
        <v>1033</v>
      </c>
      <c r="F29" s="121" t="n">
        <v>1</v>
      </c>
    </row>
    <row r="30" s="92" customFormat="true" ht="12" hidden="false" customHeight="true" outlineLevel="0" collapsed="false">
      <c r="A30" s="103" t="s">
        <v>103</v>
      </c>
      <c r="B30" s="121" t="n">
        <v>1272</v>
      </c>
      <c r="C30" s="121" t="n">
        <v>971</v>
      </c>
      <c r="D30" s="121" t="n">
        <v>301</v>
      </c>
      <c r="E30" s="121" t="n">
        <v>1270</v>
      </c>
      <c r="F30" s="121" t="n">
        <v>2</v>
      </c>
    </row>
    <row r="31" s="92" customFormat="true" ht="12" hidden="false" customHeight="true" outlineLevel="0" collapsed="false">
      <c r="A31" s="103" t="s">
        <v>101</v>
      </c>
      <c r="B31" s="121" t="n">
        <v>1650</v>
      </c>
      <c r="C31" s="121" t="n">
        <v>1182</v>
      </c>
      <c r="D31" s="121" t="n">
        <v>468</v>
      </c>
      <c r="E31" s="121" t="n">
        <v>1642</v>
      </c>
      <c r="F31" s="121" t="n">
        <v>8</v>
      </c>
    </row>
    <row r="32" s="92" customFormat="true" ht="12" hidden="false" customHeight="true" outlineLevel="0" collapsed="false">
      <c r="A32" s="103" t="s">
        <v>98</v>
      </c>
      <c r="B32" s="121" t="n">
        <v>1549</v>
      </c>
      <c r="C32" s="121" t="n">
        <v>954</v>
      </c>
      <c r="D32" s="121" t="n">
        <v>595</v>
      </c>
      <c r="E32" s="121" t="n">
        <v>1535</v>
      </c>
      <c r="F32" s="121" t="n">
        <v>14</v>
      </c>
    </row>
    <row r="33" s="92" customFormat="true" ht="12" hidden="false" customHeight="true" outlineLevel="0" collapsed="false">
      <c r="A33" s="103" t="s">
        <v>96</v>
      </c>
      <c r="B33" s="121" t="n">
        <v>2154</v>
      </c>
      <c r="C33" s="121" t="n">
        <v>1547</v>
      </c>
      <c r="D33" s="121" t="n">
        <v>607</v>
      </c>
      <c r="E33" s="121" t="n">
        <v>2133</v>
      </c>
      <c r="F33" s="121" t="n">
        <v>21</v>
      </c>
    </row>
    <row r="34" s="92" customFormat="true" ht="12" hidden="false" customHeight="true" outlineLevel="0" collapsed="false">
      <c r="A34" s="103" t="s">
        <v>94</v>
      </c>
      <c r="B34" s="121" t="n">
        <v>695</v>
      </c>
      <c r="C34" s="121" t="n">
        <v>506</v>
      </c>
      <c r="D34" s="121" t="n">
        <v>189</v>
      </c>
      <c r="E34" s="121" t="n">
        <v>681</v>
      </c>
      <c r="F34" s="121" t="n">
        <v>14</v>
      </c>
    </row>
    <row r="35" s="92" customFormat="true" ht="12" hidden="false" customHeight="true" outlineLevel="0" collapsed="false">
      <c r="A35" s="103" t="s">
        <v>149</v>
      </c>
      <c r="B35" s="121" t="n">
        <f aca="false">SUM(B28:B34)</f>
        <v>8563</v>
      </c>
      <c r="C35" s="121" t="n">
        <f aca="false">SUM(C28:C34)</f>
        <v>6146</v>
      </c>
      <c r="D35" s="121" t="n">
        <f aca="false">SUM(D28:D34)</f>
        <v>2417</v>
      </c>
      <c r="E35" s="121" t="n">
        <f aca="false">SUM(E28:E34)</f>
        <v>8502</v>
      </c>
      <c r="F35" s="121" t="n">
        <f aca="false">SUM(F28:F34)</f>
        <v>61</v>
      </c>
    </row>
    <row r="36" s="92" customFormat="true" ht="12" hidden="false" customHeight="true" outlineLevel="0" collapsed="false">
      <c r="A36" s="103" t="s">
        <v>150</v>
      </c>
      <c r="B36" s="131" t="n">
        <v>40.6</v>
      </c>
      <c r="C36" s="131" t="n">
        <v>40.1</v>
      </c>
      <c r="D36" s="131" t="n">
        <v>41.8</v>
      </c>
      <c r="E36" s="131" t="n">
        <v>40.5</v>
      </c>
      <c r="F36" s="131" t="n">
        <v>49.5</v>
      </c>
    </row>
    <row r="37" s="92" customFormat="true" ht="12" hidden="false" customHeight="true" outlineLevel="0" collapsed="false">
      <c r="A37" s="103" t="s">
        <v>108</v>
      </c>
      <c r="B37" s="121" t="n">
        <v>924</v>
      </c>
      <c r="C37" s="121" t="n">
        <v>816</v>
      </c>
      <c r="D37" s="121" t="n">
        <v>108</v>
      </c>
      <c r="E37" s="121" t="n">
        <v>827</v>
      </c>
      <c r="F37" s="121" t="n">
        <v>97</v>
      </c>
    </row>
    <row r="38" s="92" customFormat="true" ht="12" hidden="false" customHeight="true" outlineLevel="0" collapsed="false">
      <c r="A38" s="103" t="s">
        <v>106</v>
      </c>
      <c r="B38" s="121" t="n">
        <v>846</v>
      </c>
      <c r="C38" s="121" t="n">
        <v>666</v>
      </c>
      <c r="D38" s="121" t="n">
        <v>180</v>
      </c>
      <c r="E38" s="121" t="n">
        <v>703</v>
      </c>
      <c r="F38" s="121" t="n">
        <v>143</v>
      </c>
    </row>
    <row r="39" s="92" customFormat="true" ht="12" hidden="false" customHeight="true" outlineLevel="0" collapsed="false">
      <c r="A39" s="103" t="s">
        <v>104</v>
      </c>
      <c r="B39" s="121" t="n">
        <v>386</v>
      </c>
      <c r="C39" s="121" t="n">
        <v>300</v>
      </c>
      <c r="D39" s="121" t="n">
        <v>86</v>
      </c>
      <c r="E39" s="121" t="n">
        <v>304</v>
      </c>
      <c r="F39" s="121" t="n">
        <v>82</v>
      </c>
    </row>
    <row r="40" s="92" customFormat="true" ht="12" hidden="false" customHeight="true" outlineLevel="0" collapsed="false">
      <c r="A40" s="103" t="s">
        <v>102</v>
      </c>
      <c r="B40" s="121" t="n">
        <v>168</v>
      </c>
      <c r="C40" s="121" t="n">
        <v>127</v>
      </c>
      <c r="D40" s="121" t="n">
        <v>41</v>
      </c>
      <c r="E40" s="121" t="n">
        <v>129</v>
      </c>
      <c r="F40" s="121" t="n">
        <v>39</v>
      </c>
    </row>
    <row r="41" s="92" customFormat="true" ht="12" hidden="false" customHeight="true" outlineLevel="0" collapsed="false">
      <c r="A41" s="103" t="s">
        <v>100</v>
      </c>
      <c r="B41" s="121" t="n">
        <v>49</v>
      </c>
      <c r="C41" s="121" t="n">
        <v>36</v>
      </c>
      <c r="D41" s="121" t="n">
        <v>13</v>
      </c>
      <c r="E41" s="121" t="n">
        <v>43</v>
      </c>
      <c r="F41" s="121" t="n">
        <v>6</v>
      </c>
    </row>
    <row r="42" s="92" customFormat="true" ht="12" hidden="false" customHeight="true" outlineLevel="0" collapsed="false">
      <c r="A42" s="103" t="s">
        <v>97</v>
      </c>
      <c r="B42" s="121" t="n">
        <v>9</v>
      </c>
      <c r="C42" s="121" t="n">
        <v>5</v>
      </c>
      <c r="D42" s="121" t="n">
        <v>4</v>
      </c>
      <c r="E42" s="121" t="n">
        <v>7</v>
      </c>
      <c r="F42" s="121" t="n">
        <v>2</v>
      </c>
    </row>
    <row r="43" s="92" customFormat="true" ht="12" hidden="false" customHeight="true" outlineLevel="0" collapsed="false">
      <c r="A43" s="103" t="s">
        <v>95</v>
      </c>
      <c r="B43" s="121" t="n">
        <v>6</v>
      </c>
      <c r="C43" s="121" t="n">
        <v>4</v>
      </c>
      <c r="D43" s="121" t="n">
        <v>2</v>
      </c>
      <c r="E43" s="121" t="n">
        <v>5</v>
      </c>
      <c r="F43" s="121" t="n">
        <v>1</v>
      </c>
    </row>
    <row r="44" s="92" customFormat="true" ht="12" hidden="false" customHeight="true" outlineLevel="0" collapsed="false">
      <c r="A44" s="103" t="s">
        <v>151</v>
      </c>
      <c r="B44" s="121" t="n">
        <f aca="false">SUM(B37:B43)</f>
        <v>2388</v>
      </c>
      <c r="C44" s="121" t="n">
        <f aca="false">SUM(C37:C43)</f>
        <v>1954</v>
      </c>
      <c r="D44" s="121" t="n">
        <f aca="false">SUM(D37:D43)</f>
        <v>434</v>
      </c>
      <c r="E44" s="121" t="n">
        <f aca="false">SUM(E37:E43)</f>
        <v>2018</v>
      </c>
      <c r="F44" s="121" t="n">
        <f aca="false">SUM(F37:F43)</f>
        <v>370</v>
      </c>
    </row>
    <row r="45" s="92" customFormat="true" ht="12" hidden="false" customHeight="true" outlineLevel="0" collapsed="false">
      <c r="A45" s="103" t="s">
        <v>150</v>
      </c>
      <c r="B45" s="131" t="n">
        <v>71.8</v>
      </c>
      <c r="C45" s="131" t="n">
        <v>71.5</v>
      </c>
      <c r="D45" s="131" t="n">
        <v>73.2</v>
      </c>
      <c r="E45" s="131" t="n">
        <v>71.6</v>
      </c>
      <c r="F45" s="131" t="n">
        <v>73.1</v>
      </c>
    </row>
    <row r="46" s="92" customFormat="true" ht="12" hidden="false" customHeight="true" outlineLevel="0" collapsed="false">
      <c r="A46" s="132" t="s">
        <v>153</v>
      </c>
      <c r="B46" s="121" t="n">
        <f aca="false">B54+B63</f>
        <v>9779</v>
      </c>
      <c r="C46" s="121" t="n">
        <f aca="false">C54+C63</f>
        <v>7386</v>
      </c>
      <c r="D46" s="121" t="n">
        <f aca="false">D54+D63</f>
        <v>2393</v>
      </c>
      <c r="E46" s="121" t="n">
        <f aca="false">E54+E63</f>
        <v>9307</v>
      </c>
      <c r="F46" s="121" t="n">
        <f aca="false">F54+F63</f>
        <v>472</v>
      </c>
    </row>
    <row r="47" s="92" customFormat="true" ht="12" hidden="false" customHeight="true" outlineLevel="0" collapsed="false">
      <c r="A47" s="103" t="s">
        <v>107</v>
      </c>
      <c r="B47" s="121" t="n">
        <v>134</v>
      </c>
      <c r="C47" s="121" t="n">
        <v>102</v>
      </c>
      <c r="D47" s="121" t="n">
        <v>32</v>
      </c>
      <c r="E47" s="121" t="n">
        <v>134</v>
      </c>
      <c r="F47" s="121" t="n">
        <v>0</v>
      </c>
    </row>
    <row r="48" s="92" customFormat="true" ht="12" hidden="false" customHeight="true" outlineLevel="0" collapsed="false">
      <c r="A48" s="103" t="s">
        <v>105</v>
      </c>
      <c r="B48" s="121" t="n">
        <v>585</v>
      </c>
      <c r="C48" s="121" t="n">
        <v>452</v>
      </c>
      <c r="D48" s="121" t="n">
        <v>133</v>
      </c>
      <c r="E48" s="121" t="n">
        <v>584</v>
      </c>
      <c r="F48" s="121" t="n">
        <v>1</v>
      </c>
    </row>
    <row r="49" s="92" customFormat="true" ht="12" hidden="false" customHeight="true" outlineLevel="0" collapsed="false">
      <c r="A49" s="103" t="s">
        <v>103</v>
      </c>
      <c r="B49" s="121" t="n">
        <v>835</v>
      </c>
      <c r="C49" s="121" t="n">
        <v>633</v>
      </c>
      <c r="D49" s="121" t="n">
        <v>202</v>
      </c>
      <c r="E49" s="121" t="n">
        <v>834</v>
      </c>
      <c r="F49" s="121" t="n">
        <v>1</v>
      </c>
    </row>
    <row r="50" s="92" customFormat="true" ht="12" hidden="false" customHeight="true" outlineLevel="0" collapsed="false">
      <c r="A50" s="103" t="s">
        <v>101</v>
      </c>
      <c r="B50" s="121" t="n">
        <v>1179</v>
      </c>
      <c r="C50" s="121" t="n">
        <v>830</v>
      </c>
      <c r="D50" s="121" t="n">
        <v>349</v>
      </c>
      <c r="E50" s="121" t="n">
        <v>1175</v>
      </c>
      <c r="F50" s="121" t="n">
        <v>4</v>
      </c>
    </row>
    <row r="51" s="92" customFormat="true" ht="12" hidden="false" customHeight="true" outlineLevel="0" collapsed="false">
      <c r="A51" s="103" t="s">
        <v>98</v>
      </c>
      <c r="B51" s="121" t="n">
        <v>961</v>
      </c>
      <c r="C51" s="121" t="n">
        <v>576</v>
      </c>
      <c r="D51" s="121" t="n">
        <v>385</v>
      </c>
      <c r="E51" s="121" t="n">
        <v>953</v>
      </c>
      <c r="F51" s="121" t="n">
        <v>8</v>
      </c>
    </row>
    <row r="52" s="92" customFormat="true" ht="12" hidden="false" customHeight="true" outlineLevel="0" collapsed="false">
      <c r="A52" s="103" t="s">
        <v>96</v>
      </c>
      <c r="B52" s="121" t="n">
        <v>1168</v>
      </c>
      <c r="C52" s="121" t="n">
        <v>778</v>
      </c>
      <c r="D52" s="121" t="n">
        <v>390</v>
      </c>
      <c r="E52" s="121" t="n">
        <v>1152</v>
      </c>
      <c r="F52" s="121" t="n">
        <v>16</v>
      </c>
    </row>
    <row r="53" s="92" customFormat="true" ht="12" hidden="false" customHeight="true" outlineLevel="0" collapsed="false">
      <c r="A53" s="103" t="s">
        <v>94</v>
      </c>
      <c r="B53" s="121" t="n">
        <v>426</v>
      </c>
      <c r="C53" s="121" t="n">
        <v>311</v>
      </c>
      <c r="D53" s="121" t="n">
        <v>115</v>
      </c>
      <c r="E53" s="121" t="n">
        <v>412</v>
      </c>
      <c r="F53" s="121" t="n">
        <v>14</v>
      </c>
    </row>
    <row r="54" s="92" customFormat="true" ht="12" hidden="false" customHeight="true" outlineLevel="0" collapsed="false">
      <c r="A54" s="103" t="s">
        <v>149</v>
      </c>
      <c r="B54" s="121" t="n">
        <f aca="false">SUM(B47:B53)</f>
        <v>5288</v>
      </c>
      <c r="C54" s="121" t="n">
        <f aca="false">SUM(C47:C53)</f>
        <v>3682</v>
      </c>
      <c r="D54" s="121" t="n">
        <f aca="false">SUM(D47:D53)</f>
        <v>1606</v>
      </c>
      <c r="E54" s="121" t="n">
        <f aca="false">SUM(E47:E53)</f>
        <v>5244</v>
      </c>
      <c r="F54" s="121" t="n">
        <f aca="false">SUM(F47:F53)</f>
        <v>44</v>
      </c>
    </row>
    <row r="55" s="92" customFormat="true" ht="12" hidden="false" customHeight="true" outlineLevel="0" collapsed="false">
      <c r="A55" s="103" t="s">
        <v>150</v>
      </c>
      <c r="B55" s="131" t="n">
        <v>40</v>
      </c>
      <c r="C55" s="131" t="n">
        <v>39.3</v>
      </c>
      <c r="D55" s="131" t="n">
        <v>41.4</v>
      </c>
      <c r="E55" s="131" t="n">
        <v>39.9</v>
      </c>
      <c r="F55" s="131" t="n">
        <v>52.3</v>
      </c>
    </row>
    <row r="56" s="92" customFormat="true" ht="12" hidden="false" customHeight="true" outlineLevel="0" collapsed="false">
      <c r="A56" s="103" t="s">
        <v>108</v>
      </c>
      <c r="B56" s="121" t="n">
        <v>1087</v>
      </c>
      <c r="C56" s="121" t="n">
        <v>1014</v>
      </c>
      <c r="D56" s="121" t="n">
        <v>73</v>
      </c>
      <c r="E56" s="121" t="n">
        <v>985</v>
      </c>
      <c r="F56" s="121" t="n">
        <v>102</v>
      </c>
    </row>
    <row r="57" s="92" customFormat="true" ht="12" hidden="false" customHeight="true" outlineLevel="0" collapsed="false">
      <c r="A57" s="103" t="s">
        <v>106</v>
      </c>
      <c r="B57" s="121" t="n">
        <v>1282</v>
      </c>
      <c r="C57" s="121" t="n">
        <v>1085</v>
      </c>
      <c r="D57" s="121" t="n">
        <v>197</v>
      </c>
      <c r="E57" s="121" t="n">
        <v>1119</v>
      </c>
      <c r="F57" s="121" t="n">
        <v>163</v>
      </c>
    </row>
    <row r="58" s="92" customFormat="true" ht="12" hidden="false" customHeight="true" outlineLevel="0" collapsed="false">
      <c r="A58" s="103" t="s">
        <v>104</v>
      </c>
      <c r="B58" s="121" t="n">
        <v>877</v>
      </c>
      <c r="C58" s="121" t="n">
        <v>713</v>
      </c>
      <c r="D58" s="121" t="n">
        <v>164</v>
      </c>
      <c r="E58" s="121" t="n">
        <v>791</v>
      </c>
      <c r="F58" s="121" t="n">
        <v>86</v>
      </c>
    </row>
    <row r="59" s="92" customFormat="true" ht="12" hidden="false" customHeight="true" outlineLevel="0" collapsed="false">
      <c r="A59" s="103" t="s">
        <v>102</v>
      </c>
      <c r="B59" s="121" t="n">
        <v>642</v>
      </c>
      <c r="C59" s="121" t="n">
        <v>503</v>
      </c>
      <c r="D59" s="121" t="n">
        <v>139</v>
      </c>
      <c r="E59" s="121" t="n">
        <v>595</v>
      </c>
      <c r="F59" s="121" t="n">
        <v>47</v>
      </c>
    </row>
    <row r="60" s="92" customFormat="true" ht="12" hidden="false" customHeight="true" outlineLevel="0" collapsed="false">
      <c r="A60" s="103" t="s">
        <v>100</v>
      </c>
      <c r="B60" s="121" t="n">
        <v>397</v>
      </c>
      <c r="C60" s="121" t="n">
        <v>286</v>
      </c>
      <c r="D60" s="121" t="n">
        <v>111</v>
      </c>
      <c r="E60" s="121" t="n">
        <v>377</v>
      </c>
      <c r="F60" s="121" t="n">
        <v>20</v>
      </c>
    </row>
    <row r="61" s="92" customFormat="true" ht="12" hidden="false" customHeight="true" outlineLevel="0" collapsed="false">
      <c r="A61" s="103" t="s">
        <v>97</v>
      </c>
      <c r="B61" s="121" t="n">
        <v>146</v>
      </c>
      <c r="C61" s="121" t="n">
        <v>77</v>
      </c>
      <c r="D61" s="121" t="n">
        <v>69</v>
      </c>
      <c r="E61" s="121" t="n">
        <v>139</v>
      </c>
      <c r="F61" s="121" t="n">
        <v>7</v>
      </c>
    </row>
    <row r="62" s="92" customFormat="true" ht="12" hidden="false" customHeight="true" outlineLevel="0" collapsed="false">
      <c r="A62" s="103" t="s">
        <v>95</v>
      </c>
      <c r="B62" s="121" t="n">
        <v>60</v>
      </c>
      <c r="C62" s="121" t="n">
        <v>26</v>
      </c>
      <c r="D62" s="121" t="n">
        <v>34</v>
      </c>
      <c r="E62" s="121" t="n">
        <v>57</v>
      </c>
      <c r="F62" s="121" t="n">
        <v>3</v>
      </c>
    </row>
    <row r="63" s="92" customFormat="true" ht="12" hidden="false" customHeight="true" outlineLevel="0" collapsed="false">
      <c r="A63" s="103" t="s">
        <v>151</v>
      </c>
      <c r="B63" s="121" t="n">
        <f aca="false">SUM(B56:B62)</f>
        <v>4491</v>
      </c>
      <c r="C63" s="121" t="n">
        <f aca="false">SUM(C56:C62)</f>
        <v>3704</v>
      </c>
      <c r="D63" s="121" t="n">
        <f aca="false">SUM(D56:D62)</f>
        <v>787</v>
      </c>
      <c r="E63" s="121" t="n">
        <f aca="false">SUM(E56:E62)</f>
        <v>4063</v>
      </c>
      <c r="F63" s="121" t="n">
        <f aca="false">SUM(F56:F62)</f>
        <v>428</v>
      </c>
    </row>
    <row r="64" s="92" customFormat="true" ht="12" hidden="false" customHeight="true" outlineLevel="0" collapsed="false">
      <c r="A64" s="103" t="s">
        <v>150</v>
      </c>
      <c r="B64" s="131" t="n">
        <v>75.4</v>
      </c>
      <c r="C64" s="131" t="n">
        <v>74.6</v>
      </c>
      <c r="D64" s="131" t="n">
        <v>79.3</v>
      </c>
      <c r="E64" s="131" t="n">
        <v>75.6</v>
      </c>
      <c r="F64" s="131" t="n">
        <v>74</v>
      </c>
    </row>
  </sheetData>
  <mergeCells count="8">
    <mergeCell ref="A1:F1"/>
    <mergeCell ref="A3:A6"/>
    <mergeCell ref="B3:B6"/>
    <mergeCell ref="C3:F3"/>
    <mergeCell ref="C4:C6"/>
    <mergeCell ref="D4:D6"/>
    <mergeCell ref="E4:E6"/>
    <mergeCell ref="F4:F6"/>
  </mergeCells>
  <hyperlinks>
    <hyperlink ref="A1" location="Inhaltsverzeichnis!A20:C23" display="2  Empfänger von Grundsicherung im Alter und bei Erwerbsminderung am 31.12.2011 nach Geschlecht,&#10;    Altersgruppen und Form der Unterbringu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0.32"/>
    <col collapsed="false" customWidth="true" hidden="false" outlineLevel="0" max="3" min="3" style="0" width="8.33"/>
    <col collapsed="false" customWidth="true" hidden="false" outlineLevel="0" max="4" min="4" style="0" width="10.32"/>
    <col collapsed="false" customWidth="true" hidden="false" outlineLevel="0" max="5" min="5" style="0" width="8.33"/>
    <col collapsed="false" customWidth="true" hidden="false" outlineLevel="0" max="6" min="6" style="0" width="10.32"/>
    <col collapsed="false" customWidth="true" hidden="false" outlineLevel="0" max="7" min="7" style="0" width="11.66"/>
    <col collapsed="false" customWidth="true" hidden="false" outlineLevel="0" max="8" min="8" style="0" width="10.32"/>
  </cols>
  <sheetData>
    <row r="1" customFormat="fals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customFormat="false" ht="12" hidden="false" customHeight="true" outlineLevel="0" collapsed="false">
      <c r="A2" s="133"/>
      <c r="B2" s="110"/>
      <c r="C2" s="110"/>
      <c r="D2" s="110"/>
      <c r="E2" s="110"/>
      <c r="F2" s="110"/>
      <c r="G2" s="110"/>
      <c r="H2" s="110"/>
    </row>
    <row r="3" s="92" customFormat="true" ht="12" hidden="false" customHeight="true" outlineLevel="0" collapsed="false">
      <c r="A3" s="129" t="s">
        <v>155</v>
      </c>
      <c r="B3" s="112" t="s">
        <v>144</v>
      </c>
      <c r="C3" s="113" t="s">
        <v>156</v>
      </c>
      <c r="D3" s="113"/>
      <c r="E3" s="113"/>
      <c r="F3" s="113"/>
      <c r="G3" s="113"/>
      <c r="H3" s="113"/>
    </row>
    <row r="4" s="92" customFormat="true" ht="12" hidden="false" customHeight="true" outlineLevel="0" collapsed="false">
      <c r="A4" s="129"/>
      <c r="B4" s="112"/>
      <c r="C4" s="112" t="s">
        <v>157</v>
      </c>
      <c r="D4" s="112" t="s">
        <v>158</v>
      </c>
      <c r="E4" s="112" t="s">
        <v>159</v>
      </c>
      <c r="F4" s="112" t="s">
        <v>160</v>
      </c>
      <c r="G4" s="112" t="s">
        <v>161</v>
      </c>
      <c r="H4" s="114" t="s">
        <v>162</v>
      </c>
    </row>
    <row r="5" s="92" customFormat="true" ht="12" hidden="false" customHeight="true" outlineLevel="0" collapsed="false">
      <c r="A5" s="129"/>
      <c r="B5" s="112"/>
      <c r="C5" s="112"/>
      <c r="D5" s="112"/>
      <c r="E5" s="112"/>
      <c r="F5" s="112"/>
      <c r="G5" s="112"/>
      <c r="H5" s="114"/>
    </row>
    <row r="6" s="92" customFormat="true" ht="12" hidden="false" customHeight="true" outlineLevel="0" collapsed="false">
      <c r="A6" s="129"/>
      <c r="B6" s="112"/>
      <c r="C6" s="112"/>
      <c r="D6" s="112"/>
      <c r="E6" s="112"/>
      <c r="F6" s="112"/>
      <c r="G6" s="112"/>
      <c r="H6" s="114"/>
    </row>
    <row r="7" s="92" customFormat="true" ht="12" hidden="false" customHeight="true" outlineLevel="0" collapsed="false">
      <c r="A7" s="129"/>
      <c r="B7" s="112"/>
      <c r="C7" s="112"/>
      <c r="D7" s="112"/>
      <c r="E7" s="112"/>
      <c r="F7" s="112"/>
      <c r="G7" s="112"/>
      <c r="H7" s="114"/>
    </row>
    <row r="8" s="92" customFormat="true" ht="12" hidden="false" customHeight="true" outlineLevel="0" collapsed="false">
      <c r="A8" s="129"/>
      <c r="B8" s="112"/>
      <c r="C8" s="112"/>
      <c r="D8" s="112"/>
      <c r="E8" s="112"/>
      <c r="F8" s="112"/>
      <c r="G8" s="112"/>
      <c r="H8" s="114"/>
    </row>
    <row r="9" s="92" customFormat="true" ht="12" hidden="false" customHeight="true" outlineLevel="0" collapsed="false">
      <c r="A9" s="129"/>
      <c r="B9" s="112"/>
      <c r="C9" s="112"/>
      <c r="D9" s="112"/>
      <c r="E9" s="112"/>
      <c r="F9" s="112"/>
      <c r="G9" s="112"/>
      <c r="H9" s="114"/>
    </row>
    <row r="10" s="92" customFormat="true" ht="12" hidden="false" customHeight="true" outlineLevel="0" collapsed="false">
      <c r="A10" s="129"/>
      <c r="B10" s="112"/>
      <c r="C10" s="112"/>
      <c r="D10" s="112"/>
      <c r="E10" s="112"/>
      <c r="F10" s="112"/>
      <c r="G10" s="112"/>
      <c r="H10" s="114"/>
    </row>
    <row r="11" s="92" customFormat="true" ht="12" hidden="false" customHeight="true" outlineLevel="0" collapsed="false">
      <c r="A11" s="115"/>
      <c r="B11" s="116"/>
      <c r="C11" s="116"/>
      <c r="D11" s="116"/>
      <c r="E11" s="116"/>
      <c r="F11" s="116"/>
      <c r="G11" s="115"/>
      <c r="H11" s="115"/>
    </row>
    <row r="12" s="92" customFormat="true" ht="12" hidden="false" customHeight="true" outlineLevel="0" collapsed="false">
      <c r="A12" s="134" t="s">
        <v>91</v>
      </c>
      <c r="B12" s="118" t="n">
        <f aca="false">SUM(B14:B15)</f>
        <v>20730</v>
      </c>
      <c r="C12" s="118" t="n">
        <v>622</v>
      </c>
      <c r="D12" s="118" t="n">
        <v>326</v>
      </c>
      <c r="E12" s="118" t="n">
        <v>378</v>
      </c>
      <c r="F12" s="118" t="n">
        <v>147</v>
      </c>
      <c r="G12" s="118" t="n">
        <v>251</v>
      </c>
      <c r="H12" s="118" t="n">
        <v>322</v>
      </c>
    </row>
    <row r="13" s="92" customFormat="true" ht="12" hidden="false" customHeight="true" outlineLevel="0" collapsed="false">
      <c r="A13" s="135" t="s">
        <v>163</v>
      </c>
      <c r="B13" s="121"/>
      <c r="C13" s="121"/>
      <c r="D13" s="121"/>
      <c r="E13" s="121"/>
      <c r="F13" s="121"/>
      <c r="G13" s="121"/>
      <c r="H13" s="121"/>
    </row>
    <row r="14" s="92" customFormat="true" ht="12" hidden="false" customHeight="true" outlineLevel="0" collapsed="false">
      <c r="A14" s="136" t="s">
        <v>164</v>
      </c>
      <c r="B14" s="121" t="n">
        <v>13851</v>
      </c>
      <c r="C14" s="121" t="n">
        <v>606</v>
      </c>
      <c r="D14" s="121" t="n">
        <v>318</v>
      </c>
      <c r="E14" s="121" t="n">
        <v>412</v>
      </c>
      <c r="F14" s="121" t="n">
        <v>147</v>
      </c>
      <c r="G14" s="121" t="n">
        <v>237</v>
      </c>
      <c r="H14" s="121" t="n">
        <v>275</v>
      </c>
    </row>
    <row r="15" s="92" customFormat="true" ht="12" hidden="false" customHeight="true" outlineLevel="0" collapsed="false">
      <c r="A15" s="136" t="s">
        <v>151</v>
      </c>
      <c r="B15" s="121" t="n">
        <v>6879</v>
      </c>
      <c r="C15" s="121" t="n">
        <v>654</v>
      </c>
      <c r="D15" s="121" t="n">
        <v>342</v>
      </c>
      <c r="E15" s="121" t="n">
        <v>309</v>
      </c>
      <c r="F15" s="121" t="n">
        <v>147</v>
      </c>
      <c r="G15" s="121" t="n">
        <v>278</v>
      </c>
      <c r="H15" s="121" t="n">
        <v>398</v>
      </c>
    </row>
    <row r="16" s="92" customFormat="true" ht="12" hidden="false" customHeight="true" outlineLevel="0" collapsed="false">
      <c r="B16" s="121"/>
      <c r="C16" s="121"/>
      <c r="D16" s="121"/>
      <c r="E16" s="121"/>
      <c r="F16" s="121"/>
      <c r="G16" s="121"/>
      <c r="H16" s="121"/>
    </row>
    <row r="17" s="92" customFormat="true" ht="12" hidden="false" customHeight="true" outlineLevel="0" collapsed="false">
      <c r="A17" s="136" t="s">
        <v>118</v>
      </c>
      <c r="B17" s="121" t="n">
        <f aca="false">SUM(B19:B20)</f>
        <v>19827</v>
      </c>
      <c r="C17" s="121" t="n">
        <v>621</v>
      </c>
      <c r="D17" s="121" t="n">
        <v>326</v>
      </c>
      <c r="E17" s="121" t="n">
        <v>369</v>
      </c>
      <c r="F17" s="121" t="n">
        <v>147</v>
      </c>
      <c r="G17" s="121" t="n">
        <v>251</v>
      </c>
      <c r="H17" s="121" t="n">
        <v>325</v>
      </c>
    </row>
    <row r="18" s="92" customFormat="true" ht="12" hidden="false" customHeight="true" outlineLevel="0" collapsed="false">
      <c r="A18" s="137" t="s">
        <v>163</v>
      </c>
      <c r="B18" s="121"/>
      <c r="C18" s="121"/>
      <c r="D18" s="121"/>
      <c r="E18" s="121"/>
      <c r="F18" s="121"/>
      <c r="G18" s="121"/>
      <c r="H18" s="121"/>
    </row>
    <row r="19" s="92" customFormat="true" ht="12" hidden="false" customHeight="true" outlineLevel="0" collapsed="false">
      <c r="A19" s="138" t="s">
        <v>164</v>
      </c>
      <c r="B19" s="121" t="n">
        <v>13746</v>
      </c>
      <c r="C19" s="121" t="n">
        <v>606</v>
      </c>
      <c r="D19" s="121" t="n">
        <v>318</v>
      </c>
      <c r="E19" s="121" t="n">
        <v>411</v>
      </c>
      <c r="F19" s="121" t="n">
        <v>147</v>
      </c>
      <c r="G19" s="121" t="n">
        <v>237</v>
      </c>
      <c r="H19" s="121" t="n">
        <v>276</v>
      </c>
    </row>
    <row r="20" s="92" customFormat="true" ht="12" hidden="false" customHeight="true" outlineLevel="0" collapsed="false">
      <c r="A20" s="138" t="s">
        <v>151</v>
      </c>
      <c r="B20" s="121" t="n">
        <v>6081</v>
      </c>
      <c r="C20" s="121" t="n">
        <v>656</v>
      </c>
      <c r="D20" s="121" t="n">
        <v>342</v>
      </c>
      <c r="E20" s="121" t="n">
        <v>275</v>
      </c>
      <c r="F20" s="121" t="n">
        <v>147</v>
      </c>
      <c r="G20" s="121" t="n">
        <v>281</v>
      </c>
      <c r="H20" s="121" t="n">
        <v>410</v>
      </c>
    </row>
    <row r="21" s="92" customFormat="true" ht="12" hidden="false" customHeight="true" outlineLevel="0" collapsed="false">
      <c r="A21" s="136" t="s">
        <v>119</v>
      </c>
      <c r="B21" s="121" t="n">
        <f aca="false">SUM(B23:B24)</f>
        <v>903</v>
      </c>
      <c r="C21" s="121" t="n">
        <v>638</v>
      </c>
      <c r="D21" s="121" t="n">
        <v>337</v>
      </c>
      <c r="E21" s="121" t="n">
        <v>570</v>
      </c>
      <c r="F21" s="121" t="n">
        <v>145</v>
      </c>
      <c r="G21" s="121" t="n">
        <v>259</v>
      </c>
      <c r="H21" s="121" t="n">
        <v>172</v>
      </c>
    </row>
    <row r="22" s="92" customFormat="true" ht="12" hidden="false" customHeight="true" outlineLevel="0" collapsed="false">
      <c r="A22" s="137" t="s">
        <v>163</v>
      </c>
      <c r="B22" s="121"/>
      <c r="C22" s="121"/>
      <c r="D22" s="121"/>
      <c r="E22" s="121"/>
      <c r="F22" s="121"/>
      <c r="G22" s="121"/>
      <c r="H22" s="121"/>
    </row>
    <row r="23" s="92" customFormat="true" ht="12" hidden="false" customHeight="true" outlineLevel="0" collapsed="false">
      <c r="A23" s="138" t="s">
        <v>164</v>
      </c>
      <c r="B23" s="121" t="n">
        <v>105</v>
      </c>
      <c r="C23" s="121" t="n">
        <v>647</v>
      </c>
      <c r="D23" s="121" t="n">
        <v>334</v>
      </c>
      <c r="E23" s="121" t="n">
        <v>563</v>
      </c>
      <c r="F23" s="121" t="n">
        <v>140</v>
      </c>
      <c r="G23" s="121" t="n">
        <v>246</v>
      </c>
      <c r="H23" s="121" t="n">
        <v>196</v>
      </c>
    </row>
    <row r="24" s="92" customFormat="true" ht="12" hidden="false" customHeight="true" outlineLevel="0" collapsed="false">
      <c r="A24" s="138" t="s">
        <v>151</v>
      </c>
      <c r="B24" s="121" t="n">
        <v>798</v>
      </c>
      <c r="C24" s="121" t="n">
        <v>637</v>
      </c>
      <c r="D24" s="121" t="n">
        <v>338</v>
      </c>
      <c r="E24" s="121" t="n">
        <v>570</v>
      </c>
      <c r="F24" s="121" t="n">
        <v>146</v>
      </c>
      <c r="G24" s="121" t="n">
        <v>261</v>
      </c>
      <c r="H24" s="121" t="n">
        <v>169</v>
      </c>
    </row>
    <row r="25" s="92" customFormat="true" ht="12" hidden="false" customHeight="true" outlineLevel="0" collapsed="false">
      <c r="B25" s="121"/>
      <c r="C25" s="121"/>
      <c r="D25" s="121"/>
      <c r="E25" s="121"/>
      <c r="F25" s="121"/>
      <c r="G25" s="121"/>
      <c r="H25" s="121"/>
    </row>
    <row r="26" s="92" customFormat="true" ht="12" hidden="false" customHeight="true" outlineLevel="0" collapsed="false">
      <c r="A26" s="136" t="s">
        <v>152</v>
      </c>
      <c r="B26" s="121" t="n">
        <f aca="false">SUM(B28:B29)</f>
        <v>10951</v>
      </c>
      <c r="C26" s="121" t="n">
        <v>616</v>
      </c>
      <c r="D26" s="121" t="n">
        <v>324</v>
      </c>
      <c r="E26" s="121" t="n">
        <v>400</v>
      </c>
      <c r="F26" s="121" t="n">
        <v>154</v>
      </c>
      <c r="G26" s="121" t="n">
        <v>242</v>
      </c>
      <c r="H26" s="121" t="n">
        <v>300</v>
      </c>
    </row>
    <row r="27" s="92" customFormat="true" ht="12" hidden="false" customHeight="true" outlineLevel="0" collapsed="false">
      <c r="A27" s="137" t="s">
        <v>163</v>
      </c>
      <c r="B27" s="121"/>
      <c r="C27" s="121"/>
      <c r="D27" s="121"/>
      <c r="E27" s="121"/>
      <c r="F27" s="121"/>
      <c r="G27" s="121"/>
      <c r="H27" s="121"/>
    </row>
    <row r="28" s="92" customFormat="true" ht="12" hidden="false" customHeight="true" outlineLevel="0" collapsed="false">
      <c r="A28" s="138" t="s">
        <v>164</v>
      </c>
      <c r="B28" s="121" t="n">
        <v>8563</v>
      </c>
      <c r="C28" s="121" t="n">
        <v>610</v>
      </c>
      <c r="D28" s="121" t="n">
        <v>320</v>
      </c>
      <c r="E28" s="121" t="n">
        <v>417</v>
      </c>
      <c r="F28" s="121" t="n">
        <v>152</v>
      </c>
      <c r="G28" s="121" t="n">
        <v>239</v>
      </c>
      <c r="H28" s="121" t="n">
        <v>279</v>
      </c>
    </row>
    <row r="29" s="92" customFormat="true" ht="12" hidden="false" customHeight="true" outlineLevel="0" collapsed="false">
      <c r="A29" s="138" t="s">
        <v>151</v>
      </c>
      <c r="B29" s="121" t="n">
        <v>2388</v>
      </c>
      <c r="C29" s="121" t="n">
        <v>639</v>
      </c>
      <c r="D29" s="121" t="n">
        <v>337</v>
      </c>
      <c r="E29" s="121" t="n">
        <v>338</v>
      </c>
      <c r="F29" s="121" t="n">
        <v>161</v>
      </c>
      <c r="G29" s="121" t="n">
        <v>256</v>
      </c>
      <c r="H29" s="121" t="n">
        <v>364</v>
      </c>
    </row>
    <row r="30" s="92" customFormat="true" ht="12" hidden="false" customHeight="true" outlineLevel="0" collapsed="false">
      <c r="A30" s="136" t="s">
        <v>153</v>
      </c>
      <c r="B30" s="121" t="n">
        <f aca="false">SUM(B32:B33)</f>
        <v>9779</v>
      </c>
      <c r="C30" s="121" t="n">
        <v>629</v>
      </c>
      <c r="D30" s="121" t="n">
        <v>329</v>
      </c>
      <c r="E30" s="121" t="n">
        <v>354</v>
      </c>
      <c r="F30" s="121" t="n">
        <v>134</v>
      </c>
      <c r="G30" s="121" t="n">
        <v>261</v>
      </c>
      <c r="H30" s="121" t="n">
        <v>343</v>
      </c>
    </row>
    <row r="31" s="92" customFormat="true" ht="12" hidden="false" customHeight="true" outlineLevel="0" collapsed="false">
      <c r="A31" s="137" t="s">
        <v>163</v>
      </c>
      <c r="B31" s="121"/>
      <c r="C31" s="121"/>
      <c r="D31" s="121"/>
      <c r="E31" s="121"/>
      <c r="F31" s="121"/>
      <c r="G31" s="121"/>
      <c r="H31" s="121"/>
    </row>
    <row r="32" s="92" customFormat="true" ht="12" hidden="false" customHeight="true" outlineLevel="0" collapsed="false">
      <c r="A32" s="138" t="s">
        <v>164</v>
      </c>
      <c r="B32" s="121" t="n">
        <v>5288</v>
      </c>
      <c r="C32" s="121" t="n">
        <v>600</v>
      </c>
      <c r="D32" s="121" t="n">
        <v>316</v>
      </c>
      <c r="E32" s="121" t="n">
        <v>405</v>
      </c>
      <c r="F32" s="121" t="n">
        <v>137</v>
      </c>
      <c r="G32" s="121" t="n">
        <v>235</v>
      </c>
      <c r="H32" s="121" t="n">
        <v>269</v>
      </c>
    </row>
    <row r="33" s="92" customFormat="true" ht="12" hidden="false" customHeight="true" outlineLevel="0" collapsed="false">
      <c r="A33" s="138" t="s">
        <v>151</v>
      </c>
      <c r="B33" s="121" t="n">
        <v>4491</v>
      </c>
      <c r="C33" s="121" t="n">
        <v>662</v>
      </c>
      <c r="D33" s="121" t="n">
        <v>344</v>
      </c>
      <c r="E33" s="121" t="n">
        <v>294</v>
      </c>
      <c r="F33" s="121" t="n">
        <v>130</v>
      </c>
      <c r="G33" s="121" t="n">
        <v>290</v>
      </c>
      <c r="H33" s="121" t="n">
        <v>414</v>
      </c>
    </row>
    <row r="34" s="92" customFormat="true" ht="12" hidden="false" customHeight="true" outlineLevel="0" collapsed="false">
      <c r="B34" s="121"/>
      <c r="C34" s="121"/>
      <c r="D34" s="121"/>
      <c r="E34" s="121"/>
      <c r="F34" s="121"/>
      <c r="G34" s="121"/>
      <c r="H34" s="121"/>
    </row>
    <row r="35" s="92" customFormat="true" ht="12" hidden="false" customHeight="true" outlineLevel="0" collapsed="false">
      <c r="A35" s="135" t="s">
        <v>165</v>
      </c>
      <c r="B35" s="121"/>
      <c r="C35" s="121"/>
      <c r="D35" s="121"/>
      <c r="E35" s="121"/>
      <c r="F35" s="121"/>
      <c r="G35" s="121"/>
      <c r="H35" s="121"/>
    </row>
    <row r="36" s="92" customFormat="true" ht="12" hidden="false" customHeight="true" outlineLevel="0" collapsed="false">
      <c r="A36" s="136" t="s">
        <v>166</v>
      </c>
      <c r="B36" s="121" t="n">
        <f aca="false">SUM(B38:B39)</f>
        <v>15486</v>
      </c>
      <c r="C36" s="121" t="n">
        <v>635</v>
      </c>
      <c r="D36" s="121" t="n">
        <v>338</v>
      </c>
      <c r="E36" s="121" t="n">
        <v>381</v>
      </c>
      <c r="F36" s="121" t="n">
        <v>138</v>
      </c>
      <c r="G36" s="121" t="n">
        <v>254</v>
      </c>
      <c r="H36" s="121" t="n">
        <v>342</v>
      </c>
    </row>
    <row r="37" s="92" customFormat="true" ht="12" hidden="false" customHeight="true" outlineLevel="0" collapsed="false">
      <c r="A37" s="137" t="s">
        <v>163</v>
      </c>
      <c r="B37" s="121"/>
      <c r="C37" s="121"/>
      <c r="D37" s="121"/>
      <c r="E37" s="121"/>
      <c r="F37" s="121"/>
      <c r="G37" s="121"/>
      <c r="H37" s="121"/>
    </row>
    <row r="38" s="92" customFormat="true" ht="12" hidden="false" customHeight="true" outlineLevel="0" collapsed="false">
      <c r="A38" s="138" t="s">
        <v>164</v>
      </c>
      <c r="B38" s="121" t="n">
        <v>9828</v>
      </c>
      <c r="C38" s="121" t="n">
        <v>614</v>
      </c>
      <c r="D38" s="121" t="n">
        <v>330</v>
      </c>
      <c r="E38" s="121" t="n">
        <v>416</v>
      </c>
      <c r="F38" s="121" t="n">
        <v>135</v>
      </c>
      <c r="G38" s="121" t="n">
        <v>236</v>
      </c>
      <c r="H38" s="121" t="n">
        <v>291</v>
      </c>
    </row>
    <row r="39" s="92" customFormat="true" ht="12" hidden="false" customHeight="true" outlineLevel="0" collapsed="false">
      <c r="A39" s="138" t="s">
        <v>151</v>
      </c>
      <c r="B39" s="121" t="n">
        <v>5658</v>
      </c>
      <c r="C39" s="121" t="n">
        <v>671</v>
      </c>
      <c r="D39" s="121" t="n">
        <v>352</v>
      </c>
      <c r="E39" s="121" t="n">
        <v>320</v>
      </c>
      <c r="F39" s="121" t="n">
        <v>144</v>
      </c>
      <c r="G39" s="121" t="n">
        <v>285</v>
      </c>
      <c r="H39" s="121" t="n">
        <v>410</v>
      </c>
    </row>
    <row r="40" s="92" customFormat="true" ht="12" hidden="false" customHeight="true" outlineLevel="0" collapsed="false">
      <c r="A40" s="136" t="s">
        <v>167</v>
      </c>
      <c r="B40" s="121" t="n">
        <f aca="false">SUM(B42:B43)</f>
        <v>5244</v>
      </c>
      <c r="C40" s="121" t="n">
        <v>585</v>
      </c>
      <c r="D40" s="121" t="n">
        <v>291</v>
      </c>
      <c r="E40" s="121" t="n">
        <v>368</v>
      </c>
      <c r="F40" s="121" t="n">
        <v>199</v>
      </c>
      <c r="G40" s="121" t="n">
        <v>242</v>
      </c>
      <c r="H40" s="121" t="n">
        <v>267</v>
      </c>
    </row>
    <row r="41" s="92" customFormat="true" ht="12" hidden="false" customHeight="true" outlineLevel="0" collapsed="false">
      <c r="A41" s="137" t="s">
        <v>163</v>
      </c>
      <c r="B41" s="121"/>
      <c r="C41" s="121"/>
      <c r="D41" s="121"/>
      <c r="E41" s="121"/>
      <c r="F41" s="121"/>
      <c r="G41" s="121"/>
      <c r="H41" s="121"/>
    </row>
    <row r="42" s="92" customFormat="true" ht="12" hidden="false" customHeight="true" outlineLevel="0" collapsed="false">
      <c r="A42" s="138" t="s">
        <v>164</v>
      </c>
      <c r="B42" s="121" t="n">
        <v>4023</v>
      </c>
      <c r="C42" s="121" t="n">
        <v>588</v>
      </c>
      <c r="D42" s="121" t="n">
        <v>291</v>
      </c>
      <c r="E42" s="121" t="n">
        <v>401</v>
      </c>
      <c r="F42" s="121" t="n">
        <v>198</v>
      </c>
      <c r="G42" s="121" t="n">
        <v>241</v>
      </c>
      <c r="H42" s="121" t="n">
        <v>241</v>
      </c>
    </row>
    <row r="43" s="92" customFormat="true" ht="12" hidden="false" customHeight="true" outlineLevel="0" collapsed="false">
      <c r="A43" s="138" t="s">
        <v>151</v>
      </c>
      <c r="B43" s="121" t="n">
        <v>1221</v>
      </c>
      <c r="C43" s="121" t="n">
        <v>573</v>
      </c>
      <c r="D43" s="121" t="n">
        <v>292</v>
      </c>
      <c r="E43" s="121" t="n">
        <v>259</v>
      </c>
      <c r="F43" s="121" t="n">
        <v>214</v>
      </c>
      <c r="G43" s="121" t="n">
        <v>246</v>
      </c>
      <c r="H43" s="121" t="n">
        <v>342</v>
      </c>
    </row>
    <row r="44" s="92" customFormat="true" ht="12" hidden="false" customHeight="true" outlineLevel="0" collapsed="false">
      <c r="A44" s="127" t="s">
        <v>140</v>
      </c>
    </row>
    <row r="45" s="92" customFormat="true" ht="12" hidden="false" customHeight="true" outlineLevel="0" collapsed="false">
      <c r="A45" s="127" t="s">
        <v>168</v>
      </c>
    </row>
    <row r="46" s="92" customFormat="true" ht="12" hidden="false" customHeight="true" outlineLevel="0" collapsed="false"/>
    <row r="47" s="92" customFormat="true" ht="12" hidden="false" customHeight="true" outlineLevel="0" collapsed="false"/>
    <row r="48" s="92" customFormat="true" ht="12" hidden="false" customHeight="true" outlineLevel="0" collapsed="false"/>
    <row r="49" s="92" customFormat="true" ht="10.2" hidden="false" customHeight="false" outlineLevel="0" collapsed="false"/>
    <row r="50" s="92" customFormat="true" ht="10.2" hidden="false" customHeight="false" outlineLevel="0" collapsed="false"/>
    <row r="51" s="92" customFormat="true" ht="10.2" hidden="false" customHeight="false" outlineLevel="0" collapsed="false"/>
    <row r="52" s="92" customFormat="true" ht="10.2" hidden="false" customHeight="false" outlineLevel="0" collapsed="false"/>
    <row r="53" s="92" customFormat="true" ht="10.2" hidden="false" customHeight="false" outlineLevel="0" collapsed="false"/>
    <row r="54" s="92" customFormat="true" ht="10.2" hidden="false" customHeight="false" outlineLevel="0" collapsed="false"/>
    <row r="55" s="92" customFormat="true" ht="10.2" hidden="false" customHeight="false" outlineLevel="0" collapsed="false"/>
    <row r="56" s="92" customFormat="true" ht="10.2" hidden="false" customHeight="false" outlineLevel="0" collapsed="false"/>
    <row r="57" s="92" customFormat="true" ht="10.2" hidden="false" customHeight="false" outlineLevel="0" collapsed="false"/>
    <row r="58" s="92" customFormat="true" ht="10.2" hidden="false" customHeight="false" outlineLevel="0" collapsed="false"/>
    <row r="59" s="92" customFormat="true" ht="10.2" hidden="false" customHeight="false" outlineLevel="0" collapsed="false"/>
    <row r="60" s="92" customFormat="true" ht="10.2" hidden="false" customHeight="false" outlineLevel="0" collapsed="false"/>
    <row r="61" s="92" customFormat="true" ht="10.2" hidden="false" customHeight="false" outlineLevel="0" collapsed="false"/>
    <row r="62" s="92" customFormat="true" ht="10.2" hidden="false" customHeight="false" outlineLevel="0" collapsed="false"/>
    <row r="63" s="92" customFormat="true" ht="10.2" hidden="false" customHeight="false" outlineLevel="0" collapsed="false"/>
    <row r="64" s="92" customFormat="true" ht="10.2" hidden="false" customHeight="false" outlineLevel="0" collapsed="false"/>
    <row r="65" s="92" customFormat="true" ht="10.2" hidden="false" customHeight="false" outlineLevel="0" collapsed="false"/>
    <row r="66" s="92" customFormat="true" ht="10.2" hidden="false" customHeight="false" outlineLevel="0" collapsed="false"/>
    <row r="67" s="92" customFormat="true" ht="10.2" hidden="false" customHeight="false" outlineLevel="0" collapsed="false"/>
    <row r="68" s="92" customFormat="true" ht="10.2" hidden="false" customHeight="false" outlineLevel="0" collapsed="false"/>
    <row r="69" s="92" customFormat="true" ht="10.2" hidden="false" customHeight="false" outlineLevel="0" collapsed="false"/>
    <row r="70" s="92" customFormat="true" ht="10.2" hidden="false" customHeight="false" outlineLevel="0" collapsed="false"/>
    <row r="71" s="92" customFormat="true" ht="10.2" hidden="false" customHeight="false" outlineLevel="0" collapsed="false"/>
    <row r="72" s="92" customFormat="true" ht="10.2" hidden="false" customHeight="false" outlineLevel="0" collapsed="false"/>
  </sheetData>
  <mergeCells count="10">
    <mergeCell ref="A1:H1"/>
    <mergeCell ref="A3:A10"/>
    <mergeCell ref="B3:B10"/>
    <mergeCell ref="C3:H3"/>
    <mergeCell ref="C4:C10"/>
    <mergeCell ref="D4:D10"/>
    <mergeCell ref="E4:E10"/>
    <mergeCell ref="F4:F10"/>
    <mergeCell ref="G4:G10"/>
    <mergeCell ref="H4:H10"/>
  </mergeCells>
  <hyperlinks>
    <hyperlink ref="A1" location="Inhaltsverzeichnis!A25:C30" display="3  Empfänger von Grundsicherung im Alter und bei Erwerbsminderung am 31.12.2011 nach Durchschnitts-&#10;    beträgen für die Bedarfe im Berichtsmonat, Staatsangehörigkeit, Empfängergruppe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66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109" t="s">
        <v>169</v>
      </c>
      <c r="B1" s="109"/>
      <c r="C1" s="109"/>
      <c r="D1" s="109"/>
      <c r="E1" s="109"/>
      <c r="F1" s="109"/>
      <c r="G1" s="109"/>
      <c r="H1" s="109"/>
      <c r="I1" s="109"/>
    </row>
    <row r="2" customFormat="false" ht="12" hidden="false" customHeight="true" outlineLevel="0" collapsed="false">
      <c r="A2" s="133"/>
      <c r="B2" s="110"/>
      <c r="C2" s="110"/>
      <c r="D2" s="110"/>
      <c r="E2" s="110"/>
      <c r="F2" s="110"/>
      <c r="G2" s="110"/>
      <c r="H2" s="110"/>
      <c r="I2" s="110"/>
    </row>
    <row r="3" s="92" customFormat="true" ht="12" hidden="false" customHeight="true" outlineLevel="0" collapsed="false">
      <c r="A3" s="129" t="s">
        <v>155</v>
      </c>
      <c r="B3" s="112" t="s">
        <v>144</v>
      </c>
      <c r="C3" s="112" t="s">
        <v>170</v>
      </c>
      <c r="D3" s="112"/>
      <c r="E3" s="112"/>
      <c r="F3" s="112"/>
      <c r="G3" s="112"/>
      <c r="H3" s="112"/>
      <c r="I3" s="114" t="s">
        <v>171</v>
      </c>
    </row>
    <row r="4" s="92" customFormat="true" ht="12" hidden="false" customHeight="true" outlineLevel="0" collapsed="false">
      <c r="A4" s="129"/>
      <c r="B4" s="112"/>
      <c r="C4" s="112"/>
      <c r="D4" s="112"/>
      <c r="E4" s="112"/>
      <c r="F4" s="112"/>
      <c r="G4" s="112"/>
      <c r="H4" s="112"/>
      <c r="I4" s="114"/>
    </row>
    <row r="5" s="92" customFormat="true" ht="12" hidden="false" customHeight="true" outlineLevel="0" collapsed="false">
      <c r="A5" s="129"/>
      <c r="B5" s="112"/>
      <c r="C5" s="112"/>
      <c r="D5" s="112"/>
      <c r="E5" s="112"/>
      <c r="F5" s="112"/>
      <c r="G5" s="112"/>
      <c r="H5" s="112"/>
      <c r="I5" s="114"/>
    </row>
    <row r="6" s="92" customFormat="true" ht="12" hidden="false" customHeight="true" outlineLevel="0" collapsed="false">
      <c r="A6" s="129"/>
      <c r="B6" s="112"/>
      <c r="C6" s="112" t="s">
        <v>172</v>
      </c>
      <c r="D6" s="139" t="s">
        <v>173</v>
      </c>
      <c r="E6" s="112" t="s">
        <v>174</v>
      </c>
      <c r="F6" s="112" t="s">
        <v>175</v>
      </c>
      <c r="G6" s="112" t="s">
        <v>176</v>
      </c>
      <c r="H6" s="112" t="s">
        <v>177</v>
      </c>
      <c r="I6" s="114"/>
    </row>
    <row r="7" s="92" customFormat="true" ht="12" hidden="false" customHeight="true" outlineLevel="0" collapsed="false">
      <c r="A7" s="129"/>
      <c r="B7" s="112"/>
      <c r="C7" s="112"/>
      <c r="D7" s="139"/>
      <c r="E7" s="112"/>
      <c r="F7" s="112"/>
      <c r="G7" s="112"/>
      <c r="H7" s="112"/>
      <c r="I7" s="114"/>
    </row>
    <row r="8" s="92" customFormat="true" ht="12" hidden="false" customHeight="true" outlineLevel="0" collapsed="false">
      <c r="A8" s="115"/>
      <c r="B8" s="116"/>
      <c r="C8" s="116"/>
      <c r="D8" s="116"/>
      <c r="E8" s="116"/>
      <c r="F8" s="116"/>
      <c r="G8" s="115"/>
      <c r="H8" s="115"/>
      <c r="I8" s="115"/>
    </row>
    <row r="9" s="92" customFormat="true" ht="12" hidden="false" customHeight="true" outlineLevel="0" collapsed="false">
      <c r="A9" s="134" t="s">
        <v>91</v>
      </c>
      <c r="B9" s="118" t="n">
        <f aca="false">SUM(B11:B12)</f>
        <v>20730</v>
      </c>
      <c r="C9" s="118" t="n">
        <f aca="false">SUM(C11:C12)</f>
        <v>2263</v>
      </c>
      <c r="D9" s="118" t="n">
        <f aca="false">SUM(D11:D12)</f>
        <v>2277</v>
      </c>
      <c r="E9" s="118" t="n">
        <f aca="false">SUM(E11:E12)</f>
        <v>2913</v>
      </c>
      <c r="F9" s="118" t="n">
        <f aca="false">SUM(F11:F12)</f>
        <v>2019</v>
      </c>
      <c r="G9" s="118" t="n">
        <f aca="false">SUM(G11:G12)</f>
        <v>2112</v>
      </c>
      <c r="H9" s="118" t="n">
        <f aca="false">SUM(H11:H12)</f>
        <v>9146</v>
      </c>
      <c r="I9" s="140" t="n">
        <v>54</v>
      </c>
      <c r="J9" s="97"/>
    </row>
    <row r="10" s="92" customFormat="true" ht="12" hidden="false" customHeight="true" outlineLevel="0" collapsed="false">
      <c r="A10" s="135" t="s">
        <v>163</v>
      </c>
      <c r="B10" s="121"/>
      <c r="C10" s="121"/>
      <c r="D10" s="121"/>
      <c r="E10" s="121"/>
      <c r="F10" s="121"/>
      <c r="G10" s="121"/>
      <c r="H10" s="121"/>
      <c r="I10" s="141"/>
      <c r="J10" s="97"/>
    </row>
    <row r="11" s="92" customFormat="true" ht="12" hidden="false" customHeight="true" outlineLevel="0" collapsed="false">
      <c r="A11" s="136" t="s">
        <v>164</v>
      </c>
      <c r="B11" s="121" t="n">
        <v>13851</v>
      </c>
      <c r="C11" s="121" t="n">
        <v>1516</v>
      </c>
      <c r="D11" s="121" t="n">
        <v>1651</v>
      </c>
      <c r="E11" s="121" t="n">
        <v>2048</v>
      </c>
      <c r="F11" s="121" t="n">
        <v>1409</v>
      </c>
      <c r="G11" s="121" t="n">
        <v>1403</v>
      </c>
      <c r="H11" s="121" t="n">
        <v>5824</v>
      </c>
      <c r="I11" s="142" t="n">
        <v>52</v>
      </c>
      <c r="J11" s="97"/>
    </row>
    <row r="12" s="92" customFormat="true" ht="12" hidden="false" customHeight="true" outlineLevel="0" collapsed="false">
      <c r="A12" s="136" t="s">
        <v>151</v>
      </c>
      <c r="B12" s="121" t="n">
        <v>6879</v>
      </c>
      <c r="C12" s="121" t="n">
        <v>747</v>
      </c>
      <c r="D12" s="121" t="n">
        <v>626</v>
      </c>
      <c r="E12" s="121" t="n">
        <v>865</v>
      </c>
      <c r="F12" s="121" t="n">
        <v>610</v>
      </c>
      <c r="G12" s="121" t="n">
        <v>709</v>
      </c>
      <c r="H12" s="121" t="n">
        <v>3322</v>
      </c>
      <c r="I12" s="142" t="n">
        <v>56</v>
      </c>
      <c r="J12" s="97"/>
    </row>
    <row r="13" s="92" customFormat="true" ht="12" hidden="false" customHeight="true" outlineLevel="0" collapsed="false">
      <c r="B13" s="121"/>
      <c r="C13" s="121"/>
      <c r="D13" s="121"/>
      <c r="E13" s="121"/>
      <c r="F13" s="121"/>
      <c r="G13" s="121"/>
      <c r="H13" s="121"/>
      <c r="I13" s="142"/>
      <c r="J13" s="97"/>
    </row>
    <row r="14" s="92" customFormat="true" ht="12" hidden="false" customHeight="true" outlineLevel="0" collapsed="false">
      <c r="A14" s="136" t="s">
        <v>118</v>
      </c>
      <c r="B14" s="121" t="n">
        <f aca="false">SUM(B16:B17)</f>
        <v>19827</v>
      </c>
      <c r="C14" s="121" t="n">
        <f aca="false">SUM(C16:C17)</f>
        <v>2185</v>
      </c>
      <c r="D14" s="121" t="n">
        <f aca="false">SUM(D16:D17)</f>
        <v>2208</v>
      </c>
      <c r="E14" s="121" t="n">
        <f aca="false">SUM(E16:E17)</f>
        <v>2827</v>
      </c>
      <c r="F14" s="121" t="n">
        <f aca="false">SUM(F16:F17)</f>
        <v>1972</v>
      </c>
      <c r="G14" s="121" t="n">
        <f aca="false">SUM(G16:G17)</f>
        <v>1994</v>
      </c>
      <c r="H14" s="121" t="n">
        <f aca="false">SUM(H16:H17)</f>
        <v>8641</v>
      </c>
      <c r="I14" s="142" t="n">
        <v>53</v>
      </c>
      <c r="J14" s="97"/>
    </row>
    <row r="15" s="92" customFormat="true" ht="12" hidden="false" customHeight="true" outlineLevel="0" collapsed="false">
      <c r="A15" s="137" t="s">
        <v>163</v>
      </c>
      <c r="B15" s="121"/>
      <c r="C15" s="121"/>
      <c r="D15" s="121"/>
      <c r="E15" s="121"/>
      <c r="F15" s="121"/>
      <c r="G15" s="121"/>
      <c r="H15" s="121"/>
      <c r="I15" s="142"/>
      <c r="J15" s="97"/>
    </row>
    <row r="16" s="92" customFormat="true" ht="12" hidden="false" customHeight="true" outlineLevel="0" collapsed="false">
      <c r="A16" s="138" t="s">
        <v>164</v>
      </c>
      <c r="B16" s="121" t="n">
        <v>13746</v>
      </c>
      <c r="C16" s="121" t="n">
        <v>1502</v>
      </c>
      <c r="D16" s="121" t="n">
        <v>1633</v>
      </c>
      <c r="E16" s="121" t="n">
        <v>2032</v>
      </c>
      <c r="F16" s="121" t="n">
        <v>1395</v>
      </c>
      <c r="G16" s="121" t="n">
        <v>1394</v>
      </c>
      <c r="H16" s="121" t="n">
        <v>5790</v>
      </c>
      <c r="I16" s="142" t="n">
        <v>52</v>
      </c>
      <c r="J16" s="97"/>
    </row>
    <row r="17" s="92" customFormat="true" ht="12" hidden="false" customHeight="true" outlineLevel="0" collapsed="false">
      <c r="A17" s="138" t="s">
        <v>151</v>
      </c>
      <c r="B17" s="121" t="n">
        <v>6081</v>
      </c>
      <c r="C17" s="121" t="n">
        <v>683</v>
      </c>
      <c r="D17" s="121" t="n">
        <v>575</v>
      </c>
      <c r="E17" s="121" t="n">
        <v>795</v>
      </c>
      <c r="F17" s="121" t="n">
        <v>577</v>
      </c>
      <c r="G17" s="121" t="n">
        <v>600</v>
      </c>
      <c r="H17" s="121" t="n">
        <v>2851</v>
      </c>
      <c r="I17" s="142" t="n">
        <v>55</v>
      </c>
      <c r="J17" s="97"/>
    </row>
    <row r="18" s="92" customFormat="true" ht="12" hidden="false" customHeight="true" outlineLevel="0" collapsed="false">
      <c r="A18" s="136" t="s">
        <v>119</v>
      </c>
      <c r="B18" s="121" t="n">
        <f aca="false">SUM(B20:B21)</f>
        <v>903</v>
      </c>
      <c r="C18" s="121" t="n">
        <f aca="false">SUM(C20:C21)</f>
        <v>78</v>
      </c>
      <c r="D18" s="121" t="n">
        <f aca="false">SUM(D20:D21)</f>
        <v>69</v>
      </c>
      <c r="E18" s="121" t="n">
        <f aca="false">SUM(E20:E21)</f>
        <v>86</v>
      </c>
      <c r="F18" s="121" t="n">
        <f aca="false">SUM(F20:F21)</f>
        <v>47</v>
      </c>
      <c r="G18" s="121" t="n">
        <f aca="false">SUM(G20:G21)</f>
        <v>118</v>
      </c>
      <c r="H18" s="121" t="n">
        <f aca="false">SUM(H20:H21)</f>
        <v>505</v>
      </c>
      <c r="I18" s="142" t="n">
        <v>64</v>
      </c>
      <c r="J18" s="97"/>
    </row>
    <row r="19" s="92" customFormat="true" ht="12" hidden="false" customHeight="true" outlineLevel="0" collapsed="false">
      <c r="A19" s="137" t="s">
        <v>163</v>
      </c>
      <c r="B19" s="121"/>
      <c r="C19" s="121"/>
      <c r="D19" s="121"/>
      <c r="E19" s="121"/>
      <c r="F19" s="121"/>
      <c r="G19" s="121"/>
      <c r="H19" s="121"/>
      <c r="I19" s="142"/>
      <c r="J19" s="97"/>
    </row>
    <row r="20" s="92" customFormat="true" ht="12" hidden="false" customHeight="true" outlineLevel="0" collapsed="false">
      <c r="A20" s="138" t="s">
        <v>164</v>
      </c>
      <c r="B20" s="121" t="n">
        <v>105</v>
      </c>
      <c r="C20" s="121" t="n">
        <v>14</v>
      </c>
      <c r="D20" s="121" t="n">
        <v>18</v>
      </c>
      <c r="E20" s="121" t="n">
        <v>16</v>
      </c>
      <c r="F20" s="121" t="n">
        <v>14</v>
      </c>
      <c r="G20" s="121" t="n">
        <v>9</v>
      </c>
      <c r="H20" s="121" t="n">
        <v>34</v>
      </c>
      <c r="I20" s="142" t="n">
        <v>47</v>
      </c>
      <c r="J20" s="97"/>
    </row>
    <row r="21" s="92" customFormat="true" ht="12" hidden="false" customHeight="true" outlineLevel="0" collapsed="false">
      <c r="A21" s="138" t="s">
        <v>151</v>
      </c>
      <c r="B21" s="121" t="n">
        <v>798</v>
      </c>
      <c r="C21" s="121" t="n">
        <v>64</v>
      </c>
      <c r="D21" s="121" t="n">
        <v>51</v>
      </c>
      <c r="E21" s="121" t="n">
        <v>70</v>
      </c>
      <c r="F21" s="121" t="n">
        <v>33</v>
      </c>
      <c r="G21" s="121" t="n">
        <v>109</v>
      </c>
      <c r="H21" s="121" t="n">
        <v>471</v>
      </c>
      <c r="I21" s="142" t="n">
        <v>67</v>
      </c>
      <c r="J21" s="97"/>
    </row>
    <row r="22" s="92" customFormat="true" ht="12" hidden="false" customHeight="true" outlineLevel="0" collapsed="false">
      <c r="B22" s="121"/>
      <c r="C22" s="121"/>
      <c r="D22" s="121"/>
      <c r="E22" s="121"/>
      <c r="F22" s="121"/>
      <c r="G22" s="121"/>
      <c r="H22" s="121"/>
      <c r="I22" s="142"/>
      <c r="J22" s="97"/>
    </row>
    <row r="23" s="92" customFormat="true" ht="12" hidden="false" customHeight="true" outlineLevel="0" collapsed="false">
      <c r="A23" s="136" t="s">
        <v>152</v>
      </c>
      <c r="B23" s="121" t="n">
        <f aca="false">SUM(B25:B26)</f>
        <v>10951</v>
      </c>
      <c r="C23" s="121" t="n">
        <f aca="false">SUM(C25:C26)</f>
        <v>1292</v>
      </c>
      <c r="D23" s="121" t="n">
        <f aca="false">SUM(D25:D26)</f>
        <v>1285</v>
      </c>
      <c r="E23" s="121" t="n">
        <f aca="false">SUM(E25:E26)</f>
        <v>1607</v>
      </c>
      <c r="F23" s="121" t="n">
        <f aca="false">SUM(F25:F26)</f>
        <v>1107</v>
      </c>
      <c r="G23" s="121" t="n">
        <f aca="false">SUM(G25:G26)</f>
        <v>1128</v>
      </c>
      <c r="H23" s="121" t="n">
        <f aca="false">SUM(H25:H26)</f>
        <v>4532</v>
      </c>
      <c r="I23" s="142" t="n">
        <v>52</v>
      </c>
      <c r="J23" s="97"/>
    </row>
    <row r="24" s="92" customFormat="true" ht="12" hidden="false" customHeight="true" outlineLevel="0" collapsed="false">
      <c r="A24" s="137" t="s">
        <v>163</v>
      </c>
      <c r="B24" s="121"/>
      <c r="C24" s="121"/>
      <c r="D24" s="121"/>
      <c r="E24" s="121"/>
      <c r="F24" s="121"/>
      <c r="G24" s="121"/>
      <c r="H24" s="121"/>
      <c r="I24" s="142"/>
      <c r="J24" s="97"/>
    </row>
    <row r="25" s="92" customFormat="true" ht="12" hidden="false" customHeight="true" outlineLevel="0" collapsed="false">
      <c r="A25" s="138" t="s">
        <v>164</v>
      </c>
      <c r="B25" s="121" t="n">
        <v>8563</v>
      </c>
      <c r="C25" s="121" t="n">
        <v>999</v>
      </c>
      <c r="D25" s="121" t="n">
        <v>1028</v>
      </c>
      <c r="E25" s="121" t="n">
        <v>1286</v>
      </c>
      <c r="F25" s="121" t="n">
        <v>898</v>
      </c>
      <c r="G25" s="121" t="n">
        <v>877</v>
      </c>
      <c r="H25" s="121" t="n">
        <v>3475</v>
      </c>
      <c r="I25" s="142" t="n">
        <v>51</v>
      </c>
      <c r="J25" s="97"/>
    </row>
    <row r="26" s="92" customFormat="true" ht="12" hidden="false" customHeight="true" outlineLevel="0" collapsed="false">
      <c r="A26" s="138" t="s">
        <v>151</v>
      </c>
      <c r="B26" s="121" t="n">
        <v>2388</v>
      </c>
      <c r="C26" s="121" t="n">
        <v>293</v>
      </c>
      <c r="D26" s="121" t="n">
        <v>257</v>
      </c>
      <c r="E26" s="121" t="n">
        <v>321</v>
      </c>
      <c r="F26" s="121" t="n">
        <v>209</v>
      </c>
      <c r="G26" s="121" t="n">
        <v>251</v>
      </c>
      <c r="H26" s="121" t="n">
        <v>1057</v>
      </c>
      <c r="I26" s="142" t="n">
        <v>53</v>
      </c>
      <c r="J26" s="97"/>
    </row>
    <row r="27" s="92" customFormat="true" ht="12" hidden="false" customHeight="true" outlineLevel="0" collapsed="false">
      <c r="A27" s="136" t="s">
        <v>153</v>
      </c>
      <c r="B27" s="121" t="n">
        <f aca="false">SUM(B29:B30)</f>
        <v>9779</v>
      </c>
      <c r="C27" s="121" t="n">
        <f aca="false">SUM(C29:C30)</f>
        <v>971</v>
      </c>
      <c r="D27" s="121" t="n">
        <f aca="false">SUM(D29:D30)</f>
        <v>992</v>
      </c>
      <c r="E27" s="121" t="n">
        <f aca="false">SUM(E29:E30)</f>
        <v>1306</v>
      </c>
      <c r="F27" s="121" t="n">
        <f aca="false">SUM(F29:F30)</f>
        <v>912</v>
      </c>
      <c r="G27" s="121" t="n">
        <f aca="false">SUM(G29:G30)</f>
        <v>984</v>
      </c>
      <c r="H27" s="121" t="n">
        <f aca="false">SUM(H29:H30)</f>
        <v>4614</v>
      </c>
      <c r="I27" s="142" t="n">
        <v>56</v>
      </c>
      <c r="J27" s="97"/>
    </row>
    <row r="28" s="92" customFormat="true" ht="12" hidden="false" customHeight="true" outlineLevel="0" collapsed="false">
      <c r="A28" s="137" t="s">
        <v>163</v>
      </c>
      <c r="B28" s="121"/>
      <c r="C28" s="121"/>
      <c r="D28" s="121"/>
      <c r="E28" s="121"/>
      <c r="F28" s="121"/>
      <c r="G28" s="121"/>
      <c r="H28" s="121"/>
      <c r="I28" s="142"/>
      <c r="J28" s="97"/>
    </row>
    <row r="29" s="92" customFormat="true" ht="12" hidden="false" customHeight="true" outlineLevel="0" collapsed="false">
      <c r="A29" s="138" t="s">
        <v>164</v>
      </c>
      <c r="B29" s="121" t="n">
        <v>5288</v>
      </c>
      <c r="C29" s="121" t="n">
        <v>517</v>
      </c>
      <c r="D29" s="121" t="n">
        <v>623</v>
      </c>
      <c r="E29" s="121" t="n">
        <v>762</v>
      </c>
      <c r="F29" s="121" t="n">
        <v>511</v>
      </c>
      <c r="G29" s="121" t="n">
        <v>526</v>
      </c>
      <c r="H29" s="121" t="n">
        <v>2349</v>
      </c>
      <c r="I29" s="142" t="n">
        <v>54</v>
      </c>
      <c r="J29" s="97"/>
    </row>
    <row r="30" s="92" customFormat="true" ht="12" hidden="false" customHeight="true" outlineLevel="0" collapsed="false">
      <c r="A30" s="138" t="s">
        <v>151</v>
      </c>
      <c r="B30" s="121" t="n">
        <v>4491</v>
      </c>
      <c r="C30" s="121" t="n">
        <v>454</v>
      </c>
      <c r="D30" s="121" t="n">
        <v>369</v>
      </c>
      <c r="E30" s="121" t="n">
        <v>544</v>
      </c>
      <c r="F30" s="121" t="n">
        <v>401</v>
      </c>
      <c r="G30" s="121" t="n">
        <v>458</v>
      </c>
      <c r="H30" s="121" t="n">
        <v>2265</v>
      </c>
      <c r="I30" s="142" t="n">
        <v>58</v>
      </c>
      <c r="J30" s="97"/>
    </row>
    <row r="31" s="92" customFormat="true" ht="12" hidden="false" customHeight="true" outlineLevel="0" collapsed="false">
      <c r="B31" s="121"/>
      <c r="C31" s="121"/>
      <c r="D31" s="121"/>
      <c r="E31" s="121"/>
      <c r="F31" s="121"/>
      <c r="G31" s="121"/>
      <c r="H31" s="121"/>
      <c r="I31" s="142"/>
      <c r="J31" s="97"/>
    </row>
    <row r="32" s="92" customFormat="true" ht="12" hidden="false" customHeight="true" outlineLevel="0" collapsed="false">
      <c r="A32" s="135" t="s">
        <v>165</v>
      </c>
      <c r="B32" s="121"/>
      <c r="C32" s="121"/>
      <c r="D32" s="121"/>
      <c r="E32" s="121"/>
      <c r="F32" s="121"/>
      <c r="G32" s="121"/>
      <c r="H32" s="121"/>
      <c r="I32" s="142"/>
      <c r="J32" s="97"/>
    </row>
    <row r="33" s="92" customFormat="true" ht="12" hidden="false" customHeight="true" outlineLevel="0" collapsed="false">
      <c r="A33" s="136" t="s">
        <v>166</v>
      </c>
      <c r="B33" s="121" t="n">
        <f aca="false">SUM(B35:B36)</f>
        <v>15486</v>
      </c>
      <c r="C33" s="121" t="n">
        <f aca="false">SUM(C35:C36)</f>
        <v>1862</v>
      </c>
      <c r="D33" s="121" t="n">
        <f aca="false">SUM(D35:D36)</f>
        <v>1930</v>
      </c>
      <c r="E33" s="121" t="n">
        <f aca="false">SUM(E35:E36)</f>
        <v>2100</v>
      </c>
      <c r="F33" s="121" t="n">
        <f aca="false">SUM(F35:F36)</f>
        <v>1379</v>
      </c>
      <c r="G33" s="121" t="n">
        <f aca="false">SUM(G35:G36)</f>
        <v>1586</v>
      </c>
      <c r="H33" s="121" t="n">
        <f aca="false">SUM(H35:H36)</f>
        <v>6629</v>
      </c>
      <c r="I33" s="142" t="n">
        <v>53</v>
      </c>
      <c r="J33" s="97"/>
    </row>
    <row r="34" s="92" customFormat="true" ht="12" hidden="false" customHeight="true" outlineLevel="0" collapsed="false">
      <c r="A34" s="137" t="s">
        <v>163</v>
      </c>
      <c r="B34" s="121"/>
      <c r="C34" s="121"/>
      <c r="D34" s="121"/>
      <c r="E34" s="121"/>
      <c r="F34" s="121"/>
      <c r="G34" s="121"/>
      <c r="H34" s="121"/>
      <c r="I34" s="142"/>
      <c r="J34" s="97"/>
    </row>
    <row r="35" s="92" customFormat="true" ht="12" hidden="false" customHeight="true" outlineLevel="0" collapsed="false">
      <c r="A35" s="138" t="s">
        <v>164</v>
      </c>
      <c r="B35" s="121" t="n">
        <v>9828</v>
      </c>
      <c r="C35" s="121" t="n">
        <v>1227</v>
      </c>
      <c r="D35" s="121" t="n">
        <v>1402</v>
      </c>
      <c r="E35" s="121" t="n">
        <v>1423</v>
      </c>
      <c r="F35" s="121" t="n">
        <v>928</v>
      </c>
      <c r="G35" s="121" t="n">
        <v>975</v>
      </c>
      <c r="H35" s="121" t="n">
        <v>3873</v>
      </c>
      <c r="I35" s="142" t="n">
        <v>50</v>
      </c>
      <c r="J35" s="97"/>
    </row>
    <row r="36" s="92" customFormat="true" ht="12" hidden="false" customHeight="true" outlineLevel="0" collapsed="false">
      <c r="A36" s="138" t="s">
        <v>151</v>
      </c>
      <c r="B36" s="121" t="n">
        <v>5658</v>
      </c>
      <c r="C36" s="121" t="n">
        <v>635</v>
      </c>
      <c r="D36" s="121" t="n">
        <v>528</v>
      </c>
      <c r="E36" s="121" t="n">
        <v>677</v>
      </c>
      <c r="F36" s="121" t="n">
        <v>451</v>
      </c>
      <c r="G36" s="121" t="n">
        <v>611</v>
      </c>
      <c r="H36" s="121" t="n">
        <v>2756</v>
      </c>
      <c r="I36" s="142" t="n">
        <v>57</v>
      </c>
      <c r="J36" s="97"/>
    </row>
    <row r="37" s="92" customFormat="true" ht="12" hidden="false" customHeight="true" outlineLevel="0" collapsed="false">
      <c r="A37" s="136" t="s">
        <v>167</v>
      </c>
      <c r="B37" s="121" t="n">
        <f aca="false">SUM(B39:B40)</f>
        <v>5244</v>
      </c>
      <c r="C37" s="121" t="n">
        <f aca="false">SUM(C39:C40)</f>
        <v>401</v>
      </c>
      <c r="D37" s="121" t="n">
        <f aca="false">SUM(D39:D40)</f>
        <v>347</v>
      </c>
      <c r="E37" s="121" t="n">
        <f aca="false">SUM(E39:E40)</f>
        <v>813</v>
      </c>
      <c r="F37" s="121" t="n">
        <f aca="false">SUM(F39:F40)</f>
        <v>640</v>
      </c>
      <c r="G37" s="121" t="n">
        <f aca="false">SUM(G39:G40)</f>
        <v>526</v>
      </c>
      <c r="H37" s="121" t="n">
        <f aca="false">SUM(H39:H40)</f>
        <v>2517</v>
      </c>
      <c r="I37" s="142" t="n">
        <v>57</v>
      </c>
      <c r="J37" s="97"/>
    </row>
    <row r="38" s="92" customFormat="true" ht="12" hidden="false" customHeight="true" outlineLevel="0" collapsed="false">
      <c r="A38" s="137" t="s">
        <v>163</v>
      </c>
      <c r="B38" s="121"/>
      <c r="C38" s="121"/>
      <c r="D38" s="121"/>
      <c r="E38" s="121"/>
      <c r="F38" s="121"/>
      <c r="G38" s="121"/>
      <c r="H38" s="121"/>
      <c r="I38" s="142"/>
      <c r="J38" s="97"/>
    </row>
    <row r="39" s="92" customFormat="true" ht="12" hidden="false" customHeight="true" outlineLevel="0" collapsed="false">
      <c r="A39" s="138" t="s">
        <v>164</v>
      </c>
      <c r="B39" s="121" t="n">
        <v>4023</v>
      </c>
      <c r="C39" s="121" t="n">
        <v>289</v>
      </c>
      <c r="D39" s="121" t="n">
        <v>249</v>
      </c>
      <c r="E39" s="121" t="n">
        <v>625</v>
      </c>
      <c r="F39" s="121" t="n">
        <v>481</v>
      </c>
      <c r="G39" s="121" t="n">
        <v>428</v>
      </c>
      <c r="H39" s="121" t="n">
        <v>1951</v>
      </c>
      <c r="I39" s="142" t="n">
        <v>57</v>
      </c>
      <c r="J39" s="97"/>
    </row>
    <row r="40" s="92" customFormat="true" ht="12" hidden="false" customHeight="true" outlineLevel="0" collapsed="false">
      <c r="A40" s="138" t="s">
        <v>151</v>
      </c>
      <c r="B40" s="121" t="n">
        <v>1221</v>
      </c>
      <c r="C40" s="121" t="n">
        <v>112</v>
      </c>
      <c r="D40" s="121" t="n">
        <v>98</v>
      </c>
      <c r="E40" s="121" t="n">
        <v>188</v>
      </c>
      <c r="F40" s="121" t="n">
        <v>159</v>
      </c>
      <c r="G40" s="121" t="n">
        <v>98</v>
      </c>
      <c r="H40" s="121" t="n">
        <v>566</v>
      </c>
      <c r="I40" s="142" t="n">
        <v>55</v>
      </c>
      <c r="J40" s="97"/>
    </row>
    <row r="41" s="92" customFormat="true" ht="12" hidden="false" customHeight="true" outlineLevel="0" collapsed="false"/>
    <row r="42" s="92" customFormat="true" ht="12" hidden="false" customHeight="true" outlineLevel="0" collapsed="false"/>
    <row r="43" s="92" customFormat="true" ht="12" hidden="false" customHeight="true" outlineLevel="0" collapsed="false"/>
    <row r="44" s="92" customFormat="true" ht="12" hidden="false" customHeight="true" outlineLevel="0" collapsed="false"/>
    <row r="45" s="92" customFormat="true" ht="12" hidden="false" customHeight="true" outlineLevel="0" collapsed="false"/>
    <row r="46" s="92" customFormat="true" ht="12" hidden="false" customHeight="true" outlineLevel="0" collapsed="false"/>
    <row r="47" s="92" customFormat="true" ht="12" hidden="false" customHeight="true" outlineLevel="0" collapsed="false"/>
    <row r="48" s="92" customFormat="true" ht="12" hidden="false" customHeight="true" outlineLevel="0" collapsed="false"/>
    <row r="49" s="92" customFormat="true" ht="12" hidden="false" customHeight="true" outlineLevel="0" collapsed="false"/>
    <row r="50" s="92" customFormat="true" ht="12" hidden="false" customHeight="true" outlineLevel="0" collapsed="false"/>
    <row r="51" s="92" customFormat="true" ht="12" hidden="false" customHeight="true" outlineLevel="0" collapsed="false"/>
    <row r="52" s="92" customFormat="true" ht="12" hidden="false" customHeight="true" outlineLevel="0" collapsed="false"/>
    <row r="53" s="92" customFormat="true" ht="10.2" hidden="false" customHeight="false" outlineLevel="0" collapsed="false"/>
    <row r="54" s="92" customFormat="true" ht="10.2" hidden="false" customHeight="false" outlineLevel="0" collapsed="false"/>
    <row r="55" s="92" customFormat="true" ht="10.2" hidden="false" customHeight="false" outlineLevel="0" collapsed="false"/>
    <row r="56" s="92" customFormat="true" ht="10.2" hidden="false" customHeight="false" outlineLevel="0" collapsed="false"/>
    <row r="57" s="92" customFormat="true" ht="10.2" hidden="false" customHeight="false" outlineLevel="0" collapsed="false"/>
    <row r="58" s="92" customFormat="true" ht="10.2" hidden="false" customHeight="false" outlineLevel="0" collapsed="false"/>
    <row r="59" s="92" customFormat="true" ht="10.2" hidden="false" customHeight="false" outlineLevel="0" collapsed="false"/>
    <row r="60" s="92" customFormat="true" ht="10.2" hidden="false" customHeight="false" outlineLevel="0" collapsed="false"/>
    <row r="61" s="92" customFormat="true" ht="10.2" hidden="false" customHeight="false" outlineLevel="0" collapsed="false"/>
    <row r="62" s="92" customFormat="true" ht="10.2" hidden="false" customHeight="false" outlineLevel="0" collapsed="false"/>
    <row r="63" s="92" customFormat="true" ht="10.2" hidden="false" customHeight="false" outlineLevel="0" collapsed="false"/>
    <row r="64" s="92" customFormat="true" ht="10.2" hidden="false" customHeight="false" outlineLevel="0" collapsed="false"/>
    <row r="65" s="92" customFormat="true" ht="10.2" hidden="false" customHeight="false" outlineLevel="0" collapsed="false"/>
    <row r="66" s="92" customFormat="true" ht="10.2" hidden="false" customHeight="false" outlineLevel="0" collapsed="false"/>
    <row r="67" s="92" customFormat="true" ht="10.2" hidden="false" customHeight="false" outlineLevel="0" collapsed="false"/>
    <row r="68" s="92" customFormat="true" ht="10.2" hidden="false" customHeight="false" outlineLevel="0" collapsed="false"/>
    <row r="69" s="92" customFormat="true" ht="10.2" hidden="false" customHeight="false" outlineLevel="0" collapsed="false"/>
    <row r="70" s="92" customFormat="true" ht="10.2" hidden="false" customHeight="false" outlineLevel="0" collapsed="false"/>
    <row r="71" s="92" customFormat="true" ht="10.2" hidden="false" customHeight="false" outlineLevel="0" collapsed="false"/>
    <row r="72" s="92" customFormat="true" ht="10.2" hidden="false" customHeight="false" outlineLevel="0" collapsed="false"/>
    <row r="73" s="92" customFormat="true" ht="10.2" hidden="false" customHeight="false" outlineLevel="0" collapsed="false"/>
    <row r="74" s="92" customFormat="true" ht="10.2" hidden="false" customHeight="false" outlineLevel="0" collapsed="false"/>
    <row r="75" s="92" customFormat="true" ht="10.2" hidden="false" customHeight="false" outlineLevel="0" collapsed="false"/>
    <row r="76" s="92" customFormat="true" ht="10.2" hidden="false" customHeight="false" outlineLevel="0" collapsed="false"/>
    <row r="77" s="92" customFormat="true" ht="10.2" hidden="false" customHeight="false" outlineLevel="0" collapsed="false"/>
    <row r="78" s="92" customFormat="true" ht="10.2" hidden="false" customHeight="false" outlineLevel="0" collapsed="false"/>
    <row r="79" s="92" customFormat="true" ht="10.2" hidden="false" customHeight="false" outlineLevel="0" collapsed="false"/>
    <row r="80" s="92" customFormat="true" ht="10.2" hidden="false" customHeight="false" outlineLevel="0" collapsed="false"/>
    <row r="81" s="92" customFormat="true" ht="10.2" hidden="false" customHeight="false" outlineLevel="0" collapsed="false"/>
    <row r="82" s="92" customFormat="true" ht="10.2" hidden="false" customHeight="false" outlineLevel="0" collapsed="false"/>
    <row r="83" s="92" customFormat="true" ht="10.2" hidden="false" customHeight="false" outlineLevel="0" collapsed="false"/>
    <row r="84" s="92" customFormat="true" ht="10.2" hidden="false" customHeight="false" outlineLevel="0" collapsed="false"/>
    <row r="85" s="92" customFormat="true" ht="10.2" hidden="false" customHeight="false" outlineLevel="0" collapsed="false"/>
    <row r="86" s="92" customFormat="true" ht="10.2" hidden="false" customHeight="false" outlineLevel="0" collapsed="false"/>
    <row r="87" s="92" customFormat="true" ht="10.2" hidden="false" customHeight="false" outlineLevel="0" collapsed="false"/>
    <row r="88" s="92" customFormat="true" ht="10.2" hidden="false" customHeight="false" outlineLevel="0" collapsed="false"/>
    <row r="89" s="92" customFormat="true" ht="10.2" hidden="false" customHeight="false" outlineLevel="0" collapsed="false"/>
    <row r="90" s="92" customFormat="true" ht="10.2" hidden="false" customHeight="false" outlineLevel="0" collapsed="false"/>
    <row r="91" s="92" customFormat="true" ht="10.2" hidden="false" customHeight="false" outlineLevel="0" collapsed="false"/>
    <row r="92" s="92" customFormat="true" ht="10.2" hidden="false" customHeight="false" outlineLevel="0" collapsed="false"/>
    <row r="93" s="92" customFormat="true" ht="10.2" hidden="false" customHeight="false" outlineLevel="0" collapsed="false"/>
    <row r="94" s="92" customFormat="true" ht="10.2" hidden="false" customHeight="false" outlineLevel="0" collapsed="false"/>
    <row r="95" s="92" customFormat="true" ht="10.2" hidden="false" customHeight="false" outlineLevel="0" collapsed="false"/>
    <row r="96" s="92" customFormat="true" ht="10.2" hidden="false" customHeight="false" outlineLevel="0" collapsed="false"/>
    <row r="97" s="92" customFormat="true" ht="10.2" hidden="false" customHeight="false" outlineLevel="0" collapsed="false"/>
    <row r="98" s="92" customFormat="true" ht="10.2" hidden="false" customHeight="false" outlineLevel="0" collapsed="false"/>
    <row r="99" s="92" customFormat="true" ht="10.2" hidden="false" customHeight="false" outlineLevel="0" collapsed="false"/>
    <row r="100" s="92" customFormat="true" ht="10.2" hidden="false" customHeight="false" outlineLevel="0" collapsed="false"/>
    <row r="101" s="92" customFormat="true" ht="10.2" hidden="false" customHeight="false" outlineLevel="0" collapsed="false"/>
    <row r="102" s="92" customFormat="true" ht="10.2" hidden="false" customHeight="false" outlineLevel="0" collapsed="false"/>
  </sheetData>
  <mergeCells count="11">
    <mergeCell ref="A1:I1"/>
    <mergeCell ref="A3:A7"/>
    <mergeCell ref="B3:B7"/>
    <mergeCell ref="C3:H5"/>
    <mergeCell ref="I3:I7"/>
    <mergeCell ref="C6:C7"/>
    <mergeCell ref="D6:D7"/>
    <mergeCell ref="E6:E7"/>
    <mergeCell ref="F6:F7"/>
    <mergeCell ref="G6:G7"/>
    <mergeCell ref="H6:H7"/>
  </mergeCells>
  <hyperlinks>
    <hyperlink ref="A1" location="Inhaltsverzeichnis!A32:C37" display="4  Empfänger von Grundsicherung im Alter und bei Erwerbsminderung am 31.12.2011 nach bisheriger Dauer&#10;    der Leistungsgewährung, Staatsangehörigkeit, Empfängergruppe und Geschlech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I 4 – j / 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Empfänger in Einrichtungen, Empfänger außerhalb von Einrichtungen, Durchschnittsbeträge, Ausgaben und Einnahmen, regionale Gliederung
</dc:description>
  <cp:keywords>Grundsicherung SGB XII Empfänger von Grundsicherung Grundsicherung bei Erwerbsminderung Grundsicherung im Alter</cp:keywords>
  <dc:language>en-US</dc:language>
  <cp:lastModifiedBy>Wilke, Gabriela</cp:lastModifiedBy>
  <cp:lastPrinted>2014-08-22T08:49:37Z</cp:lastPrinted>
  <dcterms:modified xsi:type="dcterms:W3CDTF">2014-08-25T04:48:00Z</dcterms:modified>
  <cp:revision>0</cp:revision>
  <dc:subject>Empfänger, Ausgaben und Einnahmen</dc:subject>
  <dc:title>Grundsicherung im Alter und bei Ererbsminderung im Land Brandenburg 2011</dc:title>
</cp:coreProperties>
</file>