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tud1" vbProcedure="false">Vorbemerkungen!$A$2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" uniqueCount="4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8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8/2009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8/2009 </t>
  </si>
  <si>
    <t xml:space="preserve">Wintersemester 2008/2009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8/2009 nach Hochschularten </t>
  </si>
  <si>
    <t xml:space="preserve">Ausländische Studierende in den vergange-</t>
  </si>
  <si>
    <t xml:space="preserve">Studierende im Wintersemester 2008/2009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</t>
  </si>
  <si>
    <t xml:space="preserve">Hochschularten</t>
  </si>
  <si>
    <t xml:space="preserve">nach Hochschulen und Hochschulart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8/2009 </t>
  </si>
  <si>
    <t xml:space="preserve">nach dem Land des Erwerbs der Hoch-</t>
  </si>
  <si>
    <t xml:space="preserve">schulzugangsberechtigung und Hochschulen</t>
  </si>
  <si>
    <t xml:space="preserve">1    Zusammenfassende Übersicht über Studierende im Wintersemester 2008/2009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8/2009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Studierende</t>
  </si>
  <si>
    <t xml:space="preserve">ausländische Studierende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8/2009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8/2009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8/2009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8/2009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Bulgarien</t>
  </si>
  <si>
    <t xml:space="preserve">Kamerun</t>
  </si>
  <si>
    <t xml:space="preserve">Frankreich</t>
  </si>
  <si>
    <t xml:space="preserve">Türkei</t>
  </si>
  <si>
    <t xml:space="preserve">Ukraine</t>
  </si>
  <si>
    <t xml:space="preserve">Russ. Föderation</t>
  </si>
  <si>
    <t xml:space="preserve">China</t>
  </si>
  <si>
    <t xml:space="preserve">Polen</t>
  </si>
  <si>
    <t xml:space="preserve">Tunesi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8/2009 nach Hochschulen  und Hochschularten  </t>
  </si>
  <si>
    <t xml:space="preserve">Gasthörer</t>
  </si>
  <si>
    <t xml:space="preserve">davon </t>
  </si>
  <si>
    <t xml:space="preserve">13   Gasthörer im Wintersemester 2008/2009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\ ##0&quot;     &quot;;\-#\ ###\ ##0&quot;     &quot;;&quot;–     &quot;"/>
    <numFmt numFmtId="167" formatCode="@*.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20637105496"/>
          <c:y val="0.0388000586768373"/>
          <c:w val="0.909055156818405"/>
          <c:h val="0.914918585888221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7210</c:v>
                </c:pt>
                <c:pt idx="1">
                  <c:v>29339</c:v>
                </c:pt>
                <c:pt idx="2">
                  <c:v>30360</c:v>
                </c:pt>
                <c:pt idx="3">
                  <c:v>32764</c:v>
                </c:pt>
                <c:pt idx="4">
                  <c:v>34389</c:v>
                </c:pt>
                <c:pt idx="5">
                  <c:v>35769</c:v>
                </c:pt>
                <c:pt idx="6">
                  <c:v>36300</c:v>
                </c:pt>
                <c:pt idx="7">
                  <c:v>36962</c:v>
                </c:pt>
                <c:pt idx="8">
                  <c:v>38644</c:v>
                </c:pt>
                <c:pt idx="9">
                  <c:v>41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3630</c:v>
                </c:pt>
                <c:pt idx="1">
                  <c:v>14493</c:v>
                </c:pt>
                <c:pt idx="2">
                  <c:v>15120</c:v>
                </c:pt>
                <c:pt idx="3">
                  <c:v>16473</c:v>
                </c:pt>
                <c:pt idx="4">
                  <c:v>16902</c:v>
                </c:pt>
                <c:pt idx="5">
                  <c:v>17537</c:v>
                </c:pt>
                <c:pt idx="6">
                  <c:v>17830</c:v>
                </c:pt>
                <c:pt idx="7">
                  <c:v>18244</c:v>
                </c:pt>
                <c:pt idx="8">
                  <c:v>19193</c:v>
                </c:pt>
                <c:pt idx="9">
                  <c:v>2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889</c:v>
                </c:pt>
                <c:pt idx="1">
                  <c:v>3676</c:v>
                </c:pt>
                <c:pt idx="2">
                  <c:v>4294</c:v>
                </c:pt>
                <c:pt idx="3">
                  <c:v>4736</c:v>
                </c:pt>
                <c:pt idx="4">
                  <c:v>5225</c:v>
                </c:pt>
                <c:pt idx="5">
                  <c:v>5267</c:v>
                </c:pt>
                <c:pt idx="6">
                  <c:v>5388</c:v>
                </c:pt>
                <c:pt idx="7">
                  <c:v>5369</c:v>
                </c:pt>
                <c:pt idx="8">
                  <c:v>5388</c:v>
                </c:pt>
                <c:pt idx="9">
                  <c:v>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480</c:v>
                </c:pt>
                <c:pt idx="1">
                  <c:v>1906</c:v>
                </c:pt>
                <c:pt idx="2">
                  <c:v>2233</c:v>
                </c:pt>
                <c:pt idx="3">
                  <c:v>2487</c:v>
                </c:pt>
                <c:pt idx="4">
                  <c:v>2776</c:v>
                </c:pt>
                <c:pt idx="5">
                  <c:v>2776</c:v>
                </c:pt>
                <c:pt idx="6">
                  <c:v>2890</c:v>
                </c:pt>
                <c:pt idx="7">
                  <c:v>2852</c:v>
                </c:pt>
                <c:pt idx="8">
                  <c:v>2908</c:v>
                </c:pt>
                <c:pt idx="9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8010"/>
        <c:axId val="63785099"/>
      </c:lineChart>
      <c:catAx>
        <c:axId val="7076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435847016026"/>
              <c:y val="0.93589555522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099"/>
        <c:crossesAt val="0"/>
        <c:auto val="1"/>
        <c:lblAlgn val="ctr"/>
        <c:lblOffset val="100"/>
        <c:noMultiLvlLbl val="0"/>
      </c:catAx>
      <c:valAx>
        <c:axId val="63785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7737685576639"/>
              <c:y val="0.01833651166202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01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67780634105"/>
          <c:y val="0.0523140925637026"/>
          <c:w val="0.84435059370792"/>
          <c:h val="0.9213728549141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3183</c:v>
                </c:pt>
                <c:pt idx="1">
                  <c:v>13971</c:v>
                </c:pt>
                <c:pt idx="2">
                  <c:v>295</c:v>
                </c:pt>
                <c:pt idx="3">
                  <c:v>8575</c:v>
                </c:pt>
                <c:pt idx="4">
                  <c:v>342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3682</c:v>
                </c:pt>
                <c:pt idx="1">
                  <c:v>17153</c:v>
                </c:pt>
                <c:pt idx="2">
                  <c:v>260</c:v>
                </c:pt>
                <c:pt idx="3">
                  <c:v>5949</c:v>
                </c:pt>
                <c:pt idx="4">
                  <c:v>320</c:v>
                </c:pt>
              </c:numCache>
            </c:numRef>
          </c:val>
        </c:ser>
        <c:gapWidth val="150"/>
        <c:overlap val="100"/>
        <c:axId val="50725584"/>
        <c:axId val="69756472"/>
      </c:barChart>
      <c:catAx>
        <c:axId val="5072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472"/>
        <c:crossesAt val="0"/>
        <c:auto val="1"/>
        <c:lblAlgn val="ctr"/>
        <c:lblOffset val="100"/>
        <c:noMultiLvlLbl val="0"/>
      </c:catAx>
      <c:valAx>
        <c:axId val="697564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60154241645"/>
          <c:y val="0.874258970358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39636175405"/>
          <c:y val="0.173866780165993"/>
          <c:w val="0.338460400798639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1124</c:v>
                </c:pt>
                <c:pt idx="1">
                  <c:v>555</c:v>
                </c:pt>
                <c:pt idx="2">
                  <c:v>14524</c:v>
                </c:pt>
                <c:pt idx="3">
                  <c:v>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00319463302"/>
          <c:y val="0.144480929527659"/>
          <c:w val="0.874690519926524"/>
          <c:h val="0.736549633745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2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27.21</c:v>
                </c:pt>
                <c:pt idx="1">
                  <c:v>29.339</c:v>
                </c:pt>
                <c:pt idx="2">
                  <c:v>30.36</c:v>
                </c:pt>
                <c:pt idx="3">
                  <c:v>32.764</c:v>
                </c:pt>
                <c:pt idx="4">
                  <c:v>34.389</c:v>
                </c:pt>
                <c:pt idx="5">
                  <c:v>35.769</c:v>
                </c:pt>
                <c:pt idx="6">
                  <c:v>36.3</c:v>
                </c:pt>
                <c:pt idx="7">
                  <c:v>36.962</c:v>
                </c:pt>
                <c:pt idx="8">
                  <c:v>38.644</c:v>
                </c:pt>
                <c:pt idx="9">
                  <c:v>41.46</c:v>
                </c:pt>
              </c:numCache>
            </c:numRef>
          </c:val>
        </c:ser>
        <c:ser>
          <c:idx val="1"/>
          <c:order val="1"/>
          <c:tx>
            <c:strRef>
              <c:f>T3!$K$32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2.889</c:v>
                </c:pt>
                <c:pt idx="1">
                  <c:v>3.676</c:v>
                </c:pt>
                <c:pt idx="2">
                  <c:v>4.294</c:v>
                </c:pt>
                <c:pt idx="3">
                  <c:v>4.736</c:v>
                </c:pt>
                <c:pt idx="4">
                  <c:v>5.225</c:v>
                </c:pt>
                <c:pt idx="5">
                  <c:v>5.267</c:v>
                </c:pt>
                <c:pt idx="6">
                  <c:v>5.388</c:v>
                </c:pt>
                <c:pt idx="7">
                  <c:v>5.369</c:v>
                </c:pt>
                <c:pt idx="8">
                  <c:v>5.388</c:v>
                </c:pt>
                <c:pt idx="9">
                  <c:v>5.405</c:v>
                </c:pt>
              </c:numCache>
            </c:numRef>
          </c:val>
        </c:ser>
        <c:gapWidth val="70"/>
        <c:overlap val="100"/>
        <c:axId val="40638627"/>
        <c:axId val="92895194"/>
      </c:barChart>
      <c:catAx>
        <c:axId val="4063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2534142640364"/>
              <c:y val="0.83872189946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194"/>
        <c:crossesAt val="0"/>
        <c:auto val="1"/>
        <c:lblAlgn val="ctr"/>
        <c:lblOffset val="100"/>
        <c:noMultiLvlLbl val="0"/>
      </c:catAx>
      <c:valAx>
        <c:axId val="928951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64563533264"/>
              <c:y val="0.093836827481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638447408354"/>
          <c:y val="0.910583480676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208505937586"/>
          <c:y val="0.223445403153823"/>
          <c:w val="0.954570560618614"/>
          <c:h val="0.680452246355251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6.436</c:v>
                </c:pt>
                <c:pt idx="1">
                  <c:v>7.204</c:v>
                </c:pt>
                <c:pt idx="2">
                  <c:v>7.847</c:v>
                </c:pt>
                <c:pt idx="3">
                  <c:v>7.671</c:v>
                </c:pt>
                <c:pt idx="4">
                  <c:v>7.933</c:v>
                </c:pt>
                <c:pt idx="5">
                  <c:v>7.653</c:v>
                </c:pt>
                <c:pt idx="6">
                  <c:v>7.552</c:v>
                </c:pt>
                <c:pt idx="7">
                  <c:v>7.565</c:v>
                </c:pt>
                <c:pt idx="8">
                  <c:v>8.571</c:v>
                </c:pt>
                <c:pt idx="9">
                  <c:v>9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4.255</c:v>
                </c:pt>
                <c:pt idx="1">
                  <c:v>4.812</c:v>
                </c:pt>
                <c:pt idx="2">
                  <c:v>5.31</c:v>
                </c:pt>
                <c:pt idx="3">
                  <c:v>5.254</c:v>
                </c:pt>
                <c:pt idx="4">
                  <c:v>5.088</c:v>
                </c:pt>
                <c:pt idx="5">
                  <c:v>4.915</c:v>
                </c:pt>
                <c:pt idx="6">
                  <c:v>4.694</c:v>
                </c:pt>
                <c:pt idx="7">
                  <c:v>4.524</c:v>
                </c:pt>
                <c:pt idx="8">
                  <c:v>5.435</c:v>
                </c:pt>
                <c:pt idx="9">
                  <c:v>6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2.011</c:v>
                </c:pt>
                <c:pt idx="1">
                  <c:v>2.223</c:v>
                </c:pt>
                <c:pt idx="2">
                  <c:v>2.371</c:v>
                </c:pt>
                <c:pt idx="3">
                  <c:v>2.19</c:v>
                </c:pt>
                <c:pt idx="4">
                  <c:v>2.478</c:v>
                </c:pt>
                <c:pt idx="5">
                  <c:v>2.48</c:v>
                </c:pt>
                <c:pt idx="6">
                  <c:v>2.676</c:v>
                </c:pt>
                <c:pt idx="7">
                  <c:v>2.768</c:v>
                </c:pt>
                <c:pt idx="8">
                  <c:v>2.913</c:v>
                </c:pt>
                <c:pt idx="9">
                  <c:v>3.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4838"/>
        <c:axId val="55247069"/>
      </c:lineChart>
      <c:catAx>
        <c:axId val="4238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65175365921"/>
              <c:y val="0.87146682534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069"/>
        <c:crossesAt val="0"/>
        <c:auto val="1"/>
        <c:lblAlgn val="ctr"/>
        <c:lblOffset val="100"/>
        <c:noMultiLvlLbl val="0"/>
      </c:catAx>
      <c:valAx>
        <c:axId val="55247069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91576912455123"/>
              <c:y val="0.162005355548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7129881925522"/>
          <c:y val="0.054322429906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23433242507"/>
          <c:y val="0.217435747663551"/>
          <c:w val="0.964577656675749"/>
          <c:h val="0.678154205607477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9.005</c:v>
                </c:pt>
                <c:pt idx="1">
                  <c:v>9.703</c:v>
                </c:pt>
                <c:pt idx="2">
                  <c:v>10.376</c:v>
                </c:pt>
                <c:pt idx="3">
                  <c:v>10.72</c:v>
                </c:pt>
                <c:pt idx="4">
                  <c:v>10.923</c:v>
                </c:pt>
                <c:pt idx="5">
                  <c:v>10.628</c:v>
                </c:pt>
                <c:pt idx="6">
                  <c:v>10.344</c:v>
                </c:pt>
                <c:pt idx="7">
                  <c:v>10.545</c:v>
                </c:pt>
                <c:pt idx="8">
                  <c:v>12.386</c:v>
                </c:pt>
                <c:pt idx="9">
                  <c:v>14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6.293</c:v>
                </c:pt>
                <c:pt idx="1">
                  <c:v>6.783</c:v>
                </c:pt>
                <c:pt idx="2">
                  <c:v>7.176</c:v>
                </c:pt>
                <c:pt idx="3">
                  <c:v>7.515</c:v>
                </c:pt>
                <c:pt idx="4">
                  <c:v>7.279</c:v>
                </c:pt>
                <c:pt idx="5">
                  <c:v>6.892</c:v>
                </c:pt>
                <c:pt idx="6">
                  <c:v>6.539</c:v>
                </c:pt>
                <c:pt idx="7">
                  <c:v>6.253</c:v>
                </c:pt>
                <c:pt idx="8">
                  <c:v>8.058</c:v>
                </c:pt>
                <c:pt idx="9">
                  <c:v>9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466</c:v>
                </c:pt>
                <c:pt idx="1">
                  <c:v>2.663</c:v>
                </c:pt>
                <c:pt idx="2">
                  <c:v>2.895</c:v>
                </c:pt>
                <c:pt idx="3">
                  <c:v>2.807</c:v>
                </c:pt>
                <c:pt idx="4">
                  <c:v>3.132</c:v>
                </c:pt>
                <c:pt idx="5">
                  <c:v>3.287</c:v>
                </c:pt>
                <c:pt idx="6">
                  <c:v>3.453</c:v>
                </c:pt>
                <c:pt idx="7">
                  <c:v>3.827</c:v>
                </c:pt>
                <c:pt idx="8">
                  <c:v>4.011</c:v>
                </c:pt>
                <c:pt idx="9">
                  <c:v>4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6880"/>
        <c:axId val="68516434"/>
      </c:lineChart>
      <c:catAx>
        <c:axId val="9343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3899052809135"/>
              <c:y val="0.87675233644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34"/>
        <c:crossesAt val="0"/>
        <c:auto val="1"/>
        <c:lblAlgn val="ctr"/>
        <c:lblOffset val="100"/>
        <c:noMultiLvlLbl val="0"/>
      </c:catAx>
      <c:valAx>
        <c:axId val="68516434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5562475671468"/>
              <c:y val="0.15931658878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88384577843"/>
          <c:y val="0.138874548270521"/>
          <c:w val="0.898487066861884"/>
          <c:h val="0.755678884873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38</c:v>
                </c:pt>
                <c:pt idx="1">
                  <c:v>182</c:v>
                </c:pt>
                <c:pt idx="2">
                  <c:v>195</c:v>
                </c:pt>
                <c:pt idx="3">
                  <c:v>106</c:v>
                </c:pt>
                <c:pt idx="4">
                  <c:v>172</c:v>
                </c:pt>
                <c:pt idx="5">
                  <c:v>248</c:v>
                </c:pt>
                <c:pt idx="6">
                  <c:v>407</c:v>
                </c:pt>
                <c:pt idx="7">
                  <c:v>102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12</c:v>
                </c:pt>
                <c:pt idx="3">
                  <c:v>111</c:v>
                </c:pt>
                <c:pt idx="4">
                  <c:v>65</c:v>
                </c:pt>
                <c:pt idx="5">
                  <c:v>53</c:v>
                </c:pt>
                <c:pt idx="6">
                  <c:v>6</c:v>
                </c:pt>
                <c:pt idx="7">
                  <c:v>280</c:v>
                </c:pt>
              </c:numCache>
            </c:numRef>
          </c:val>
        </c:ser>
        <c:gapWidth val="150"/>
        <c:overlap val="100"/>
        <c:axId val="23568016"/>
        <c:axId val="97948099"/>
      </c:barChart>
      <c:catAx>
        <c:axId val="2356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099"/>
        <c:crossesAt val="0"/>
        <c:auto val="1"/>
        <c:lblAlgn val="ctr"/>
        <c:lblOffset val="100"/>
        <c:noMultiLvlLbl val="0"/>
      </c:catAx>
      <c:valAx>
        <c:axId val="97948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666666666667"/>
              <c:y val="0.79026845637583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86676427526"/>
          <c:y val="0.041171915332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46705710103"/>
          <c:y val="0.145896656534954"/>
          <c:w val="0.876891166422645"/>
          <c:h val="0.7460739614994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34</c:v>
                </c:pt>
                <c:pt idx="4">
                  <c:v>60</c:v>
                </c:pt>
                <c:pt idx="5">
                  <c:v>54</c:v>
                </c:pt>
                <c:pt idx="6">
                  <c:v>114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5</c:v>
                </c:pt>
                <c:pt idx="4">
                  <c:v>19</c:v>
                </c:pt>
                <c:pt idx="5">
                  <c:v>42</c:v>
                </c:pt>
                <c:pt idx="6">
                  <c:v>2</c:v>
                </c:pt>
                <c:pt idx="7">
                  <c:v>54</c:v>
                </c:pt>
              </c:numCache>
            </c:numRef>
          </c:val>
        </c:ser>
        <c:gapWidth val="150"/>
        <c:overlap val="100"/>
        <c:axId val="94141286"/>
        <c:axId val="44278961"/>
      </c:barChart>
      <c:catAx>
        <c:axId val="9414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61"/>
        <c:crossesAt val="0"/>
        <c:auto val="1"/>
        <c:lblAlgn val="ctr"/>
        <c:lblOffset val="100"/>
        <c:noMultiLvlLbl val="0"/>
      </c:catAx>
      <c:valAx>
        <c:axId val="44278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3550512445095"/>
              <c:y val="0.7835612968591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16642264519"/>
          <c:y val="0.0382472137791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6840</xdr:rowOff>
    </xdr:from>
    <xdr:to>
      <xdr:col>2</xdr:col>
      <xdr:colOff>366120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825640" y="5053320"/>
        <a:ext cx="3661200" cy="49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2380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8280</xdr:colOff>
      <xdr:row>50</xdr:row>
      <xdr:rowOff>22680</xdr:rowOff>
    </xdr:to>
    <xdr:graphicFrame>
      <xdr:nvGraphicFramePr>
        <xdr:cNvPr id="5" name="Chart 4"/>
        <xdr:cNvGraphicFramePr/>
      </xdr:nvGraphicFramePr>
      <xdr:xfrm>
        <a:off x="70200" y="5463720"/>
        <a:ext cx="5881320" cy="34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6" name="Chart 1"/>
        <xdr:cNvGraphicFramePr/>
      </xdr:nvGraphicFramePr>
      <xdr:xfrm>
        <a:off x="70200" y="6301800"/>
        <a:ext cx="48679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680760</xdr:colOff>
      <xdr:row>45</xdr:row>
      <xdr:rowOff>91440</xdr:rowOff>
    </xdr:to>
    <xdr:graphicFrame>
      <xdr:nvGraphicFramePr>
        <xdr:cNvPr id="7" name="Chart 1"/>
        <xdr:cNvGraphicFramePr/>
      </xdr:nvGraphicFramePr>
      <xdr:xfrm>
        <a:off x="0" y="6579720"/>
        <a:ext cx="450720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2</xdr:col>
      <xdr:colOff>728640</xdr:colOff>
      <xdr:row>55</xdr:row>
      <xdr:rowOff>84240</xdr:rowOff>
    </xdr:to>
    <xdr:graphicFrame>
      <xdr:nvGraphicFramePr>
        <xdr:cNvPr id="8" name="Chart 1"/>
        <xdr:cNvGraphicFramePr/>
      </xdr:nvGraphicFramePr>
      <xdr:xfrm>
        <a:off x="47160" y="6498000"/>
        <a:ext cx="260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880</xdr:colOff>
      <xdr:row>37</xdr:row>
      <xdr:rowOff>0</xdr:rowOff>
    </xdr:from>
    <xdr:to>
      <xdr:col>6</xdr:col>
      <xdr:colOff>622440</xdr:colOff>
      <xdr:row>55</xdr:row>
      <xdr:rowOff>129600</xdr:rowOff>
    </xdr:to>
    <xdr:graphicFrame>
      <xdr:nvGraphicFramePr>
        <xdr:cNvPr id="9" name="Chart 2"/>
        <xdr:cNvGraphicFramePr/>
      </xdr:nvGraphicFramePr>
      <xdr:xfrm>
        <a:off x="2778480" y="6498000"/>
        <a:ext cx="277416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3560</xdr:colOff>
      <xdr:row>76</xdr:row>
      <xdr:rowOff>7920</xdr:rowOff>
    </xdr:to>
    <xdr:graphicFrame>
      <xdr:nvGraphicFramePr>
        <xdr:cNvPr id="10" name="Chart 1"/>
        <xdr:cNvGraphicFramePr/>
      </xdr:nvGraphicFramePr>
      <xdr:xfrm>
        <a:off x="0" y="11818800"/>
        <a:ext cx="59007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7560</xdr:rowOff>
    </xdr:from>
    <xdr:to>
      <xdr:col>6</xdr:col>
      <xdr:colOff>673560</xdr:colOff>
      <xdr:row>94</xdr:row>
      <xdr:rowOff>167760</xdr:rowOff>
    </xdr:to>
    <xdr:graphicFrame>
      <xdr:nvGraphicFramePr>
        <xdr:cNvPr id="11" name="Chart 2"/>
        <xdr:cNvGraphicFramePr/>
      </xdr:nvGraphicFramePr>
      <xdr:xfrm>
        <a:off x="0" y="14942880"/>
        <a:ext cx="59007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F14" s="6" t="s">
        <v>6</v>
      </c>
      <c r="G14" s="6" t="s">
        <v>7</v>
      </c>
      <c r="H14" s="6" t="s">
        <v>8</v>
      </c>
      <c r="I14" s="6" t="s">
        <v>9</v>
      </c>
      <c r="J14" s="6"/>
    </row>
    <row r="15" customFormat="false" ht="13.2" hidden="false" customHeight="false" outlineLevel="0" collapsed="false">
      <c r="E15" s="6" t="s">
        <v>10</v>
      </c>
      <c r="F15" s="12" t="n">
        <v>27210</v>
      </c>
      <c r="G15" s="12" t="n">
        <v>13630</v>
      </c>
      <c r="H15" s="12" t="n">
        <v>2889</v>
      </c>
      <c r="I15" s="12" t="n">
        <v>1480</v>
      </c>
    </row>
    <row r="16" customFormat="false" ht="13.2" hidden="false" customHeight="false" outlineLevel="0" collapsed="false">
      <c r="E16" s="6" t="s">
        <v>11</v>
      </c>
      <c r="F16" s="12" t="n">
        <v>29339</v>
      </c>
      <c r="G16" s="12" t="n">
        <v>14493</v>
      </c>
      <c r="H16" s="12" t="n">
        <v>3676</v>
      </c>
      <c r="I16" s="12" t="n">
        <v>1906</v>
      </c>
    </row>
    <row r="17" customFormat="false" ht="13.2" hidden="false" customHeight="false" outlineLevel="0" collapsed="false">
      <c r="E17" s="6" t="s">
        <v>12</v>
      </c>
      <c r="F17" s="12" t="n">
        <v>30360</v>
      </c>
      <c r="G17" s="12" t="n">
        <v>15120</v>
      </c>
      <c r="H17" s="12" t="n">
        <v>4294</v>
      </c>
      <c r="I17" s="12" t="n">
        <v>2233</v>
      </c>
    </row>
    <row r="18" customFormat="false" ht="13.2" hidden="false" customHeight="false" outlineLevel="0" collapsed="false">
      <c r="E18" s="6" t="s">
        <v>13</v>
      </c>
      <c r="F18" s="12" t="n">
        <v>32764</v>
      </c>
      <c r="G18" s="12" t="n">
        <v>16473</v>
      </c>
      <c r="H18" s="12" t="n">
        <v>4736</v>
      </c>
      <c r="I18" s="12" t="n">
        <v>2487</v>
      </c>
    </row>
    <row r="19" customFormat="false" ht="13.2" hidden="false" customHeight="false" outlineLevel="0" collapsed="false">
      <c r="E19" s="6" t="s">
        <v>14</v>
      </c>
      <c r="F19" s="12" t="n">
        <v>34389</v>
      </c>
      <c r="G19" s="12" t="n">
        <v>16902</v>
      </c>
      <c r="H19" s="12" t="n">
        <v>5225</v>
      </c>
      <c r="I19" s="12" t="n">
        <v>2776</v>
      </c>
    </row>
    <row r="20" customFormat="false" ht="13.2" hidden="false" customHeight="false" outlineLevel="0" collapsed="false">
      <c r="E20" s="6" t="s">
        <v>15</v>
      </c>
      <c r="F20" s="12" t="n">
        <v>35769</v>
      </c>
      <c r="G20" s="12" t="n">
        <v>17537</v>
      </c>
      <c r="H20" s="12" t="n">
        <v>5267</v>
      </c>
      <c r="I20" s="12" t="n">
        <v>2776</v>
      </c>
    </row>
    <row r="21" customFormat="false" ht="13.2" hidden="false" customHeight="false" outlineLevel="0" collapsed="false">
      <c r="E21" s="6" t="s">
        <v>16</v>
      </c>
      <c r="F21" s="12" t="n">
        <v>36300</v>
      </c>
      <c r="G21" s="12" t="n">
        <v>17830</v>
      </c>
      <c r="H21" s="12" t="n">
        <v>5388</v>
      </c>
      <c r="I21" s="12" t="n">
        <v>2890</v>
      </c>
    </row>
    <row r="22" customFormat="false" ht="13.2" hidden="false" customHeight="false" outlineLevel="0" collapsed="false">
      <c r="E22" s="6" t="s">
        <v>17</v>
      </c>
      <c r="F22" s="12" t="n">
        <v>36962</v>
      </c>
      <c r="G22" s="12" t="n">
        <v>18244</v>
      </c>
      <c r="H22" s="12" t="n">
        <v>5369</v>
      </c>
      <c r="I22" s="12" t="n">
        <v>2852</v>
      </c>
    </row>
    <row r="23" customFormat="false" ht="13.2" hidden="false" customHeight="false" outlineLevel="0" collapsed="false">
      <c r="E23" s="6" t="s">
        <v>18</v>
      </c>
      <c r="F23" s="12" t="n">
        <v>38644</v>
      </c>
      <c r="G23" s="12" t="n">
        <v>19193</v>
      </c>
      <c r="H23" s="12" t="n">
        <v>5388</v>
      </c>
      <c r="I23" s="12" t="n">
        <v>2908</v>
      </c>
    </row>
    <row r="24" customFormat="false" ht="13.2" hidden="false" customHeight="false" outlineLevel="0" collapsed="false">
      <c r="E24" s="6" t="s">
        <v>19</v>
      </c>
      <c r="F24" s="12" t="n">
        <v>41460</v>
      </c>
      <c r="G24" s="12" t="n">
        <v>20727</v>
      </c>
      <c r="H24" s="12" t="n">
        <v>5405</v>
      </c>
      <c r="I24" s="12" t="n">
        <v>295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24.75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  <c r="H1" s="55"/>
      <c r="I1" s="55"/>
      <c r="J1" s="110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230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  <c r="J3" s="61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4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5" hidden="false" customHeight="true" outlineLevel="0" collapsed="false">
      <c r="A8" s="71" t="s">
        <v>231</v>
      </c>
      <c r="B8" s="108" t="s">
        <v>134</v>
      </c>
      <c r="C8" s="12" t="n">
        <v>10008</v>
      </c>
      <c r="D8" s="12" t="n">
        <v>8722</v>
      </c>
      <c r="E8" s="12" t="n">
        <v>1197</v>
      </c>
      <c r="F8" s="12" t="n">
        <v>1948</v>
      </c>
      <c r="G8" s="12" t="n">
        <v>1286</v>
      </c>
      <c r="H8" s="12" t="n">
        <v>308</v>
      </c>
      <c r="I8" s="12" t="n">
        <v>404</v>
      </c>
    </row>
    <row r="9" s="62" customFormat="true" ht="11.25" hidden="false" customHeight="true" outlineLevel="0" collapsed="false">
      <c r="A9" s="71"/>
      <c r="B9" s="108" t="s">
        <v>135</v>
      </c>
      <c r="C9" s="12" t="n">
        <v>7202</v>
      </c>
      <c r="D9" s="12" t="n">
        <v>6262</v>
      </c>
      <c r="E9" s="12" t="n">
        <v>906</v>
      </c>
      <c r="F9" s="12" t="n">
        <v>1447</v>
      </c>
      <c r="G9" s="12" t="n">
        <v>940</v>
      </c>
      <c r="H9" s="12" t="n">
        <v>219</v>
      </c>
      <c r="I9" s="12" t="n">
        <v>289</v>
      </c>
    </row>
    <row r="10" s="62" customFormat="true" ht="15.75" hidden="false" customHeight="true" outlineLevel="0" collapsed="false">
      <c r="A10" s="71" t="s">
        <v>232</v>
      </c>
      <c r="B10" s="108" t="s">
        <v>134</v>
      </c>
      <c r="C10" s="12" t="n">
        <v>947</v>
      </c>
      <c r="D10" s="12" t="n">
        <v>938</v>
      </c>
      <c r="E10" s="12" t="n">
        <v>136</v>
      </c>
      <c r="F10" s="12" t="n">
        <v>181</v>
      </c>
      <c r="G10" s="12" t="n">
        <v>9</v>
      </c>
      <c r="H10" s="12" t="n">
        <v>2</v>
      </c>
      <c r="I10" s="12" t="n">
        <v>2</v>
      </c>
    </row>
    <row r="11" s="62" customFormat="true" ht="11.25" hidden="false" customHeight="true" outlineLevel="0" collapsed="false">
      <c r="A11" s="105"/>
      <c r="B11" s="108" t="s">
        <v>135</v>
      </c>
      <c r="C11" s="12" t="n">
        <v>408</v>
      </c>
      <c r="D11" s="12" t="n">
        <v>406</v>
      </c>
      <c r="E11" s="12" t="n">
        <v>62</v>
      </c>
      <c r="F11" s="12" t="n">
        <v>92</v>
      </c>
      <c r="G11" s="12" t="n">
        <v>2</v>
      </c>
      <c r="H11" s="12" t="n">
        <v>1</v>
      </c>
      <c r="I11" s="12" t="n">
        <v>1</v>
      </c>
    </row>
    <row r="12" s="62" customFormat="true" ht="15.75" hidden="false" customHeight="true" outlineLevel="0" collapsed="false">
      <c r="A12" s="71" t="s">
        <v>233</v>
      </c>
      <c r="B12" s="108" t="s">
        <v>134</v>
      </c>
      <c r="C12" s="12" t="n">
        <v>10209</v>
      </c>
      <c r="D12" s="12" t="n">
        <v>8434</v>
      </c>
      <c r="E12" s="12" t="n">
        <v>1976</v>
      </c>
      <c r="F12" s="12" t="n">
        <v>2704</v>
      </c>
      <c r="G12" s="12" t="n">
        <v>1775</v>
      </c>
      <c r="H12" s="12" t="n">
        <v>509</v>
      </c>
      <c r="I12" s="12" t="n">
        <v>631</v>
      </c>
    </row>
    <row r="13" s="62" customFormat="true" ht="11.25" hidden="false" customHeight="true" outlineLevel="0" collapsed="false">
      <c r="A13" s="71" t="s">
        <v>234</v>
      </c>
      <c r="B13" s="108" t="s">
        <v>135</v>
      </c>
      <c r="C13" s="12" t="n">
        <v>5185</v>
      </c>
      <c r="D13" s="12" t="n">
        <v>4110</v>
      </c>
      <c r="E13" s="12" t="n">
        <v>1064</v>
      </c>
      <c r="F13" s="12" t="n">
        <v>1402</v>
      </c>
      <c r="G13" s="12" t="n">
        <v>1075</v>
      </c>
      <c r="H13" s="12" t="n">
        <v>312</v>
      </c>
      <c r="I13" s="12" t="n">
        <v>390</v>
      </c>
    </row>
    <row r="14" s="62" customFormat="true" ht="15.75" hidden="false" customHeight="true" outlineLevel="0" collapsed="false">
      <c r="A14" s="71" t="s">
        <v>235</v>
      </c>
      <c r="B14" s="108" t="s">
        <v>134</v>
      </c>
      <c r="C14" s="12" t="n">
        <v>5587</v>
      </c>
      <c r="D14" s="12" t="n">
        <v>4996</v>
      </c>
      <c r="E14" s="12" t="n">
        <v>811</v>
      </c>
      <c r="F14" s="12" t="n">
        <v>1303</v>
      </c>
      <c r="G14" s="12" t="n">
        <v>591</v>
      </c>
      <c r="H14" s="12" t="n">
        <v>103</v>
      </c>
      <c r="I14" s="12" t="n">
        <v>134</v>
      </c>
    </row>
    <row r="15" s="62" customFormat="true" ht="11.25" hidden="false" customHeight="true" outlineLevel="0" collapsed="false">
      <c r="A15" s="71"/>
      <c r="B15" s="108" t="s">
        <v>135</v>
      </c>
      <c r="C15" s="12" t="n">
        <v>2390</v>
      </c>
      <c r="D15" s="12" t="n">
        <v>2153</v>
      </c>
      <c r="E15" s="12" t="n">
        <v>353</v>
      </c>
      <c r="F15" s="12" t="n">
        <v>600</v>
      </c>
      <c r="G15" s="12" t="n">
        <v>237</v>
      </c>
      <c r="H15" s="12" t="n">
        <v>46</v>
      </c>
      <c r="I15" s="12" t="n">
        <v>56</v>
      </c>
    </row>
    <row r="16" s="62" customFormat="true" ht="15.75" hidden="false" customHeight="true" outlineLevel="0" collapsed="false">
      <c r="A16" s="71" t="s">
        <v>236</v>
      </c>
      <c r="B16" s="108" t="s">
        <v>134</v>
      </c>
      <c r="C16" s="12" t="n">
        <v>265</v>
      </c>
      <c r="D16" s="12" t="n">
        <v>245</v>
      </c>
      <c r="E16" s="12" t="n">
        <v>42</v>
      </c>
      <c r="F16" s="12" t="n">
        <v>73</v>
      </c>
      <c r="G16" s="12" t="n">
        <v>20</v>
      </c>
      <c r="H16" s="12" t="n">
        <v>4</v>
      </c>
      <c r="I16" s="12" t="n">
        <v>5</v>
      </c>
    </row>
    <row r="17" s="62" customFormat="true" ht="11.25" hidden="false" customHeight="true" outlineLevel="0" collapsed="false">
      <c r="A17" s="71" t="s">
        <v>234</v>
      </c>
      <c r="B17" s="108" t="s">
        <v>135</v>
      </c>
      <c r="C17" s="12" t="n">
        <v>235</v>
      </c>
      <c r="D17" s="12" t="n">
        <v>219</v>
      </c>
      <c r="E17" s="12" t="n">
        <v>40</v>
      </c>
      <c r="F17" s="12" t="n">
        <v>64</v>
      </c>
      <c r="G17" s="12" t="n">
        <v>16</v>
      </c>
      <c r="H17" s="12" t="n">
        <v>4</v>
      </c>
      <c r="I17" s="12" t="n">
        <v>5</v>
      </c>
    </row>
    <row r="18" s="62" customFormat="true" ht="15.75" hidden="false" customHeight="true" outlineLevel="0" collapsed="false">
      <c r="A18" s="71" t="s">
        <v>237</v>
      </c>
      <c r="B18" s="108" t="s">
        <v>134</v>
      </c>
      <c r="C18" s="12" t="n">
        <v>3637</v>
      </c>
      <c r="D18" s="12" t="n">
        <v>2957</v>
      </c>
      <c r="E18" s="12" t="n">
        <v>578</v>
      </c>
      <c r="F18" s="12" t="n">
        <v>839</v>
      </c>
      <c r="G18" s="12" t="n">
        <v>680</v>
      </c>
      <c r="H18" s="12" t="n">
        <v>188</v>
      </c>
      <c r="I18" s="12" t="n">
        <v>182</v>
      </c>
    </row>
    <row r="19" s="62" customFormat="true" ht="11.25" hidden="false" customHeight="true" outlineLevel="0" collapsed="false">
      <c r="A19" s="71" t="s">
        <v>238</v>
      </c>
      <c r="B19" s="108" t="s">
        <v>135</v>
      </c>
      <c r="C19" s="12" t="n">
        <v>1401</v>
      </c>
      <c r="D19" s="12" t="n">
        <v>1169</v>
      </c>
      <c r="E19" s="12" t="n">
        <v>238</v>
      </c>
      <c r="F19" s="12" t="n">
        <v>353</v>
      </c>
      <c r="G19" s="12" t="n">
        <v>232</v>
      </c>
      <c r="H19" s="12" t="n">
        <v>67</v>
      </c>
      <c r="I19" s="12" t="n">
        <v>60</v>
      </c>
    </row>
    <row r="20" s="62" customFormat="true" ht="15.75" hidden="false" customHeight="true" outlineLevel="0" collapsed="false">
      <c r="A20" s="71" t="s">
        <v>239</v>
      </c>
      <c r="B20" s="108" t="s">
        <v>134</v>
      </c>
      <c r="C20" s="12" t="n">
        <v>451</v>
      </c>
      <c r="D20" s="12" t="n">
        <v>434</v>
      </c>
      <c r="E20" s="12" t="n">
        <v>31</v>
      </c>
      <c r="F20" s="12" t="n">
        <v>78</v>
      </c>
      <c r="G20" s="12" t="n">
        <v>17</v>
      </c>
      <c r="H20" s="12" t="n">
        <v>1</v>
      </c>
      <c r="I20" s="12" t="n">
        <v>3</v>
      </c>
    </row>
    <row r="21" s="62" customFormat="true" ht="11.25" hidden="false" customHeight="true" outlineLevel="0" collapsed="false">
      <c r="A21" s="71" t="s">
        <v>238</v>
      </c>
      <c r="B21" s="108" t="s">
        <v>135</v>
      </c>
      <c r="C21" s="12" t="n">
        <v>316</v>
      </c>
      <c r="D21" s="12" t="n">
        <v>302</v>
      </c>
      <c r="E21" s="12" t="n">
        <v>21</v>
      </c>
      <c r="F21" s="12" t="n">
        <v>54</v>
      </c>
      <c r="G21" s="12" t="n">
        <v>14</v>
      </c>
      <c r="H21" s="12" t="n">
        <v>1</v>
      </c>
      <c r="I21" s="12" t="n">
        <v>3</v>
      </c>
    </row>
    <row r="22" s="62" customFormat="true" ht="15.75" hidden="false" customHeight="true" outlineLevel="0" collapsed="false">
      <c r="A22" s="71" t="s">
        <v>240</v>
      </c>
      <c r="B22" s="108" t="s">
        <v>134</v>
      </c>
      <c r="C22" s="12" t="n">
        <v>20</v>
      </c>
      <c r="D22" s="12" t="n">
        <v>0</v>
      </c>
      <c r="E22" s="12" t="n">
        <v>0</v>
      </c>
      <c r="F22" s="12" t="n">
        <v>0</v>
      </c>
      <c r="G22" s="12" t="n">
        <v>20</v>
      </c>
      <c r="H22" s="12" t="n">
        <v>18</v>
      </c>
      <c r="I22" s="12" t="n">
        <v>19</v>
      </c>
    </row>
    <row r="23" s="62" customFormat="true" ht="11.25" hidden="false" customHeight="true" outlineLevel="0" collapsed="false">
      <c r="A23" s="71" t="s">
        <v>241</v>
      </c>
      <c r="B23" s="108" t="s">
        <v>135</v>
      </c>
      <c r="C23" s="12" t="n">
        <v>16</v>
      </c>
      <c r="D23" s="12" t="n">
        <v>0</v>
      </c>
      <c r="E23" s="12" t="n">
        <v>0</v>
      </c>
      <c r="F23" s="12" t="n">
        <v>0</v>
      </c>
      <c r="G23" s="12" t="n">
        <v>16</v>
      </c>
      <c r="H23" s="12" t="n">
        <v>15</v>
      </c>
      <c r="I23" s="12" t="n">
        <v>16</v>
      </c>
    </row>
    <row r="24" s="62" customFormat="true" ht="15.75" hidden="false" customHeight="true" outlineLevel="0" collapsed="false">
      <c r="A24" s="105" t="s">
        <v>242</v>
      </c>
      <c r="B24" s="108" t="s">
        <v>134</v>
      </c>
      <c r="C24" s="12" t="n">
        <v>31124</v>
      </c>
      <c r="D24" s="12" t="n">
        <v>26726</v>
      </c>
      <c r="E24" s="12" t="n">
        <v>4771</v>
      </c>
      <c r="F24" s="12" t="n">
        <v>7126</v>
      </c>
      <c r="G24" s="12" t="n">
        <v>4398</v>
      </c>
      <c r="H24" s="12" t="n">
        <v>1133</v>
      </c>
      <c r="I24" s="12" t="n">
        <v>1380</v>
      </c>
    </row>
    <row r="25" s="62" customFormat="true" ht="13.5" hidden="false" customHeight="true" outlineLevel="0" collapsed="false">
      <c r="A25" s="105"/>
      <c r="B25" s="108" t="s">
        <v>135</v>
      </c>
      <c r="C25" s="12" t="n">
        <v>17153</v>
      </c>
      <c r="D25" s="12" t="n">
        <v>14621</v>
      </c>
      <c r="E25" s="12" t="n">
        <v>2684</v>
      </c>
      <c r="F25" s="12" t="n">
        <v>4012</v>
      </c>
      <c r="G25" s="12" t="n">
        <v>2532</v>
      </c>
      <c r="H25" s="12" t="n">
        <v>665</v>
      </c>
      <c r="I25" s="12" t="n">
        <v>820</v>
      </c>
    </row>
    <row r="26" s="62" customFormat="true" ht="24" hidden="false" customHeight="true" outlineLevel="0" collapsed="false">
      <c r="A26" s="61"/>
      <c r="B26" s="108"/>
      <c r="C26" s="79" t="s">
        <v>207</v>
      </c>
      <c r="D26" s="79"/>
      <c r="E26" s="79"/>
      <c r="F26" s="79"/>
      <c r="G26" s="79"/>
      <c r="H26" s="79"/>
      <c r="I26" s="79"/>
    </row>
    <row r="27" s="62" customFormat="true" ht="15" hidden="false" customHeight="true" outlineLevel="0" collapsed="false">
      <c r="A27" s="71" t="s">
        <v>231</v>
      </c>
      <c r="B27" s="108" t="s">
        <v>134</v>
      </c>
      <c r="C27" s="12" t="n">
        <v>52</v>
      </c>
      <c r="D27" s="12" t="n">
        <v>44</v>
      </c>
      <c r="E27" s="12" t="n">
        <v>0</v>
      </c>
      <c r="F27" s="12" t="n">
        <v>13</v>
      </c>
      <c r="G27" s="12" t="n">
        <v>8</v>
      </c>
      <c r="H27" s="12" t="n">
        <v>0</v>
      </c>
      <c r="I27" s="12" t="n">
        <v>3</v>
      </c>
    </row>
    <row r="28" s="62" customFormat="true" ht="12" hidden="false" customHeight="true" outlineLevel="0" collapsed="false">
      <c r="A28" s="71" t="s">
        <v>243</v>
      </c>
      <c r="B28" s="108" t="s">
        <v>135</v>
      </c>
      <c r="C28" s="12" t="n">
        <v>29</v>
      </c>
      <c r="D28" s="12" t="n">
        <v>23</v>
      </c>
      <c r="E28" s="12" t="n">
        <v>0</v>
      </c>
      <c r="F28" s="12" t="n">
        <v>6</v>
      </c>
      <c r="G28" s="12" t="n">
        <v>6</v>
      </c>
      <c r="H28" s="12" t="n">
        <v>0</v>
      </c>
      <c r="I28" s="12" t="n">
        <v>2</v>
      </c>
    </row>
    <row r="29" s="62" customFormat="true" ht="15.75" hidden="false" customHeight="true" outlineLevel="0" collapsed="false">
      <c r="A29" s="71" t="s">
        <v>239</v>
      </c>
      <c r="B29" s="108" t="s">
        <v>134</v>
      </c>
      <c r="C29" s="12" t="n">
        <v>503</v>
      </c>
      <c r="D29" s="12" t="n">
        <v>450</v>
      </c>
      <c r="E29" s="12" t="n">
        <v>47</v>
      </c>
      <c r="F29" s="12" t="n">
        <v>97</v>
      </c>
      <c r="G29" s="12" t="n">
        <v>53</v>
      </c>
      <c r="H29" s="12" t="n">
        <v>3</v>
      </c>
      <c r="I29" s="12" t="n">
        <v>10</v>
      </c>
    </row>
    <row r="30" s="62" customFormat="true" ht="11.25" hidden="false" customHeight="true" outlineLevel="0" collapsed="false">
      <c r="A30" s="71" t="s">
        <v>238</v>
      </c>
      <c r="B30" s="108" t="s">
        <v>135</v>
      </c>
      <c r="C30" s="12" t="n">
        <v>231</v>
      </c>
      <c r="D30" s="12" t="n">
        <v>202</v>
      </c>
      <c r="E30" s="12" t="n">
        <v>19</v>
      </c>
      <c r="F30" s="12" t="n">
        <v>49</v>
      </c>
      <c r="G30" s="12" t="n">
        <v>29</v>
      </c>
      <c r="H30" s="12" t="n">
        <v>2</v>
      </c>
      <c r="I30" s="12" t="n">
        <v>7</v>
      </c>
    </row>
    <row r="31" s="62" customFormat="true" ht="15.75" hidden="false" customHeight="true" outlineLevel="0" collapsed="false">
      <c r="A31" s="105" t="s">
        <v>242</v>
      </c>
      <c r="B31" s="108" t="s">
        <v>134</v>
      </c>
      <c r="C31" s="12" t="n">
        <v>555</v>
      </c>
      <c r="D31" s="12" t="n">
        <v>494</v>
      </c>
      <c r="E31" s="12" t="n">
        <v>47</v>
      </c>
      <c r="F31" s="12" t="n">
        <v>110</v>
      </c>
      <c r="G31" s="12" t="n">
        <v>61</v>
      </c>
      <c r="H31" s="12" t="n">
        <v>3</v>
      </c>
      <c r="I31" s="12" t="n">
        <v>13</v>
      </c>
    </row>
    <row r="32" s="62" customFormat="true" ht="13.5" hidden="false" customHeight="true" outlineLevel="0" collapsed="false">
      <c r="A32" s="105"/>
      <c r="B32" s="108" t="s">
        <v>135</v>
      </c>
      <c r="C32" s="12" t="n">
        <v>260</v>
      </c>
      <c r="D32" s="12" t="n">
        <v>225</v>
      </c>
      <c r="E32" s="12" t="n">
        <v>19</v>
      </c>
      <c r="F32" s="12" t="n">
        <v>55</v>
      </c>
      <c r="G32" s="12" t="n">
        <v>35</v>
      </c>
      <c r="H32" s="12" t="n">
        <v>2</v>
      </c>
      <c r="I32" s="12" t="n">
        <v>9</v>
      </c>
    </row>
    <row r="33" s="62" customFormat="true" ht="24" hidden="false" customHeight="true" outlineLevel="0" collapsed="false">
      <c r="A33" s="61"/>
      <c r="B33" s="108"/>
      <c r="C33" s="79" t="s">
        <v>244</v>
      </c>
      <c r="D33" s="79"/>
      <c r="E33" s="79"/>
      <c r="F33" s="79"/>
      <c r="G33" s="79"/>
      <c r="H33" s="79"/>
      <c r="I33" s="79"/>
    </row>
    <row r="34" s="62" customFormat="true" ht="15" hidden="false" customHeight="true" outlineLevel="0" collapsed="false">
      <c r="A34" s="71" t="s">
        <v>231</v>
      </c>
      <c r="B34" s="108" t="s">
        <v>134</v>
      </c>
      <c r="C34" s="12" t="n">
        <v>545</v>
      </c>
      <c r="D34" s="12" t="n">
        <v>520</v>
      </c>
      <c r="E34" s="12" t="n">
        <v>106</v>
      </c>
      <c r="F34" s="12" t="n">
        <v>169</v>
      </c>
      <c r="G34" s="12" t="n">
        <v>25</v>
      </c>
      <c r="H34" s="12" t="n">
        <v>5</v>
      </c>
      <c r="I34" s="12" t="n">
        <v>7</v>
      </c>
    </row>
    <row r="35" s="62" customFormat="true" ht="11.25" hidden="false" customHeight="true" outlineLevel="0" collapsed="false">
      <c r="A35" s="71"/>
      <c r="B35" s="108" t="s">
        <v>135</v>
      </c>
      <c r="C35" s="12" t="n">
        <v>340</v>
      </c>
      <c r="D35" s="12" t="n">
        <v>319</v>
      </c>
      <c r="E35" s="12" t="n">
        <v>78</v>
      </c>
      <c r="F35" s="12" t="n">
        <v>104</v>
      </c>
      <c r="G35" s="12" t="n">
        <v>21</v>
      </c>
      <c r="H35" s="12" t="n">
        <v>5</v>
      </c>
      <c r="I35" s="12" t="n">
        <v>5</v>
      </c>
    </row>
    <row r="36" s="62" customFormat="true" ht="15.75" hidden="false" customHeight="true" outlineLevel="0" collapsed="false">
      <c r="A36" s="71" t="s">
        <v>233</v>
      </c>
      <c r="B36" s="108" t="s">
        <v>134</v>
      </c>
      <c r="C36" s="12" t="n">
        <v>5978</v>
      </c>
      <c r="D36" s="12" t="n">
        <v>5704</v>
      </c>
      <c r="E36" s="12" t="n">
        <v>1275</v>
      </c>
      <c r="F36" s="12" t="n">
        <v>1600</v>
      </c>
      <c r="G36" s="12" t="n">
        <v>274</v>
      </c>
      <c r="H36" s="12" t="n">
        <v>79</v>
      </c>
      <c r="I36" s="12" t="n">
        <v>94</v>
      </c>
    </row>
    <row r="37" s="62" customFormat="true" ht="11.25" hidden="false" customHeight="true" outlineLevel="0" collapsed="false">
      <c r="A37" s="71" t="s">
        <v>234</v>
      </c>
      <c r="B37" s="108" t="s">
        <v>135</v>
      </c>
      <c r="C37" s="12" t="n">
        <v>3256</v>
      </c>
      <c r="D37" s="12" t="n">
        <v>3099</v>
      </c>
      <c r="E37" s="12" t="n">
        <v>705</v>
      </c>
      <c r="F37" s="12" t="n">
        <v>865</v>
      </c>
      <c r="G37" s="12" t="n">
        <v>157</v>
      </c>
      <c r="H37" s="12" t="n">
        <v>45</v>
      </c>
      <c r="I37" s="12" t="n">
        <v>56</v>
      </c>
    </row>
    <row r="38" s="62" customFormat="true" ht="15.75" hidden="false" customHeight="true" outlineLevel="0" collapsed="false">
      <c r="A38" s="71" t="s">
        <v>235</v>
      </c>
      <c r="B38" s="108" t="s">
        <v>134</v>
      </c>
      <c r="C38" s="12" t="n">
        <v>2151</v>
      </c>
      <c r="D38" s="12" t="n">
        <v>2012</v>
      </c>
      <c r="E38" s="12" t="n">
        <v>364</v>
      </c>
      <c r="F38" s="12" t="n">
        <v>554</v>
      </c>
      <c r="G38" s="12" t="n">
        <v>139</v>
      </c>
      <c r="H38" s="12" t="n">
        <v>32</v>
      </c>
      <c r="I38" s="12" t="n">
        <v>46</v>
      </c>
    </row>
    <row r="39" s="62" customFormat="true" ht="11.25" hidden="false" customHeight="true" outlineLevel="0" collapsed="false">
      <c r="A39" s="71"/>
      <c r="B39" s="108" t="s">
        <v>135</v>
      </c>
      <c r="C39" s="12" t="n">
        <v>481</v>
      </c>
      <c r="D39" s="12" t="n">
        <v>442</v>
      </c>
      <c r="E39" s="12" t="n">
        <v>111</v>
      </c>
      <c r="F39" s="12" t="n">
        <v>156</v>
      </c>
      <c r="G39" s="12" t="n">
        <v>39</v>
      </c>
      <c r="H39" s="12" t="n">
        <v>11</v>
      </c>
      <c r="I39" s="12" t="n">
        <v>18</v>
      </c>
    </row>
    <row r="40" s="62" customFormat="true" ht="15.75" hidden="false" customHeight="true" outlineLevel="0" collapsed="false">
      <c r="A40" s="71" t="s">
        <v>245</v>
      </c>
      <c r="B40" s="108" t="s">
        <v>134</v>
      </c>
      <c r="C40" s="12" t="n">
        <v>73</v>
      </c>
      <c r="D40" s="12" t="n">
        <v>72</v>
      </c>
      <c r="E40" s="12" t="n">
        <v>13</v>
      </c>
      <c r="F40" s="12" t="n">
        <v>14</v>
      </c>
      <c r="G40" s="12" t="n">
        <v>1</v>
      </c>
      <c r="H40" s="12" t="n">
        <v>0</v>
      </c>
      <c r="I40" s="12" t="n">
        <v>0</v>
      </c>
    </row>
    <row r="41" s="62" customFormat="true" ht="11.25" hidden="false" customHeight="true" outlineLevel="0" collapsed="false">
      <c r="A41" s="71" t="s">
        <v>246</v>
      </c>
      <c r="B41" s="108" t="s">
        <v>135</v>
      </c>
      <c r="C41" s="12" t="n">
        <v>53</v>
      </c>
      <c r="D41" s="12" t="n">
        <v>53</v>
      </c>
      <c r="E41" s="12" t="n">
        <v>9</v>
      </c>
      <c r="F41" s="12" t="n">
        <v>9</v>
      </c>
      <c r="G41" s="12" t="n">
        <v>0</v>
      </c>
      <c r="H41" s="12" t="n">
        <v>0</v>
      </c>
      <c r="I41" s="12" t="n">
        <v>0</v>
      </c>
    </row>
    <row r="42" s="62" customFormat="true" ht="15.75" hidden="false" customHeight="true" outlineLevel="0" collapsed="false">
      <c r="A42" s="71" t="s">
        <v>236</v>
      </c>
      <c r="B42" s="108" t="s">
        <v>134</v>
      </c>
      <c r="C42" s="12" t="n">
        <v>1005</v>
      </c>
      <c r="D42" s="12" t="n">
        <v>942</v>
      </c>
      <c r="E42" s="12" t="n">
        <v>164</v>
      </c>
      <c r="F42" s="12" t="n">
        <v>317</v>
      </c>
      <c r="G42" s="12" t="n">
        <v>63</v>
      </c>
      <c r="H42" s="12" t="n">
        <v>20</v>
      </c>
      <c r="I42" s="12" t="n">
        <v>21</v>
      </c>
    </row>
    <row r="43" s="62" customFormat="true" ht="11.25" hidden="false" customHeight="true" outlineLevel="0" collapsed="false">
      <c r="A43" s="71" t="s">
        <v>234</v>
      </c>
      <c r="B43" s="108" t="s">
        <v>135</v>
      </c>
      <c r="C43" s="12" t="n">
        <v>536</v>
      </c>
      <c r="D43" s="12" t="n">
        <v>506</v>
      </c>
      <c r="E43" s="12" t="n">
        <v>87</v>
      </c>
      <c r="F43" s="12" t="n">
        <v>177</v>
      </c>
      <c r="G43" s="12" t="n">
        <v>30</v>
      </c>
      <c r="H43" s="12" t="n">
        <v>9</v>
      </c>
      <c r="I43" s="12" t="n">
        <v>9</v>
      </c>
      <c r="J43" s="112"/>
    </row>
    <row r="44" s="62" customFormat="true" ht="15.75" hidden="false" customHeight="true" outlineLevel="0" collapsed="false">
      <c r="A44" s="71" t="s">
        <v>237</v>
      </c>
      <c r="B44" s="108" t="s">
        <v>134</v>
      </c>
      <c r="C44" s="12" t="n">
        <v>3910</v>
      </c>
      <c r="D44" s="12" t="n">
        <v>3545</v>
      </c>
      <c r="E44" s="12" t="n">
        <v>798</v>
      </c>
      <c r="F44" s="12" t="n">
        <v>1110</v>
      </c>
      <c r="G44" s="12" t="n">
        <v>365</v>
      </c>
      <c r="H44" s="12" t="n">
        <v>131</v>
      </c>
      <c r="I44" s="12" t="n">
        <v>155</v>
      </c>
    </row>
    <row r="45" s="62" customFormat="true" ht="11.25" hidden="false" customHeight="true" outlineLevel="0" collapsed="false">
      <c r="A45" s="71" t="s">
        <v>238</v>
      </c>
      <c r="B45" s="108" t="s">
        <v>135</v>
      </c>
      <c r="C45" s="12" t="n">
        <v>825</v>
      </c>
      <c r="D45" s="12" t="n">
        <v>723</v>
      </c>
      <c r="E45" s="12" t="n">
        <v>159</v>
      </c>
      <c r="F45" s="12" t="n">
        <v>243</v>
      </c>
      <c r="G45" s="12" t="n">
        <v>102</v>
      </c>
      <c r="H45" s="12" t="n">
        <v>45</v>
      </c>
      <c r="I45" s="12" t="n">
        <v>48</v>
      </c>
    </row>
    <row r="46" s="62" customFormat="true" ht="24" hidden="false" customHeight="true" outlineLevel="0" collapsed="false">
      <c r="A46" s="71" t="s">
        <v>239</v>
      </c>
      <c r="B46" s="108" t="s">
        <v>134</v>
      </c>
      <c r="C46" s="12" t="n">
        <v>862</v>
      </c>
      <c r="D46" s="12" t="n">
        <v>784</v>
      </c>
      <c r="E46" s="12" t="n">
        <v>131</v>
      </c>
      <c r="F46" s="12" t="n">
        <v>163</v>
      </c>
      <c r="G46" s="12" t="n">
        <v>78</v>
      </c>
      <c r="H46" s="12" t="n">
        <v>21</v>
      </c>
      <c r="I46" s="12" t="n">
        <v>21</v>
      </c>
    </row>
    <row r="47" s="62" customFormat="true" ht="11.25" hidden="false" customHeight="true" outlineLevel="0" collapsed="false">
      <c r="A47" s="71" t="s">
        <v>247</v>
      </c>
      <c r="B47" s="108" t="s">
        <v>135</v>
      </c>
      <c r="C47" s="12" t="n">
        <v>458</v>
      </c>
      <c r="D47" s="12" t="n">
        <v>419</v>
      </c>
      <c r="E47" s="12" t="n">
        <v>74</v>
      </c>
      <c r="F47" s="12" t="n">
        <v>95</v>
      </c>
      <c r="G47" s="12" t="n">
        <v>39</v>
      </c>
      <c r="H47" s="12" t="n">
        <v>14</v>
      </c>
      <c r="I47" s="12" t="n">
        <v>14</v>
      </c>
    </row>
    <row r="48" s="62" customFormat="true" ht="15.75" hidden="false" customHeight="true" outlineLevel="0" collapsed="false">
      <c r="A48" s="105" t="s">
        <v>242</v>
      </c>
      <c r="B48" s="108" t="s">
        <v>134</v>
      </c>
      <c r="C48" s="12" t="n">
        <v>14524</v>
      </c>
      <c r="D48" s="12" t="n">
        <v>13579</v>
      </c>
      <c r="E48" s="12" t="n">
        <v>2851</v>
      </c>
      <c r="F48" s="12" t="n">
        <v>3927</v>
      </c>
      <c r="G48" s="12" t="n">
        <v>945</v>
      </c>
      <c r="H48" s="12" t="n">
        <v>288</v>
      </c>
      <c r="I48" s="12" t="n">
        <v>344</v>
      </c>
    </row>
    <row r="49" s="62" customFormat="true" ht="13.5" hidden="false" customHeight="true" outlineLevel="0" collapsed="false">
      <c r="A49" s="105"/>
      <c r="B49" s="108" t="s">
        <v>135</v>
      </c>
      <c r="C49" s="12" t="n">
        <v>5949</v>
      </c>
      <c r="D49" s="12" t="n">
        <v>5561</v>
      </c>
      <c r="E49" s="12" t="n">
        <v>1223</v>
      </c>
      <c r="F49" s="12" t="n">
        <v>1649</v>
      </c>
      <c r="G49" s="12" t="n">
        <v>388</v>
      </c>
      <c r="H49" s="12" t="n">
        <v>129</v>
      </c>
      <c r="I49" s="12" t="n">
        <v>150</v>
      </c>
    </row>
    <row r="50" s="62" customFormat="true" ht="24" hidden="false" customHeight="true" outlineLevel="0" collapsed="false">
      <c r="A50" s="111"/>
      <c r="B50" s="113"/>
      <c r="C50" s="79" t="s">
        <v>222</v>
      </c>
      <c r="D50" s="79"/>
      <c r="E50" s="79"/>
      <c r="F50" s="79"/>
      <c r="G50" s="79"/>
      <c r="H50" s="79"/>
      <c r="I50" s="79"/>
    </row>
    <row r="51" s="62" customFormat="true" ht="12.75" hidden="false" customHeight="true" outlineLevel="0" collapsed="false">
      <c r="A51" s="71" t="s">
        <v>233</v>
      </c>
      <c r="B51" s="108" t="s">
        <v>134</v>
      </c>
      <c r="C51" s="12" t="n">
        <v>662</v>
      </c>
      <c r="D51" s="12" t="n">
        <v>661</v>
      </c>
      <c r="E51" s="12" t="n">
        <v>194</v>
      </c>
      <c r="F51" s="12" t="n">
        <v>240</v>
      </c>
      <c r="G51" s="12" t="n">
        <v>1</v>
      </c>
      <c r="H51" s="12" t="n">
        <v>0</v>
      </c>
      <c r="I51" s="12" t="n">
        <v>0</v>
      </c>
    </row>
    <row r="52" s="62" customFormat="true" ht="11.25" hidden="false" customHeight="true" outlineLevel="0" collapsed="false">
      <c r="A52" s="71" t="s">
        <v>234</v>
      </c>
      <c r="B52" s="108" t="s">
        <v>135</v>
      </c>
      <c r="C52" s="12" t="n">
        <v>320</v>
      </c>
      <c r="D52" s="12" t="n">
        <v>320</v>
      </c>
      <c r="E52" s="12" t="n">
        <v>90</v>
      </c>
      <c r="F52" s="12" t="n">
        <v>110</v>
      </c>
      <c r="G52" s="12" t="n">
        <v>0</v>
      </c>
      <c r="H52" s="12" t="n">
        <v>0</v>
      </c>
      <c r="I52" s="12" t="n">
        <v>0</v>
      </c>
    </row>
    <row r="53" s="62" customFormat="true" ht="15.75" hidden="false" customHeight="true" outlineLevel="0" collapsed="false">
      <c r="A53" s="105" t="s">
        <v>242</v>
      </c>
      <c r="B53" s="108" t="s">
        <v>134</v>
      </c>
      <c r="C53" s="12" t="n">
        <v>662</v>
      </c>
      <c r="D53" s="12" t="n">
        <v>661</v>
      </c>
      <c r="E53" s="12" t="n">
        <v>194</v>
      </c>
      <c r="F53" s="12" t="n">
        <v>240</v>
      </c>
      <c r="G53" s="12" t="n">
        <v>1</v>
      </c>
      <c r="H53" s="12" t="n">
        <v>0</v>
      </c>
      <c r="I53" s="12" t="n">
        <v>0</v>
      </c>
    </row>
    <row r="54" s="62" customFormat="true" ht="13.5" hidden="false" customHeight="true" outlineLevel="0" collapsed="false">
      <c r="A54" s="105"/>
      <c r="B54" s="108" t="s">
        <v>135</v>
      </c>
      <c r="C54" s="12" t="n">
        <v>320</v>
      </c>
      <c r="D54" s="12" t="n">
        <v>320</v>
      </c>
      <c r="E54" s="12" t="n">
        <v>90</v>
      </c>
      <c r="F54" s="12" t="n">
        <v>110</v>
      </c>
      <c r="G54" s="12" t="n">
        <v>0</v>
      </c>
      <c r="H54" s="12" t="n">
        <v>0</v>
      </c>
      <c r="I54" s="12" t="n">
        <v>0</v>
      </c>
    </row>
    <row r="55" s="62" customFormat="true" ht="24" hidden="false" customHeight="true" outlineLevel="0" collapsed="false">
      <c r="A55" s="111"/>
      <c r="B55" s="113"/>
      <c r="C55" s="79" t="s">
        <v>248</v>
      </c>
      <c r="D55" s="79"/>
      <c r="E55" s="79"/>
      <c r="F55" s="79"/>
      <c r="G55" s="79"/>
      <c r="H55" s="79"/>
      <c r="I55" s="79"/>
    </row>
    <row r="56" s="62" customFormat="true" ht="12.75" hidden="false" customHeight="true" outlineLevel="0" collapsed="false">
      <c r="A56" s="71" t="s">
        <v>231</v>
      </c>
      <c r="B56" s="108" t="s">
        <v>134</v>
      </c>
      <c r="C56" s="12" t="n">
        <v>10605</v>
      </c>
      <c r="D56" s="12" t="n">
        <v>9286</v>
      </c>
      <c r="E56" s="12" t="n">
        <v>1303</v>
      </c>
      <c r="F56" s="12" t="n">
        <v>2130</v>
      </c>
      <c r="G56" s="12" t="n">
        <v>1319</v>
      </c>
      <c r="H56" s="12" t="n">
        <v>313</v>
      </c>
      <c r="I56" s="12" t="n">
        <v>414</v>
      </c>
    </row>
    <row r="57" s="62" customFormat="true" ht="11.25" hidden="false" customHeight="true" outlineLevel="0" collapsed="false">
      <c r="A57" s="71"/>
      <c r="B57" s="108" t="s">
        <v>135</v>
      </c>
      <c r="C57" s="12" t="n">
        <v>7571</v>
      </c>
      <c r="D57" s="12" t="n">
        <v>6604</v>
      </c>
      <c r="E57" s="12" t="n">
        <v>984</v>
      </c>
      <c r="F57" s="12" t="n">
        <v>1557</v>
      </c>
      <c r="G57" s="12" t="n">
        <v>967</v>
      </c>
      <c r="H57" s="12" t="n">
        <v>224</v>
      </c>
      <c r="I57" s="12" t="n">
        <v>296</v>
      </c>
    </row>
    <row r="58" s="62" customFormat="true" ht="15.75" hidden="false" customHeight="true" outlineLevel="0" collapsed="false">
      <c r="A58" s="71" t="s">
        <v>232</v>
      </c>
      <c r="B58" s="108" t="s">
        <v>134</v>
      </c>
      <c r="C58" s="12" t="n">
        <v>947</v>
      </c>
      <c r="D58" s="12" t="n">
        <v>938</v>
      </c>
      <c r="E58" s="12" t="n">
        <v>136</v>
      </c>
      <c r="F58" s="12" t="n">
        <v>181</v>
      </c>
      <c r="G58" s="12" t="n">
        <v>9</v>
      </c>
      <c r="H58" s="12" t="n">
        <v>2</v>
      </c>
      <c r="I58" s="12" t="n">
        <v>2</v>
      </c>
    </row>
    <row r="59" s="62" customFormat="true" ht="11.25" hidden="false" customHeight="true" outlineLevel="0" collapsed="false">
      <c r="A59" s="105"/>
      <c r="B59" s="108" t="s">
        <v>135</v>
      </c>
      <c r="C59" s="12" t="n">
        <v>408</v>
      </c>
      <c r="D59" s="12" t="n">
        <v>406</v>
      </c>
      <c r="E59" s="12" t="n">
        <v>62</v>
      </c>
      <c r="F59" s="12" t="n">
        <v>92</v>
      </c>
      <c r="G59" s="12" t="n">
        <v>2</v>
      </c>
      <c r="H59" s="12" t="n">
        <v>1</v>
      </c>
      <c r="I59" s="12" t="n">
        <v>1</v>
      </c>
    </row>
    <row r="60" s="62" customFormat="true" ht="15.75" hidden="false" customHeight="true" outlineLevel="0" collapsed="false">
      <c r="A60" s="71" t="s">
        <v>233</v>
      </c>
      <c r="B60" s="108" t="s">
        <v>134</v>
      </c>
      <c r="C60" s="12" t="n">
        <v>16849</v>
      </c>
      <c r="D60" s="12" t="n">
        <v>14799</v>
      </c>
      <c r="E60" s="12" t="n">
        <v>3445</v>
      </c>
      <c r="F60" s="12" t="n">
        <v>4544</v>
      </c>
      <c r="G60" s="12" t="n">
        <v>2050</v>
      </c>
      <c r="H60" s="12" t="n">
        <v>588</v>
      </c>
      <c r="I60" s="12" t="n">
        <v>725</v>
      </c>
    </row>
    <row r="61" s="62" customFormat="true" ht="11.25" hidden="false" customHeight="true" outlineLevel="0" collapsed="false">
      <c r="A61" s="71" t="s">
        <v>234</v>
      </c>
      <c r="B61" s="108" t="s">
        <v>135</v>
      </c>
      <c r="C61" s="12" t="n">
        <v>8761</v>
      </c>
      <c r="D61" s="12" t="n">
        <v>7529</v>
      </c>
      <c r="E61" s="12" t="n">
        <v>1859</v>
      </c>
      <c r="F61" s="12" t="n">
        <v>2377</v>
      </c>
      <c r="G61" s="12" t="n">
        <v>1232</v>
      </c>
      <c r="H61" s="12" t="n">
        <v>357</v>
      </c>
      <c r="I61" s="12" t="n">
        <v>446</v>
      </c>
    </row>
    <row r="62" s="62" customFormat="true" ht="15.75" hidden="false" customHeight="true" outlineLevel="0" collapsed="false">
      <c r="A62" s="71" t="s">
        <v>235</v>
      </c>
      <c r="B62" s="108" t="s">
        <v>134</v>
      </c>
      <c r="C62" s="12" t="n">
        <v>7738</v>
      </c>
      <c r="D62" s="12" t="n">
        <v>7008</v>
      </c>
      <c r="E62" s="12" t="n">
        <v>1175</v>
      </c>
      <c r="F62" s="12" t="n">
        <v>1857</v>
      </c>
      <c r="G62" s="12" t="n">
        <v>730</v>
      </c>
      <c r="H62" s="12" t="n">
        <v>135</v>
      </c>
      <c r="I62" s="12" t="n">
        <v>180</v>
      </c>
    </row>
    <row r="63" s="62" customFormat="true" ht="11.25" hidden="false" customHeight="true" outlineLevel="0" collapsed="false">
      <c r="A63" s="71"/>
      <c r="B63" s="108" t="s">
        <v>135</v>
      </c>
      <c r="C63" s="12" t="n">
        <v>2871</v>
      </c>
      <c r="D63" s="12" t="n">
        <v>2595</v>
      </c>
      <c r="E63" s="12" t="n">
        <v>464</v>
      </c>
      <c r="F63" s="12" t="n">
        <v>756</v>
      </c>
      <c r="G63" s="12" t="n">
        <v>276</v>
      </c>
      <c r="H63" s="12" t="n">
        <v>57</v>
      </c>
      <c r="I63" s="12" t="n">
        <v>74</v>
      </c>
    </row>
    <row r="64" s="62" customFormat="true" ht="15.75" hidden="false" customHeight="true" outlineLevel="0" collapsed="false">
      <c r="A64" s="71" t="s">
        <v>245</v>
      </c>
      <c r="B64" s="108" t="s">
        <v>134</v>
      </c>
      <c r="C64" s="12" t="n">
        <v>73</v>
      </c>
      <c r="D64" s="12" t="n">
        <v>72</v>
      </c>
      <c r="E64" s="12" t="n">
        <v>13</v>
      </c>
      <c r="F64" s="12" t="n">
        <v>14</v>
      </c>
      <c r="G64" s="12" t="n">
        <v>1</v>
      </c>
      <c r="H64" s="12" t="n">
        <v>0</v>
      </c>
      <c r="I64" s="12" t="n">
        <v>0</v>
      </c>
    </row>
    <row r="65" s="62" customFormat="true" ht="11.25" hidden="false" customHeight="true" outlineLevel="0" collapsed="false">
      <c r="A65" s="71" t="s">
        <v>246</v>
      </c>
      <c r="B65" s="108" t="s">
        <v>135</v>
      </c>
      <c r="C65" s="12" t="n">
        <v>53</v>
      </c>
      <c r="D65" s="12" t="n">
        <v>53</v>
      </c>
      <c r="E65" s="12" t="n">
        <v>9</v>
      </c>
      <c r="F65" s="12" t="n">
        <v>9</v>
      </c>
      <c r="G65" s="12" t="n">
        <v>0</v>
      </c>
      <c r="H65" s="12" t="n">
        <v>0</v>
      </c>
      <c r="I65" s="12" t="n">
        <v>0</v>
      </c>
    </row>
    <row r="66" s="62" customFormat="true" ht="15.75" hidden="false" customHeight="true" outlineLevel="0" collapsed="false">
      <c r="A66" s="71" t="s">
        <v>236</v>
      </c>
      <c r="B66" s="108" t="s">
        <v>134</v>
      </c>
      <c r="C66" s="12" t="n">
        <v>1270</v>
      </c>
      <c r="D66" s="12" t="n">
        <v>1187</v>
      </c>
      <c r="E66" s="12" t="n">
        <v>206</v>
      </c>
      <c r="F66" s="12" t="n">
        <v>390</v>
      </c>
      <c r="G66" s="12" t="n">
        <v>83</v>
      </c>
      <c r="H66" s="12" t="n">
        <v>24</v>
      </c>
      <c r="I66" s="12" t="n">
        <v>26</v>
      </c>
    </row>
    <row r="67" s="62" customFormat="true" ht="11.25" hidden="false" customHeight="true" outlineLevel="0" collapsed="false">
      <c r="A67" s="71" t="s">
        <v>234</v>
      </c>
      <c r="B67" s="108" t="s">
        <v>135</v>
      </c>
      <c r="C67" s="12" t="n">
        <v>771</v>
      </c>
      <c r="D67" s="12" t="n">
        <v>725</v>
      </c>
      <c r="E67" s="12" t="n">
        <v>127</v>
      </c>
      <c r="F67" s="12" t="n">
        <v>241</v>
      </c>
      <c r="G67" s="12" t="n">
        <v>46</v>
      </c>
      <c r="H67" s="12" t="n">
        <v>13</v>
      </c>
      <c r="I67" s="12" t="n">
        <v>14</v>
      </c>
    </row>
    <row r="68" s="62" customFormat="true" ht="15.75" hidden="false" customHeight="true" outlineLevel="0" collapsed="false">
      <c r="A68" s="71" t="s">
        <v>237</v>
      </c>
      <c r="B68" s="108" t="s">
        <v>134</v>
      </c>
      <c r="C68" s="12" t="n">
        <v>7547</v>
      </c>
      <c r="D68" s="12" t="n">
        <v>6502</v>
      </c>
      <c r="E68" s="12" t="n">
        <v>1376</v>
      </c>
      <c r="F68" s="12" t="n">
        <v>1949</v>
      </c>
      <c r="G68" s="12" t="n">
        <v>1045</v>
      </c>
      <c r="H68" s="12" t="n">
        <v>319</v>
      </c>
      <c r="I68" s="12" t="n">
        <v>337</v>
      </c>
    </row>
    <row r="69" s="62" customFormat="true" ht="11.25" hidden="false" customHeight="true" outlineLevel="0" collapsed="false">
      <c r="A69" s="71" t="s">
        <v>238</v>
      </c>
      <c r="B69" s="108" t="s">
        <v>135</v>
      </c>
      <c r="C69" s="12" t="n">
        <v>2226</v>
      </c>
      <c r="D69" s="12" t="n">
        <v>1892</v>
      </c>
      <c r="E69" s="12" t="n">
        <v>397</v>
      </c>
      <c r="F69" s="12" t="n">
        <v>596</v>
      </c>
      <c r="G69" s="12" t="n">
        <v>334</v>
      </c>
      <c r="H69" s="12" t="n">
        <v>112</v>
      </c>
      <c r="I69" s="12" t="n">
        <v>108</v>
      </c>
    </row>
    <row r="70" s="62" customFormat="true" ht="15.75" hidden="false" customHeight="true" outlineLevel="0" collapsed="false">
      <c r="A70" s="71" t="s">
        <v>239</v>
      </c>
      <c r="B70" s="108" t="s">
        <v>134</v>
      </c>
      <c r="C70" s="12" t="n">
        <v>1816</v>
      </c>
      <c r="D70" s="12" t="n">
        <v>1668</v>
      </c>
      <c r="E70" s="12" t="n">
        <v>209</v>
      </c>
      <c r="F70" s="12" t="n">
        <v>338</v>
      </c>
      <c r="G70" s="12" t="n">
        <v>148</v>
      </c>
      <c r="H70" s="12" t="n">
        <v>25</v>
      </c>
      <c r="I70" s="12" t="n">
        <v>34</v>
      </c>
    </row>
    <row r="71" s="62" customFormat="true" ht="11.25" hidden="false" customHeight="true" outlineLevel="0" collapsed="false">
      <c r="A71" s="71" t="s">
        <v>238</v>
      </c>
      <c r="B71" s="108" t="s">
        <v>135</v>
      </c>
      <c r="C71" s="12" t="n">
        <v>1005</v>
      </c>
      <c r="D71" s="12" t="n">
        <v>923</v>
      </c>
      <c r="E71" s="12" t="n">
        <v>114</v>
      </c>
      <c r="F71" s="12" t="n">
        <v>198</v>
      </c>
      <c r="G71" s="12" t="n">
        <v>82</v>
      </c>
      <c r="H71" s="12" t="n">
        <v>17</v>
      </c>
      <c r="I71" s="12" t="n">
        <v>24</v>
      </c>
    </row>
    <row r="72" s="62" customFormat="true" ht="15.75" hidden="false" customHeight="true" outlineLevel="0" collapsed="false">
      <c r="A72" s="71" t="s">
        <v>240</v>
      </c>
      <c r="B72" s="108" t="s">
        <v>134</v>
      </c>
      <c r="C72" s="12" t="n">
        <v>20</v>
      </c>
      <c r="D72" s="12" t="n">
        <v>0</v>
      </c>
      <c r="E72" s="12" t="n">
        <v>0</v>
      </c>
      <c r="F72" s="12" t="n">
        <v>0</v>
      </c>
      <c r="G72" s="12" t="n">
        <v>20</v>
      </c>
      <c r="H72" s="12" t="n">
        <v>18</v>
      </c>
      <c r="I72" s="12" t="n">
        <v>19</v>
      </c>
    </row>
    <row r="73" s="62" customFormat="true" ht="11.25" hidden="false" customHeight="true" outlineLevel="0" collapsed="false">
      <c r="A73" s="71" t="s">
        <v>241</v>
      </c>
      <c r="B73" s="108" t="s">
        <v>135</v>
      </c>
      <c r="C73" s="12" t="n">
        <v>16</v>
      </c>
      <c r="D73" s="12" t="n">
        <v>0</v>
      </c>
      <c r="E73" s="12" t="n">
        <v>0</v>
      </c>
      <c r="F73" s="12" t="n">
        <v>0</v>
      </c>
      <c r="G73" s="12" t="n">
        <v>16</v>
      </c>
      <c r="H73" s="12" t="n">
        <v>15</v>
      </c>
      <c r="I73" s="12" t="n">
        <v>16</v>
      </c>
    </row>
    <row r="74" s="62" customFormat="true" ht="15.75" hidden="false" customHeight="true" outlineLevel="0" collapsed="false">
      <c r="A74" s="105" t="s">
        <v>242</v>
      </c>
      <c r="B74" s="108" t="s">
        <v>134</v>
      </c>
      <c r="C74" s="12" t="n">
        <v>46865</v>
      </c>
      <c r="D74" s="12" t="n">
        <v>41460</v>
      </c>
      <c r="E74" s="12" t="n">
        <v>7863</v>
      </c>
      <c r="F74" s="12" t="n">
        <v>11403</v>
      </c>
      <c r="G74" s="12" t="n">
        <v>5405</v>
      </c>
      <c r="H74" s="12" t="n">
        <v>1424</v>
      </c>
      <c r="I74" s="12" t="n">
        <v>1737</v>
      </c>
    </row>
    <row r="75" s="62" customFormat="true" ht="13.5" hidden="false" customHeight="true" outlineLevel="0" collapsed="false">
      <c r="A75" s="105"/>
      <c r="B75" s="108" t="s">
        <v>135</v>
      </c>
      <c r="C75" s="12" t="n">
        <v>23682</v>
      </c>
      <c r="D75" s="12" t="n">
        <v>20727</v>
      </c>
      <c r="E75" s="12" t="n">
        <v>4016</v>
      </c>
      <c r="F75" s="12" t="n">
        <v>5826</v>
      </c>
      <c r="G75" s="12" t="n">
        <v>2955</v>
      </c>
      <c r="H75" s="12" t="n">
        <v>796</v>
      </c>
      <c r="I75" s="12" t="n">
        <v>979</v>
      </c>
    </row>
    <row r="76" s="62" customFormat="true" ht="10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s="62" customFormat="true" ht="10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s="62" customFormat="true" ht="10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26:I26"/>
    <mergeCell ref="C33:I33"/>
    <mergeCell ref="C50:I50"/>
    <mergeCell ref="C55:I55"/>
  </mergeCells>
  <hyperlinks>
    <hyperlink ref="A1" location="Inhaltsverzeichnis!A43" display="6    Studierende und Studienanfänger im 1. Studiengang im Wintersemester 2008/2009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7" width="2.32"/>
    <col collapsed="false" customWidth="true" hidden="false" outlineLevel="0" max="3" min="3" style="0" width="2.32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9" min="6" style="0" width="7.1"/>
    <col collapsed="false" customWidth="true" hidden="false" outlineLevel="0" max="10" min="10" style="0" width="7.32"/>
    <col collapsed="false" customWidth="true" hidden="false" outlineLevel="0" max="11" min="11" style="0" width="7.1"/>
    <col collapsed="false" customWidth="true" hidden="false" outlineLevel="0" max="12" min="12" style="57" width="7.43"/>
  </cols>
  <sheetData>
    <row r="1" s="75" customFormat="true" ht="25.5" hidden="false" customHeight="true" outlineLevel="0" collapsed="false">
      <c r="A1" s="55" t="s">
        <v>2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7"/>
      <c r="C2" s="57"/>
      <c r="D2" s="57"/>
      <c r="E2" s="57"/>
      <c r="F2" s="57"/>
      <c r="G2" s="57"/>
      <c r="H2" s="57"/>
      <c r="I2" s="57"/>
      <c r="J2" s="57"/>
      <c r="K2" s="57"/>
    </row>
    <row r="3" s="62" customFormat="true" ht="19.5" hidden="false" customHeight="true" outlineLevel="0" collapsed="false">
      <c r="A3" s="58" t="s">
        <v>250</v>
      </c>
      <c r="B3" s="58"/>
      <c r="C3" s="58"/>
      <c r="D3" s="59" t="s">
        <v>251</v>
      </c>
      <c r="E3" s="60" t="s">
        <v>252</v>
      </c>
      <c r="F3" s="60"/>
      <c r="G3" s="60"/>
      <c r="H3" s="60"/>
      <c r="I3" s="60"/>
      <c r="J3" s="60"/>
      <c r="K3" s="60"/>
      <c r="L3" s="60"/>
    </row>
    <row r="4" s="62" customFormat="true" ht="19.5" hidden="false" customHeight="true" outlineLevel="0" collapsed="false">
      <c r="A4" s="58"/>
      <c r="B4" s="58"/>
      <c r="C4" s="58"/>
      <c r="D4" s="59"/>
      <c r="E4" s="59" t="s">
        <v>253</v>
      </c>
      <c r="F4" s="59" t="s">
        <v>254</v>
      </c>
      <c r="G4" s="59" t="s">
        <v>255</v>
      </c>
      <c r="H4" s="59" t="s">
        <v>256</v>
      </c>
      <c r="I4" s="59" t="s">
        <v>257</v>
      </c>
      <c r="J4" s="59" t="s">
        <v>258</v>
      </c>
      <c r="K4" s="59" t="s">
        <v>259</v>
      </c>
      <c r="L4" s="60" t="s">
        <v>260</v>
      </c>
    </row>
    <row r="5" s="62" customFormat="true" ht="19.5" hidden="false" customHeight="true" outlineLevel="0" collapsed="false">
      <c r="A5" s="58"/>
      <c r="B5" s="58"/>
      <c r="C5" s="58"/>
      <c r="D5" s="59"/>
      <c r="E5" s="59"/>
      <c r="F5" s="59"/>
      <c r="G5" s="59"/>
      <c r="H5" s="59"/>
      <c r="I5" s="59"/>
      <c r="J5" s="59"/>
      <c r="K5" s="59"/>
      <c r="L5" s="60"/>
    </row>
    <row r="6" s="62" customFormat="true" ht="24" hidden="false" customHeight="true" outlineLevel="0" collapsed="false">
      <c r="A6" s="78"/>
      <c r="B6" s="78"/>
      <c r="C6" s="78"/>
      <c r="D6" s="79" t="s">
        <v>261</v>
      </c>
      <c r="E6" s="79"/>
      <c r="F6" s="79"/>
      <c r="G6" s="79"/>
      <c r="H6" s="79"/>
      <c r="I6" s="79"/>
      <c r="J6" s="79"/>
      <c r="K6" s="79"/>
      <c r="L6" s="79"/>
    </row>
    <row r="7" s="62" customFormat="true" ht="20.25" hidden="false" customHeight="true" outlineLevel="0" collapsed="false">
      <c r="A7" s="83" t="s">
        <v>262</v>
      </c>
      <c r="B7" s="79" t="s">
        <v>263</v>
      </c>
      <c r="C7" s="108" t="s">
        <v>134</v>
      </c>
      <c r="D7" s="12" t="n">
        <v>10008</v>
      </c>
      <c r="E7" s="12" t="n">
        <v>2774</v>
      </c>
      <c r="F7" s="12" t="n">
        <v>1789</v>
      </c>
      <c r="G7" s="12" t="n">
        <v>1297</v>
      </c>
      <c r="H7" s="12" t="n">
        <v>998</v>
      </c>
      <c r="I7" s="12" t="n">
        <v>814</v>
      </c>
      <c r="J7" s="12" t="n">
        <v>702</v>
      </c>
      <c r="K7" s="12" t="n">
        <v>646</v>
      </c>
      <c r="L7" s="12" t="n">
        <v>988</v>
      </c>
    </row>
    <row r="8" s="62" customFormat="true" ht="12" hidden="false" customHeight="true" outlineLevel="0" collapsed="false">
      <c r="A8" s="114" t="s">
        <v>264</v>
      </c>
      <c r="B8" s="115"/>
      <c r="C8" s="113" t="s">
        <v>135</v>
      </c>
      <c r="D8" s="12" t="n">
        <v>7202</v>
      </c>
      <c r="E8" s="12" t="n">
        <v>2033</v>
      </c>
      <c r="F8" s="12" t="n">
        <v>1338</v>
      </c>
      <c r="G8" s="12" t="n">
        <v>950</v>
      </c>
      <c r="H8" s="12" t="n">
        <v>719</v>
      </c>
      <c r="I8" s="12" t="n">
        <v>579</v>
      </c>
      <c r="J8" s="12" t="n">
        <v>475</v>
      </c>
      <c r="K8" s="12" t="n">
        <v>449</v>
      </c>
      <c r="L8" s="12" t="n">
        <v>659</v>
      </c>
    </row>
    <row r="9" s="62" customFormat="true" ht="12" hidden="false" customHeight="true" outlineLevel="0" collapsed="false">
      <c r="A9" s="83"/>
      <c r="B9" s="79" t="s">
        <v>265</v>
      </c>
      <c r="C9" s="108" t="s">
        <v>134</v>
      </c>
      <c r="D9" s="12" t="n">
        <v>10008</v>
      </c>
      <c r="E9" s="12" t="n">
        <v>1669</v>
      </c>
      <c r="F9" s="12" t="n">
        <v>1155</v>
      </c>
      <c r="G9" s="12" t="n">
        <v>940</v>
      </c>
      <c r="H9" s="12" t="n">
        <v>953</v>
      </c>
      <c r="I9" s="12" t="n">
        <v>977</v>
      </c>
      <c r="J9" s="12" t="n">
        <v>920</v>
      </c>
      <c r="K9" s="12" t="n">
        <v>888</v>
      </c>
      <c r="L9" s="12" t="n">
        <v>2506</v>
      </c>
    </row>
    <row r="10" s="62" customFormat="true" ht="12" hidden="false" customHeight="true" outlineLevel="0" collapsed="false">
      <c r="A10" s="114"/>
      <c r="B10" s="115"/>
      <c r="C10" s="113" t="s">
        <v>135</v>
      </c>
      <c r="D10" s="12" t="n">
        <v>7202</v>
      </c>
      <c r="E10" s="12" t="n">
        <v>1254</v>
      </c>
      <c r="F10" s="12" t="n">
        <v>888</v>
      </c>
      <c r="G10" s="12" t="n">
        <v>698</v>
      </c>
      <c r="H10" s="12" t="n">
        <v>710</v>
      </c>
      <c r="I10" s="12" t="n">
        <v>733</v>
      </c>
      <c r="J10" s="12" t="n">
        <v>646</v>
      </c>
      <c r="K10" s="12" t="n">
        <v>635</v>
      </c>
      <c r="L10" s="12" t="n">
        <v>1638</v>
      </c>
    </row>
    <row r="11" s="62" customFormat="true" ht="20.25" hidden="false" customHeight="true" outlineLevel="0" collapsed="false">
      <c r="A11" s="83" t="s">
        <v>266</v>
      </c>
      <c r="B11" s="79" t="s">
        <v>263</v>
      </c>
      <c r="C11" s="108" t="s">
        <v>134</v>
      </c>
      <c r="D11" s="12" t="n">
        <v>947</v>
      </c>
      <c r="E11" s="12" t="n">
        <v>186</v>
      </c>
      <c r="F11" s="12" t="n">
        <v>149</v>
      </c>
      <c r="G11" s="12" t="n">
        <v>144</v>
      </c>
      <c r="H11" s="12" t="n">
        <v>88</v>
      </c>
      <c r="I11" s="12" t="n">
        <v>117</v>
      </c>
      <c r="J11" s="12" t="n">
        <v>97</v>
      </c>
      <c r="K11" s="12" t="n">
        <v>47</v>
      </c>
      <c r="L11" s="12" t="n">
        <v>119</v>
      </c>
      <c r="M11" s="116"/>
    </row>
    <row r="12" s="62" customFormat="true" ht="12" hidden="false" customHeight="true" outlineLevel="0" collapsed="false">
      <c r="A12" s="114"/>
      <c r="B12" s="115"/>
      <c r="C12" s="113" t="s">
        <v>135</v>
      </c>
      <c r="D12" s="12" t="n">
        <v>408</v>
      </c>
      <c r="E12" s="12" t="n">
        <v>94</v>
      </c>
      <c r="F12" s="12" t="n">
        <v>60</v>
      </c>
      <c r="G12" s="12" t="n">
        <v>68</v>
      </c>
      <c r="H12" s="12" t="n">
        <v>42</v>
      </c>
      <c r="I12" s="12" t="n">
        <v>56</v>
      </c>
      <c r="J12" s="12" t="n">
        <v>35</v>
      </c>
      <c r="K12" s="12" t="n">
        <v>17</v>
      </c>
      <c r="L12" s="12" t="n">
        <v>36</v>
      </c>
    </row>
    <row r="13" s="62" customFormat="true" ht="12" hidden="false" customHeight="true" outlineLevel="0" collapsed="false">
      <c r="A13" s="83"/>
      <c r="B13" s="79" t="s">
        <v>265</v>
      </c>
      <c r="C13" s="108" t="s">
        <v>134</v>
      </c>
      <c r="D13" s="12" t="n">
        <v>947</v>
      </c>
      <c r="E13" s="12" t="n">
        <v>141</v>
      </c>
      <c r="F13" s="12" t="n">
        <v>113</v>
      </c>
      <c r="G13" s="12" t="n">
        <v>138</v>
      </c>
      <c r="H13" s="12" t="n">
        <v>105</v>
      </c>
      <c r="I13" s="12" t="n">
        <v>99</v>
      </c>
      <c r="J13" s="12" t="n">
        <v>101</v>
      </c>
      <c r="K13" s="12" t="n">
        <v>62</v>
      </c>
      <c r="L13" s="12" t="n">
        <v>188</v>
      </c>
    </row>
    <row r="14" s="62" customFormat="true" ht="12" hidden="false" customHeight="true" outlineLevel="0" collapsed="false">
      <c r="A14" s="117"/>
      <c r="B14" s="115"/>
      <c r="C14" s="113" t="s">
        <v>135</v>
      </c>
      <c r="D14" s="12" t="n">
        <v>408</v>
      </c>
      <c r="E14" s="12" t="n">
        <v>65</v>
      </c>
      <c r="F14" s="12" t="n">
        <v>50</v>
      </c>
      <c r="G14" s="12" t="n">
        <v>63</v>
      </c>
      <c r="H14" s="12" t="n">
        <v>55</v>
      </c>
      <c r="I14" s="12" t="n">
        <v>42</v>
      </c>
      <c r="J14" s="12" t="n">
        <v>42</v>
      </c>
      <c r="K14" s="12" t="n">
        <v>25</v>
      </c>
      <c r="L14" s="12" t="n">
        <v>66</v>
      </c>
    </row>
    <row r="15" s="62" customFormat="true" ht="20.25" hidden="false" customHeight="true" outlineLevel="0" collapsed="false">
      <c r="A15" s="83" t="s">
        <v>267</v>
      </c>
      <c r="B15" s="79" t="s">
        <v>263</v>
      </c>
      <c r="C15" s="108" t="s">
        <v>134</v>
      </c>
      <c r="D15" s="12" t="n">
        <v>10209</v>
      </c>
      <c r="E15" s="12" t="n">
        <v>3499</v>
      </c>
      <c r="F15" s="12" t="n">
        <v>1979</v>
      </c>
      <c r="G15" s="12" t="n">
        <v>1145</v>
      </c>
      <c r="H15" s="12" t="n">
        <v>1044</v>
      </c>
      <c r="I15" s="12" t="n">
        <v>936</v>
      </c>
      <c r="J15" s="12" t="n">
        <v>621</v>
      </c>
      <c r="K15" s="12" t="n">
        <v>383</v>
      </c>
      <c r="L15" s="12" t="n">
        <v>602</v>
      </c>
    </row>
    <row r="16" s="62" customFormat="true" ht="12" hidden="false" customHeight="true" outlineLevel="0" collapsed="false">
      <c r="A16" s="114" t="s">
        <v>268</v>
      </c>
      <c r="B16" s="115"/>
      <c r="C16" s="113" t="s">
        <v>135</v>
      </c>
      <c r="D16" s="12" t="n">
        <v>5185</v>
      </c>
      <c r="E16" s="12" t="n">
        <v>1872</v>
      </c>
      <c r="F16" s="12" t="n">
        <v>1051</v>
      </c>
      <c r="G16" s="12" t="n">
        <v>612</v>
      </c>
      <c r="H16" s="12" t="n">
        <v>512</v>
      </c>
      <c r="I16" s="12" t="n">
        <v>462</v>
      </c>
      <c r="J16" s="12" t="n">
        <v>294</v>
      </c>
      <c r="K16" s="12" t="n">
        <v>173</v>
      </c>
      <c r="L16" s="12" t="n">
        <v>209</v>
      </c>
    </row>
    <row r="17" s="62" customFormat="true" ht="12" hidden="false" customHeight="true" outlineLevel="0" collapsed="false">
      <c r="A17" s="83"/>
      <c r="B17" s="79" t="s">
        <v>265</v>
      </c>
      <c r="C17" s="108" t="s">
        <v>134</v>
      </c>
      <c r="D17" s="12" t="n">
        <v>10209</v>
      </c>
      <c r="E17" s="12" t="n">
        <v>2597</v>
      </c>
      <c r="F17" s="12" t="n">
        <v>1611</v>
      </c>
      <c r="G17" s="12" t="n">
        <v>956</v>
      </c>
      <c r="H17" s="12" t="n">
        <v>982</v>
      </c>
      <c r="I17" s="12" t="n">
        <v>926</v>
      </c>
      <c r="J17" s="12" t="n">
        <v>940</v>
      </c>
      <c r="K17" s="12" t="n">
        <v>698</v>
      </c>
      <c r="L17" s="12" t="n">
        <v>1499</v>
      </c>
    </row>
    <row r="18" s="62" customFormat="true" ht="12" hidden="false" customHeight="true" outlineLevel="0" collapsed="false">
      <c r="A18" s="117"/>
      <c r="B18" s="115"/>
      <c r="C18" s="113" t="s">
        <v>135</v>
      </c>
      <c r="D18" s="12" t="n">
        <v>5185</v>
      </c>
      <c r="E18" s="12" t="n">
        <v>1434</v>
      </c>
      <c r="F18" s="12" t="n">
        <v>887</v>
      </c>
      <c r="G18" s="12" t="n">
        <v>491</v>
      </c>
      <c r="H18" s="12" t="n">
        <v>495</v>
      </c>
      <c r="I18" s="12" t="n">
        <v>476</v>
      </c>
      <c r="J18" s="12" t="n">
        <v>468</v>
      </c>
      <c r="K18" s="12" t="n">
        <v>333</v>
      </c>
      <c r="L18" s="12" t="n">
        <v>601</v>
      </c>
    </row>
    <row r="19" s="62" customFormat="true" ht="20.25" hidden="false" customHeight="true" outlineLevel="0" collapsed="false">
      <c r="A19" s="83" t="s">
        <v>269</v>
      </c>
      <c r="B19" s="79" t="s">
        <v>263</v>
      </c>
      <c r="C19" s="108" t="s">
        <v>134</v>
      </c>
      <c r="D19" s="12" t="n">
        <v>5587</v>
      </c>
      <c r="E19" s="12" t="n">
        <v>1629</v>
      </c>
      <c r="F19" s="12" t="n">
        <v>1056</v>
      </c>
      <c r="G19" s="12" t="n">
        <v>747</v>
      </c>
      <c r="H19" s="12" t="n">
        <v>504</v>
      </c>
      <c r="I19" s="12" t="n">
        <v>531</v>
      </c>
      <c r="J19" s="12" t="n">
        <v>407</v>
      </c>
      <c r="K19" s="12" t="n">
        <v>273</v>
      </c>
      <c r="L19" s="12" t="n">
        <v>440</v>
      </c>
    </row>
    <row r="20" s="62" customFormat="true" ht="12" hidden="false" customHeight="true" outlineLevel="0" collapsed="false">
      <c r="A20" s="114" t="s">
        <v>270</v>
      </c>
      <c r="B20" s="115"/>
      <c r="C20" s="113" t="s">
        <v>135</v>
      </c>
      <c r="D20" s="12" t="n">
        <v>2390</v>
      </c>
      <c r="E20" s="12" t="n">
        <v>733</v>
      </c>
      <c r="F20" s="12" t="n">
        <v>462</v>
      </c>
      <c r="G20" s="12" t="n">
        <v>306</v>
      </c>
      <c r="H20" s="12" t="n">
        <v>193</v>
      </c>
      <c r="I20" s="12" t="n">
        <v>241</v>
      </c>
      <c r="J20" s="12" t="n">
        <v>177</v>
      </c>
      <c r="K20" s="12" t="n">
        <v>123</v>
      </c>
      <c r="L20" s="12" t="n">
        <v>155</v>
      </c>
    </row>
    <row r="21" s="62" customFormat="true" ht="12" hidden="false" customHeight="true" outlineLevel="0" collapsed="false">
      <c r="A21" s="83"/>
      <c r="B21" s="79" t="s">
        <v>265</v>
      </c>
      <c r="C21" s="108" t="s">
        <v>134</v>
      </c>
      <c r="D21" s="12" t="n">
        <v>5587</v>
      </c>
      <c r="E21" s="12" t="n">
        <v>983</v>
      </c>
      <c r="F21" s="12" t="n">
        <v>640</v>
      </c>
      <c r="G21" s="12" t="n">
        <v>532</v>
      </c>
      <c r="H21" s="12" t="n">
        <v>476</v>
      </c>
      <c r="I21" s="12" t="n">
        <v>572</v>
      </c>
      <c r="J21" s="12" t="n">
        <v>562</v>
      </c>
      <c r="K21" s="12" t="n">
        <v>477</v>
      </c>
      <c r="L21" s="12" t="n">
        <v>1345</v>
      </c>
    </row>
    <row r="22" s="62" customFormat="true" ht="12" hidden="false" customHeight="true" outlineLevel="0" collapsed="false">
      <c r="A22" s="114"/>
      <c r="B22" s="115"/>
      <c r="C22" s="113" t="s">
        <v>135</v>
      </c>
      <c r="D22" s="12" t="n">
        <v>2390</v>
      </c>
      <c r="E22" s="12" t="n">
        <v>434</v>
      </c>
      <c r="F22" s="12" t="n">
        <v>300</v>
      </c>
      <c r="G22" s="12" t="n">
        <v>223</v>
      </c>
      <c r="H22" s="12" t="n">
        <v>187</v>
      </c>
      <c r="I22" s="12" t="n">
        <v>252</v>
      </c>
      <c r="J22" s="12" t="n">
        <v>217</v>
      </c>
      <c r="K22" s="12" t="n">
        <v>215</v>
      </c>
      <c r="L22" s="12" t="n">
        <v>562</v>
      </c>
    </row>
    <row r="23" s="62" customFormat="true" ht="20.25" hidden="false" customHeight="true" outlineLevel="0" collapsed="false">
      <c r="A23" s="71" t="s">
        <v>236</v>
      </c>
      <c r="B23" s="79" t="s">
        <v>263</v>
      </c>
      <c r="C23" s="108" t="s">
        <v>134</v>
      </c>
      <c r="D23" s="12" t="n">
        <v>265</v>
      </c>
      <c r="E23" s="12" t="n">
        <v>85</v>
      </c>
      <c r="F23" s="12" t="n">
        <v>52</v>
      </c>
      <c r="G23" s="12" t="n">
        <v>33</v>
      </c>
      <c r="H23" s="12" t="n">
        <v>19</v>
      </c>
      <c r="I23" s="12" t="n">
        <v>35</v>
      </c>
      <c r="J23" s="12" t="n">
        <v>21</v>
      </c>
      <c r="K23" s="12" t="n">
        <v>8</v>
      </c>
      <c r="L23" s="12" t="n">
        <v>12</v>
      </c>
    </row>
    <row r="24" s="62" customFormat="true" ht="12" hidden="false" customHeight="true" outlineLevel="0" collapsed="false">
      <c r="A24" s="78" t="s">
        <v>246</v>
      </c>
      <c r="B24" s="115"/>
      <c r="C24" s="113" t="s">
        <v>135</v>
      </c>
      <c r="D24" s="12" t="n">
        <v>235</v>
      </c>
      <c r="E24" s="12" t="n">
        <v>75</v>
      </c>
      <c r="F24" s="12" t="n">
        <v>49</v>
      </c>
      <c r="G24" s="12" t="n">
        <v>28</v>
      </c>
      <c r="H24" s="12" t="n">
        <v>18</v>
      </c>
      <c r="I24" s="12" t="n">
        <v>30</v>
      </c>
      <c r="J24" s="12" t="n">
        <v>19</v>
      </c>
      <c r="K24" s="12" t="n">
        <v>8</v>
      </c>
      <c r="L24" s="12" t="n">
        <v>8</v>
      </c>
    </row>
    <row r="25" s="62" customFormat="true" ht="12" hidden="false" customHeight="true" outlineLevel="0" collapsed="false">
      <c r="A25" s="118"/>
      <c r="B25" s="79" t="s">
        <v>265</v>
      </c>
      <c r="C25" s="108" t="s">
        <v>134</v>
      </c>
      <c r="D25" s="12" t="n">
        <v>265</v>
      </c>
      <c r="E25" s="12" t="n">
        <v>47</v>
      </c>
      <c r="F25" s="12" t="n">
        <v>30</v>
      </c>
      <c r="G25" s="12" t="n">
        <v>23</v>
      </c>
      <c r="H25" s="12" t="n">
        <v>22</v>
      </c>
      <c r="I25" s="12" t="n">
        <v>25</v>
      </c>
      <c r="J25" s="12" t="n">
        <v>32</v>
      </c>
      <c r="K25" s="12" t="n">
        <v>24</v>
      </c>
      <c r="L25" s="12" t="n">
        <v>62</v>
      </c>
    </row>
    <row r="26" s="62" customFormat="true" ht="12" hidden="false" customHeight="true" outlineLevel="0" collapsed="false">
      <c r="A26" s="78"/>
      <c r="B26" s="115"/>
      <c r="C26" s="113" t="s">
        <v>135</v>
      </c>
      <c r="D26" s="12" t="n">
        <v>235</v>
      </c>
      <c r="E26" s="12" t="n">
        <v>45</v>
      </c>
      <c r="F26" s="12" t="n">
        <v>27</v>
      </c>
      <c r="G26" s="12" t="n">
        <v>19</v>
      </c>
      <c r="H26" s="12" t="n">
        <v>20</v>
      </c>
      <c r="I26" s="12" t="n">
        <v>23</v>
      </c>
      <c r="J26" s="12" t="n">
        <v>29</v>
      </c>
      <c r="K26" s="12" t="n">
        <v>21</v>
      </c>
      <c r="L26" s="12" t="n">
        <v>51</v>
      </c>
    </row>
    <row r="27" s="62" customFormat="true" ht="20.25" hidden="false" customHeight="true" outlineLevel="0" collapsed="false">
      <c r="A27" s="71" t="s">
        <v>237</v>
      </c>
      <c r="B27" s="79" t="s">
        <v>263</v>
      </c>
      <c r="C27" s="108" t="s">
        <v>134</v>
      </c>
      <c r="D27" s="12" t="n">
        <v>3637</v>
      </c>
      <c r="E27" s="12" t="n">
        <v>1078</v>
      </c>
      <c r="F27" s="12" t="n">
        <v>746</v>
      </c>
      <c r="G27" s="12" t="n">
        <v>504</v>
      </c>
      <c r="H27" s="12" t="n">
        <v>322</v>
      </c>
      <c r="I27" s="12" t="n">
        <v>396</v>
      </c>
      <c r="J27" s="12" t="n">
        <v>202</v>
      </c>
      <c r="K27" s="12" t="n">
        <v>129</v>
      </c>
      <c r="L27" s="12" t="n">
        <v>260</v>
      </c>
    </row>
    <row r="28" s="62" customFormat="true" ht="12" hidden="false" customHeight="true" outlineLevel="0" collapsed="false">
      <c r="A28" s="78"/>
      <c r="B28" s="115"/>
      <c r="C28" s="113" t="s">
        <v>135</v>
      </c>
      <c r="D28" s="12" t="n">
        <v>1401</v>
      </c>
      <c r="E28" s="12" t="n">
        <v>434</v>
      </c>
      <c r="F28" s="12" t="n">
        <v>285</v>
      </c>
      <c r="G28" s="12" t="n">
        <v>193</v>
      </c>
      <c r="H28" s="12" t="n">
        <v>123</v>
      </c>
      <c r="I28" s="12" t="n">
        <v>167</v>
      </c>
      <c r="J28" s="12" t="n">
        <v>69</v>
      </c>
      <c r="K28" s="12" t="n">
        <v>42</v>
      </c>
      <c r="L28" s="12" t="n">
        <v>88</v>
      </c>
    </row>
    <row r="29" s="62" customFormat="true" ht="12" hidden="false" customHeight="true" outlineLevel="0" collapsed="false">
      <c r="A29" s="118"/>
      <c r="B29" s="79" t="s">
        <v>265</v>
      </c>
      <c r="C29" s="108" t="s">
        <v>134</v>
      </c>
      <c r="D29" s="12" t="n">
        <v>3637</v>
      </c>
      <c r="E29" s="12" t="n">
        <v>786</v>
      </c>
      <c r="F29" s="12" t="n">
        <v>562</v>
      </c>
      <c r="G29" s="12" t="n">
        <v>358</v>
      </c>
      <c r="H29" s="12" t="n">
        <v>329</v>
      </c>
      <c r="I29" s="12" t="n">
        <v>363</v>
      </c>
      <c r="J29" s="12" t="n">
        <v>315</v>
      </c>
      <c r="K29" s="12" t="n">
        <v>249</v>
      </c>
      <c r="L29" s="12" t="n">
        <v>675</v>
      </c>
    </row>
    <row r="30" s="62" customFormat="true" ht="12" hidden="false" customHeight="true" outlineLevel="0" collapsed="false">
      <c r="A30" s="117"/>
      <c r="B30" s="115"/>
      <c r="C30" s="113" t="s">
        <v>135</v>
      </c>
      <c r="D30" s="12" t="n">
        <v>1401</v>
      </c>
      <c r="E30" s="12" t="n">
        <v>313</v>
      </c>
      <c r="F30" s="12" t="n">
        <v>207</v>
      </c>
      <c r="G30" s="12" t="n">
        <v>142</v>
      </c>
      <c r="H30" s="12" t="n">
        <v>121</v>
      </c>
      <c r="I30" s="12" t="n">
        <v>164</v>
      </c>
      <c r="J30" s="12" t="n">
        <v>108</v>
      </c>
      <c r="K30" s="12" t="n">
        <v>107</v>
      </c>
      <c r="L30" s="12" t="n">
        <v>239</v>
      </c>
    </row>
    <row r="31" s="62" customFormat="true" ht="20.25" hidden="false" customHeight="true" outlineLevel="0" collapsed="false">
      <c r="A31" s="71" t="s">
        <v>239</v>
      </c>
      <c r="B31" s="79" t="s">
        <v>263</v>
      </c>
      <c r="C31" s="108" t="s">
        <v>134</v>
      </c>
      <c r="D31" s="12" t="n">
        <v>451</v>
      </c>
      <c r="E31" s="12" t="n">
        <v>86</v>
      </c>
      <c r="F31" s="12" t="n">
        <v>95</v>
      </c>
      <c r="G31" s="12" t="n">
        <v>47</v>
      </c>
      <c r="H31" s="12" t="n">
        <v>41</v>
      </c>
      <c r="I31" s="12" t="n">
        <v>44</v>
      </c>
      <c r="J31" s="12" t="n">
        <v>45</v>
      </c>
      <c r="K31" s="12" t="n">
        <v>21</v>
      </c>
      <c r="L31" s="12" t="n">
        <v>72</v>
      </c>
    </row>
    <row r="32" s="62" customFormat="true" ht="12" hidden="false" customHeight="true" outlineLevel="0" collapsed="false">
      <c r="A32" s="114"/>
      <c r="B32" s="115"/>
      <c r="C32" s="113" t="s">
        <v>135</v>
      </c>
      <c r="D32" s="12" t="n">
        <v>316</v>
      </c>
      <c r="E32" s="12" t="n">
        <v>61</v>
      </c>
      <c r="F32" s="12" t="n">
        <v>72</v>
      </c>
      <c r="G32" s="12" t="n">
        <v>33</v>
      </c>
      <c r="H32" s="12" t="n">
        <v>27</v>
      </c>
      <c r="I32" s="12" t="n">
        <v>33</v>
      </c>
      <c r="J32" s="12" t="n">
        <v>29</v>
      </c>
      <c r="K32" s="12" t="n">
        <v>17</v>
      </c>
      <c r="L32" s="12" t="n">
        <v>44</v>
      </c>
    </row>
    <row r="33" s="62" customFormat="true" ht="12" hidden="false" customHeight="true" outlineLevel="0" collapsed="false">
      <c r="A33" s="83"/>
      <c r="B33" s="79" t="s">
        <v>265</v>
      </c>
      <c r="C33" s="108" t="s">
        <v>134</v>
      </c>
      <c r="D33" s="12" t="n">
        <v>451</v>
      </c>
      <c r="E33" s="12" t="n">
        <v>35</v>
      </c>
      <c r="F33" s="12" t="n">
        <v>74</v>
      </c>
      <c r="G33" s="12" t="n">
        <v>38</v>
      </c>
      <c r="H33" s="12" t="n">
        <v>45</v>
      </c>
      <c r="I33" s="12" t="n">
        <v>48</v>
      </c>
      <c r="J33" s="12" t="n">
        <v>42</v>
      </c>
      <c r="K33" s="12" t="n">
        <v>39</v>
      </c>
      <c r="L33" s="12" t="n">
        <v>130</v>
      </c>
    </row>
    <row r="34" s="62" customFormat="true" ht="12" hidden="false" customHeight="true" outlineLevel="0" collapsed="false">
      <c r="A34" s="117"/>
      <c r="B34" s="115"/>
      <c r="C34" s="113" t="s">
        <v>135</v>
      </c>
      <c r="D34" s="12" t="n">
        <v>316</v>
      </c>
      <c r="E34" s="12" t="n">
        <v>23</v>
      </c>
      <c r="F34" s="12" t="n">
        <v>55</v>
      </c>
      <c r="G34" s="12" t="n">
        <v>27</v>
      </c>
      <c r="H34" s="12" t="n">
        <v>32</v>
      </c>
      <c r="I34" s="12" t="n">
        <v>36</v>
      </c>
      <c r="J34" s="12" t="n">
        <v>31</v>
      </c>
      <c r="K34" s="12" t="n">
        <v>26</v>
      </c>
      <c r="L34" s="12" t="n">
        <v>86</v>
      </c>
    </row>
    <row r="35" s="62" customFormat="true" ht="20.25" hidden="false" customHeight="true" outlineLevel="0" collapsed="false">
      <c r="A35" s="71" t="s">
        <v>271</v>
      </c>
      <c r="B35" s="79" t="s">
        <v>263</v>
      </c>
      <c r="C35" s="108" t="s">
        <v>134</v>
      </c>
      <c r="D35" s="12" t="n">
        <v>20</v>
      </c>
      <c r="E35" s="12" t="n">
        <v>2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</row>
    <row r="36" s="62" customFormat="true" ht="12" hidden="false" customHeight="true" outlineLevel="0" collapsed="false">
      <c r="A36" s="78" t="s">
        <v>272</v>
      </c>
      <c r="B36" s="115"/>
      <c r="C36" s="113" t="s">
        <v>135</v>
      </c>
      <c r="D36" s="12" t="n">
        <v>16</v>
      </c>
      <c r="E36" s="12" t="n">
        <v>1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s="62" customFormat="true" ht="12" hidden="false" customHeight="true" outlineLevel="0" collapsed="false">
      <c r="A37" s="118"/>
      <c r="B37" s="79" t="s">
        <v>265</v>
      </c>
      <c r="C37" s="108" t="s">
        <v>134</v>
      </c>
      <c r="D37" s="12" t="n">
        <v>20</v>
      </c>
      <c r="E37" s="12" t="n">
        <v>19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s="62" customFormat="true" ht="12" hidden="false" customHeight="true" outlineLevel="0" collapsed="false">
      <c r="A38" s="114"/>
      <c r="B38" s="115"/>
      <c r="C38" s="113" t="s">
        <v>135</v>
      </c>
      <c r="D38" s="12" t="n">
        <v>16</v>
      </c>
      <c r="E38" s="12" t="n">
        <v>15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s="62" customFormat="true" ht="20.25" hidden="false" customHeight="true" outlineLevel="0" collapsed="false">
      <c r="A39" s="105" t="s">
        <v>118</v>
      </c>
      <c r="B39" s="79" t="s">
        <v>263</v>
      </c>
      <c r="C39" s="108" t="s">
        <v>134</v>
      </c>
      <c r="D39" s="12" t="n">
        <v>31124</v>
      </c>
      <c r="E39" s="12" t="n">
        <v>9357</v>
      </c>
      <c r="F39" s="12" t="n">
        <v>5866</v>
      </c>
      <c r="G39" s="12" t="n">
        <v>3917</v>
      </c>
      <c r="H39" s="12" t="n">
        <v>3016</v>
      </c>
      <c r="I39" s="12" t="n">
        <v>2873</v>
      </c>
      <c r="J39" s="12" t="n">
        <v>2095</v>
      </c>
      <c r="K39" s="12" t="n">
        <v>1507</v>
      </c>
      <c r="L39" s="12" t="n">
        <v>2493</v>
      </c>
    </row>
    <row r="40" s="62" customFormat="true" ht="12" hidden="false" customHeight="true" outlineLevel="0" collapsed="false">
      <c r="A40" s="114" t="s">
        <v>273</v>
      </c>
      <c r="B40" s="115"/>
      <c r="C40" s="113" t="s">
        <v>135</v>
      </c>
      <c r="D40" s="12" t="n">
        <v>17153</v>
      </c>
      <c r="E40" s="12" t="n">
        <v>5318</v>
      </c>
      <c r="F40" s="12" t="n">
        <v>3317</v>
      </c>
      <c r="G40" s="12" t="n">
        <v>2190</v>
      </c>
      <c r="H40" s="12" t="n">
        <v>1634</v>
      </c>
      <c r="I40" s="12" t="n">
        <v>1568</v>
      </c>
      <c r="J40" s="12" t="n">
        <v>1098</v>
      </c>
      <c r="K40" s="12" t="n">
        <v>829</v>
      </c>
      <c r="L40" s="12" t="n">
        <v>1199</v>
      </c>
    </row>
    <row r="41" s="62" customFormat="true" ht="12" hidden="false" customHeight="true" outlineLevel="0" collapsed="false">
      <c r="A41" s="83"/>
      <c r="B41" s="79" t="s">
        <v>265</v>
      </c>
      <c r="C41" s="108" t="s">
        <v>134</v>
      </c>
      <c r="D41" s="12" t="n">
        <v>31124</v>
      </c>
      <c r="E41" s="12" t="n">
        <v>6277</v>
      </c>
      <c r="F41" s="12" t="n">
        <v>4186</v>
      </c>
      <c r="G41" s="12" t="n">
        <v>2985</v>
      </c>
      <c r="H41" s="12" t="n">
        <v>2912</v>
      </c>
      <c r="I41" s="12" t="n">
        <v>3010</v>
      </c>
      <c r="J41" s="12" t="n">
        <v>2912</v>
      </c>
      <c r="K41" s="12" t="n">
        <v>2437</v>
      </c>
      <c r="L41" s="12" t="n">
        <v>6405</v>
      </c>
    </row>
    <row r="42" s="62" customFormat="true" ht="12" hidden="false" customHeight="true" outlineLevel="0" collapsed="false">
      <c r="A42" s="114"/>
      <c r="B42" s="115"/>
      <c r="C42" s="113" t="s">
        <v>135</v>
      </c>
      <c r="D42" s="12" t="n">
        <v>17153</v>
      </c>
      <c r="E42" s="12" t="n">
        <v>3583</v>
      </c>
      <c r="F42" s="12" t="n">
        <v>2415</v>
      </c>
      <c r="G42" s="12" t="n">
        <v>1663</v>
      </c>
      <c r="H42" s="12" t="n">
        <v>1620</v>
      </c>
      <c r="I42" s="12" t="n">
        <v>1726</v>
      </c>
      <c r="J42" s="12" t="n">
        <v>1541</v>
      </c>
      <c r="K42" s="12" t="n">
        <v>1362</v>
      </c>
      <c r="L42" s="12" t="n">
        <v>3243</v>
      </c>
    </row>
    <row r="43" s="62" customFormat="true" ht="24" hidden="false" customHeight="true" outlineLevel="0" collapsed="false">
      <c r="A43" s="119"/>
      <c r="B43" s="119"/>
      <c r="C43" s="119"/>
      <c r="D43" s="79" t="s">
        <v>274</v>
      </c>
      <c r="E43" s="79"/>
      <c r="F43" s="79"/>
      <c r="G43" s="79"/>
      <c r="H43" s="79"/>
      <c r="I43" s="79"/>
      <c r="J43" s="79"/>
      <c r="K43" s="79"/>
      <c r="L43" s="79"/>
    </row>
    <row r="44" s="62" customFormat="true" ht="20.25" hidden="false" customHeight="true" outlineLevel="0" collapsed="false">
      <c r="A44" s="83" t="s">
        <v>262</v>
      </c>
      <c r="B44" s="79" t="s">
        <v>263</v>
      </c>
      <c r="C44" s="108" t="s">
        <v>134</v>
      </c>
      <c r="D44" s="12" t="n">
        <v>7529</v>
      </c>
      <c r="E44" s="12" t="n">
        <v>1853</v>
      </c>
      <c r="F44" s="12" t="n">
        <v>1169</v>
      </c>
      <c r="G44" s="12" t="n">
        <v>870</v>
      </c>
      <c r="H44" s="12" t="n">
        <v>717</v>
      </c>
      <c r="I44" s="12" t="n">
        <v>751</v>
      </c>
      <c r="J44" s="12" t="n">
        <v>679</v>
      </c>
      <c r="K44" s="12" t="n">
        <v>602</v>
      </c>
      <c r="L44" s="12" t="n">
        <v>888</v>
      </c>
    </row>
    <row r="45" s="62" customFormat="true" ht="12" hidden="false" customHeight="true" outlineLevel="0" collapsed="false">
      <c r="A45" s="114" t="s">
        <v>264</v>
      </c>
      <c r="B45" s="115"/>
      <c r="C45" s="113" t="s">
        <v>135</v>
      </c>
      <c r="D45" s="12" t="n">
        <v>5430</v>
      </c>
      <c r="E45" s="12" t="n">
        <v>1369</v>
      </c>
      <c r="F45" s="12" t="n">
        <v>888</v>
      </c>
      <c r="G45" s="12" t="n">
        <v>644</v>
      </c>
      <c r="H45" s="12" t="n">
        <v>524</v>
      </c>
      <c r="I45" s="12" t="n">
        <v>533</v>
      </c>
      <c r="J45" s="12" t="n">
        <v>460</v>
      </c>
      <c r="K45" s="12" t="n">
        <v>418</v>
      </c>
      <c r="L45" s="12" t="n">
        <v>594</v>
      </c>
    </row>
    <row r="46" s="62" customFormat="true" ht="12" hidden="false" customHeight="true" outlineLevel="0" collapsed="false">
      <c r="A46" s="83"/>
      <c r="B46" s="79" t="s">
        <v>265</v>
      </c>
      <c r="C46" s="108" t="s">
        <v>134</v>
      </c>
      <c r="D46" s="12" t="n">
        <v>7529</v>
      </c>
      <c r="E46" s="12" t="n">
        <v>1250</v>
      </c>
      <c r="F46" s="12" t="n">
        <v>850</v>
      </c>
      <c r="G46" s="12" t="n">
        <v>683</v>
      </c>
      <c r="H46" s="12" t="n">
        <v>647</v>
      </c>
      <c r="I46" s="12" t="n">
        <v>736</v>
      </c>
      <c r="J46" s="12" t="n">
        <v>691</v>
      </c>
      <c r="K46" s="12" t="n">
        <v>689</v>
      </c>
      <c r="L46" s="12" t="n">
        <v>1983</v>
      </c>
    </row>
    <row r="47" s="62" customFormat="true" ht="12" hidden="false" customHeight="true" outlineLevel="0" collapsed="false">
      <c r="A47" s="114"/>
      <c r="B47" s="115"/>
      <c r="C47" s="113" t="s">
        <v>135</v>
      </c>
      <c r="D47" s="12" t="n">
        <v>5430</v>
      </c>
      <c r="E47" s="12" t="n">
        <v>939</v>
      </c>
      <c r="F47" s="12" t="n">
        <v>660</v>
      </c>
      <c r="G47" s="12" t="n">
        <v>513</v>
      </c>
      <c r="H47" s="12" t="n">
        <v>482</v>
      </c>
      <c r="I47" s="12" t="n">
        <v>549</v>
      </c>
      <c r="J47" s="12" t="n">
        <v>479</v>
      </c>
      <c r="K47" s="12" t="n">
        <v>497</v>
      </c>
      <c r="L47" s="12" t="n">
        <v>1311</v>
      </c>
    </row>
    <row r="48" s="62" customFormat="true" ht="20.25" hidden="false" customHeight="true" outlineLevel="0" collapsed="false">
      <c r="A48" s="83" t="s">
        <v>266</v>
      </c>
      <c r="B48" s="79" t="s">
        <v>263</v>
      </c>
      <c r="C48" s="108" t="s">
        <v>134</v>
      </c>
      <c r="D48" s="12" t="n">
        <v>947</v>
      </c>
      <c r="E48" s="12" t="n">
        <v>186</v>
      </c>
      <c r="F48" s="12" t="n">
        <v>149</v>
      </c>
      <c r="G48" s="12" t="n">
        <v>144</v>
      </c>
      <c r="H48" s="12" t="n">
        <v>88</v>
      </c>
      <c r="I48" s="12" t="n">
        <v>117</v>
      </c>
      <c r="J48" s="12" t="n">
        <v>97</v>
      </c>
      <c r="K48" s="12" t="n">
        <v>47</v>
      </c>
      <c r="L48" s="12" t="n">
        <v>119</v>
      </c>
    </row>
    <row r="49" s="62" customFormat="true" ht="12" hidden="false" customHeight="true" outlineLevel="0" collapsed="false">
      <c r="A49" s="114"/>
      <c r="B49" s="115"/>
      <c r="C49" s="113" t="s">
        <v>135</v>
      </c>
      <c r="D49" s="12" t="n">
        <v>408</v>
      </c>
      <c r="E49" s="12" t="n">
        <v>94</v>
      </c>
      <c r="F49" s="12" t="n">
        <v>60</v>
      </c>
      <c r="G49" s="12" t="n">
        <v>68</v>
      </c>
      <c r="H49" s="12" t="n">
        <v>42</v>
      </c>
      <c r="I49" s="12" t="n">
        <v>56</v>
      </c>
      <c r="J49" s="12" t="n">
        <v>35</v>
      </c>
      <c r="K49" s="12" t="n">
        <v>17</v>
      </c>
      <c r="L49" s="12" t="n">
        <v>36</v>
      </c>
    </row>
    <row r="50" s="62" customFormat="true" ht="12" hidden="false" customHeight="true" outlineLevel="0" collapsed="false">
      <c r="A50" s="83"/>
      <c r="B50" s="79" t="s">
        <v>265</v>
      </c>
      <c r="C50" s="108" t="s">
        <v>134</v>
      </c>
      <c r="D50" s="12" t="n">
        <v>947</v>
      </c>
      <c r="E50" s="12" t="n">
        <v>141</v>
      </c>
      <c r="F50" s="12" t="n">
        <v>113</v>
      </c>
      <c r="G50" s="12" t="n">
        <v>138</v>
      </c>
      <c r="H50" s="12" t="n">
        <v>105</v>
      </c>
      <c r="I50" s="12" t="n">
        <v>99</v>
      </c>
      <c r="J50" s="12" t="n">
        <v>101</v>
      </c>
      <c r="K50" s="12" t="n">
        <v>62</v>
      </c>
      <c r="L50" s="12" t="n">
        <v>188</v>
      </c>
    </row>
    <row r="51" s="62" customFormat="true" ht="12" hidden="false" customHeight="true" outlineLevel="0" collapsed="false">
      <c r="A51" s="117"/>
      <c r="B51" s="115"/>
      <c r="C51" s="113" t="s">
        <v>135</v>
      </c>
      <c r="D51" s="12" t="n">
        <v>408</v>
      </c>
      <c r="E51" s="12" t="n">
        <v>65</v>
      </c>
      <c r="F51" s="12" t="n">
        <v>50</v>
      </c>
      <c r="G51" s="12" t="n">
        <v>63</v>
      </c>
      <c r="H51" s="12" t="n">
        <v>55</v>
      </c>
      <c r="I51" s="12" t="n">
        <v>42</v>
      </c>
      <c r="J51" s="12" t="n">
        <v>42</v>
      </c>
      <c r="K51" s="12" t="n">
        <v>25</v>
      </c>
      <c r="L51" s="12" t="n">
        <v>66</v>
      </c>
    </row>
    <row r="52" s="62" customFormat="true" ht="20.25" hidden="false" customHeight="true" outlineLevel="0" collapsed="false">
      <c r="A52" s="83" t="s">
        <v>267</v>
      </c>
      <c r="B52" s="79" t="s">
        <v>263</v>
      </c>
      <c r="C52" s="108" t="s">
        <v>134</v>
      </c>
      <c r="D52" s="12" t="n">
        <v>5440</v>
      </c>
      <c r="E52" s="12" t="n">
        <v>1527</v>
      </c>
      <c r="F52" s="12" t="n">
        <v>914</v>
      </c>
      <c r="G52" s="12" t="n">
        <v>593</v>
      </c>
      <c r="H52" s="12" t="n">
        <v>639</v>
      </c>
      <c r="I52" s="12" t="n">
        <v>630</v>
      </c>
      <c r="J52" s="12" t="n">
        <v>450</v>
      </c>
      <c r="K52" s="12" t="n">
        <v>299</v>
      </c>
      <c r="L52" s="12" t="n">
        <v>388</v>
      </c>
    </row>
    <row r="53" s="62" customFormat="true" ht="12" hidden="false" customHeight="true" outlineLevel="0" collapsed="false">
      <c r="A53" s="114" t="s">
        <v>268</v>
      </c>
      <c r="B53" s="115"/>
      <c r="C53" s="113" t="s">
        <v>135</v>
      </c>
      <c r="D53" s="12" t="n">
        <v>2787</v>
      </c>
      <c r="E53" s="12" t="n">
        <v>863</v>
      </c>
      <c r="F53" s="12" t="n">
        <v>519</v>
      </c>
      <c r="G53" s="12" t="n">
        <v>314</v>
      </c>
      <c r="H53" s="12" t="n">
        <v>304</v>
      </c>
      <c r="I53" s="12" t="n">
        <v>310</v>
      </c>
      <c r="J53" s="12" t="n">
        <v>216</v>
      </c>
      <c r="K53" s="12" t="n">
        <v>133</v>
      </c>
      <c r="L53" s="12" t="n">
        <v>128</v>
      </c>
    </row>
    <row r="54" s="62" customFormat="true" ht="12" hidden="false" customHeight="true" outlineLevel="0" collapsed="false">
      <c r="A54" s="83"/>
      <c r="B54" s="79" t="s">
        <v>265</v>
      </c>
      <c r="C54" s="108" t="s">
        <v>134</v>
      </c>
      <c r="D54" s="12" t="n">
        <v>5440</v>
      </c>
      <c r="E54" s="12" t="n">
        <v>1201</v>
      </c>
      <c r="F54" s="12" t="n">
        <v>732</v>
      </c>
      <c r="G54" s="12" t="n">
        <v>514</v>
      </c>
      <c r="H54" s="12" t="n">
        <v>515</v>
      </c>
      <c r="I54" s="12" t="n">
        <v>544</v>
      </c>
      <c r="J54" s="12" t="n">
        <v>532</v>
      </c>
      <c r="K54" s="12" t="n">
        <v>458</v>
      </c>
      <c r="L54" s="12" t="n">
        <v>944</v>
      </c>
    </row>
    <row r="55" s="62" customFormat="true" ht="12.75" hidden="false" customHeight="true" outlineLevel="0" collapsed="false">
      <c r="A55" s="117"/>
      <c r="B55" s="115"/>
      <c r="C55" s="113" t="s">
        <v>135</v>
      </c>
      <c r="D55" s="12" t="n">
        <v>2787</v>
      </c>
      <c r="E55" s="12" t="n">
        <v>691</v>
      </c>
      <c r="F55" s="12" t="n">
        <v>437</v>
      </c>
      <c r="G55" s="12" t="n">
        <v>278</v>
      </c>
      <c r="H55" s="12" t="n">
        <v>256</v>
      </c>
      <c r="I55" s="12" t="n">
        <v>278</v>
      </c>
      <c r="J55" s="12" t="n">
        <v>257</v>
      </c>
      <c r="K55" s="12" t="n">
        <v>223</v>
      </c>
      <c r="L55" s="12" t="n">
        <v>367</v>
      </c>
    </row>
    <row r="56" s="62" customFormat="true" ht="20.25" hidden="false" customHeight="true" outlineLevel="0" collapsed="false">
      <c r="A56" s="83" t="s">
        <v>269</v>
      </c>
      <c r="B56" s="79" t="s">
        <v>263</v>
      </c>
      <c r="C56" s="108" t="s">
        <v>134</v>
      </c>
      <c r="D56" s="12" t="n">
        <v>5063</v>
      </c>
      <c r="E56" s="12" t="n">
        <v>1473</v>
      </c>
      <c r="F56" s="12" t="n">
        <v>974</v>
      </c>
      <c r="G56" s="12" t="n">
        <v>695</v>
      </c>
      <c r="H56" s="12" t="n">
        <v>448</v>
      </c>
      <c r="I56" s="12" t="n">
        <v>485</v>
      </c>
      <c r="J56" s="12" t="n">
        <v>366</v>
      </c>
      <c r="K56" s="12" t="n">
        <v>245</v>
      </c>
      <c r="L56" s="12" t="n">
        <v>377</v>
      </c>
    </row>
    <row r="57" s="62" customFormat="true" ht="12" hidden="false" customHeight="true" outlineLevel="0" collapsed="false">
      <c r="A57" s="114" t="s">
        <v>270</v>
      </c>
      <c r="B57" s="115"/>
      <c r="C57" s="113" t="s">
        <v>135</v>
      </c>
      <c r="D57" s="12" t="n">
        <v>2273</v>
      </c>
      <c r="E57" s="12" t="n">
        <v>691</v>
      </c>
      <c r="F57" s="12" t="n">
        <v>433</v>
      </c>
      <c r="G57" s="12" t="n">
        <v>294</v>
      </c>
      <c r="H57" s="12" t="n">
        <v>188</v>
      </c>
      <c r="I57" s="12" t="n">
        <v>231</v>
      </c>
      <c r="J57" s="12" t="n">
        <v>170</v>
      </c>
      <c r="K57" s="12" t="n">
        <v>119</v>
      </c>
      <c r="L57" s="12" t="n">
        <v>147</v>
      </c>
    </row>
    <row r="58" s="62" customFormat="true" ht="12" hidden="false" customHeight="true" outlineLevel="0" collapsed="false">
      <c r="A58" s="83"/>
      <c r="B58" s="79" t="s">
        <v>265</v>
      </c>
      <c r="C58" s="108" t="s">
        <v>134</v>
      </c>
      <c r="D58" s="12" t="n">
        <v>5063</v>
      </c>
      <c r="E58" s="12" t="n">
        <v>902</v>
      </c>
      <c r="F58" s="12" t="n">
        <v>583</v>
      </c>
      <c r="G58" s="12" t="n">
        <v>503</v>
      </c>
      <c r="H58" s="12" t="n">
        <v>434</v>
      </c>
      <c r="I58" s="12" t="n">
        <v>511</v>
      </c>
      <c r="J58" s="12" t="n">
        <v>504</v>
      </c>
      <c r="K58" s="12" t="n">
        <v>425</v>
      </c>
      <c r="L58" s="12" t="n">
        <v>1201</v>
      </c>
    </row>
    <row r="59" s="62" customFormat="true" ht="12" hidden="false" customHeight="true" outlineLevel="0" collapsed="false">
      <c r="A59" s="114"/>
      <c r="B59" s="115"/>
      <c r="C59" s="113" t="s">
        <v>135</v>
      </c>
      <c r="D59" s="12" t="n">
        <v>2273</v>
      </c>
      <c r="E59" s="12" t="n">
        <v>419</v>
      </c>
      <c r="F59" s="12" t="n">
        <v>280</v>
      </c>
      <c r="G59" s="12" t="n">
        <v>219</v>
      </c>
      <c r="H59" s="12" t="n">
        <v>182</v>
      </c>
      <c r="I59" s="12" t="n">
        <v>240</v>
      </c>
      <c r="J59" s="12" t="n">
        <v>203</v>
      </c>
      <c r="K59" s="12" t="n">
        <v>201</v>
      </c>
      <c r="L59" s="12" t="n">
        <v>529</v>
      </c>
    </row>
    <row r="60" s="62" customFormat="true" ht="20.25" hidden="false" customHeight="true" outlineLevel="0" collapsed="false">
      <c r="A60" s="71" t="s">
        <v>236</v>
      </c>
      <c r="B60" s="79" t="s">
        <v>263</v>
      </c>
      <c r="C60" s="108" t="s">
        <v>134</v>
      </c>
      <c r="D60" s="12" t="n">
        <v>265</v>
      </c>
      <c r="E60" s="12" t="n">
        <v>85</v>
      </c>
      <c r="F60" s="12" t="n">
        <v>52</v>
      </c>
      <c r="G60" s="12" t="n">
        <v>33</v>
      </c>
      <c r="H60" s="12" t="n">
        <v>19</v>
      </c>
      <c r="I60" s="12" t="n">
        <v>35</v>
      </c>
      <c r="J60" s="12" t="n">
        <v>21</v>
      </c>
      <c r="K60" s="12" t="n">
        <v>8</v>
      </c>
      <c r="L60" s="12" t="n">
        <v>12</v>
      </c>
    </row>
    <row r="61" s="62" customFormat="true" ht="12" hidden="false" customHeight="true" outlineLevel="0" collapsed="false">
      <c r="A61" s="78" t="s">
        <v>246</v>
      </c>
      <c r="B61" s="115"/>
      <c r="C61" s="113" t="s">
        <v>135</v>
      </c>
      <c r="D61" s="12" t="n">
        <v>235</v>
      </c>
      <c r="E61" s="12" t="n">
        <v>75</v>
      </c>
      <c r="F61" s="12" t="n">
        <v>49</v>
      </c>
      <c r="G61" s="12" t="n">
        <v>28</v>
      </c>
      <c r="H61" s="12" t="n">
        <v>18</v>
      </c>
      <c r="I61" s="12" t="n">
        <v>30</v>
      </c>
      <c r="J61" s="12" t="n">
        <v>19</v>
      </c>
      <c r="K61" s="12" t="n">
        <v>8</v>
      </c>
      <c r="L61" s="12" t="n">
        <v>8</v>
      </c>
    </row>
    <row r="62" s="62" customFormat="true" ht="12" hidden="false" customHeight="true" outlineLevel="0" collapsed="false">
      <c r="A62" s="118"/>
      <c r="B62" s="79" t="s">
        <v>265</v>
      </c>
      <c r="C62" s="108" t="s">
        <v>134</v>
      </c>
      <c r="D62" s="12" t="n">
        <v>265</v>
      </c>
      <c r="E62" s="12" t="n">
        <v>47</v>
      </c>
      <c r="F62" s="12" t="n">
        <v>30</v>
      </c>
      <c r="G62" s="12" t="n">
        <v>23</v>
      </c>
      <c r="H62" s="12" t="n">
        <v>22</v>
      </c>
      <c r="I62" s="12" t="n">
        <v>25</v>
      </c>
      <c r="J62" s="12" t="n">
        <v>32</v>
      </c>
      <c r="K62" s="12" t="n">
        <v>24</v>
      </c>
      <c r="L62" s="12" t="n">
        <v>62</v>
      </c>
    </row>
    <row r="63" s="62" customFormat="true" ht="12" hidden="false" customHeight="true" outlineLevel="0" collapsed="false">
      <c r="A63" s="78"/>
      <c r="B63" s="115"/>
      <c r="C63" s="113" t="s">
        <v>135</v>
      </c>
      <c r="D63" s="12" t="n">
        <v>235</v>
      </c>
      <c r="E63" s="12" t="n">
        <v>45</v>
      </c>
      <c r="F63" s="12" t="n">
        <v>27</v>
      </c>
      <c r="G63" s="12" t="n">
        <v>19</v>
      </c>
      <c r="H63" s="12" t="n">
        <v>20</v>
      </c>
      <c r="I63" s="12" t="n">
        <v>23</v>
      </c>
      <c r="J63" s="12" t="n">
        <v>29</v>
      </c>
      <c r="K63" s="12" t="n">
        <v>21</v>
      </c>
      <c r="L63" s="12" t="n">
        <v>51</v>
      </c>
    </row>
    <row r="64" s="62" customFormat="true" ht="20.25" hidden="false" customHeight="true" outlineLevel="0" collapsed="false">
      <c r="A64" s="71" t="s">
        <v>237</v>
      </c>
      <c r="B64" s="79" t="s">
        <v>263</v>
      </c>
      <c r="C64" s="108" t="s">
        <v>134</v>
      </c>
      <c r="D64" s="12" t="n">
        <v>196</v>
      </c>
      <c r="E64" s="12" t="n">
        <v>36</v>
      </c>
      <c r="F64" s="12" t="n">
        <v>49</v>
      </c>
      <c r="G64" s="12" t="n">
        <v>12</v>
      </c>
      <c r="H64" s="12" t="n">
        <v>16</v>
      </c>
      <c r="I64" s="12" t="n">
        <v>29</v>
      </c>
      <c r="J64" s="12" t="n">
        <v>25</v>
      </c>
      <c r="K64" s="12" t="n">
        <v>15</v>
      </c>
      <c r="L64" s="12" t="n">
        <v>14</v>
      </c>
    </row>
    <row r="65" s="62" customFormat="true" ht="12" hidden="false" customHeight="true" outlineLevel="0" collapsed="false">
      <c r="A65" s="78"/>
      <c r="B65" s="115"/>
      <c r="C65" s="113" t="s">
        <v>135</v>
      </c>
      <c r="D65" s="12" t="n">
        <v>132</v>
      </c>
      <c r="E65" s="12" t="n">
        <v>25</v>
      </c>
      <c r="F65" s="12" t="n">
        <v>30</v>
      </c>
      <c r="G65" s="12" t="n">
        <v>10</v>
      </c>
      <c r="H65" s="12" t="n">
        <v>9</v>
      </c>
      <c r="I65" s="12" t="n">
        <v>21</v>
      </c>
      <c r="J65" s="12" t="n">
        <v>16</v>
      </c>
      <c r="K65" s="12" t="n">
        <v>9</v>
      </c>
      <c r="L65" s="12" t="n">
        <v>12</v>
      </c>
    </row>
    <row r="66" s="62" customFormat="true" ht="12" hidden="false" customHeight="true" outlineLevel="0" collapsed="false">
      <c r="A66" s="118"/>
      <c r="B66" s="79" t="s">
        <v>265</v>
      </c>
      <c r="C66" s="108" t="s">
        <v>134</v>
      </c>
      <c r="D66" s="12" t="n">
        <v>196</v>
      </c>
      <c r="E66" s="12" t="n">
        <v>21</v>
      </c>
      <c r="F66" s="12" t="n">
        <v>21</v>
      </c>
      <c r="G66" s="12" t="n">
        <v>11</v>
      </c>
      <c r="H66" s="12" t="n">
        <v>17</v>
      </c>
      <c r="I66" s="12" t="n">
        <v>19</v>
      </c>
      <c r="J66" s="12" t="n">
        <v>22</v>
      </c>
      <c r="K66" s="12" t="n">
        <v>29</v>
      </c>
      <c r="L66" s="12" t="n">
        <v>56</v>
      </c>
    </row>
    <row r="67" s="62" customFormat="true" ht="12" hidden="false" customHeight="true" outlineLevel="0" collapsed="false">
      <c r="A67" s="117"/>
      <c r="B67" s="115"/>
      <c r="C67" s="113" t="s">
        <v>135</v>
      </c>
      <c r="D67" s="12" t="n">
        <v>132</v>
      </c>
      <c r="E67" s="12" t="n">
        <v>16</v>
      </c>
      <c r="F67" s="12" t="n">
        <v>13</v>
      </c>
      <c r="G67" s="12" t="n">
        <v>8</v>
      </c>
      <c r="H67" s="12" t="n">
        <v>8</v>
      </c>
      <c r="I67" s="12" t="n">
        <v>14</v>
      </c>
      <c r="J67" s="12" t="n">
        <v>15</v>
      </c>
      <c r="K67" s="12" t="n">
        <v>22</v>
      </c>
      <c r="L67" s="12" t="n">
        <v>36</v>
      </c>
    </row>
    <row r="68" s="62" customFormat="true" ht="20.25" hidden="false" customHeight="true" outlineLevel="0" collapsed="false">
      <c r="A68" s="71" t="s">
        <v>239</v>
      </c>
      <c r="B68" s="79" t="s">
        <v>263</v>
      </c>
      <c r="C68" s="108" t="s">
        <v>134</v>
      </c>
      <c r="D68" s="12" t="n">
        <v>451</v>
      </c>
      <c r="E68" s="12" t="n">
        <v>86</v>
      </c>
      <c r="F68" s="12" t="n">
        <v>95</v>
      </c>
      <c r="G68" s="12" t="n">
        <v>47</v>
      </c>
      <c r="H68" s="12" t="n">
        <v>41</v>
      </c>
      <c r="I68" s="12" t="n">
        <v>44</v>
      </c>
      <c r="J68" s="12" t="n">
        <v>45</v>
      </c>
      <c r="K68" s="12" t="n">
        <v>21</v>
      </c>
      <c r="L68" s="12" t="n">
        <v>72</v>
      </c>
    </row>
    <row r="69" s="62" customFormat="true" ht="12" hidden="false" customHeight="true" outlineLevel="0" collapsed="false">
      <c r="A69" s="114"/>
      <c r="B69" s="115"/>
      <c r="C69" s="113" t="s">
        <v>135</v>
      </c>
      <c r="D69" s="12" t="n">
        <v>316</v>
      </c>
      <c r="E69" s="12" t="n">
        <v>61</v>
      </c>
      <c r="F69" s="12" t="n">
        <v>72</v>
      </c>
      <c r="G69" s="12" t="n">
        <v>33</v>
      </c>
      <c r="H69" s="12" t="n">
        <v>27</v>
      </c>
      <c r="I69" s="12" t="n">
        <v>33</v>
      </c>
      <c r="J69" s="12" t="n">
        <v>29</v>
      </c>
      <c r="K69" s="12" t="n">
        <v>17</v>
      </c>
      <c r="L69" s="12" t="n">
        <v>44</v>
      </c>
    </row>
    <row r="70" s="62" customFormat="true" ht="12" hidden="false" customHeight="true" outlineLevel="0" collapsed="false">
      <c r="A70" s="83"/>
      <c r="B70" s="79" t="s">
        <v>265</v>
      </c>
      <c r="C70" s="108" t="s">
        <v>134</v>
      </c>
      <c r="D70" s="12" t="n">
        <v>451</v>
      </c>
      <c r="E70" s="12" t="n">
        <v>35</v>
      </c>
      <c r="F70" s="12" t="n">
        <v>74</v>
      </c>
      <c r="G70" s="12" t="n">
        <v>38</v>
      </c>
      <c r="H70" s="12" t="n">
        <v>45</v>
      </c>
      <c r="I70" s="12" t="n">
        <v>48</v>
      </c>
      <c r="J70" s="12" t="n">
        <v>42</v>
      </c>
      <c r="K70" s="12" t="n">
        <v>39</v>
      </c>
      <c r="L70" s="12" t="n">
        <v>130</v>
      </c>
    </row>
    <row r="71" s="62" customFormat="true" ht="12" hidden="false" customHeight="true" outlineLevel="0" collapsed="false">
      <c r="A71" s="117"/>
      <c r="B71" s="115"/>
      <c r="C71" s="113" t="s">
        <v>135</v>
      </c>
      <c r="D71" s="12" t="n">
        <v>316</v>
      </c>
      <c r="E71" s="12" t="n">
        <v>23</v>
      </c>
      <c r="F71" s="12" t="n">
        <v>55</v>
      </c>
      <c r="G71" s="12" t="n">
        <v>27</v>
      </c>
      <c r="H71" s="12" t="n">
        <v>32</v>
      </c>
      <c r="I71" s="12" t="n">
        <v>36</v>
      </c>
      <c r="J71" s="12" t="n">
        <v>31</v>
      </c>
      <c r="K71" s="12" t="n">
        <v>26</v>
      </c>
      <c r="L71" s="12" t="n">
        <v>86</v>
      </c>
    </row>
    <row r="72" s="62" customFormat="true" ht="20.25" hidden="false" customHeight="true" outlineLevel="0" collapsed="false">
      <c r="A72" s="71" t="s">
        <v>271</v>
      </c>
      <c r="B72" s="79" t="s">
        <v>263</v>
      </c>
      <c r="C72" s="108" t="s">
        <v>134</v>
      </c>
      <c r="D72" s="12" t="n">
        <v>20</v>
      </c>
      <c r="E72" s="12" t="n">
        <v>2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</row>
    <row r="73" s="62" customFormat="true" ht="12" hidden="false" customHeight="true" outlineLevel="0" collapsed="false">
      <c r="A73" s="78" t="s">
        <v>272</v>
      </c>
      <c r="B73" s="115"/>
      <c r="C73" s="113" t="s">
        <v>135</v>
      </c>
      <c r="D73" s="12" t="n">
        <v>16</v>
      </c>
      <c r="E73" s="12" t="n">
        <v>1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s="62" customFormat="true" ht="12" hidden="false" customHeight="true" outlineLevel="0" collapsed="false">
      <c r="A74" s="118"/>
      <c r="B74" s="79" t="s">
        <v>265</v>
      </c>
      <c r="C74" s="108" t="s">
        <v>134</v>
      </c>
      <c r="D74" s="12" t="n">
        <v>20</v>
      </c>
      <c r="E74" s="12" t="n">
        <v>19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62" customFormat="true" ht="12" hidden="false" customHeight="true" outlineLevel="0" collapsed="false">
      <c r="A75" s="114"/>
      <c r="B75" s="115"/>
      <c r="C75" s="113" t="s">
        <v>135</v>
      </c>
      <c r="D75" s="12" t="n">
        <v>16</v>
      </c>
      <c r="E75" s="12" t="n">
        <v>15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</row>
    <row r="76" s="62" customFormat="true" ht="20.25" hidden="false" customHeight="true" outlineLevel="0" collapsed="false">
      <c r="A76" s="105" t="s">
        <v>118</v>
      </c>
      <c r="B76" s="79" t="s">
        <v>263</v>
      </c>
      <c r="C76" s="108" t="s">
        <v>134</v>
      </c>
      <c r="D76" s="12" t="n">
        <v>19911</v>
      </c>
      <c r="E76" s="12" t="n">
        <v>5266</v>
      </c>
      <c r="F76" s="12" t="n">
        <v>3402</v>
      </c>
      <c r="G76" s="12" t="n">
        <v>2394</v>
      </c>
      <c r="H76" s="12" t="n">
        <v>1968</v>
      </c>
      <c r="I76" s="12" t="n">
        <v>2091</v>
      </c>
      <c r="J76" s="12" t="n">
        <v>1683</v>
      </c>
      <c r="K76" s="12" t="n">
        <v>1237</v>
      </c>
      <c r="L76" s="12" t="n">
        <v>1870</v>
      </c>
    </row>
    <row r="77" s="62" customFormat="true" ht="12" hidden="false" customHeight="true" outlineLevel="0" collapsed="false">
      <c r="A77" s="114" t="s">
        <v>273</v>
      </c>
      <c r="B77" s="115"/>
      <c r="C77" s="113" t="s">
        <v>135</v>
      </c>
      <c r="D77" s="12" t="n">
        <v>11597</v>
      </c>
      <c r="E77" s="12" t="n">
        <v>3194</v>
      </c>
      <c r="F77" s="12" t="n">
        <v>2051</v>
      </c>
      <c r="G77" s="12" t="n">
        <v>1391</v>
      </c>
      <c r="H77" s="12" t="n">
        <v>1112</v>
      </c>
      <c r="I77" s="12" t="n">
        <v>1214</v>
      </c>
      <c r="J77" s="12" t="n">
        <v>945</v>
      </c>
      <c r="K77" s="12" t="n">
        <v>721</v>
      </c>
      <c r="L77" s="12" t="n">
        <v>969</v>
      </c>
    </row>
    <row r="78" s="62" customFormat="true" ht="12" hidden="false" customHeight="true" outlineLevel="0" collapsed="false">
      <c r="A78" s="118"/>
      <c r="B78" s="79" t="s">
        <v>265</v>
      </c>
      <c r="C78" s="108" t="s">
        <v>134</v>
      </c>
      <c r="D78" s="12" t="n">
        <v>19911</v>
      </c>
      <c r="E78" s="12" t="n">
        <v>3616</v>
      </c>
      <c r="F78" s="12" t="n">
        <v>2404</v>
      </c>
      <c r="G78" s="12" t="n">
        <v>1910</v>
      </c>
      <c r="H78" s="12" t="n">
        <v>1785</v>
      </c>
      <c r="I78" s="12" t="n">
        <v>1982</v>
      </c>
      <c r="J78" s="12" t="n">
        <v>1924</v>
      </c>
      <c r="K78" s="12" t="n">
        <v>1726</v>
      </c>
      <c r="L78" s="12" t="n">
        <v>4564</v>
      </c>
    </row>
    <row r="79" s="62" customFormat="true" ht="12" hidden="false" customHeight="true" outlineLevel="0" collapsed="false">
      <c r="A79" s="114"/>
      <c r="B79" s="115"/>
      <c r="C79" s="113" t="s">
        <v>135</v>
      </c>
      <c r="D79" s="12" t="n">
        <v>11597</v>
      </c>
      <c r="E79" s="12" t="n">
        <v>2213</v>
      </c>
      <c r="F79" s="12" t="n">
        <v>1523</v>
      </c>
      <c r="G79" s="12" t="n">
        <v>1127</v>
      </c>
      <c r="H79" s="12" t="n">
        <v>1035</v>
      </c>
      <c r="I79" s="12" t="n">
        <v>1182</v>
      </c>
      <c r="J79" s="12" t="n">
        <v>1056</v>
      </c>
      <c r="K79" s="12" t="n">
        <v>1015</v>
      </c>
      <c r="L79" s="12" t="n">
        <v>2446</v>
      </c>
    </row>
    <row r="80" s="62" customFormat="true" ht="24" hidden="false" customHeight="true" outlineLevel="0" collapsed="false">
      <c r="A80" s="114"/>
      <c r="B80" s="115"/>
      <c r="C80" s="113"/>
      <c r="D80" s="79" t="s">
        <v>275</v>
      </c>
      <c r="E80" s="79"/>
      <c r="F80" s="79"/>
      <c r="G80" s="79"/>
      <c r="H80" s="79"/>
      <c r="I80" s="79"/>
      <c r="J80" s="79"/>
      <c r="K80" s="79"/>
      <c r="L80" s="79"/>
    </row>
    <row r="81" s="62" customFormat="true" ht="20.25" hidden="false" customHeight="true" outlineLevel="0" collapsed="false">
      <c r="A81" s="83" t="s">
        <v>262</v>
      </c>
      <c r="B81" s="79" t="s">
        <v>263</v>
      </c>
      <c r="C81" s="108" t="s">
        <v>134</v>
      </c>
      <c r="D81" s="12" t="n">
        <v>2136</v>
      </c>
      <c r="E81" s="12" t="n">
        <v>787</v>
      </c>
      <c r="F81" s="12" t="n">
        <v>531</v>
      </c>
      <c r="G81" s="12" t="n">
        <v>358</v>
      </c>
      <c r="H81" s="12" t="n">
        <v>230</v>
      </c>
      <c r="I81" s="12" t="n">
        <v>63</v>
      </c>
      <c r="J81" s="12" t="n">
        <v>23</v>
      </c>
      <c r="K81" s="12" t="n">
        <v>44</v>
      </c>
      <c r="L81" s="12" t="n">
        <v>100</v>
      </c>
    </row>
    <row r="82" s="62" customFormat="true" ht="12" hidden="false" customHeight="true" outlineLevel="0" collapsed="false">
      <c r="A82" s="114" t="s">
        <v>264</v>
      </c>
      <c r="B82" s="115"/>
      <c r="C82" s="113" t="s">
        <v>135</v>
      </c>
      <c r="D82" s="12" t="n">
        <v>1561</v>
      </c>
      <c r="E82" s="12" t="n">
        <v>580</v>
      </c>
      <c r="F82" s="12" t="n">
        <v>395</v>
      </c>
      <c r="G82" s="12" t="n">
        <v>267</v>
      </c>
      <c r="H82" s="12" t="n">
        <v>162</v>
      </c>
      <c r="I82" s="12" t="n">
        <v>46</v>
      </c>
      <c r="J82" s="12" t="n">
        <v>15</v>
      </c>
      <c r="K82" s="12" t="n">
        <v>31</v>
      </c>
      <c r="L82" s="12" t="n">
        <v>65</v>
      </c>
    </row>
    <row r="83" s="62" customFormat="true" ht="12" hidden="false" customHeight="true" outlineLevel="0" collapsed="false">
      <c r="A83" s="83"/>
      <c r="B83" s="79" t="s">
        <v>265</v>
      </c>
      <c r="C83" s="108" t="s">
        <v>134</v>
      </c>
      <c r="D83" s="12" t="n">
        <v>2136</v>
      </c>
      <c r="E83" s="12" t="n">
        <v>323</v>
      </c>
      <c r="F83" s="12" t="n">
        <v>228</v>
      </c>
      <c r="G83" s="12" t="n">
        <v>206</v>
      </c>
      <c r="H83" s="12" t="n">
        <v>250</v>
      </c>
      <c r="I83" s="12" t="n">
        <v>221</v>
      </c>
      <c r="J83" s="12" t="n">
        <v>218</v>
      </c>
      <c r="K83" s="12" t="n">
        <v>191</v>
      </c>
      <c r="L83" s="12" t="n">
        <v>499</v>
      </c>
    </row>
    <row r="84" s="62" customFormat="true" ht="12" hidden="false" customHeight="true" outlineLevel="0" collapsed="false">
      <c r="A84" s="114"/>
      <c r="B84" s="115"/>
      <c r="C84" s="113" t="s">
        <v>135</v>
      </c>
      <c r="D84" s="12" t="n">
        <v>1561</v>
      </c>
      <c r="E84" s="12" t="n">
        <v>254</v>
      </c>
      <c r="F84" s="12" t="n">
        <v>174</v>
      </c>
      <c r="G84" s="12" t="n">
        <v>158</v>
      </c>
      <c r="H84" s="12" t="n">
        <v>188</v>
      </c>
      <c r="I84" s="12" t="n">
        <v>176</v>
      </c>
      <c r="J84" s="12" t="n">
        <v>162</v>
      </c>
      <c r="K84" s="12" t="n">
        <v>134</v>
      </c>
      <c r="L84" s="12" t="n">
        <v>315</v>
      </c>
    </row>
    <row r="85" s="62" customFormat="true" ht="20.25" hidden="false" customHeight="true" outlineLevel="0" collapsed="false">
      <c r="A85" s="83" t="s">
        <v>267</v>
      </c>
      <c r="B85" s="79" t="s">
        <v>263</v>
      </c>
      <c r="C85" s="108" t="s">
        <v>134</v>
      </c>
      <c r="D85" s="12" t="n">
        <v>3414</v>
      </c>
      <c r="E85" s="12" t="n">
        <v>1370</v>
      </c>
      <c r="F85" s="12" t="n">
        <v>757</v>
      </c>
      <c r="G85" s="12" t="n">
        <v>413</v>
      </c>
      <c r="H85" s="12" t="n">
        <v>301</v>
      </c>
      <c r="I85" s="12" t="n">
        <v>236</v>
      </c>
      <c r="J85" s="12" t="n">
        <v>122</v>
      </c>
      <c r="K85" s="12" t="n">
        <v>58</v>
      </c>
      <c r="L85" s="12" t="n">
        <v>157</v>
      </c>
    </row>
    <row r="86" s="62" customFormat="true" ht="12" hidden="false" customHeight="true" outlineLevel="0" collapsed="false">
      <c r="A86" s="114" t="s">
        <v>268</v>
      </c>
      <c r="B86" s="115"/>
      <c r="C86" s="113" t="s">
        <v>135</v>
      </c>
      <c r="D86" s="12" t="n">
        <v>1932</v>
      </c>
      <c r="E86" s="12" t="n">
        <v>768</v>
      </c>
      <c r="F86" s="12" t="n">
        <v>429</v>
      </c>
      <c r="G86" s="12" t="n">
        <v>251</v>
      </c>
      <c r="H86" s="12" t="n">
        <v>191</v>
      </c>
      <c r="I86" s="12" t="n">
        <v>134</v>
      </c>
      <c r="J86" s="12" t="n">
        <v>61</v>
      </c>
      <c r="K86" s="12" t="n">
        <v>31</v>
      </c>
      <c r="L86" s="12" t="n">
        <v>67</v>
      </c>
    </row>
    <row r="87" s="62" customFormat="true" ht="12" hidden="false" customHeight="true" outlineLevel="0" collapsed="false">
      <c r="A87" s="83"/>
      <c r="B87" s="79" t="s">
        <v>265</v>
      </c>
      <c r="C87" s="108" t="s">
        <v>134</v>
      </c>
      <c r="D87" s="12" t="n">
        <v>3414</v>
      </c>
      <c r="E87" s="12" t="n">
        <v>962</v>
      </c>
      <c r="F87" s="12" t="n">
        <v>641</v>
      </c>
      <c r="G87" s="12" t="n">
        <v>306</v>
      </c>
      <c r="H87" s="12" t="n">
        <v>353</v>
      </c>
      <c r="I87" s="12" t="n">
        <v>287</v>
      </c>
      <c r="J87" s="12" t="n">
        <v>326</v>
      </c>
      <c r="K87" s="12" t="n">
        <v>179</v>
      </c>
      <c r="L87" s="12" t="n">
        <v>360</v>
      </c>
    </row>
    <row r="88" s="62" customFormat="true" ht="12" hidden="false" customHeight="true" outlineLevel="0" collapsed="false">
      <c r="A88" s="117"/>
      <c r="B88" s="115"/>
      <c r="C88" s="113" t="s">
        <v>135</v>
      </c>
      <c r="D88" s="12" t="n">
        <v>1932</v>
      </c>
      <c r="E88" s="12" t="n">
        <v>554</v>
      </c>
      <c r="F88" s="12" t="n">
        <v>365</v>
      </c>
      <c r="G88" s="12" t="n">
        <v>178</v>
      </c>
      <c r="H88" s="12" t="n">
        <v>215</v>
      </c>
      <c r="I88" s="12" t="n">
        <v>168</v>
      </c>
      <c r="J88" s="12" t="n">
        <v>189</v>
      </c>
      <c r="K88" s="12" t="n">
        <v>88</v>
      </c>
      <c r="L88" s="12" t="n">
        <v>175</v>
      </c>
    </row>
    <row r="89" s="62" customFormat="true" ht="20.25" hidden="false" customHeight="true" outlineLevel="0" collapsed="false">
      <c r="A89" s="83" t="s">
        <v>269</v>
      </c>
      <c r="B89" s="79" t="s">
        <v>263</v>
      </c>
      <c r="C89" s="108" t="s">
        <v>134</v>
      </c>
      <c r="D89" s="12" t="n">
        <v>37</v>
      </c>
      <c r="E89" s="12" t="n">
        <v>14</v>
      </c>
      <c r="F89" s="12" t="n">
        <v>10</v>
      </c>
      <c r="G89" s="12" t="n">
        <v>7</v>
      </c>
      <c r="H89" s="12" t="n">
        <v>5</v>
      </c>
      <c r="I89" s="12" t="n">
        <v>1</v>
      </c>
      <c r="J89" s="12" t="n">
        <v>0</v>
      </c>
      <c r="K89" s="12" t="n">
        <v>0</v>
      </c>
      <c r="L89" s="12" t="n">
        <v>0</v>
      </c>
    </row>
    <row r="90" s="62" customFormat="true" ht="12" hidden="false" customHeight="true" outlineLevel="0" collapsed="false">
      <c r="A90" s="114" t="s">
        <v>270</v>
      </c>
      <c r="B90" s="115"/>
      <c r="C90" s="113" t="s">
        <v>135</v>
      </c>
      <c r="D90" s="12" t="n">
        <v>5</v>
      </c>
      <c r="E90" s="12" t="n">
        <v>1</v>
      </c>
      <c r="F90" s="12" t="n">
        <v>2</v>
      </c>
      <c r="G90" s="12" t="n">
        <v>0</v>
      </c>
      <c r="H90" s="12" t="n">
        <v>1</v>
      </c>
      <c r="I90" s="12" t="n">
        <v>1</v>
      </c>
      <c r="J90" s="12" t="n">
        <v>0</v>
      </c>
      <c r="K90" s="12" t="n">
        <v>0</v>
      </c>
      <c r="L90" s="12" t="n">
        <v>0</v>
      </c>
    </row>
    <row r="91" s="62" customFormat="true" ht="12" hidden="false" customHeight="true" outlineLevel="0" collapsed="false">
      <c r="A91" s="83"/>
      <c r="B91" s="79" t="s">
        <v>265</v>
      </c>
      <c r="C91" s="108" t="s">
        <v>134</v>
      </c>
      <c r="D91" s="12" t="n">
        <v>37</v>
      </c>
      <c r="E91" s="12" t="n">
        <v>10</v>
      </c>
      <c r="F91" s="12" t="n">
        <v>8</v>
      </c>
      <c r="G91" s="12" t="n">
        <v>5</v>
      </c>
      <c r="H91" s="12" t="n">
        <v>2</v>
      </c>
      <c r="I91" s="12" t="n">
        <v>1</v>
      </c>
      <c r="J91" s="12" t="n">
        <v>2</v>
      </c>
      <c r="K91" s="12" t="n">
        <v>2</v>
      </c>
      <c r="L91" s="12" t="n">
        <v>7</v>
      </c>
    </row>
    <row r="92" s="62" customFormat="true" ht="12" hidden="false" customHeight="true" outlineLevel="0" collapsed="false">
      <c r="A92" s="114"/>
      <c r="B92" s="115"/>
      <c r="C92" s="113" t="s">
        <v>135</v>
      </c>
      <c r="D92" s="12" t="n">
        <v>5</v>
      </c>
      <c r="E92" s="12" t="n">
        <v>1</v>
      </c>
      <c r="F92" s="12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1</v>
      </c>
      <c r="L92" s="12" t="n">
        <v>1</v>
      </c>
    </row>
    <row r="93" s="62" customFormat="true" ht="20.25" hidden="false" customHeight="true" outlineLevel="0" collapsed="false">
      <c r="A93" s="105" t="s">
        <v>118</v>
      </c>
      <c r="B93" s="79" t="s">
        <v>263</v>
      </c>
      <c r="C93" s="108" t="s">
        <v>134</v>
      </c>
      <c r="D93" s="12" t="n">
        <v>5587</v>
      </c>
      <c r="E93" s="12" t="n">
        <v>2171</v>
      </c>
      <c r="F93" s="12" t="n">
        <v>1298</v>
      </c>
      <c r="G93" s="12" t="n">
        <v>778</v>
      </c>
      <c r="H93" s="12" t="n">
        <v>536</v>
      </c>
      <c r="I93" s="12" t="n">
        <v>300</v>
      </c>
      <c r="J93" s="12" t="n">
        <v>145</v>
      </c>
      <c r="K93" s="12" t="n">
        <v>102</v>
      </c>
      <c r="L93" s="12" t="n">
        <v>257</v>
      </c>
    </row>
    <row r="94" s="62" customFormat="true" ht="12" hidden="false" customHeight="true" outlineLevel="0" collapsed="false">
      <c r="A94" s="114" t="s">
        <v>273</v>
      </c>
      <c r="B94" s="115"/>
      <c r="C94" s="113" t="s">
        <v>135</v>
      </c>
      <c r="D94" s="12" t="n">
        <v>3498</v>
      </c>
      <c r="E94" s="12" t="n">
        <v>1349</v>
      </c>
      <c r="F94" s="12" t="n">
        <v>826</v>
      </c>
      <c r="G94" s="12" t="n">
        <v>518</v>
      </c>
      <c r="H94" s="12" t="n">
        <v>354</v>
      </c>
      <c r="I94" s="12" t="n">
        <v>181</v>
      </c>
      <c r="J94" s="12" t="n">
        <v>76</v>
      </c>
      <c r="K94" s="12" t="n">
        <v>62</v>
      </c>
      <c r="L94" s="12" t="n">
        <v>132</v>
      </c>
    </row>
    <row r="95" s="62" customFormat="true" ht="12" hidden="false" customHeight="true" outlineLevel="0" collapsed="false">
      <c r="A95" s="83"/>
      <c r="B95" s="79" t="s">
        <v>265</v>
      </c>
      <c r="C95" s="108" t="s">
        <v>134</v>
      </c>
      <c r="D95" s="12" t="n">
        <v>5587</v>
      </c>
      <c r="E95" s="12" t="n">
        <v>1295</v>
      </c>
      <c r="F95" s="12" t="n">
        <v>877</v>
      </c>
      <c r="G95" s="12" t="n">
        <v>517</v>
      </c>
      <c r="H95" s="12" t="n">
        <v>605</v>
      </c>
      <c r="I95" s="12" t="n">
        <v>509</v>
      </c>
      <c r="J95" s="12" t="n">
        <v>546</v>
      </c>
      <c r="K95" s="12" t="n">
        <v>372</v>
      </c>
      <c r="L95" s="12" t="n">
        <v>866</v>
      </c>
    </row>
    <row r="96" s="62" customFormat="true" ht="12" hidden="false" customHeight="true" outlineLevel="0" collapsed="false">
      <c r="A96" s="117"/>
      <c r="B96" s="115"/>
      <c r="C96" s="113" t="s">
        <v>135</v>
      </c>
      <c r="D96" s="12" t="n">
        <v>3498</v>
      </c>
      <c r="E96" s="12" t="n">
        <v>809</v>
      </c>
      <c r="F96" s="12" t="n">
        <v>541</v>
      </c>
      <c r="G96" s="12" t="n">
        <v>336</v>
      </c>
      <c r="H96" s="12" t="n">
        <v>403</v>
      </c>
      <c r="I96" s="12" t="n">
        <v>344</v>
      </c>
      <c r="J96" s="12" t="n">
        <v>351</v>
      </c>
      <c r="K96" s="12" t="n">
        <v>223</v>
      </c>
      <c r="L96" s="12" t="n">
        <v>491</v>
      </c>
    </row>
    <row r="97" s="62" customFormat="true" ht="24" hidden="false" customHeight="true" outlineLevel="0" collapsed="false">
      <c r="A97" s="117"/>
      <c r="B97" s="115"/>
      <c r="C97" s="113"/>
      <c r="D97" s="79" t="s">
        <v>276</v>
      </c>
      <c r="E97" s="79"/>
      <c r="F97" s="79"/>
      <c r="G97" s="79"/>
      <c r="H97" s="79"/>
      <c r="I97" s="79"/>
      <c r="J97" s="79"/>
      <c r="K97" s="79"/>
      <c r="L97" s="79"/>
    </row>
    <row r="98" s="62" customFormat="true" ht="20.25" hidden="false" customHeight="true" outlineLevel="0" collapsed="false">
      <c r="A98" s="83" t="s">
        <v>262</v>
      </c>
      <c r="B98" s="79" t="s">
        <v>263</v>
      </c>
      <c r="C98" s="108" t="s">
        <v>134</v>
      </c>
      <c r="D98" s="12" t="n">
        <v>343</v>
      </c>
      <c r="E98" s="12" t="n">
        <v>134</v>
      </c>
      <c r="F98" s="12" t="n">
        <v>89</v>
      </c>
      <c r="G98" s="12" t="n">
        <v>69</v>
      </c>
      <c r="H98" s="12" t="n">
        <v>51</v>
      </c>
      <c r="I98" s="12" t="n">
        <v>0</v>
      </c>
      <c r="J98" s="12" t="n">
        <v>0</v>
      </c>
      <c r="K98" s="12" t="n">
        <v>0</v>
      </c>
      <c r="L98" s="12" t="n">
        <v>0</v>
      </c>
    </row>
    <row r="99" s="62" customFormat="true" ht="11.25" hidden="false" customHeight="true" outlineLevel="0" collapsed="false">
      <c r="A99" s="114" t="s">
        <v>264</v>
      </c>
      <c r="B99" s="115"/>
      <c r="C99" s="113" t="s">
        <v>135</v>
      </c>
      <c r="D99" s="12" t="n">
        <v>211</v>
      </c>
      <c r="E99" s="12" t="n">
        <v>84</v>
      </c>
      <c r="F99" s="12" t="n">
        <v>55</v>
      </c>
      <c r="G99" s="12" t="n">
        <v>39</v>
      </c>
      <c r="H99" s="12" t="n">
        <v>33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62" customFormat="true" ht="11.25" hidden="false" customHeight="true" outlineLevel="0" collapsed="false">
      <c r="A100" s="114"/>
      <c r="B100" s="79" t="s">
        <v>265</v>
      </c>
      <c r="C100" s="108" t="s">
        <v>134</v>
      </c>
      <c r="D100" s="12" t="n">
        <v>343</v>
      </c>
      <c r="E100" s="12" t="n">
        <v>96</v>
      </c>
      <c r="F100" s="12" t="n">
        <v>77</v>
      </c>
      <c r="G100" s="12" t="n">
        <v>51</v>
      </c>
      <c r="H100" s="12" t="n">
        <v>56</v>
      </c>
      <c r="I100" s="12" t="n">
        <v>20</v>
      </c>
      <c r="J100" s="12" t="n">
        <v>11</v>
      </c>
      <c r="K100" s="12" t="n">
        <v>8</v>
      </c>
      <c r="L100" s="12" t="n">
        <v>24</v>
      </c>
    </row>
    <row r="101" s="62" customFormat="true" ht="11.25" hidden="false" customHeight="true" outlineLevel="0" collapsed="false">
      <c r="A101" s="114"/>
      <c r="B101" s="115"/>
      <c r="C101" s="113" t="s">
        <v>135</v>
      </c>
      <c r="D101" s="12" t="n">
        <v>211</v>
      </c>
      <c r="E101" s="12" t="n">
        <v>61</v>
      </c>
      <c r="F101" s="12" t="n">
        <v>54</v>
      </c>
      <c r="G101" s="12" t="n">
        <v>27</v>
      </c>
      <c r="H101" s="12" t="n">
        <v>40</v>
      </c>
      <c r="I101" s="12" t="n">
        <v>8</v>
      </c>
      <c r="J101" s="12" t="n">
        <v>5</v>
      </c>
      <c r="K101" s="12" t="n">
        <v>4</v>
      </c>
      <c r="L101" s="12" t="n">
        <v>12</v>
      </c>
    </row>
    <row r="102" s="62" customFormat="true" ht="20.25" hidden="false" customHeight="true" outlineLevel="0" collapsed="false">
      <c r="A102" s="83" t="s">
        <v>267</v>
      </c>
      <c r="B102" s="79" t="s">
        <v>263</v>
      </c>
      <c r="C102" s="108" t="s">
        <v>134</v>
      </c>
      <c r="D102" s="12" t="n">
        <v>1355</v>
      </c>
      <c r="E102" s="12" t="n">
        <v>602</v>
      </c>
      <c r="F102" s="12" t="n">
        <v>308</v>
      </c>
      <c r="G102" s="12" t="n">
        <v>139</v>
      </c>
      <c r="H102" s="12" t="n">
        <v>104</v>
      </c>
      <c r="I102" s="12" t="n">
        <v>70</v>
      </c>
      <c r="J102" s="12" t="n">
        <v>49</v>
      </c>
      <c r="K102" s="12" t="n">
        <v>26</v>
      </c>
      <c r="L102" s="12" t="n">
        <v>57</v>
      </c>
    </row>
    <row r="103" s="62" customFormat="true" ht="12" hidden="false" customHeight="true" outlineLevel="0" collapsed="false">
      <c r="A103" s="114" t="s">
        <v>268</v>
      </c>
      <c r="B103" s="115"/>
      <c r="C103" s="113" t="s">
        <v>135</v>
      </c>
      <c r="D103" s="12" t="n">
        <v>466</v>
      </c>
      <c r="E103" s="12" t="n">
        <v>241</v>
      </c>
      <c r="F103" s="12" t="n">
        <v>103</v>
      </c>
      <c r="G103" s="12" t="n">
        <v>47</v>
      </c>
      <c r="H103" s="12" t="n">
        <v>17</v>
      </c>
      <c r="I103" s="12" t="n">
        <v>18</v>
      </c>
      <c r="J103" s="12" t="n">
        <v>17</v>
      </c>
      <c r="K103" s="12" t="n">
        <v>9</v>
      </c>
      <c r="L103" s="12" t="n">
        <v>14</v>
      </c>
    </row>
    <row r="104" s="62" customFormat="true" ht="12" hidden="false" customHeight="true" outlineLevel="0" collapsed="false">
      <c r="A104" s="83"/>
      <c r="B104" s="79" t="s">
        <v>265</v>
      </c>
      <c r="C104" s="108" t="s">
        <v>134</v>
      </c>
      <c r="D104" s="12" t="n">
        <v>1355</v>
      </c>
      <c r="E104" s="12" t="n">
        <v>434</v>
      </c>
      <c r="F104" s="12" t="n">
        <v>238</v>
      </c>
      <c r="G104" s="12" t="n">
        <v>136</v>
      </c>
      <c r="H104" s="12" t="n">
        <v>114</v>
      </c>
      <c r="I104" s="12" t="n">
        <v>95</v>
      </c>
      <c r="J104" s="12" t="n">
        <v>82</v>
      </c>
      <c r="K104" s="12" t="n">
        <v>61</v>
      </c>
      <c r="L104" s="12" t="n">
        <v>195</v>
      </c>
    </row>
    <row r="105" s="62" customFormat="true" ht="12" hidden="false" customHeight="true" outlineLevel="0" collapsed="false">
      <c r="A105" s="117"/>
      <c r="B105" s="115"/>
      <c r="C105" s="113" t="s">
        <v>135</v>
      </c>
      <c r="D105" s="12" t="n">
        <v>466</v>
      </c>
      <c r="E105" s="12" t="n">
        <v>189</v>
      </c>
      <c r="F105" s="12" t="n">
        <v>85</v>
      </c>
      <c r="G105" s="12" t="n">
        <v>35</v>
      </c>
      <c r="H105" s="12" t="n">
        <v>24</v>
      </c>
      <c r="I105" s="12" t="n">
        <v>30</v>
      </c>
      <c r="J105" s="12" t="n">
        <v>22</v>
      </c>
      <c r="K105" s="12" t="n">
        <v>22</v>
      </c>
      <c r="L105" s="12" t="n">
        <v>59</v>
      </c>
    </row>
    <row r="106" s="62" customFormat="true" ht="20.25" hidden="false" customHeight="true" outlineLevel="0" collapsed="false">
      <c r="A106" s="83" t="s">
        <v>269</v>
      </c>
      <c r="B106" s="79" t="s">
        <v>263</v>
      </c>
      <c r="C106" s="108" t="s">
        <v>134</v>
      </c>
      <c r="D106" s="12" t="n">
        <v>487</v>
      </c>
      <c r="E106" s="12" t="n">
        <v>142</v>
      </c>
      <c r="F106" s="12" t="n">
        <v>72</v>
      </c>
      <c r="G106" s="12" t="n">
        <v>45</v>
      </c>
      <c r="H106" s="12" t="n">
        <v>51</v>
      </c>
      <c r="I106" s="12" t="n">
        <v>45</v>
      </c>
      <c r="J106" s="12" t="n">
        <v>41</v>
      </c>
      <c r="K106" s="12" t="n">
        <v>28</v>
      </c>
      <c r="L106" s="12" t="n">
        <v>63</v>
      </c>
    </row>
    <row r="107" s="62" customFormat="true" ht="12" hidden="false" customHeight="true" outlineLevel="0" collapsed="false">
      <c r="A107" s="114" t="s">
        <v>270</v>
      </c>
      <c r="B107" s="115"/>
      <c r="C107" s="113" t="s">
        <v>135</v>
      </c>
      <c r="D107" s="12" t="n">
        <v>112</v>
      </c>
      <c r="E107" s="12" t="n">
        <v>41</v>
      </c>
      <c r="F107" s="12" t="n">
        <v>27</v>
      </c>
      <c r="G107" s="12" t="n">
        <v>12</v>
      </c>
      <c r="H107" s="12" t="n">
        <v>4</v>
      </c>
      <c r="I107" s="12" t="n">
        <v>9</v>
      </c>
      <c r="J107" s="12" t="n">
        <v>7</v>
      </c>
      <c r="K107" s="12" t="n">
        <v>4</v>
      </c>
      <c r="L107" s="12" t="n">
        <v>8</v>
      </c>
    </row>
    <row r="108" s="62" customFormat="true" ht="12" hidden="false" customHeight="true" outlineLevel="0" collapsed="false">
      <c r="A108" s="83"/>
      <c r="B108" s="79" t="s">
        <v>265</v>
      </c>
      <c r="C108" s="108" t="s">
        <v>134</v>
      </c>
      <c r="D108" s="12" t="n">
        <v>487</v>
      </c>
      <c r="E108" s="12" t="n">
        <v>71</v>
      </c>
      <c r="F108" s="12" t="n">
        <v>49</v>
      </c>
      <c r="G108" s="12" t="n">
        <v>24</v>
      </c>
      <c r="H108" s="12" t="n">
        <v>40</v>
      </c>
      <c r="I108" s="12" t="n">
        <v>60</v>
      </c>
      <c r="J108" s="12" t="n">
        <v>56</v>
      </c>
      <c r="K108" s="12" t="n">
        <v>50</v>
      </c>
      <c r="L108" s="12" t="n">
        <v>137</v>
      </c>
    </row>
    <row r="109" s="62" customFormat="true" ht="12" hidden="false" customHeight="true" outlineLevel="0" collapsed="false">
      <c r="A109" s="114"/>
      <c r="B109" s="115"/>
      <c r="C109" s="113" t="s">
        <v>135</v>
      </c>
      <c r="D109" s="12" t="n">
        <v>112</v>
      </c>
      <c r="E109" s="12" t="n">
        <v>14</v>
      </c>
      <c r="F109" s="12" t="n">
        <v>18</v>
      </c>
      <c r="G109" s="12" t="n">
        <v>4</v>
      </c>
      <c r="H109" s="12" t="n">
        <v>5</v>
      </c>
      <c r="I109" s="12" t="n">
        <v>12</v>
      </c>
      <c r="J109" s="12" t="n">
        <v>14</v>
      </c>
      <c r="K109" s="12" t="n">
        <v>13</v>
      </c>
      <c r="L109" s="12" t="n">
        <v>32</v>
      </c>
    </row>
    <row r="110" s="62" customFormat="true" ht="20.25" hidden="false" customHeight="true" outlineLevel="0" collapsed="false">
      <c r="A110" s="71" t="s">
        <v>237</v>
      </c>
      <c r="B110" s="79" t="s">
        <v>263</v>
      </c>
      <c r="C110" s="108" t="s">
        <v>134</v>
      </c>
      <c r="D110" s="12" t="n">
        <v>3441</v>
      </c>
      <c r="E110" s="12" t="n">
        <v>1042</v>
      </c>
      <c r="F110" s="12" t="n">
        <v>697</v>
      </c>
      <c r="G110" s="12" t="n">
        <v>492</v>
      </c>
      <c r="H110" s="12" t="n">
        <v>306</v>
      </c>
      <c r="I110" s="12" t="n">
        <v>367</v>
      </c>
      <c r="J110" s="12" t="n">
        <v>177</v>
      </c>
      <c r="K110" s="12" t="n">
        <v>114</v>
      </c>
      <c r="L110" s="12" t="n">
        <v>246</v>
      </c>
    </row>
    <row r="111" s="62" customFormat="true" ht="12" hidden="false" customHeight="true" outlineLevel="0" collapsed="false">
      <c r="A111" s="61"/>
      <c r="B111" s="115"/>
      <c r="C111" s="113" t="s">
        <v>135</v>
      </c>
      <c r="D111" s="12" t="n">
        <v>1269</v>
      </c>
      <c r="E111" s="12" t="n">
        <v>409</v>
      </c>
      <c r="F111" s="12" t="n">
        <v>255</v>
      </c>
      <c r="G111" s="12" t="n">
        <v>183</v>
      </c>
      <c r="H111" s="12" t="n">
        <v>114</v>
      </c>
      <c r="I111" s="12" t="n">
        <v>146</v>
      </c>
      <c r="J111" s="12" t="n">
        <v>53</v>
      </c>
      <c r="K111" s="12" t="n">
        <v>33</v>
      </c>
      <c r="L111" s="12" t="n">
        <v>76</v>
      </c>
    </row>
    <row r="112" s="62" customFormat="true" ht="12" hidden="false" customHeight="true" outlineLevel="0" collapsed="false">
      <c r="A112" s="118"/>
      <c r="B112" s="79" t="s">
        <v>265</v>
      </c>
      <c r="C112" s="108" t="s">
        <v>134</v>
      </c>
      <c r="D112" s="12" t="n">
        <v>3441</v>
      </c>
      <c r="E112" s="12" t="n">
        <v>765</v>
      </c>
      <c r="F112" s="12" t="n">
        <v>541</v>
      </c>
      <c r="G112" s="12" t="n">
        <v>347</v>
      </c>
      <c r="H112" s="12" t="n">
        <v>312</v>
      </c>
      <c r="I112" s="12" t="n">
        <v>344</v>
      </c>
      <c r="J112" s="12" t="n">
        <v>293</v>
      </c>
      <c r="K112" s="12" t="n">
        <v>220</v>
      </c>
      <c r="L112" s="12" t="n">
        <v>619</v>
      </c>
    </row>
    <row r="113" s="62" customFormat="true" ht="12" hidden="false" customHeight="true" outlineLevel="0" collapsed="false">
      <c r="A113" s="78"/>
      <c r="B113" s="115"/>
      <c r="C113" s="113" t="s">
        <v>135</v>
      </c>
      <c r="D113" s="12" t="n">
        <v>1269</v>
      </c>
      <c r="E113" s="12" t="n">
        <v>297</v>
      </c>
      <c r="F113" s="12" t="n">
        <v>194</v>
      </c>
      <c r="G113" s="12" t="n">
        <v>134</v>
      </c>
      <c r="H113" s="12" t="n">
        <v>113</v>
      </c>
      <c r="I113" s="12" t="n">
        <v>150</v>
      </c>
      <c r="J113" s="12" t="n">
        <v>93</v>
      </c>
      <c r="K113" s="12" t="n">
        <v>85</v>
      </c>
      <c r="L113" s="12" t="n">
        <v>203</v>
      </c>
    </row>
    <row r="114" s="62" customFormat="true" ht="20.25" hidden="false" customHeight="true" outlineLevel="0" collapsed="false">
      <c r="A114" s="105" t="s">
        <v>118</v>
      </c>
      <c r="B114" s="79" t="s">
        <v>263</v>
      </c>
      <c r="C114" s="108" t="s">
        <v>134</v>
      </c>
      <c r="D114" s="12" t="n">
        <v>5626</v>
      </c>
      <c r="E114" s="12" t="n">
        <v>1920</v>
      </c>
      <c r="F114" s="12" t="n">
        <v>1166</v>
      </c>
      <c r="G114" s="12" t="n">
        <v>745</v>
      </c>
      <c r="H114" s="12" t="n">
        <v>512</v>
      </c>
      <c r="I114" s="12" t="n">
        <v>482</v>
      </c>
      <c r="J114" s="12" t="n">
        <v>267</v>
      </c>
      <c r="K114" s="12" t="n">
        <v>168</v>
      </c>
      <c r="L114" s="12" t="n">
        <v>366</v>
      </c>
    </row>
    <row r="115" s="62" customFormat="true" ht="12" hidden="false" customHeight="true" outlineLevel="0" collapsed="false">
      <c r="A115" s="114" t="s">
        <v>273</v>
      </c>
      <c r="B115" s="115"/>
      <c r="C115" s="113" t="s">
        <v>135</v>
      </c>
      <c r="D115" s="12" t="n">
        <v>2058</v>
      </c>
      <c r="E115" s="12" t="n">
        <v>775</v>
      </c>
      <c r="F115" s="12" t="n">
        <v>440</v>
      </c>
      <c r="G115" s="12" t="n">
        <v>281</v>
      </c>
      <c r="H115" s="12" t="n">
        <v>168</v>
      </c>
      <c r="I115" s="12" t="n">
        <v>173</v>
      </c>
      <c r="J115" s="12" t="n">
        <v>77</v>
      </c>
      <c r="K115" s="12" t="n">
        <v>46</v>
      </c>
      <c r="L115" s="12" t="n">
        <v>98</v>
      </c>
    </row>
    <row r="116" s="62" customFormat="true" ht="12" hidden="false" customHeight="true" outlineLevel="0" collapsed="false">
      <c r="A116" s="118"/>
      <c r="B116" s="79" t="s">
        <v>265</v>
      </c>
      <c r="C116" s="108" t="s">
        <v>134</v>
      </c>
      <c r="D116" s="12" t="n">
        <v>5626</v>
      </c>
      <c r="E116" s="12" t="n">
        <v>1366</v>
      </c>
      <c r="F116" s="12" t="n">
        <v>905</v>
      </c>
      <c r="G116" s="12" t="n">
        <v>558</v>
      </c>
      <c r="H116" s="12" t="n">
        <v>522</v>
      </c>
      <c r="I116" s="12" t="n">
        <v>519</v>
      </c>
      <c r="J116" s="12" t="n">
        <v>442</v>
      </c>
      <c r="K116" s="12" t="n">
        <v>339</v>
      </c>
      <c r="L116" s="12" t="n">
        <v>975</v>
      </c>
    </row>
    <row r="117" s="62" customFormat="true" ht="12" hidden="false" customHeight="true" outlineLevel="0" collapsed="false">
      <c r="A117" s="117"/>
      <c r="B117" s="115"/>
      <c r="C117" s="113" t="s">
        <v>135</v>
      </c>
      <c r="D117" s="12" t="n">
        <v>2058</v>
      </c>
      <c r="E117" s="12" t="n">
        <v>561</v>
      </c>
      <c r="F117" s="12" t="n">
        <v>351</v>
      </c>
      <c r="G117" s="12" t="n">
        <v>200</v>
      </c>
      <c r="H117" s="12" t="n">
        <v>182</v>
      </c>
      <c r="I117" s="12" t="n">
        <v>200</v>
      </c>
      <c r="J117" s="12" t="n">
        <v>134</v>
      </c>
      <c r="K117" s="12" t="n">
        <v>124</v>
      </c>
      <c r="L117" s="12" t="n">
        <v>306</v>
      </c>
    </row>
    <row r="118" s="62" customFormat="true" ht="24" hidden="false" customHeight="true" outlineLevel="0" collapsed="false">
      <c r="A118" s="83"/>
      <c r="B118" s="115"/>
      <c r="C118" s="113"/>
      <c r="D118" s="79" t="s">
        <v>277</v>
      </c>
      <c r="E118" s="79"/>
      <c r="F118" s="79"/>
      <c r="G118" s="79"/>
      <c r="H118" s="79"/>
      <c r="I118" s="79"/>
      <c r="J118" s="79"/>
      <c r="K118" s="79"/>
      <c r="L118" s="79"/>
    </row>
    <row r="119" s="62" customFormat="true" ht="20.25" hidden="false" customHeight="true" outlineLevel="0" collapsed="false">
      <c r="A119" s="83" t="s">
        <v>262</v>
      </c>
      <c r="B119" s="79" t="s">
        <v>263</v>
      </c>
      <c r="C119" s="108" t="s">
        <v>134</v>
      </c>
      <c r="D119" s="12" t="n">
        <v>52</v>
      </c>
      <c r="E119" s="12" t="n">
        <v>20</v>
      </c>
      <c r="F119" s="12" t="n">
        <v>12</v>
      </c>
      <c r="G119" s="12" t="n">
        <v>13</v>
      </c>
      <c r="H119" s="12" t="n">
        <v>6</v>
      </c>
      <c r="I119" s="12" t="n">
        <v>1</v>
      </c>
      <c r="J119" s="12" t="n">
        <v>0</v>
      </c>
      <c r="K119" s="12" t="n">
        <v>0</v>
      </c>
      <c r="L119" s="12" t="n">
        <v>0</v>
      </c>
    </row>
    <row r="120" s="62" customFormat="true" ht="12" hidden="false" customHeight="true" outlineLevel="0" collapsed="false">
      <c r="A120" s="114" t="s">
        <v>264</v>
      </c>
      <c r="B120" s="115"/>
      <c r="C120" s="113" t="s">
        <v>135</v>
      </c>
      <c r="D120" s="12" t="n">
        <v>29</v>
      </c>
      <c r="E120" s="12" t="n">
        <v>10</v>
      </c>
      <c r="F120" s="12" t="n">
        <v>6</v>
      </c>
      <c r="G120" s="12" t="n">
        <v>7</v>
      </c>
      <c r="H120" s="12" t="n">
        <v>6</v>
      </c>
      <c r="I120" s="12" t="n">
        <v>0</v>
      </c>
      <c r="J120" s="12" t="n">
        <v>0</v>
      </c>
      <c r="K120" s="12" t="n">
        <v>0</v>
      </c>
      <c r="L120" s="12" t="n">
        <v>0</v>
      </c>
    </row>
    <row r="121" s="62" customFormat="true" ht="12" hidden="false" customHeight="true" outlineLevel="0" collapsed="false">
      <c r="A121" s="83"/>
      <c r="B121" s="79" t="s">
        <v>265</v>
      </c>
      <c r="C121" s="108" t="s">
        <v>134</v>
      </c>
      <c r="D121" s="12" t="n">
        <v>52</v>
      </c>
      <c r="E121" s="12" t="n">
        <v>0</v>
      </c>
      <c r="F121" s="12" t="n">
        <v>0</v>
      </c>
      <c r="G121" s="12" t="n">
        <v>2</v>
      </c>
      <c r="H121" s="12" t="n">
        <v>5</v>
      </c>
      <c r="I121" s="12" t="n">
        <v>11</v>
      </c>
      <c r="J121" s="12" t="n">
        <v>6</v>
      </c>
      <c r="K121" s="12" t="n">
        <v>12</v>
      </c>
      <c r="L121" s="12" t="n">
        <v>16</v>
      </c>
    </row>
    <row r="122" s="62" customFormat="true" ht="12" hidden="false" customHeight="true" outlineLevel="0" collapsed="false">
      <c r="A122" s="117"/>
      <c r="B122" s="115"/>
      <c r="C122" s="113" t="s">
        <v>135</v>
      </c>
      <c r="D122" s="12" t="n">
        <v>29</v>
      </c>
      <c r="E122" s="12" t="n">
        <v>0</v>
      </c>
      <c r="F122" s="12" t="n">
        <v>0</v>
      </c>
      <c r="G122" s="12" t="n">
        <v>1</v>
      </c>
      <c r="H122" s="12" t="n">
        <v>2</v>
      </c>
      <c r="I122" s="12" t="n">
        <v>9</v>
      </c>
      <c r="J122" s="12" t="n">
        <v>4</v>
      </c>
      <c r="K122" s="12" t="n">
        <v>5</v>
      </c>
      <c r="L122" s="12" t="n">
        <v>8</v>
      </c>
    </row>
    <row r="123" s="62" customFormat="true" ht="20.25" hidden="false" customHeight="true" outlineLevel="0" collapsed="false">
      <c r="A123" s="71" t="s">
        <v>239</v>
      </c>
      <c r="B123" s="79" t="s">
        <v>263</v>
      </c>
      <c r="C123" s="108" t="s">
        <v>134</v>
      </c>
      <c r="D123" s="12" t="n">
        <v>503</v>
      </c>
      <c r="E123" s="12" t="n">
        <v>107</v>
      </c>
      <c r="F123" s="12" t="n">
        <v>96</v>
      </c>
      <c r="G123" s="12" t="n">
        <v>91</v>
      </c>
      <c r="H123" s="12" t="n">
        <v>84</v>
      </c>
      <c r="I123" s="12" t="n">
        <v>67</v>
      </c>
      <c r="J123" s="12" t="n">
        <v>52</v>
      </c>
      <c r="K123" s="12" t="n">
        <v>5</v>
      </c>
      <c r="L123" s="12" t="n">
        <v>1</v>
      </c>
    </row>
    <row r="124" s="62" customFormat="true" ht="12" hidden="false" customHeight="true" outlineLevel="0" collapsed="false">
      <c r="A124" s="61"/>
      <c r="B124" s="115"/>
      <c r="C124" s="113" t="s">
        <v>135</v>
      </c>
      <c r="D124" s="12" t="n">
        <v>231</v>
      </c>
      <c r="E124" s="12" t="n">
        <v>56</v>
      </c>
      <c r="F124" s="12" t="n">
        <v>48</v>
      </c>
      <c r="G124" s="12" t="n">
        <v>40</v>
      </c>
      <c r="H124" s="12" t="n">
        <v>32</v>
      </c>
      <c r="I124" s="12" t="n">
        <v>29</v>
      </c>
      <c r="J124" s="12" t="n">
        <v>25</v>
      </c>
      <c r="K124" s="12" t="n">
        <v>1</v>
      </c>
      <c r="L124" s="12" t="n">
        <v>0</v>
      </c>
    </row>
    <row r="125" s="62" customFormat="true" ht="12" hidden="false" customHeight="true" outlineLevel="0" collapsed="false">
      <c r="A125" s="118"/>
      <c r="B125" s="79" t="s">
        <v>265</v>
      </c>
      <c r="C125" s="108" t="s">
        <v>134</v>
      </c>
      <c r="D125" s="12" t="n">
        <v>503</v>
      </c>
      <c r="E125" s="12" t="n">
        <v>50</v>
      </c>
      <c r="F125" s="12" t="n">
        <v>68</v>
      </c>
      <c r="G125" s="12" t="n">
        <v>50</v>
      </c>
      <c r="H125" s="12" t="n">
        <v>72</v>
      </c>
      <c r="I125" s="12" t="n">
        <v>57</v>
      </c>
      <c r="J125" s="12" t="n">
        <v>75</v>
      </c>
      <c r="K125" s="12" t="n">
        <v>42</v>
      </c>
      <c r="L125" s="12" t="n">
        <v>89</v>
      </c>
    </row>
    <row r="126" s="62" customFormat="true" ht="12" hidden="false" customHeight="true" outlineLevel="0" collapsed="false">
      <c r="A126" s="114"/>
      <c r="B126" s="115"/>
      <c r="C126" s="113" t="s">
        <v>135</v>
      </c>
      <c r="D126" s="12" t="n">
        <v>231</v>
      </c>
      <c r="E126" s="12" t="n">
        <v>21</v>
      </c>
      <c r="F126" s="12" t="n">
        <v>25</v>
      </c>
      <c r="G126" s="12" t="n">
        <v>26</v>
      </c>
      <c r="H126" s="12" t="n">
        <v>38</v>
      </c>
      <c r="I126" s="12" t="n">
        <v>30</v>
      </c>
      <c r="J126" s="12" t="n">
        <v>32</v>
      </c>
      <c r="K126" s="12" t="n">
        <v>19</v>
      </c>
      <c r="L126" s="12" t="n">
        <v>40</v>
      </c>
    </row>
    <row r="127" s="62" customFormat="true" ht="20.25" hidden="false" customHeight="true" outlineLevel="0" collapsed="false">
      <c r="A127" s="105" t="s">
        <v>118</v>
      </c>
      <c r="B127" s="79" t="s">
        <v>263</v>
      </c>
      <c r="C127" s="108" t="s">
        <v>134</v>
      </c>
      <c r="D127" s="12" t="n">
        <v>555</v>
      </c>
      <c r="E127" s="12" t="n">
        <v>127</v>
      </c>
      <c r="F127" s="12" t="n">
        <v>108</v>
      </c>
      <c r="G127" s="12" t="n">
        <v>104</v>
      </c>
      <c r="H127" s="12" t="n">
        <v>90</v>
      </c>
      <c r="I127" s="12" t="n">
        <v>68</v>
      </c>
      <c r="J127" s="12" t="n">
        <v>52</v>
      </c>
      <c r="K127" s="12" t="n">
        <v>5</v>
      </c>
      <c r="L127" s="12" t="n">
        <v>1</v>
      </c>
    </row>
    <row r="128" s="62" customFormat="true" ht="12" hidden="false" customHeight="true" outlineLevel="0" collapsed="false">
      <c r="A128" s="114" t="s">
        <v>273</v>
      </c>
      <c r="B128" s="115"/>
      <c r="C128" s="113" t="s">
        <v>135</v>
      </c>
      <c r="D128" s="12" t="n">
        <v>260</v>
      </c>
      <c r="E128" s="12" t="n">
        <v>66</v>
      </c>
      <c r="F128" s="12" t="n">
        <v>54</v>
      </c>
      <c r="G128" s="12" t="n">
        <v>47</v>
      </c>
      <c r="H128" s="12" t="n">
        <v>38</v>
      </c>
      <c r="I128" s="12" t="n">
        <v>29</v>
      </c>
      <c r="J128" s="12" t="n">
        <v>25</v>
      </c>
      <c r="K128" s="12" t="n">
        <v>1</v>
      </c>
      <c r="L128" s="12" t="n">
        <v>0</v>
      </c>
    </row>
    <row r="129" s="62" customFormat="true" ht="12" hidden="false" customHeight="true" outlineLevel="0" collapsed="false">
      <c r="A129" s="83"/>
      <c r="B129" s="79" t="s">
        <v>265</v>
      </c>
      <c r="C129" s="108" t="s">
        <v>134</v>
      </c>
      <c r="D129" s="12" t="n">
        <v>555</v>
      </c>
      <c r="E129" s="12" t="n">
        <v>50</v>
      </c>
      <c r="F129" s="12" t="n">
        <v>68</v>
      </c>
      <c r="G129" s="12" t="n">
        <v>52</v>
      </c>
      <c r="H129" s="12" t="n">
        <v>77</v>
      </c>
      <c r="I129" s="12" t="n">
        <v>68</v>
      </c>
      <c r="J129" s="12" t="n">
        <v>81</v>
      </c>
      <c r="K129" s="12" t="n">
        <v>54</v>
      </c>
      <c r="L129" s="12" t="n">
        <v>105</v>
      </c>
    </row>
    <row r="130" s="62" customFormat="true" ht="12" hidden="false" customHeight="true" outlineLevel="0" collapsed="false">
      <c r="A130" s="114"/>
      <c r="B130" s="115"/>
      <c r="C130" s="113" t="s">
        <v>135</v>
      </c>
      <c r="D130" s="12" t="n">
        <v>260</v>
      </c>
      <c r="E130" s="12" t="n">
        <v>21</v>
      </c>
      <c r="F130" s="12" t="n">
        <v>25</v>
      </c>
      <c r="G130" s="12" t="n">
        <v>27</v>
      </c>
      <c r="H130" s="12" t="n">
        <v>40</v>
      </c>
      <c r="I130" s="12" t="n">
        <v>39</v>
      </c>
      <c r="J130" s="12" t="n">
        <v>36</v>
      </c>
      <c r="K130" s="12" t="n">
        <v>24</v>
      </c>
      <c r="L130" s="12" t="n">
        <v>48</v>
      </c>
    </row>
    <row r="131" s="62" customFormat="true" ht="21.9" hidden="false" customHeight="true" outlineLevel="0" collapsed="false">
      <c r="A131" s="119"/>
      <c r="B131" s="119"/>
      <c r="C131" s="108"/>
      <c r="D131" s="79" t="s">
        <v>278</v>
      </c>
      <c r="E131" s="79"/>
      <c r="F131" s="79"/>
      <c r="G131" s="79"/>
      <c r="H131" s="79"/>
      <c r="I131" s="79"/>
      <c r="J131" s="79"/>
      <c r="K131" s="79"/>
      <c r="L131" s="79"/>
    </row>
    <row r="132" s="62" customFormat="true" ht="20.25" hidden="false" customHeight="true" outlineLevel="0" collapsed="false">
      <c r="A132" s="83" t="s">
        <v>262</v>
      </c>
      <c r="B132" s="79" t="s">
        <v>263</v>
      </c>
      <c r="C132" s="108" t="s">
        <v>134</v>
      </c>
      <c r="D132" s="12" t="n">
        <v>52</v>
      </c>
      <c r="E132" s="12" t="n">
        <v>20</v>
      </c>
      <c r="F132" s="12" t="n">
        <v>12</v>
      </c>
      <c r="G132" s="12" t="n">
        <v>13</v>
      </c>
      <c r="H132" s="12" t="n">
        <v>6</v>
      </c>
      <c r="I132" s="12" t="n">
        <v>1</v>
      </c>
      <c r="J132" s="12" t="n">
        <v>0</v>
      </c>
      <c r="K132" s="12" t="n">
        <v>0</v>
      </c>
      <c r="L132" s="12" t="n">
        <v>0</v>
      </c>
    </row>
    <row r="133" s="62" customFormat="true" ht="12" hidden="false" customHeight="true" outlineLevel="0" collapsed="false">
      <c r="A133" s="114" t="s">
        <v>264</v>
      </c>
      <c r="B133" s="115"/>
      <c r="C133" s="113" t="s">
        <v>135</v>
      </c>
      <c r="D133" s="12" t="n">
        <v>29</v>
      </c>
      <c r="E133" s="12" t="n">
        <v>10</v>
      </c>
      <c r="F133" s="12" t="n">
        <v>6</v>
      </c>
      <c r="G133" s="12" t="n">
        <v>7</v>
      </c>
      <c r="H133" s="12" t="n">
        <v>6</v>
      </c>
      <c r="I133" s="12" t="n">
        <v>0</v>
      </c>
      <c r="J133" s="12" t="n">
        <v>0</v>
      </c>
      <c r="K133" s="12" t="n">
        <v>0</v>
      </c>
      <c r="L133" s="12" t="n">
        <v>0</v>
      </c>
    </row>
    <row r="134" s="62" customFormat="true" ht="12" hidden="false" customHeight="true" outlineLevel="0" collapsed="false">
      <c r="A134" s="83"/>
      <c r="B134" s="79" t="s">
        <v>265</v>
      </c>
      <c r="C134" s="108" t="s">
        <v>134</v>
      </c>
      <c r="D134" s="12" t="n">
        <v>52</v>
      </c>
      <c r="E134" s="12" t="n">
        <v>0</v>
      </c>
      <c r="F134" s="12" t="n">
        <v>0</v>
      </c>
      <c r="G134" s="12" t="n">
        <v>2</v>
      </c>
      <c r="H134" s="12" t="n">
        <v>5</v>
      </c>
      <c r="I134" s="12" t="n">
        <v>11</v>
      </c>
      <c r="J134" s="12" t="n">
        <v>6</v>
      </c>
      <c r="K134" s="12" t="n">
        <v>12</v>
      </c>
      <c r="L134" s="12" t="n">
        <v>16</v>
      </c>
    </row>
    <row r="135" s="62" customFormat="true" ht="12" hidden="false" customHeight="true" outlineLevel="0" collapsed="false">
      <c r="A135" s="117"/>
      <c r="B135" s="115"/>
      <c r="C135" s="113" t="s">
        <v>135</v>
      </c>
      <c r="D135" s="12" t="n">
        <v>29</v>
      </c>
      <c r="E135" s="12" t="n">
        <v>0</v>
      </c>
      <c r="F135" s="12" t="n">
        <v>0</v>
      </c>
      <c r="G135" s="12" t="n">
        <v>1</v>
      </c>
      <c r="H135" s="12" t="n">
        <v>2</v>
      </c>
      <c r="I135" s="12" t="n">
        <v>9</v>
      </c>
      <c r="J135" s="12" t="n">
        <v>4</v>
      </c>
      <c r="K135" s="12" t="n">
        <v>5</v>
      </c>
      <c r="L135" s="12" t="n">
        <v>8</v>
      </c>
    </row>
    <row r="136" s="62" customFormat="true" ht="19.5" hidden="false" customHeight="true" outlineLevel="0" collapsed="false">
      <c r="A136" s="71" t="s">
        <v>239</v>
      </c>
      <c r="B136" s="79" t="s">
        <v>263</v>
      </c>
      <c r="C136" s="108" t="s">
        <v>134</v>
      </c>
      <c r="D136" s="12" t="n">
        <v>503</v>
      </c>
      <c r="E136" s="12" t="n">
        <v>107</v>
      </c>
      <c r="F136" s="12" t="n">
        <v>96</v>
      </c>
      <c r="G136" s="12" t="n">
        <v>91</v>
      </c>
      <c r="H136" s="12" t="n">
        <v>84</v>
      </c>
      <c r="I136" s="12" t="n">
        <v>67</v>
      </c>
      <c r="J136" s="12" t="n">
        <v>52</v>
      </c>
      <c r="K136" s="12" t="n">
        <v>5</v>
      </c>
      <c r="L136" s="12" t="n">
        <v>1</v>
      </c>
    </row>
    <row r="137" s="62" customFormat="true" ht="12" hidden="false" customHeight="true" outlineLevel="0" collapsed="false">
      <c r="A137" s="114"/>
      <c r="B137" s="115"/>
      <c r="C137" s="113" t="s">
        <v>135</v>
      </c>
      <c r="D137" s="12" t="n">
        <v>231</v>
      </c>
      <c r="E137" s="12" t="n">
        <v>56</v>
      </c>
      <c r="F137" s="12" t="n">
        <v>48</v>
      </c>
      <c r="G137" s="12" t="n">
        <v>40</v>
      </c>
      <c r="H137" s="12" t="n">
        <v>32</v>
      </c>
      <c r="I137" s="12" t="n">
        <v>29</v>
      </c>
      <c r="J137" s="12" t="n">
        <v>25</v>
      </c>
      <c r="K137" s="12" t="n">
        <v>1</v>
      </c>
      <c r="L137" s="12" t="n">
        <v>0</v>
      </c>
    </row>
    <row r="138" s="62" customFormat="true" ht="12" hidden="false" customHeight="true" outlineLevel="0" collapsed="false">
      <c r="A138" s="83"/>
      <c r="B138" s="79" t="s">
        <v>265</v>
      </c>
      <c r="C138" s="108" t="s">
        <v>134</v>
      </c>
      <c r="D138" s="12" t="n">
        <v>503</v>
      </c>
      <c r="E138" s="12" t="n">
        <v>50</v>
      </c>
      <c r="F138" s="12" t="n">
        <v>68</v>
      </c>
      <c r="G138" s="12" t="n">
        <v>50</v>
      </c>
      <c r="H138" s="12" t="n">
        <v>72</v>
      </c>
      <c r="I138" s="12" t="n">
        <v>57</v>
      </c>
      <c r="J138" s="12" t="n">
        <v>75</v>
      </c>
      <c r="K138" s="12" t="n">
        <v>42</v>
      </c>
      <c r="L138" s="12" t="n">
        <v>89</v>
      </c>
    </row>
    <row r="139" s="62" customFormat="true" ht="12" hidden="false" customHeight="true" outlineLevel="0" collapsed="false">
      <c r="A139" s="114"/>
      <c r="B139" s="115"/>
      <c r="C139" s="113" t="s">
        <v>135</v>
      </c>
      <c r="D139" s="12" t="n">
        <v>231</v>
      </c>
      <c r="E139" s="12" t="n">
        <v>21</v>
      </c>
      <c r="F139" s="12" t="n">
        <v>25</v>
      </c>
      <c r="G139" s="12" t="n">
        <v>26</v>
      </c>
      <c r="H139" s="12" t="n">
        <v>38</v>
      </c>
      <c r="I139" s="12" t="n">
        <v>30</v>
      </c>
      <c r="J139" s="12" t="n">
        <v>32</v>
      </c>
      <c r="K139" s="12" t="n">
        <v>19</v>
      </c>
      <c r="L139" s="12" t="n">
        <v>40</v>
      </c>
    </row>
    <row r="140" s="62" customFormat="true" ht="20.25" hidden="false" customHeight="true" outlineLevel="0" collapsed="false">
      <c r="A140" s="105" t="s">
        <v>118</v>
      </c>
      <c r="B140" s="79" t="s">
        <v>263</v>
      </c>
      <c r="C140" s="108" t="s">
        <v>134</v>
      </c>
      <c r="D140" s="12" t="n">
        <v>555</v>
      </c>
      <c r="E140" s="12" t="n">
        <v>127</v>
      </c>
      <c r="F140" s="12" t="n">
        <v>108</v>
      </c>
      <c r="G140" s="12" t="n">
        <v>104</v>
      </c>
      <c r="H140" s="12" t="n">
        <v>90</v>
      </c>
      <c r="I140" s="12" t="n">
        <v>68</v>
      </c>
      <c r="J140" s="12" t="n">
        <v>52</v>
      </c>
      <c r="K140" s="12" t="n">
        <v>5</v>
      </c>
      <c r="L140" s="12" t="n">
        <v>1</v>
      </c>
    </row>
    <row r="141" s="62" customFormat="true" ht="12" hidden="false" customHeight="true" outlineLevel="0" collapsed="false">
      <c r="A141" s="114" t="s">
        <v>273</v>
      </c>
      <c r="B141" s="115"/>
      <c r="C141" s="113" t="s">
        <v>135</v>
      </c>
      <c r="D141" s="12" t="n">
        <v>260</v>
      </c>
      <c r="E141" s="12" t="n">
        <v>66</v>
      </c>
      <c r="F141" s="12" t="n">
        <v>54</v>
      </c>
      <c r="G141" s="12" t="n">
        <v>47</v>
      </c>
      <c r="H141" s="12" t="n">
        <v>38</v>
      </c>
      <c r="I141" s="12" t="n">
        <v>29</v>
      </c>
      <c r="J141" s="12" t="n">
        <v>25</v>
      </c>
      <c r="K141" s="12" t="n">
        <v>1</v>
      </c>
      <c r="L141" s="12" t="n">
        <v>0</v>
      </c>
    </row>
    <row r="142" s="62" customFormat="true" ht="12" hidden="false" customHeight="true" outlineLevel="0" collapsed="false">
      <c r="A142" s="83"/>
      <c r="B142" s="79" t="s">
        <v>265</v>
      </c>
      <c r="C142" s="108" t="s">
        <v>134</v>
      </c>
      <c r="D142" s="12" t="n">
        <v>555</v>
      </c>
      <c r="E142" s="12" t="n">
        <v>50</v>
      </c>
      <c r="F142" s="12" t="n">
        <v>68</v>
      </c>
      <c r="G142" s="12" t="n">
        <v>52</v>
      </c>
      <c r="H142" s="12" t="n">
        <v>77</v>
      </c>
      <c r="I142" s="12" t="n">
        <v>68</v>
      </c>
      <c r="J142" s="12" t="n">
        <v>81</v>
      </c>
      <c r="K142" s="12" t="n">
        <v>54</v>
      </c>
      <c r="L142" s="12" t="n">
        <v>105</v>
      </c>
    </row>
    <row r="143" s="62" customFormat="true" ht="12" hidden="false" customHeight="true" outlineLevel="0" collapsed="false">
      <c r="A143" s="117"/>
      <c r="B143" s="115"/>
      <c r="C143" s="113" t="s">
        <v>135</v>
      </c>
      <c r="D143" s="12" t="n">
        <v>260</v>
      </c>
      <c r="E143" s="12" t="n">
        <v>21</v>
      </c>
      <c r="F143" s="12" t="n">
        <v>25</v>
      </c>
      <c r="G143" s="12" t="n">
        <v>27</v>
      </c>
      <c r="H143" s="12" t="n">
        <v>40</v>
      </c>
      <c r="I143" s="12" t="n">
        <v>39</v>
      </c>
      <c r="J143" s="12" t="n">
        <v>36</v>
      </c>
      <c r="K143" s="12" t="n">
        <v>24</v>
      </c>
      <c r="L143" s="12" t="n">
        <v>48</v>
      </c>
    </row>
    <row r="144" s="62" customFormat="true" ht="24" hidden="false" customHeight="true" outlineLevel="0" collapsed="false">
      <c r="A144" s="114"/>
      <c r="B144" s="115"/>
      <c r="C144" s="113"/>
      <c r="D144" s="79" t="s">
        <v>279</v>
      </c>
      <c r="E144" s="79"/>
      <c r="F144" s="79"/>
      <c r="G144" s="79"/>
      <c r="H144" s="79"/>
      <c r="I144" s="79"/>
      <c r="J144" s="79"/>
      <c r="K144" s="79"/>
      <c r="L144" s="79"/>
    </row>
    <row r="145" s="62" customFormat="true" ht="20.25" hidden="false" customHeight="true" outlineLevel="0" collapsed="false">
      <c r="A145" s="83" t="s">
        <v>262</v>
      </c>
      <c r="B145" s="79" t="s">
        <v>263</v>
      </c>
      <c r="C145" s="108" t="s">
        <v>134</v>
      </c>
      <c r="D145" s="12" t="n">
        <v>545</v>
      </c>
      <c r="E145" s="12" t="n">
        <v>177</v>
      </c>
      <c r="F145" s="12" t="n">
        <v>146</v>
      </c>
      <c r="G145" s="12" t="n">
        <v>119</v>
      </c>
      <c r="H145" s="12" t="n">
        <v>63</v>
      </c>
      <c r="I145" s="12" t="n">
        <v>23</v>
      </c>
      <c r="J145" s="12" t="n">
        <v>11</v>
      </c>
      <c r="K145" s="12" t="n">
        <v>2</v>
      </c>
      <c r="L145" s="12" t="n">
        <v>4</v>
      </c>
    </row>
    <row r="146" s="62" customFormat="true" ht="12" hidden="false" customHeight="true" outlineLevel="0" collapsed="false">
      <c r="A146" s="114" t="s">
        <v>264</v>
      </c>
      <c r="B146" s="115"/>
      <c r="C146" s="113" t="s">
        <v>135</v>
      </c>
      <c r="D146" s="12" t="n">
        <v>340</v>
      </c>
      <c r="E146" s="12" t="n">
        <v>110</v>
      </c>
      <c r="F146" s="12" t="n">
        <v>76</v>
      </c>
      <c r="G146" s="12" t="n">
        <v>80</v>
      </c>
      <c r="H146" s="12" t="n">
        <v>43</v>
      </c>
      <c r="I146" s="12" t="n">
        <v>19</v>
      </c>
      <c r="J146" s="12" t="n">
        <v>9</v>
      </c>
      <c r="K146" s="12" t="n">
        <v>1</v>
      </c>
      <c r="L146" s="12" t="n">
        <v>2</v>
      </c>
    </row>
    <row r="147" s="62" customFormat="true" ht="12" hidden="false" customHeight="true" outlineLevel="0" collapsed="false">
      <c r="A147" s="83"/>
      <c r="B147" s="79" t="s">
        <v>265</v>
      </c>
      <c r="C147" s="108" t="s">
        <v>134</v>
      </c>
      <c r="D147" s="12" t="n">
        <v>545</v>
      </c>
      <c r="E147" s="12" t="n">
        <v>119</v>
      </c>
      <c r="F147" s="12" t="n">
        <v>130</v>
      </c>
      <c r="G147" s="12" t="n">
        <v>107</v>
      </c>
      <c r="H147" s="12" t="n">
        <v>76</v>
      </c>
      <c r="I147" s="12" t="n">
        <v>29</v>
      </c>
      <c r="J147" s="12" t="n">
        <v>25</v>
      </c>
      <c r="K147" s="12" t="n">
        <v>19</v>
      </c>
      <c r="L147" s="12" t="n">
        <v>40</v>
      </c>
    </row>
    <row r="148" s="62" customFormat="true" ht="12" hidden="false" customHeight="true" outlineLevel="0" collapsed="false">
      <c r="A148" s="114"/>
      <c r="B148" s="115"/>
      <c r="C148" s="113" t="s">
        <v>135</v>
      </c>
      <c r="D148" s="12" t="n">
        <v>340</v>
      </c>
      <c r="E148" s="12" t="n">
        <v>87</v>
      </c>
      <c r="F148" s="12" t="n">
        <v>68</v>
      </c>
      <c r="G148" s="12" t="n">
        <v>72</v>
      </c>
      <c r="H148" s="12" t="n">
        <v>42</v>
      </c>
      <c r="I148" s="12" t="n">
        <v>20</v>
      </c>
      <c r="J148" s="12" t="n">
        <v>14</v>
      </c>
      <c r="K148" s="12" t="n">
        <v>15</v>
      </c>
      <c r="L148" s="12" t="n">
        <v>22</v>
      </c>
    </row>
    <row r="149" s="62" customFormat="true" ht="19.5" hidden="false" customHeight="true" outlineLevel="0" collapsed="false">
      <c r="A149" s="83" t="s">
        <v>267</v>
      </c>
      <c r="B149" s="79" t="s">
        <v>263</v>
      </c>
      <c r="C149" s="108" t="s">
        <v>134</v>
      </c>
      <c r="D149" s="12" t="n">
        <v>5978</v>
      </c>
      <c r="E149" s="12" t="n">
        <v>1753</v>
      </c>
      <c r="F149" s="12" t="n">
        <v>1324</v>
      </c>
      <c r="G149" s="12" t="n">
        <v>1113</v>
      </c>
      <c r="H149" s="12" t="n">
        <v>842</v>
      </c>
      <c r="I149" s="12" t="n">
        <v>499</v>
      </c>
      <c r="J149" s="12" t="n">
        <v>199</v>
      </c>
      <c r="K149" s="12" t="n">
        <v>84</v>
      </c>
      <c r="L149" s="12" t="n">
        <v>164</v>
      </c>
    </row>
    <row r="150" s="62" customFormat="true" ht="12" hidden="false" customHeight="true" outlineLevel="0" collapsed="false">
      <c r="A150" s="114" t="s">
        <v>268</v>
      </c>
      <c r="B150" s="115"/>
      <c r="C150" s="113" t="s">
        <v>135</v>
      </c>
      <c r="D150" s="12" t="n">
        <v>3256</v>
      </c>
      <c r="E150" s="12" t="n">
        <v>958</v>
      </c>
      <c r="F150" s="12" t="n">
        <v>706</v>
      </c>
      <c r="G150" s="12" t="n">
        <v>664</v>
      </c>
      <c r="H150" s="12" t="n">
        <v>503</v>
      </c>
      <c r="I150" s="12" t="n">
        <v>253</v>
      </c>
      <c r="J150" s="12" t="n">
        <v>83</v>
      </c>
      <c r="K150" s="12" t="n">
        <v>30</v>
      </c>
      <c r="L150" s="12" t="n">
        <v>59</v>
      </c>
    </row>
    <row r="151" s="62" customFormat="true" ht="12" hidden="false" customHeight="true" outlineLevel="0" collapsed="false">
      <c r="A151" s="83"/>
      <c r="B151" s="79" t="s">
        <v>265</v>
      </c>
      <c r="C151" s="108" t="s">
        <v>134</v>
      </c>
      <c r="D151" s="12" t="n">
        <v>5978</v>
      </c>
      <c r="E151" s="12" t="n">
        <v>1464</v>
      </c>
      <c r="F151" s="12" t="n">
        <v>1084</v>
      </c>
      <c r="G151" s="12" t="n">
        <v>1011</v>
      </c>
      <c r="H151" s="12" t="n">
        <v>876</v>
      </c>
      <c r="I151" s="12" t="n">
        <v>625</v>
      </c>
      <c r="J151" s="12" t="n">
        <v>359</v>
      </c>
      <c r="K151" s="12" t="n">
        <v>176</v>
      </c>
      <c r="L151" s="12" t="n">
        <v>383</v>
      </c>
    </row>
    <row r="152" s="62" customFormat="true" ht="12" hidden="false" customHeight="true" outlineLevel="0" collapsed="false">
      <c r="A152" s="117"/>
      <c r="B152" s="115"/>
      <c r="C152" s="113" t="s">
        <v>135</v>
      </c>
      <c r="D152" s="12" t="n">
        <v>3256</v>
      </c>
      <c r="E152" s="12" t="n">
        <v>812</v>
      </c>
      <c r="F152" s="12" t="n">
        <v>593</v>
      </c>
      <c r="G152" s="12" t="n">
        <v>601</v>
      </c>
      <c r="H152" s="12" t="n">
        <v>529</v>
      </c>
      <c r="I152" s="12" t="n">
        <v>325</v>
      </c>
      <c r="J152" s="12" t="n">
        <v>157</v>
      </c>
      <c r="K152" s="12" t="n">
        <v>83</v>
      </c>
      <c r="L152" s="12" t="n">
        <v>156</v>
      </c>
    </row>
    <row r="153" s="62" customFormat="true" ht="19.5" hidden="false" customHeight="true" outlineLevel="0" collapsed="false">
      <c r="A153" s="83" t="s">
        <v>269</v>
      </c>
      <c r="B153" s="79" t="s">
        <v>263</v>
      </c>
      <c r="C153" s="108" t="s">
        <v>134</v>
      </c>
      <c r="D153" s="12" t="n">
        <v>2151</v>
      </c>
      <c r="E153" s="12" t="n">
        <v>632</v>
      </c>
      <c r="F153" s="12" t="n">
        <v>489</v>
      </c>
      <c r="G153" s="12" t="n">
        <v>340</v>
      </c>
      <c r="H153" s="12" t="n">
        <v>241</v>
      </c>
      <c r="I153" s="12" t="n">
        <v>162</v>
      </c>
      <c r="J153" s="12" t="n">
        <v>81</v>
      </c>
      <c r="K153" s="12" t="n">
        <v>51</v>
      </c>
      <c r="L153" s="12" t="n">
        <v>155</v>
      </c>
    </row>
    <row r="154" s="62" customFormat="true" ht="12" hidden="false" customHeight="true" outlineLevel="0" collapsed="false">
      <c r="A154" s="114" t="s">
        <v>270</v>
      </c>
      <c r="B154" s="115"/>
      <c r="C154" s="113" t="s">
        <v>135</v>
      </c>
      <c r="D154" s="12" t="n">
        <v>481</v>
      </c>
      <c r="E154" s="12" t="n">
        <v>186</v>
      </c>
      <c r="F154" s="12" t="n">
        <v>111</v>
      </c>
      <c r="G154" s="12" t="n">
        <v>65</v>
      </c>
      <c r="H154" s="12" t="n">
        <v>53</v>
      </c>
      <c r="I154" s="12" t="n">
        <v>23</v>
      </c>
      <c r="J154" s="12" t="n">
        <v>15</v>
      </c>
      <c r="K154" s="12" t="n">
        <v>6</v>
      </c>
      <c r="L154" s="12" t="n">
        <v>22</v>
      </c>
    </row>
    <row r="155" s="62" customFormat="true" ht="12" hidden="false" customHeight="true" outlineLevel="0" collapsed="false">
      <c r="A155" s="117"/>
      <c r="B155" s="79" t="s">
        <v>265</v>
      </c>
      <c r="C155" s="108" t="s">
        <v>134</v>
      </c>
      <c r="D155" s="12" t="n">
        <v>2151</v>
      </c>
      <c r="E155" s="12" t="n">
        <v>412</v>
      </c>
      <c r="F155" s="12" t="n">
        <v>326</v>
      </c>
      <c r="G155" s="12" t="n">
        <v>253</v>
      </c>
      <c r="H155" s="12" t="n">
        <v>278</v>
      </c>
      <c r="I155" s="12" t="n">
        <v>262</v>
      </c>
      <c r="J155" s="12" t="n">
        <v>194</v>
      </c>
      <c r="K155" s="12" t="n">
        <v>142</v>
      </c>
      <c r="L155" s="12" t="n">
        <v>284</v>
      </c>
    </row>
    <row r="156" s="62" customFormat="true" ht="12" hidden="false" customHeight="true" outlineLevel="0" collapsed="false">
      <c r="A156" s="61"/>
      <c r="B156" s="115"/>
      <c r="C156" s="113" t="s">
        <v>135</v>
      </c>
      <c r="D156" s="12" t="n">
        <v>481</v>
      </c>
      <c r="E156" s="12" t="n">
        <v>126</v>
      </c>
      <c r="F156" s="12" t="n">
        <v>85</v>
      </c>
      <c r="G156" s="12" t="n">
        <v>55</v>
      </c>
      <c r="H156" s="12" t="n">
        <v>62</v>
      </c>
      <c r="I156" s="12" t="n">
        <v>43</v>
      </c>
      <c r="J156" s="12" t="n">
        <v>33</v>
      </c>
      <c r="K156" s="12" t="n">
        <v>18</v>
      </c>
      <c r="L156" s="12" t="n">
        <v>59</v>
      </c>
    </row>
    <row r="157" s="62" customFormat="true" ht="19.5" hidden="false" customHeight="true" outlineLevel="0" collapsed="false">
      <c r="A157" s="61" t="s">
        <v>245</v>
      </c>
      <c r="B157" s="79" t="s">
        <v>263</v>
      </c>
      <c r="C157" s="108" t="s">
        <v>134</v>
      </c>
      <c r="D157" s="12" t="n">
        <v>73</v>
      </c>
      <c r="E157" s="12" t="n">
        <v>14</v>
      </c>
      <c r="F157" s="12" t="n">
        <v>27</v>
      </c>
      <c r="G157" s="12" t="n">
        <v>21</v>
      </c>
      <c r="H157" s="12" t="n">
        <v>11</v>
      </c>
      <c r="I157" s="12" t="n">
        <v>0</v>
      </c>
      <c r="J157" s="12" t="n">
        <v>0</v>
      </c>
      <c r="K157" s="12" t="n">
        <v>0</v>
      </c>
      <c r="L157" s="12" t="n">
        <v>0</v>
      </c>
    </row>
    <row r="158" s="62" customFormat="true" ht="12" hidden="false" customHeight="true" outlineLevel="0" collapsed="false">
      <c r="A158" s="61" t="s">
        <v>246</v>
      </c>
      <c r="B158" s="115"/>
      <c r="C158" s="113" t="s">
        <v>135</v>
      </c>
      <c r="D158" s="12" t="n">
        <v>53</v>
      </c>
      <c r="E158" s="12" t="n">
        <v>9</v>
      </c>
      <c r="F158" s="12" t="n">
        <v>18</v>
      </c>
      <c r="G158" s="12" t="n">
        <v>17</v>
      </c>
      <c r="H158" s="12" t="n">
        <v>9</v>
      </c>
      <c r="I158" s="12" t="n">
        <v>0</v>
      </c>
      <c r="J158" s="12" t="n">
        <v>0</v>
      </c>
      <c r="K158" s="12" t="n">
        <v>0</v>
      </c>
      <c r="L158" s="12" t="n">
        <v>0</v>
      </c>
    </row>
    <row r="159" s="62" customFormat="true" ht="12" hidden="false" customHeight="true" outlineLevel="0" collapsed="false">
      <c r="A159" s="61"/>
      <c r="B159" s="79" t="s">
        <v>265</v>
      </c>
      <c r="C159" s="108" t="s">
        <v>134</v>
      </c>
      <c r="D159" s="12" t="n">
        <v>73</v>
      </c>
      <c r="E159" s="12" t="n">
        <v>13</v>
      </c>
      <c r="F159" s="12" t="n">
        <v>22</v>
      </c>
      <c r="G159" s="12" t="n">
        <v>17</v>
      </c>
      <c r="H159" s="12" t="n">
        <v>15</v>
      </c>
      <c r="I159" s="12" t="n">
        <v>1</v>
      </c>
      <c r="J159" s="12" t="n">
        <v>2</v>
      </c>
      <c r="K159" s="12" t="n">
        <v>1</v>
      </c>
      <c r="L159" s="12" t="n">
        <v>2</v>
      </c>
    </row>
    <row r="160" s="62" customFormat="true" ht="12" hidden="false" customHeight="true" outlineLevel="0" collapsed="false">
      <c r="A160" s="61"/>
      <c r="B160" s="115"/>
      <c r="C160" s="113" t="s">
        <v>135</v>
      </c>
      <c r="D160" s="12" t="n">
        <v>53</v>
      </c>
      <c r="E160" s="12" t="n">
        <v>9</v>
      </c>
      <c r="F160" s="12" t="n">
        <v>16</v>
      </c>
      <c r="G160" s="12" t="n">
        <v>13</v>
      </c>
      <c r="H160" s="12" t="n">
        <v>11</v>
      </c>
      <c r="I160" s="12" t="n">
        <v>1</v>
      </c>
      <c r="J160" s="12" t="n">
        <v>1</v>
      </c>
      <c r="K160" s="12" t="n">
        <v>1</v>
      </c>
      <c r="L160" s="12" t="n">
        <v>1</v>
      </c>
    </row>
    <row r="161" s="62" customFormat="true" ht="19.5" hidden="false" customHeight="true" outlineLevel="0" collapsed="false">
      <c r="A161" s="71" t="s">
        <v>236</v>
      </c>
      <c r="B161" s="79" t="s">
        <v>263</v>
      </c>
      <c r="C161" s="108" t="s">
        <v>134</v>
      </c>
      <c r="D161" s="12" t="n">
        <v>1005</v>
      </c>
      <c r="E161" s="12" t="n">
        <v>345</v>
      </c>
      <c r="F161" s="12" t="n">
        <v>287</v>
      </c>
      <c r="G161" s="12" t="n">
        <v>213</v>
      </c>
      <c r="H161" s="12" t="n">
        <v>75</v>
      </c>
      <c r="I161" s="12" t="n">
        <v>61</v>
      </c>
      <c r="J161" s="12" t="n">
        <v>19</v>
      </c>
      <c r="K161" s="12" t="n">
        <v>2</v>
      </c>
      <c r="L161" s="12" t="n">
        <v>3</v>
      </c>
    </row>
    <row r="162" s="62" customFormat="true" ht="12" hidden="false" customHeight="true" outlineLevel="0" collapsed="false">
      <c r="A162" s="78" t="s">
        <v>246</v>
      </c>
      <c r="B162" s="115"/>
      <c r="C162" s="113" t="s">
        <v>135</v>
      </c>
      <c r="D162" s="12" t="n">
        <v>536</v>
      </c>
      <c r="E162" s="12" t="n">
        <v>190</v>
      </c>
      <c r="F162" s="12" t="n">
        <v>157</v>
      </c>
      <c r="G162" s="12" t="n">
        <v>114</v>
      </c>
      <c r="H162" s="12" t="n">
        <v>37</v>
      </c>
      <c r="I162" s="12" t="n">
        <v>28</v>
      </c>
      <c r="J162" s="12" t="n">
        <v>6</v>
      </c>
      <c r="K162" s="12" t="n">
        <v>1</v>
      </c>
      <c r="L162" s="12" t="n">
        <v>3</v>
      </c>
    </row>
    <row r="163" s="62" customFormat="true" ht="12" hidden="false" customHeight="true" outlineLevel="0" collapsed="false">
      <c r="A163" s="114"/>
      <c r="B163" s="79" t="s">
        <v>265</v>
      </c>
      <c r="C163" s="108" t="s">
        <v>134</v>
      </c>
      <c r="D163" s="12" t="n">
        <v>1005</v>
      </c>
      <c r="E163" s="12" t="n">
        <v>195</v>
      </c>
      <c r="F163" s="12" t="n">
        <v>194</v>
      </c>
      <c r="G163" s="12" t="n">
        <v>170</v>
      </c>
      <c r="H163" s="12" t="n">
        <v>126</v>
      </c>
      <c r="I163" s="12" t="n">
        <v>105</v>
      </c>
      <c r="J163" s="12" t="n">
        <v>85</v>
      </c>
      <c r="K163" s="12" t="n">
        <v>47</v>
      </c>
      <c r="L163" s="12" t="n">
        <v>83</v>
      </c>
    </row>
    <row r="164" s="62" customFormat="true" ht="12" hidden="false" customHeight="true" outlineLevel="0" collapsed="false">
      <c r="A164" s="61"/>
      <c r="B164" s="115"/>
      <c r="C164" s="113" t="s">
        <v>135</v>
      </c>
      <c r="D164" s="12" t="n">
        <v>536</v>
      </c>
      <c r="E164" s="12" t="n">
        <v>101</v>
      </c>
      <c r="F164" s="12" t="n">
        <v>105</v>
      </c>
      <c r="G164" s="12" t="n">
        <v>83</v>
      </c>
      <c r="H164" s="12" t="n">
        <v>68</v>
      </c>
      <c r="I164" s="12" t="n">
        <v>50</v>
      </c>
      <c r="J164" s="12" t="n">
        <v>45</v>
      </c>
      <c r="K164" s="12" t="n">
        <v>31</v>
      </c>
      <c r="L164" s="12" t="n">
        <v>53</v>
      </c>
    </row>
    <row r="165" s="62" customFormat="true" ht="19.5" hidden="false" customHeight="true" outlineLevel="0" collapsed="false">
      <c r="A165" s="71" t="s">
        <v>237</v>
      </c>
      <c r="B165" s="79" t="s">
        <v>263</v>
      </c>
      <c r="C165" s="108" t="s">
        <v>134</v>
      </c>
      <c r="D165" s="12" t="n">
        <v>3910</v>
      </c>
      <c r="E165" s="12" t="n">
        <v>1291</v>
      </c>
      <c r="F165" s="12" t="n">
        <v>863</v>
      </c>
      <c r="G165" s="12" t="n">
        <v>674</v>
      </c>
      <c r="H165" s="12" t="n">
        <v>480</v>
      </c>
      <c r="I165" s="12" t="n">
        <v>333</v>
      </c>
      <c r="J165" s="12" t="n">
        <v>121</v>
      </c>
      <c r="K165" s="12" t="n">
        <v>35</v>
      </c>
      <c r="L165" s="12" t="n">
        <v>113</v>
      </c>
    </row>
    <row r="166" s="62" customFormat="true" ht="12" hidden="false" customHeight="true" outlineLevel="0" collapsed="false">
      <c r="A166" s="118"/>
      <c r="B166" s="115"/>
      <c r="C166" s="113" t="s">
        <v>135</v>
      </c>
      <c r="D166" s="12" t="n">
        <v>825</v>
      </c>
      <c r="E166" s="12" t="n">
        <v>300</v>
      </c>
      <c r="F166" s="12" t="n">
        <v>206</v>
      </c>
      <c r="G166" s="12" t="n">
        <v>137</v>
      </c>
      <c r="H166" s="12" t="n">
        <v>85</v>
      </c>
      <c r="I166" s="12" t="n">
        <v>50</v>
      </c>
      <c r="J166" s="12" t="n">
        <v>21</v>
      </c>
      <c r="K166" s="12" t="n">
        <v>6</v>
      </c>
      <c r="L166" s="12" t="n">
        <v>20</v>
      </c>
    </row>
    <row r="167" s="62" customFormat="true" ht="12" hidden="false" customHeight="true" outlineLevel="0" collapsed="false">
      <c r="A167" s="78"/>
      <c r="B167" s="79" t="s">
        <v>265</v>
      </c>
      <c r="C167" s="108" t="s">
        <v>134</v>
      </c>
      <c r="D167" s="12" t="n">
        <v>3910</v>
      </c>
      <c r="E167" s="12" t="n">
        <v>972</v>
      </c>
      <c r="F167" s="12" t="n">
        <v>667</v>
      </c>
      <c r="G167" s="12" t="n">
        <v>614</v>
      </c>
      <c r="H167" s="12" t="n">
        <v>551</v>
      </c>
      <c r="I167" s="12" t="n">
        <v>432</v>
      </c>
      <c r="J167" s="12" t="n">
        <v>253</v>
      </c>
      <c r="K167" s="12" t="n">
        <v>106</v>
      </c>
      <c r="L167" s="12" t="n">
        <v>315</v>
      </c>
    </row>
    <row r="168" s="62" customFormat="true" ht="12" hidden="false" customHeight="true" outlineLevel="0" collapsed="false">
      <c r="A168" s="61"/>
      <c r="B168" s="115"/>
      <c r="C168" s="113" t="s">
        <v>135</v>
      </c>
      <c r="D168" s="12" t="n">
        <v>825</v>
      </c>
      <c r="E168" s="12" t="n">
        <v>212</v>
      </c>
      <c r="F168" s="12" t="n">
        <v>159</v>
      </c>
      <c r="G168" s="12" t="n">
        <v>118</v>
      </c>
      <c r="H168" s="12" t="n">
        <v>102</v>
      </c>
      <c r="I168" s="12" t="n">
        <v>79</v>
      </c>
      <c r="J168" s="12" t="n">
        <v>50</v>
      </c>
      <c r="K168" s="12" t="n">
        <v>30</v>
      </c>
      <c r="L168" s="12" t="n">
        <v>75</v>
      </c>
    </row>
    <row r="169" s="62" customFormat="true" ht="19.5" hidden="false" customHeight="true" outlineLevel="0" collapsed="false">
      <c r="A169" s="71" t="s">
        <v>239</v>
      </c>
      <c r="B169" s="79" t="s">
        <v>263</v>
      </c>
      <c r="C169" s="108" t="s">
        <v>134</v>
      </c>
      <c r="D169" s="12" t="n">
        <v>862</v>
      </c>
      <c r="E169" s="12" t="n">
        <v>186</v>
      </c>
      <c r="F169" s="12" t="n">
        <v>143</v>
      </c>
      <c r="G169" s="12" t="n">
        <v>146</v>
      </c>
      <c r="H169" s="12" t="n">
        <v>138</v>
      </c>
      <c r="I169" s="12" t="n">
        <v>123</v>
      </c>
      <c r="J169" s="12" t="n">
        <v>62</v>
      </c>
      <c r="K169" s="12" t="n">
        <v>28</v>
      </c>
      <c r="L169" s="12" t="n">
        <v>36</v>
      </c>
    </row>
    <row r="170" s="62" customFormat="true" ht="12" hidden="false" customHeight="true" outlineLevel="0" collapsed="false">
      <c r="A170" s="117"/>
      <c r="B170" s="115"/>
      <c r="C170" s="113" t="s">
        <v>135</v>
      </c>
      <c r="D170" s="12" t="n">
        <v>458</v>
      </c>
      <c r="E170" s="12" t="n">
        <v>110</v>
      </c>
      <c r="F170" s="12" t="n">
        <v>75</v>
      </c>
      <c r="G170" s="12" t="n">
        <v>78</v>
      </c>
      <c r="H170" s="12" t="n">
        <v>75</v>
      </c>
      <c r="I170" s="12" t="n">
        <v>59</v>
      </c>
      <c r="J170" s="12" t="n">
        <v>34</v>
      </c>
      <c r="K170" s="12" t="n">
        <v>14</v>
      </c>
      <c r="L170" s="12" t="n">
        <v>13</v>
      </c>
    </row>
    <row r="171" s="62" customFormat="true" ht="12" hidden="false" customHeight="true" outlineLevel="0" collapsed="false">
      <c r="A171" s="61"/>
      <c r="B171" s="79" t="s">
        <v>265</v>
      </c>
      <c r="C171" s="108" t="s">
        <v>134</v>
      </c>
      <c r="D171" s="12" t="n">
        <v>862</v>
      </c>
      <c r="E171" s="12" t="n">
        <v>157</v>
      </c>
      <c r="F171" s="12" t="n">
        <v>120</v>
      </c>
      <c r="G171" s="12" t="n">
        <v>132</v>
      </c>
      <c r="H171" s="12" t="n">
        <v>107</v>
      </c>
      <c r="I171" s="12" t="n">
        <v>112</v>
      </c>
      <c r="J171" s="12" t="n">
        <v>79</v>
      </c>
      <c r="K171" s="12" t="n">
        <v>60</v>
      </c>
      <c r="L171" s="12" t="n">
        <v>95</v>
      </c>
    </row>
    <row r="172" s="62" customFormat="true" ht="12" hidden="false" customHeight="true" outlineLevel="0" collapsed="false">
      <c r="A172" s="114"/>
      <c r="B172" s="115"/>
      <c r="C172" s="113" t="s">
        <v>135</v>
      </c>
      <c r="D172" s="12" t="n">
        <v>458</v>
      </c>
      <c r="E172" s="12" t="n">
        <v>91</v>
      </c>
      <c r="F172" s="12" t="n">
        <v>63</v>
      </c>
      <c r="G172" s="12" t="n">
        <v>65</v>
      </c>
      <c r="H172" s="12" t="n">
        <v>68</v>
      </c>
      <c r="I172" s="12" t="n">
        <v>57</v>
      </c>
      <c r="J172" s="12" t="n">
        <v>35</v>
      </c>
      <c r="K172" s="12" t="n">
        <v>35</v>
      </c>
      <c r="L172" s="12" t="n">
        <v>44</v>
      </c>
    </row>
    <row r="173" s="62" customFormat="true" ht="20.25" hidden="false" customHeight="true" outlineLevel="0" collapsed="false">
      <c r="A173" s="105" t="s">
        <v>118</v>
      </c>
      <c r="B173" s="79" t="s">
        <v>263</v>
      </c>
      <c r="C173" s="108" t="s">
        <v>134</v>
      </c>
      <c r="D173" s="12" t="n">
        <v>14524</v>
      </c>
      <c r="E173" s="12" t="n">
        <v>4398</v>
      </c>
      <c r="F173" s="12" t="n">
        <v>3279</v>
      </c>
      <c r="G173" s="12" t="n">
        <v>2626</v>
      </c>
      <c r="H173" s="12" t="n">
        <v>1850</v>
      </c>
      <c r="I173" s="12" t="n">
        <v>1201</v>
      </c>
      <c r="J173" s="12" t="n">
        <v>493</v>
      </c>
      <c r="K173" s="12" t="n">
        <v>202</v>
      </c>
      <c r="L173" s="12" t="n">
        <v>475</v>
      </c>
    </row>
    <row r="174" s="62" customFormat="true" ht="12" hidden="false" customHeight="true" outlineLevel="0" collapsed="false">
      <c r="A174" s="114" t="s">
        <v>273</v>
      </c>
      <c r="B174" s="115"/>
      <c r="C174" s="113" t="s">
        <v>135</v>
      </c>
      <c r="D174" s="12" t="n">
        <v>5949</v>
      </c>
      <c r="E174" s="12" t="n">
        <v>1863</v>
      </c>
      <c r="F174" s="12" t="n">
        <v>1349</v>
      </c>
      <c r="G174" s="12" t="n">
        <v>1155</v>
      </c>
      <c r="H174" s="12" t="n">
        <v>805</v>
      </c>
      <c r="I174" s="12" t="n">
        <v>432</v>
      </c>
      <c r="J174" s="12" t="n">
        <v>168</v>
      </c>
      <c r="K174" s="12" t="n">
        <v>58</v>
      </c>
      <c r="L174" s="12" t="n">
        <v>119</v>
      </c>
    </row>
    <row r="175" s="62" customFormat="true" ht="12" hidden="false" customHeight="true" outlineLevel="0" collapsed="false">
      <c r="A175" s="83"/>
      <c r="B175" s="79" t="s">
        <v>265</v>
      </c>
      <c r="C175" s="108" t="s">
        <v>134</v>
      </c>
      <c r="D175" s="12" t="n">
        <v>14524</v>
      </c>
      <c r="E175" s="12" t="n">
        <v>3332</v>
      </c>
      <c r="F175" s="12" t="n">
        <v>2543</v>
      </c>
      <c r="G175" s="12" t="n">
        <v>2304</v>
      </c>
      <c r="H175" s="12" t="n">
        <v>2029</v>
      </c>
      <c r="I175" s="12" t="n">
        <v>1566</v>
      </c>
      <c r="J175" s="12" t="n">
        <v>997</v>
      </c>
      <c r="K175" s="12" t="n">
        <v>551</v>
      </c>
      <c r="L175" s="12" t="n">
        <v>1202</v>
      </c>
    </row>
    <row r="176" s="62" customFormat="true" ht="12" hidden="false" customHeight="true" outlineLevel="0" collapsed="false">
      <c r="A176" s="117"/>
      <c r="B176" s="115"/>
      <c r="C176" s="113" t="s">
        <v>135</v>
      </c>
      <c r="D176" s="12" t="n">
        <v>5949</v>
      </c>
      <c r="E176" s="12" t="n">
        <v>1438</v>
      </c>
      <c r="F176" s="12" t="n">
        <v>1089</v>
      </c>
      <c r="G176" s="12" t="n">
        <v>1007</v>
      </c>
      <c r="H176" s="12" t="n">
        <v>882</v>
      </c>
      <c r="I176" s="12" t="n">
        <v>575</v>
      </c>
      <c r="J176" s="12" t="n">
        <v>335</v>
      </c>
      <c r="K176" s="12" t="n">
        <v>213</v>
      </c>
      <c r="L176" s="12" t="n">
        <v>410</v>
      </c>
    </row>
    <row r="177" s="62" customFormat="true" ht="24" hidden="false" customHeight="true" outlineLevel="0" collapsed="false">
      <c r="A177" s="117"/>
      <c r="B177" s="115"/>
      <c r="C177" s="113"/>
      <c r="D177" s="79" t="s">
        <v>280</v>
      </c>
      <c r="E177" s="79"/>
      <c r="F177" s="79"/>
      <c r="G177" s="79"/>
      <c r="H177" s="79"/>
      <c r="I177" s="79"/>
      <c r="J177" s="79"/>
      <c r="K177" s="79"/>
      <c r="L177" s="79"/>
    </row>
    <row r="178" s="62" customFormat="true" ht="20.25" hidden="false" customHeight="true" outlineLevel="0" collapsed="false">
      <c r="A178" s="83" t="s">
        <v>267</v>
      </c>
      <c r="B178" s="79" t="s">
        <v>263</v>
      </c>
      <c r="C178" s="108" t="s">
        <v>134</v>
      </c>
      <c r="D178" s="12" t="n">
        <v>768</v>
      </c>
      <c r="E178" s="12" t="n">
        <v>200</v>
      </c>
      <c r="F178" s="12" t="n">
        <v>155</v>
      </c>
      <c r="G178" s="12" t="n">
        <v>139</v>
      </c>
      <c r="H178" s="12" t="n">
        <v>73</v>
      </c>
      <c r="I178" s="12" t="n">
        <v>71</v>
      </c>
      <c r="J178" s="12" t="n">
        <v>33</v>
      </c>
      <c r="K178" s="12" t="n">
        <v>12</v>
      </c>
      <c r="L178" s="12" t="n">
        <v>85</v>
      </c>
    </row>
    <row r="179" s="62" customFormat="true" ht="12" hidden="false" customHeight="true" outlineLevel="0" collapsed="false">
      <c r="A179" s="114" t="s">
        <v>268</v>
      </c>
      <c r="B179" s="115"/>
      <c r="C179" s="113" t="s">
        <v>135</v>
      </c>
      <c r="D179" s="12" t="n">
        <v>410</v>
      </c>
      <c r="E179" s="12" t="n">
        <v>127</v>
      </c>
      <c r="F179" s="12" t="n">
        <v>82</v>
      </c>
      <c r="G179" s="12" t="n">
        <v>70</v>
      </c>
      <c r="H179" s="12" t="n">
        <v>46</v>
      </c>
      <c r="I179" s="12" t="n">
        <v>39</v>
      </c>
      <c r="J179" s="12" t="n">
        <v>12</v>
      </c>
      <c r="K179" s="12" t="n">
        <v>4</v>
      </c>
      <c r="L179" s="12" t="n">
        <v>30</v>
      </c>
    </row>
    <row r="180" s="62" customFormat="true" ht="12" hidden="false" customHeight="true" outlineLevel="0" collapsed="false">
      <c r="A180" s="83"/>
      <c r="B180" s="79" t="s">
        <v>265</v>
      </c>
      <c r="C180" s="108" t="s">
        <v>134</v>
      </c>
      <c r="D180" s="12" t="n">
        <v>768</v>
      </c>
      <c r="E180" s="12" t="n">
        <v>188</v>
      </c>
      <c r="F180" s="12" t="n">
        <v>129</v>
      </c>
      <c r="G180" s="12" t="n">
        <v>80</v>
      </c>
      <c r="H180" s="12" t="n">
        <v>81</v>
      </c>
      <c r="I180" s="12" t="n">
        <v>83</v>
      </c>
      <c r="J180" s="12" t="n">
        <v>49</v>
      </c>
      <c r="K180" s="12" t="n">
        <v>28</v>
      </c>
      <c r="L180" s="12" t="n">
        <v>130</v>
      </c>
    </row>
    <row r="181" s="62" customFormat="true" ht="12" hidden="false" customHeight="true" outlineLevel="0" collapsed="false">
      <c r="A181" s="117"/>
      <c r="B181" s="115"/>
      <c r="C181" s="113" t="s">
        <v>135</v>
      </c>
      <c r="D181" s="12" t="n">
        <v>410</v>
      </c>
      <c r="E181" s="12" t="n">
        <v>110</v>
      </c>
      <c r="F181" s="12" t="n">
        <v>75</v>
      </c>
      <c r="G181" s="12" t="n">
        <v>46</v>
      </c>
      <c r="H181" s="12" t="n">
        <v>46</v>
      </c>
      <c r="I181" s="12" t="n">
        <v>48</v>
      </c>
      <c r="J181" s="12" t="n">
        <v>31</v>
      </c>
      <c r="K181" s="12" t="n">
        <v>10</v>
      </c>
      <c r="L181" s="12" t="n">
        <v>44</v>
      </c>
    </row>
    <row r="182" s="62" customFormat="true" ht="20.25" hidden="false" customHeight="true" outlineLevel="0" collapsed="false">
      <c r="A182" s="83" t="s">
        <v>269</v>
      </c>
      <c r="B182" s="79" t="s">
        <v>263</v>
      </c>
      <c r="C182" s="108" t="s">
        <v>134</v>
      </c>
      <c r="D182" s="12" t="n">
        <v>1188</v>
      </c>
      <c r="E182" s="12" t="n">
        <v>337</v>
      </c>
      <c r="F182" s="12" t="n">
        <v>264</v>
      </c>
      <c r="G182" s="12" t="n">
        <v>160</v>
      </c>
      <c r="H182" s="12" t="n">
        <v>122</v>
      </c>
      <c r="I182" s="12" t="n">
        <v>95</v>
      </c>
      <c r="J182" s="12" t="n">
        <v>57</v>
      </c>
      <c r="K182" s="12" t="n">
        <v>34</v>
      </c>
      <c r="L182" s="12" t="n">
        <v>119</v>
      </c>
    </row>
    <row r="183" s="62" customFormat="true" ht="12" hidden="false" customHeight="true" outlineLevel="0" collapsed="false">
      <c r="A183" s="114" t="s">
        <v>270</v>
      </c>
      <c r="B183" s="115"/>
      <c r="C183" s="113" t="s">
        <v>135</v>
      </c>
      <c r="D183" s="12" t="n">
        <v>231</v>
      </c>
      <c r="E183" s="12" t="n">
        <v>91</v>
      </c>
      <c r="F183" s="12" t="n">
        <v>50</v>
      </c>
      <c r="G183" s="12" t="n">
        <v>26</v>
      </c>
      <c r="H183" s="12" t="n">
        <v>17</v>
      </c>
      <c r="I183" s="12" t="n">
        <v>9</v>
      </c>
      <c r="J183" s="12" t="n">
        <v>15</v>
      </c>
      <c r="K183" s="12" t="n">
        <v>6</v>
      </c>
      <c r="L183" s="12" t="n">
        <v>17</v>
      </c>
    </row>
    <row r="184" s="62" customFormat="true" ht="12" hidden="false" customHeight="true" outlineLevel="0" collapsed="false">
      <c r="A184" s="117"/>
      <c r="B184" s="79" t="s">
        <v>265</v>
      </c>
      <c r="C184" s="108" t="s">
        <v>134</v>
      </c>
      <c r="D184" s="12" t="n">
        <v>1188</v>
      </c>
      <c r="E184" s="12" t="n">
        <v>192</v>
      </c>
      <c r="F184" s="12" t="n">
        <v>187</v>
      </c>
      <c r="G184" s="12" t="n">
        <v>107</v>
      </c>
      <c r="H184" s="12" t="n">
        <v>135</v>
      </c>
      <c r="I184" s="12" t="n">
        <v>135</v>
      </c>
      <c r="J184" s="12" t="n">
        <v>107</v>
      </c>
      <c r="K184" s="12" t="n">
        <v>104</v>
      </c>
      <c r="L184" s="12" t="n">
        <v>221</v>
      </c>
    </row>
    <row r="185" s="62" customFormat="true" ht="12" hidden="false" customHeight="true" outlineLevel="0" collapsed="false">
      <c r="A185" s="117"/>
      <c r="B185" s="115"/>
      <c r="C185" s="113" t="s">
        <v>135</v>
      </c>
      <c r="D185" s="12" t="n">
        <v>231</v>
      </c>
      <c r="E185" s="12" t="n">
        <v>52</v>
      </c>
      <c r="F185" s="12" t="n">
        <v>39</v>
      </c>
      <c r="G185" s="12" t="n">
        <v>18</v>
      </c>
      <c r="H185" s="12" t="n">
        <v>21</v>
      </c>
      <c r="I185" s="12" t="n">
        <v>15</v>
      </c>
      <c r="J185" s="12" t="n">
        <v>21</v>
      </c>
      <c r="K185" s="12" t="n">
        <v>14</v>
      </c>
      <c r="L185" s="12" t="n">
        <v>51</v>
      </c>
    </row>
    <row r="186" s="62" customFormat="true" ht="20.25" hidden="false" customHeight="true" outlineLevel="0" collapsed="false">
      <c r="A186" s="71" t="s">
        <v>237</v>
      </c>
      <c r="B186" s="79" t="s">
        <v>263</v>
      </c>
      <c r="C186" s="108" t="s">
        <v>134</v>
      </c>
      <c r="D186" s="12" t="n">
        <v>846</v>
      </c>
      <c r="E186" s="12" t="n">
        <v>297</v>
      </c>
      <c r="F186" s="12" t="n">
        <v>180</v>
      </c>
      <c r="G186" s="12" t="n">
        <v>114</v>
      </c>
      <c r="H186" s="12" t="n">
        <v>104</v>
      </c>
      <c r="I186" s="12" t="n">
        <v>71</v>
      </c>
      <c r="J186" s="12" t="n">
        <v>44</v>
      </c>
      <c r="K186" s="12" t="n">
        <v>9</v>
      </c>
      <c r="L186" s="12" t="n">
        <v>27</v>
      </c>
    </row>
    <row r="187" s="62" customFormat="true" ht="12" hidden="false" customHeight="true" outlineLevel="0" collapsed="false">
      <c r="A187" s="117"/>
      <c r="B187" s="115"/>
      <c r="C187" s="113" t="s">
        <v>135</v>
      </c>
      <c r="D187" s="12" t="n">
        <v>90</v>
      </c>
      <c r="E187" s="12" t="n">
        <v>39</v>
      </c>
      <c r="F187" s="12" t="n">
        <v>20</v>
      </c>
      <c r="G187" s="12" t="n">
        <v>14</v>
      </c>
      <c r="H187" s="12" t="n">
        <v>4</v>
      </c>
      <c r="I187" s="12" t="n">
        <v>6</v>
      </c>
      <c r="J187" s="12" t="n">
        <v>6</v>
      </c>
      <c r="K187" s="12" t="n">
        <v>0</v>
      </c>
      <c r="L187" s="12" t="n">
        <v>1</v>
      </c>
    </row>
    <row r="188" s="62" customFormat="true" ht="12" hidden="false" customHeight="true" outlineLevel="0" collapsed="false">
      <c r="A188" s="117"/>
      <c r="B188" s="79" t="s">
        <v>265</v>
      </c>
      <c r="C188" s="108" t="s">
        <v>134</v>
      </c>
      <c r="D188" s="12" t="n">
        <v>846</v>
      </c>
      <c r="E188" s="12" t="n">
        <v>227</v>
      </c>
      <c r="F188" s="12" t="n">
        <v>144</v>
      </c>
      <c r="G188" s="12" t="n">
        <v>132</v>
      </c>
      <c r="H188" s="12" t="n">
        <v>114</v>
      </c>
      <c r="I188" s="12" t="n">
        <v>74</v>
      </c>
      <c r="J188" s="12" t="n">
        <v>51</v>
      </c>
      <c r="K188" s="12" t="n">
        <v>16</v>
      </c>
      <c r="L188" s="12" t="n">
        <v>88</v>
      </c>
    </row>
    <row r="189" s="62" customFormat="true" ht="12" hidden="false" customHeight="true" outlineLevel="0" collapsed="false">
      <c r="A189" s="117"/>
      <c r="B189" s="115"/>
      <c r="C189" s="113" t="s">
        <v>135</v>
      </c>
      <c r="D189" s="12" t="n">
        <v>90</v>
      </c>
      <c r="E189" s="12" t="n">
        <v>26</v>
      </c>
      <c r="F189" s="12" t="n">
        <v>18</v>
      </c>
      <c r="G189" s="12" t="n">
        <v>11</v>
      </c>
      <c r="H189" s="12" t="n">
        <v>3</v>
      </c>
      <c r="I189" s="12" t="n">
        <v>8</v>
      </c>
      <c r="J189" s="12" t="n">
        <v>8</v>
      </c>
      <c r="K189" s="12" t="n">
        <v>0</v>
      </c>
      <c r="L189" s="12" t="n">
        <v>16</v>
      </c>
    </row>
    <row r="190" s="62" customFormat="true" ht="20.25" hidden="false" customHeight="true" outlineLevel="0" collapsed="false">
      <c r="A190" s="105" t="s">
        <v>118</v>
      </c>
      <c r="B190" s="79" t="s">
        <v>263</v>
      </c>
      <c r="C190" s="108" t="s">
        <v>134</v>
      </c>
      <c r="D190" s="12" t="n">
        <v>2802</v>
      </c>
      <c r="E190" s="12" t="n">
        <v>834</v>
      </c>
      <c r="F190" s="12" t="n">
        <v>599</v>
      </c>
      <c r="G190" s="12" t="n">
        <v>413</v>
      </c>
      <c r="H190" s="12" t="n">
        <v>299</v>
      </c>
      <c r="I190" s="12" t="n">
        <v>237</v>
      </c>
      <c r="J190" s="12" t="n">
        <v>134</v>
      </c>
      <c r="K190" s="12" t="n">
        <v>55</v>
      </c>
      <c r="L190" s="12" t="n">
        <v>231</v>
      </c>
    </row>
    <row r="191" s="62" customFormat="true" ht="12" hidden="false" customHeight="true" outlineLevel="0" collapsed="false">
      <c r="A191" s="114" t="s">
        <v>273</v>
      </c>
      <c r="B191" s="115"/>
      <c r="C191" s="113" t="s">
        <v>135</v>
      </c>
      <c r="D191" s="12" t="n">
        <v>731</v>
      </c>
      <c r="E191" s="12" t="n">
        <v>257</v>
      </c>
      <c r="F191" s="12" t="n">
        <v>152</v>
      </c>
      <c r="G191" s="12" t="n">
        <v>110</v>
      </c>
      <c r="H191" s="12" t="n">
        <v>67</v>
      </c>
      <c r="I191" s="12" t="n">
        <v>54</v>
      </c>
      <c r="J191" s="12" t="n">
        <v>33</v>
      </c>
      <c r="K191" s="12" t="n">
        <v>10</v>
      </c>
      <c r="L191" s="12" t="n">
        <v>48</v>
      </c>
    </row>
    <row r="192" s="62" customFormat="true" ht="12" hidden="false" customHeight="true" outlineLevel="0" collapsed="false">
      <c r="A192" s="83"/>
      <c r="B192" s="79" t="s">
        <v>265</v>
      </c>
      <c r="C192" s="108" t="s">
        <v>134</v>
      </c>
      <c r="D192" s="12" t="n">
        <v>2802</v>
      </c>
      <c r="E192" s="12" t="n">
        <v>607</v>
      </c>
      <c r="F192" s="12" t="n">
        <v>460</v>
      </c>
      <c r="G192" s="12" t="n">
        <v>319</v>
      </c>
      <c r="H192" s="12" t="n">
        <v>330</v>
      </c>
      <c r="I192" s="12" t="n">
        <v>292</v>
      </c>
      <c r="J192" s="12" t="n">
        <v>207</v>
      </c>
      <c r="K192" s="12" t="n">
        <v>148</v>
      </c>
      <c r="L192" s="12" t="n">
        <v>439</v>
      </c>
    </row>
    <row r="193" s="62" customFormat="true" ht="12" hidden="false" customHeight="true" outlineLevel="0" collapsed="false">
      <c r="A193" s="114"/>
      <c r="B193" s="115"/>
      <c r="C193" s="113" t="s">
        <v>135</v>
      </c>
      <c r="D193" s="12" t="n">
        <v>731</v>
      </c>
      <c r="E193" s="12" t="n">
        <v>188</v>
      </c>
      <c r="F193" s="12" t="n">
        <v>132</v>
      </c>
      <c r="G193" s="12" t="n">
        <v>75</v>
      </c>
      <c r="H193" s="12" t="n">
        <v>70</v>
      </c>
      <c r="I193" s="12" t="n">
        <v>71</v>
      </c>
      <c r="J193" s="12" t="n">
        <v>60</v>
      </c>
      <c r="K193" s="12" t="n">
        <v>24</v>
      </c>
      <c r="L193" s="12" t="n">
        <v>111</v>
      </c>
    </row>
    <row r="194" s="62" customFormat="true" ht="24" hidden="false" customHeight="true" outlineLevel="0" collapsed="false">
      <c r="A194" s="114"/>
      <c r="B194" s="115"/>
      <c r="C194" s="113"/>
      <c r="D194" s="79" t="s">
        <v>281</v>
      </c>
      <c r="E194" s="79"/>
      <c r="F194" s="79"/>
      <c r="G194" s="79"/>
      <c r="H194" s="79"/>
      <c r="I194" s="79"/>
      <c r="J194" s="79"/>
      <c r="K194" s="79"/>
      <c r="L194" s="79"/>
    </row>
    <row r="195" s="62" customFormat="true" ht="20.25" hidden="false" customHeight="true" outlineLevel="0" collapsed="false">
      <c r="A195" s="83" t="s">
        <v>267</v>
      </c>
      <c r="B195" s="79" t="s">
        <v>263</v>
      </c>
      <c r="C195" s="108" t="s">
        <v>134</v>
      </c>
      <c r="D195" s="12" t="n">
        <v>469</v>
      </c>
      <c r="E195" s="12" t="n">
        <v>177</v>
      </c>
      <c r="F195" s="12" t="n">
        <v>123</v>
      </c>
      <c r="G195" s="12" t="n">
        <v>78</v>
      </c>
      <c r="H195" s="12" t="n">
        <v>34</v>
      </c>
      <c r="I195" s="12" t="n">
        <v>49</v>
      </c>
      <c r="J195" s="12" t="n">
        <v>8</v>
      </c>
      <c r="K195" s="12" t="n">
        <v>0</v>
      </c>
      <c r="L195" s="12" t="n">
        <v>0</v>
      </c>
    </row>
    <row r="196" s="62" customFormat="true" ht="12" hidden="false" customHeight="true" outlineLevel="0" collapsed="false">
      <c r="A196" s="114" t="s">
        <v>268</v>
      </c>
      <c r="B196" s="115"/>
      <c r="C196" s="113" t="s">
        <v>135</v>
      </c>
      <c r="D196" s="12" t="n">
        <v>274</v>
      </c>
      <c r="E196" s="12" t="n">
        <v>104</v>
      </c>
      <c r="F196" s="12" t="n">
        <v>66</v>
      </c>
      <c r="G196" s="12" t="n">
        <v>48</v>
      </c>
      <c r="H196" s="12" t="n">
        <v>18</v>
      </c>
      <c r="I196" s="12" t="n">
        <v>31</v>
      </c>
      <c r="J196" s="12" t="n">
        <v>7</v>
      </c>
      <c r="K196" s="12" t="n">
        <v>0</v>
      </c>
      <c r="L196" s="12" t="n">
        <v>0</v>
      </c>
    </row>
    <row r="197" s="62" customFormat="true" ht="12" hidden="false" customHeight="true" outlineLevel="0" collapsed="false">
      <c r="A197" s="83"/>
      <c r="B197" s="79" t="s">
        <v>265</v>
      </c>
      <c r="C197" s="108" t="s">
        <v>134</v>
      </c>
      <c r="D197" s="12" t="n">
        <v>469</v>
      </c>
      <c r="E197" s="12" t="n">
        <v>139</v>
      </c>
      <c r="F197" s="12" t="n">
        <v>98</v>
      </c>
      <c r="G197" s="12" t="n">
        <v>80</v>
      </c>
      <c r="H197" s="12" t="n">
        <v>49</v>
      </c>
      <c r="I197" s="12" t="n">
        <v>62</v>
      </c>
      <c r="J197" s="12" t="n">
        <v>22</v>
      </c>
      <c r="K197" s="12" t="n">
        <v>12</v>
      </c>
      <c r="L197" s="12" t="n">
        <v>7</v>
      </c>
    </row>
    <row r="198" s="62" customFormat="true" ht="12" hidden="false" customHeight="true" outlineLevel="0" collapsed="false">
      <c r="A198" s="114"/>
      <c r="B198" s="115"/>
      <c r="C198" s="113" t="s">
        <v>135</v>
      </c>
      <c r="D198" s="12" t="n">
        <v>274</v>
      </c>
      <c r="E198" s="12" t="n">
        <v>86</v>
      </c>
      <c r="F198" s="12" t="n">
        <v>57</v>
      </c>
      <c r="G198" s="12" t="n">
        <v>49</v>
      </c>
      <c r="H198" s="12" t="n">
        <v>27</v>
      </c>
      <c r="I198" s="12" t="n">
        <v>37</v>
      </c>
      <c r="J198" s="12" t="n">
        <v>7</v>
      </c>
      <c r="K198" s="12" t="n">
        <v>7</v>
      </c>
      <c r="L198" s="12" t="n">
        <v>4</v>
      </c>
    </row>
    <row r="199" s="62" customFormat="true" ht="20.25" hidden="false" customHeight="true" outlineLevel="0" collapsed="false">
      <c r="A199" s="71" t="s">
        <v>236</v>
      </c>
      <c r="B199" s="79" t="s">
        <v>263</v>
      </c>
      <c r="C199" s="108" t="s">
        <v>134</v>
      </c>
      <c r="D199" s="12" t="n">
        <v>1005</v>
      </c>
      <c r="E199" s="12" t="n">
        <v>345</v>
      </c>
      <c r="F199" s="12" t="n">
        <v>287</v>
      </c>
      <c r="G199" s="12" t="n">
        <v>213</v>
      </c>
      <c r="H199" s="12" t="n">
        <v>75</v>
      </c>
      <c r="I199" s="12" t="n">
        <v>61</v>
      </c>
      <c r="J199" s="12" t="n">
        <v>19</v>
      </c>
      <c r="K199" s="12" t="n">
        <v>2</v>
      </c>
      <c r="L199" s="12" t="n">
        <v>3</v>
      </c>
    </row>
    <row r="200" s="62" customFormat="true" ht="12" hidden="false" customHeight="true" outlineLevel="0" collapsed="false">
      <c r="A200" s="78" t="s">
        <v>246</v>
      </c>
      <c r="B200" s="115"/>
      <c r="C200" s="113" t="s">
        <v>135</v>
      </c>
      <c r="D200" s="12" t="n">
        <v>536</v>
      </c>
      <c r="E200" s="12" t="n">
        <v>190</v>
      </c>
      <c r="F200" s="12" t="n">
        <v>157</v>
      </c>
      <c r="G200" s="12" t="n">
        <v>114</v>
      </c>
      <c r="H200" s="12" t="n">
        <v>37</v>
      </c>
      <c r="I200" s="12" t="n">
        <v>28</v>
      </c>
      <c r="J200" s="12" t="n">
        <v>6</v>
      </c>
      <c r="K200" s="12" t="n">
        <v>1</v>
      </c>
      <c r="L200" s="12" t="n">
        <v>3</v>
      </c>
    </row>
    <row r="201" s="62" customFormat="true" ht="12" hidden="false" customHeight="true" outlineLevel="0" collapsed="false">
      <c r="A201" s="83"/>
      <c r="B201" s="79" t="s">
        <v>265</v>
      </c>
      <c r="C201" s="108" t="s">
        <v>134</v>
      </c>
      <c r="D201" s="12" t="n">
        <v>1005</v>
      </c>
      <c r="E201" s="12" t="n">
        <v>195</v>
      </c>
      <c r="F201" s="12" t="n">
        <v>194</v>
      </c>
      <c r="G201" s="12" t="n">
        <v>170</v>
      </c>
      <c r="H201" s="12" t="n">
        <v>126</v>
      </c>
      <c r="I201" s="12" t="n">
        <v>105</v>
      </c>
      <c r="J201" s="12" t="n">
        <v>85</v>
      </c>
      <c r="K201" s="12" t="n">
        <v>47</v>
      </c>
      <c r="L201" s="12" t="n">
        <v>83</v>
      </c>
    </row>
    <row r="202" s="62" customFormat="true" ht="12" hidden="false" customHeight="true" outlineLevel="0" collapsed="false">
      <c r="A202" s="117"/>
      <c r="B202" s="115"/>
      <c r="C202" s="113" t="s">
        <v>135</v>
      </c>
      <c r="D202" s="12" t="n">
        <v>536</v>
      </c>
      <c r="E202" s="12" t="n">
        <v>101</v>
      </c>
      <c r="F202" s="12" t="n">
        <v>105</v>
      </c>
      <c r="G202" s="12" t="n">
        <v>83</v>
      </c>
      <c r="H202" s="12" t="n">
        <v>68</v>
      </c>
      <c r="I202" s="12" t="n">
        <v>50</v>
      </c>
      <c r="J202" s="12" t="n">
        <v>45</v>
      </c>
      <c r="K202" s="12" t="n">
        <v>31</v>
      </c>
      <c r="L202" s="12" t="n">
        <v>53</v>
      </c>
    </row>
    <row r="203" s="62" customFormat="true" ht="20.25" hidden="false" customHeight="true" outlineLevel="0" collapsed="false">
      <c r="A203" s="71" t="s">
        <v>237</v>
      </c>
      <c r="B203" s="79" t="s">
        <v>263</v>
      </c>
      <c r="C203" s="108" t="s">
        <v>134</v>
      </c>
      <c r="D203" s="12" t="n">
        <v>194</v>
      </c>
      <c r="E203" s="12" t="n">
        <v>59</v>
      </c>
      <c r="F203" s="12" t="n">
        <v>32</v>
      </c>
      <c r="G203" s="12" t="n">
        <v>28</v>
      </c>
      <c r="H203" s="12" t="n">
        <v>38</v>
      </c>
      <c r="I203" s="12" t="n">
        <v>31</v>
      </c>
      <c r="J203" s="12" t="n">
        <v>2</v>
      </c>
      <c r="K203" s="12" t="n">
        <v>0</v>
      </c>
      <c r="L203" s="12" t="n">
        <v>4</v>
      </c>
    </row>
    <row r="204" s="62" customFormat="true" ht="12" hidden="false" customHeight="true" outlineLevel="0" collapsed="false">
      <c r="A204" s="83"/>
      <c r="B204" s="115"/>
      <c r="C204" s="113" t="s">
        <v>135</v>
      </c>
      <c r="D204" s="12" t="n">
        <v>29</v>
      </c>
      <c r="E204" s="12" t="n">
        <v>9</v>
      </c>
      <c r="F204" s="12" t="n">
        <v>3</v>
      </c>
      <c r="G204" s="12" t="n">
        <v>2</v>
      </c>
      <c r="H204" s="12" t="n">
        <v>6</v>
      </c>
      <c r="I204" s="12" t="n">
        <v>6</v>
      </c>
      <c r="J204" s="12" t="n">
        <v>1</v>
      </c>
      <c r="K204" s="12" t="n">
        <v>0</v>
      </c>
      <c r="L204" s="12" t="n">
        <v>2</v>
      </c>
    </row>
    <row r="205" s="62" customFormat="true" ht="12" hidden="false" customHeight="true" outlineLevel="0" collapsed="false">
      <c r="A205" s="117"/>
      <c r="B205" s="79" t="s">
        <v>265</v>
      </c>
      <c r="C205" s="108" t="s">
        <v>134</v>
      </c>
      <c r="D205" s="12" t="n">
        <v>194</v>
      </c>
      <c r="E205" s="12" t="n">
        <v>49</v>
      </c>
      <c r="F205" s="12" t="n">
        <v>32</v>
      </c>
      <c r="G205" s="12" t="n">
        <v>23</v>
      </c>
      <c r="H205" s="12" t="n">
        <v>33</v>
      </c>
      <c r="I205" s="12" t="n">
        <v>32</v>
      </c>
      <c r="J205" s="12" t="n">
        <v>10</v>
      </c>
      <c r="K205" s="12" t="n">
        <v>4</v>
      </c>
      <c r="L205" s="12" t="n">
        <v>11</v>
      </c>
    </row>
    <row r="206" s="62" customFormat="true" ht="12" hidden="false" customHeight="true" outlineLevel="0" collapsed="false">
      <c r="A206" s="61"/>
      <c r="B206" s="115"/>
      <c r="C206" s="113" t="s">
        <v>135</v>
      </c>
      <c r="D206" s="12" t="n">
        <v>29</v>
      </c>
      <c r="E206" s="12" t="n">
        <v>7</v>
      </c>
      <c r="F206" s="12" t="n">
        <v>3</v>
      </c>
      <c r="G206" s="12" t="n">
        <v>1</v>
      </c>
      <c r="H206" s="12" t="n">
        <v>6</v>
      </c>
      <c r="I206" s="12" t="n">
        <v>7</v>
      </c>
      <c r="J206" s="12" t="n">
        <v>2</v>
      </c>
      <c r="K206" s="12" t="n">
        <v>1</v>
      </c>
      <c r="L206" s="12" t="n">
        <v>2</v>
      </c>
    </row>
    <row r="207" s="62" customFormat="true" ht="20.25" hidden="false" customHeight="true" outlineLevel="0" collapsed="false">
      <c r="A207" s="105" t="s">
        <v>118</v>
      </c>
      <c r="B207" s="79" t="s">
        <v>263</v>
      </c>
      <c r="C207" s="108" t="s">
        <v>134</v>
      </c>
      <c r="D207" s="12" t="n">
        <v>1668</v>
      </c>
      <c r="E207" s="12" t="n">
        <v>581</v>
      </c>
      <c r="F207" s="12" t="n">
        <v>442</v>
      </c>
      <c r="G207" s="12" t="n">
        <v>319</v>
      </c>
      <c r="H207" s="12" t="n">
        <v>147</v>
      </c>
      <c r="I207" s="12" t="n">
        <v>141</v>
      </c>
      <c r="J207" s="12" t="n">
        <v>29</v>
      </c>
      <c r="K207" s="12" t="n">
        <v>2</v>
      </c>
      <c r="L207" s="12" t="n">
        <v>7</v>
      </c>
    </row>
    <row r="208" s="62" customFormat="true" ht="12" hidden="false" customHeight="true" outlineLevel="0" collapsed="false">
      <c r="A208" s="114" t="s">
        <v>273</v>
      </c>
      <c r="B208" s="115"/>
      <c r="C208" s="113" t="s">
        <v>135</v>
      </c>
      <c r="D208" s="12" t="n">
        <v>839</v>
      </c>
      <c r="E208" s="12" t="n">
        <v>303</v>
      </c>
      <c r="F208" s="12" t="n">
        <v>226</v>
      </c>
      <c r="G208" s="12" t="n">
        <v>164</v>
      </c>
      <c r="H208" s="12" t="n">
        <v>61</v>
      </c>
      <c r="I208" s="12" t="n">
        <v>65</v>
      </c>
      <c r="J208" s="12" t="n">
        <v>14</v>
      </c>
      <c r="K208" s="12" t="n">
        <v>1</v>
      </c>
      <c r="L208" s="12" t="n">
        <v>5</v>
      </c>
    </row>
    <row r="209" s="62" customFormat="true" ht="12" hidden="false" customHeight="true" outlineLevel="0" collapsed="false">
      <c r="A209" s="114"/>
      <c r="B209" s="79" t="s">
        <v>265</v>
      </c>
      <c r="C209" s="108" t="s">
        <v>134</v>
      </c>
      <c r="D209" s="12" t="n">
        <v>1668</v>
      </c>
      <c r="E209" s="12" t="n">
        <v>383</v>
      </c>
      <c r="F209" s="12" t="n">
        <v>324</v>
      </c>
      <c r="G209" s="12" t="n">
        <v>273</v>
      </c>
      <c r="H209" s="12" t="n">
        <v>208</v>
      </c>
      <c r="I209" s="12" t="n">
        <v>199</v>
      </c>
      <c r="J209" s="12" t="n">
        <v>117</v>
      </c>
      <c r="K209" s="12" t="n">
        <v>63</v>
      </c>
      <c r="L209" s="12" t="n">
        <v>101</v>
      </c>
    </row>
    <row r="210" s="62" customFormat="true" ht="12" hidden="false" customHeight="true" outlineLevel="0" collapsed="false">
      <c r="A210" s="61"/>
      <c r="B210" s="115"/>
      <c r="C210" s="113" t="s">
        <v>135</v>
      </c>
      <c r="D210" s="12" t="n">
        <v>839</v>
      </c>
      <c r="E210" s="12" t="n">
        <v>194</v>
      </c>
      <c r="F210" s="12" t="n">
        <v>165</v>
      </c>
      <c r="G210" s="12" t="n">
        <v>133</v>
      </c>
      <c r="H210" s="12" t="n">
        <v>101</v>
      </c>
      <c r="I210" s="12" t="n">
        <v>94</v>
      </c>
      <c r="J210" s="12" t="n">
        <v>54</v>
      </c>
      <c r="K210" s="12" t="n">
        <v>39</v>
      </c>
      <c r="L210" s="12" t="n">
        <v>59</v>
      </c>
    </row>
    <row r="211" s="62" customFormat="true" ht="24" hidden="false" customHeight="true" outlineLevel="0" collapsed="false">
      <c r="A211" s="78"/>
      <c r="B211" s="78"/>
      <c r="C211" s="115"/>
      <c r="D211" s="79" t="s">
        <v>282</v>
      </c>
      <c r="E211" s="79"/>
      <c r="F211" s="79"/>
      <c r="G211" s="79"/>
      <c r="H211" s="79"/>
      <c r="I211" s="79"/>
      <c r="J211" s="79"/>
      <c r="K211" s="79"/>
      <c r="L211" s="79"/>
    </row>
    <row r="212" s="62" customFormat="true" ht="20.25" hidden="false" customHeight="true" outlineLevel="0" collapsed="false">
      <c r="A212" s="83" t="s">
        <v>267</v>
      </c>
      <c r="B212" s="79" t="s">
        <v>263</v>
      </c>
      <c r="C212" s="108" t="s">
        <v>134</v>
      </c>
      <c r="D212" s="12" t="n">
        <v>427</v>
      </c>
      <c r="E212" s="12" t="n">
        <v>118</v>
      </c>
      <c r="F212" s="12" t="n">
        <v>97</v>
      </c>
      <c r="G212" s="12" t="n">
        <v>87</v>
      </c>
      <c r="H212" s="12" t="n">
        <v>100</v>
      </c>
      <c r="I212" s="12" t="n">
        <v>16</v>
      </c>
      <c r="J212" s="12" t="n">
        <v>1</v>
      </c>
      <c r="K212" s="12" t="n">
        <v>6</v>
      </c>
      <c r="L212" s="12" t="n">
        <v>2</v>
      </c>
    </row>
    <row r="213" s="62" customFormat="true" ht="12" hidden="false" customHeight="true" outlineLevel="0" collapsed="false">
      <c r="A213" s="114" t="s">
        <v>268</v>
      </c>
      <c r="B213" s="115"/>
      <c r="C213" s="113" t="s">
        <v>135</v>
      </c>
      <c r="D213" s="12" t="n">
        <v>344</v>
      </c>
      <c r="E213" s="12" t="n">
        <v>95</v>
      </c>
      <c r="F213" s="12" t="n">
        <v>81</v>
      </c>
      <c r="G213" s="12" t="n">
        <v>76</v>
      </c>
      <c r="H213" s="12" t="n">
        <v>79</v>
      </c>
      <c r="I213" s="12" t="n">
        <v>9</v>
      </c>
      <c r="J213" s="12" t="n">
        <v>0</v>
      </c>
      <c r="K213" s="12" t="n">
        <v>2</v>
      </c>
      <c r="L213" s="12" t="n">
        <v>2</v>
      </c>
    </row>
    <row r="214" s="62" customFormat="true" ht="12" hidden="false" customHeight="true" outlineLevel="0" collapsed="false">
      <c r="A214" s="61"/>
      <c r="B214" s="115" t="s">
        <v>265</v>
      </c>
      <c r="C214" s="113" t="s">
        <v>134</v>
      </c>
      <c r="D214" s="12" t="n">
        <v>427</v>
      </c>
      <c r="E214" s="12" t="n">
        <v>107</v>
      </c>
      <c r="F214" s="12" t="n">
        <v>93</v>
      </c>
      <c r="G214" s="12" t="n">
        <v>95</v>
      </c>
      <c r="H214" s="12" t="n">
        <v>83</v>
      </c>
      <c r="I214" s="12" t="n">
        <v>23</v>
      </c>
      <c r="J214" s="12" t="n">
        <v>6</v>
      </c>
      <c r="K214" s="12" t="n">
        <v>7</v>
      </c>
      <c r="L214" s="12" t="n">
        <v>13</v>
      </c>
    </row>
    <row r="215" s="62" customFormat="true" ht="12" hidden="false" customHeight="true" outlineLevel="0" collapsed="false">
      <c r="A215" s="114"/>
      <c r="B215" s="115"/>
      <c r="C215" s="113" t="s">
        <v>135</v>
      </c>
      <c r="D215" s="12" t="n">
        <v>344</v>
      </c>
      <c r="E215" s="12" t="n">
        <v>90</v>
      </c>
      <c r="F215" s="12" t="n">
        <v>76</v>
      </c>
      <c r="G215" s="12" t="n">
        <v>79</v>
      </c>
      <c r="H215" s="12" t="n">
        <v>70</v>
      </c>
      <c r="I215" s="12" t="n">
        <v>14</v>
      </c>
      <c r="J215" s="12" t="n">
        <v>2</v>
      </c>
      <c r="K215" s="12" t="n">
        <v>5</v>
      </c>
      <c r="L215" s="12" t="n">
        <v>8</v>
      </c>
    </row>
    <row r="216" s="62" customFormat="true" ht="20.25" hidden="false" customHeight="true" outlineLevel="0" collapsed="false">
      <c r="A216" s="71" t="s">
        <v>245</v>
      </c>
      <c r="B216" s="79" t="s">
        <v>263</v>
      </c>
      <c r="C216" s="108" t="s">
        <v>134</v>
      </c>
      <c r="D216" s="12" t="n">
        <v>6</v>
      </c>
      <c r="E216" s="12" t="n">
        <v>0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</row>
    <row r="217" s="62" customFormat="true" ht="12" hidden="false" customHeight="true" outlineLevel="0" collapsed="false">
      <c r="A217" s="61" t="s">
        <v>246</v>
      </c>
      <c r="B217" s="115"/>
      <c r="C217" s="113" t="s">
        <v>135</v>
      </c>
      <c r="D217" s="12" t="n">
        <v>3</v>
      </c>
      <c r="E217" s="12" t="n">
        <v>0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</row>
    <row r="218" customFormat="false" ht="12" hidden="false" customHeight="true" outlineLevel="0" collapsed="false">
      <c r="A218" s="57"/>
      <c r="B218" s="79" t="s">
        <v>265</v>
      </c>
      <c r="C218" s="120" t="s">
        <v>134</v>
      </c>
      <c r="D218" s="12" t="n">
        <v>6</v>
      </c>
      <c r="E218" s="12" t="n">
        <v>0</v>
      </c>
      <c r="F218" s="12" t="n">
        <v>2</v>
      </c>
      <c r="G218" s="12" t="n">
        <v>0</v>
      </c>
      <c r="H218" s="12" t="n">
        <v>0</v>
      </c>
      <c r="I218" s="12" t="n">
        <v>0</v>
      </c>
      <c r="J218" s="12" t="n">
        <v>2</v>
      </c>
      <c r="K218" s="12" t="n">
        <v>1</v>
      </c>
      <c r="L218" s="12" t="n">
        <v>1</v>
      </c>
    </row>
    <row r="219" customFormat="false" ht="12" hidden="false" customHeight="true" outlineLevel="0" collapsed="false">
      <c r="A219" s="57"/>
      <c r="C219" s="120" t="s">
        <v>135</v>
      </c>
      <c r="D219" s="12" t="n">
        <v>3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1</v>
      </c>
      <c r="L219" s="12" t="n">
        <v>0</v>
      </c>
    </row>
    <row r="220" s="62" customFormat="true" ht="20.25" hidden="false" customHeight="true" outlineLevel="0" collapsed="false">
      <c r="A220" s="71" t="s">
        <v>237</v>
      </c>
      <c r="B220" s="79" t="s">
        <v>263</v>
      </c>
      <c r="C220" s="108" t="s">
        <v>134</v>
      </c>
      <c r="D220" s="12" t="n">
        <v>437</v>
      </c>
      <c r="E220" s="12" t="n">
        <v>122</v>
      </c>
      <c r="F220" s="12" t="n">
        <v>76</v>
      </c>
      <c r="G220" s="12" t="n">
        <v>79</v>
      </c>
      <c r="H220" s="12" t="n">
        <v>55</v>
      </c>
      <c r="I220" s="12" t="n">
        <v>49</v>
      </c>
      <c r="J220" s="12" t="n">
        <v>20</v>
      </c>
      <c r="K220" s="12" t="n">
        <v>4</v>
      </c>
      <c r="L220" s="12" t="n">
        <v>32</v>
      </c>
    </row>
    <row r="221" s="62" customFormat="true" ht="12" hidden="false" customHeight="true" outlineLevel="0" collapsed="false">
      <c r="A221" s="114"/>
      <c r="B221" s="115"/>
      <c r="C221" s="113" t="s">
        <v>135</v>
      </c>
      <c r="D221" s="12" t="n">
        <v>121</v>
      </c>
      <c r="E221" s="12" t="n">
        <v>50</v>
      </c>
      <c r="F221" s="12" t="n">
        <v>17</v>
      </c>
      <c r="G221" s="12" t="n">
        <v>19</v>
      </c>
      <c r="H221" s="12" t="n">
        <v>10</v>
      </c>
      <c r="I221" s="12" t="n">
        <v>11</v>
      </c>
      <c r="J221" s="12" t="n">
        <v>3</v>
      </c>
      <c r="K221" s="12" t="n">
        <v>2</v>
      </c>
      <c r="L221" s="12" t="n">
        <v>9</v>
      </c>
    </row>
    <row r="222" s="62" customFormat="true" ht="12" hidden="false" customHeight="true" outlineLevel="0" collapsed="false">
      <c r="A222" s="114"/>
      <c r="B222" s="79" t="s">
        <v>265</v>
      </c>
      <c r="C222" s="108" t="s">
        <v>134</v>
      </c>
      <c r="D222" s="12" t="n">
        <v>437</v>
      </c>
      <c r="E222" s="12" t="n">
        <v>79</v>
      </c>
      <c r="F222" s="12" t="n">
        <v>57</v>
      </c>
      <c r="G222" s="12" t="n">
        <v>49</v>
      </c>
      <c r="H222" s="12" t="n">
        <v>58</v>
      </c>
      <c r="I222" s="12" t="n">
        <v>73</v>
      </c>
      <c r="J222" s="12" t="n">
        <v>41</v>
      </c>
      <c r="K222" s="12" t="n">
        <v>10</v>
      </c>
      <c r="L222" s="12" t="n">
        <v>70</v>
      </c>
    </row>
    <row r="223" s="62" customFormat="true" ht="12" hidden="false" customHeight="true" outlineLevel="0" collapsed="false">
      <c r="A223" s="114"/>
      <c r="B223" s="115"/>
      <c r="C223" s="113" t="s">
        <v>135</v>
      </c>
      <c r="D223" s="12" t="n">
        <v>121</v>
      </c>
      <c r="E223" s="12" t="n">
        <v>33</v>
      </c>
      <c r="F223" s="12" t="n">
        <v>12</v>
      </c>
      <c r="G223" s="12" t="n">
        <v>10</v>
      </c>
      <c r="H223" s="12" t="n">
        <v>15</v>
      </c>
      <c r="I223" s="12" t="n">
        <v>15</v>
      </c>
      <c r="J223" s="12" t="n">
        <v>11</v>
      </c>
      <c r="K223" s="12" t="n">
        <v>5</v>
      </c>
      <c r="L223" s="12" t="n">
        <v>20</v>
      </c>
    </row>
    <row r="224" s="62" customFormat="true" ht="20.25" hidden="false" customHeight="true" outlineLevel="0" collapsed="false">
      <c r="A224" s="71" t="s">
        <v>239</v>
      </c>
      <c r="B224" s="79" t="s">
        <v>263</v>
      </c>
      <c r="C224" s="108" t="s">
        <v>134</v>
      </c>
      <c r="D224" s="12" t="n">
        <v>111</v>
      </c>
      <c r="E224" s="12" t="n">
        <v>26</v>
      </c>
      <c r="F224" s="12" t="n">
        <v>22</v>
      </c>
      <c r="G224" s="12" t="n">
        <v>21</v>
      </c>
      <c r="H224" s="12" t="n">
        <v>18</v>
      </c>
      <c r="I224" s="12" t="n">
        <v>12</v>
      </c>
      <c r="J224" s="12" t="n">
        <v>8</v>
      </c>
      <c r="K224" s="12" t="n">
        <v>2</v>
      </c>
      <c r="L224" s="12" t="n">
        <v>2</v>
      </c>
    </row>
    <row r="225" s="62" customFormat="true" ht="12" hidden="false" customHeight="true" outlineLevel="0" collapsed="false">
      <c r="A225" s="114"/>
      <c r="B225" s="115"/>
      <c r="C225" s="113" t="s">
        <v>135</v>
      </c>
      <c r="D225" s="12" t="n">
        <v>66</v>
      </c>
      <c r="E225" s="12" t="n">
        <v>18</v>
      </c>
      <c r="F225" s="12" t="n">
        <v>11</v>
      </c>
      <c r="G225" s="12" t="n">
        <v>13</v>
      </c>
      <c r="H225" s="12" t="n">
        <v>12</v>
      </c>
      <c r="I225" s="12" t="n">
        <v>5</v>
      </c>
      <c r="J225" s="12" t="n">
        <v>5</v>
      </c>
      <c r="K225" s="12" t="n">
        <v>1</v>
      </c>
      <c r="L225" s="12" t="n">
        <v>1</v>
      </c>
    </row>
    <row r="226" s="62" customFormat="true" ht="12" hidden="false" customHeight="true" outlineLevel="0" collapsed="false">
      <c r="A226" s="114"/>
      <c r="B226" s="79" t="s">
        <v>265</v>
      </c>
      <c r="C226" s="108" t="s">
        <v>134</v>
      </c>
      <c r="D226" s="12" t="n">
        <v>111</v>
      </c>
      <c r="E226" s="12" t="n">
        <v>22</v>
      </c>
      <c r="F226" s="12" t="n">
        <v>18</v>
      </c>
      <c r="G226" s="12" t="n">
        <v>17</v>
      </c>
      <c r="H226" s="12" t="n">
        <v>11</v>
      </c>
      <c r="I226" s="12" t="n">
        <v>16</v>
      </c>
      <c r="J226" s="12" t="n">
        <v>9</v>
      </c>
      <c r="K226" s="12" t="n">
        <v>7</v>
      </c>
      <c r="L226" s="12" t="n">
        <v>11</v>
      </c>
    </row>
    <row r="227" s="62" customFormat="true" ht="12" hidden="false" customHeight="true" outlineLevel="0" collapsed="false">
      <c r="A227" s="114"/>
      <c r="B227" s="115"/>
      <c r="C227" s="113" t="s">
        <v>135</v>
      </c>
      <c r="D227" s="12" t="n">
        <v>66</v>
      </c>
      <c r="E227" s="12" t="n">
        <v>14</v>
      </c>
      <c r="F227" s="12" t="n">
        <v>9</v>
      </c>
      <c r="G227" s="12" t="n">
        <v>10</v>
      </c>
      <c r="H227" s="12" t="n">
        <v>9</v>
      </c>
      <c r="I227" s="12" t="n">
        <v>8</v>
      </c>
      <c r="J227" s="12" t="n">
        <v>5</v>
      </c>
      <c r="K227" s="12" t="n">
        <v>5</v>
      </c>
      <c r="L227" s="12" t="n">
        <v>6</v>
      </c>
    </row>
    <row r="228" s="62" customFormat="true" ht="20.25" hidden="false" customHeight="true" outlineLevel="0" collapsed="false">
      <c r="A228" s="105" t="s">
        <v>118</v>
      </c>
      <c r="B228" s="79" t="s">
        <v>263</v>
      </c>
      <c r="C228" s="108" t="s">
        <v>134</v>
      </c>
      <c r="D228" s="12" t="n">
        <v>981</v>
      </c>
      <c r="E228" s="12" t="n">
        <v>266</v>
      </c>
      <c r="F228" s="12" t="n">
        <v>201</v>
      </c>
      <c r="G228" s="12" t="n">
        <v>187</v>
      </c>
      <c r="H228" s="12" t="n">
        <v>173</v>
      </c>
      <c r="I228" s="12" t="n">
        <v>77</v>
      </c>
      <c r="J228" s="12" t="n">
        <v>29</v>
      </c>
      <c r="K228" s="12" t="n">
        <v>12</v>
      </c>
      <c r="L228" s="12" t="n">
        <v>36</v>
      </c>
    </row>
    <row r="229" s="62" customFormat="true" ht="12" hidden="false" customHeight="true" outlineLevel="0" collapsed="false">
      <c r="A229" s="114" t="s">
        <v>273</v>
      </c>
      <c r="B229" s="115"/>
      <c r="C229" s="113" t="s">
        <v>135</v>
      </c>
      <c r="D229" s="12" t="n">
        <v>534</v>
      </c>
      <c r="E229" s="12" t="n">
        <v>163</v>
      </c>
      <c r="F229" s="12" t="n">
        <v>112</v>
      </c>
      <c r="G229" s="12" t="n">
        <v>108</v>
      </c>
      <c r="H229" s="12" t="n">
        <v>101</v>
      </c>
      <c r="I229" s="12" t="n">
        <v>25</v>
      </c>
      <c r="J229" s="12" t="n">
        <v>8</v>
      </c>
      <c r="K229" s="12" t="n">
        <v>5</v>
      </c>
      <c r="L229" s="12" t="n">
        <v>12</v>
      </c>
    </row>
    <row r="230" s="62" customFormat="true" ht="12" hidden="false" customHeight="true" outlineLevel="0" collapsed="false">
      <c r="A230" s="83"/>
      <c r="B230" s="79" t="s">
        <v>265</v>
      </c>
      <c r="C230" s="108" t="s">
        <v>134</v>
      </c>
      <c r="D230" s="12" t="n">
        <v>981</v>
      </c>
      <c r="E230" s="12" t="n">
        <v>208</v>
      </c>
      <c r="F230" s="12" t="n">
        <v>170</v>
      </c>
      <c r="G230" s="12" t="n">
        <v>161</v>
      </c>
      <c r="H230" s="12" t="n">
        <v>152</v>
      </c>
      <c r="I230" s="12" t="n">
        <v>112</v>
      </c>
      <c r="J230" s="12" t="n">
        <v>58</v>
      </c>
      <c r="K230" s="12" t="n">
        <v>25</v>
      </c>
      <c r="L230" s="12" t="n">
        <v>95</v>
      </c>
    </row>
    <row r="231" s="62" customFormat="true" ht="12" hidden="false" customHeight="true" outlineLevel="0" collapsed="false">
      <c r="A231" s="117"/>
      <c r="B231" s="115"/>
      <c r="C231" s="113" t="s">
        <v>135</v>
      </c>
      <c r="D231" s="12" t="n">
        <v>534</v>
      </c>
      <c r="E231" s="12" t="n">
        <v>137</v>
      </c>
      <c r="F231" s="12" t="n">
        <v>98</v>
      </c>
      <c r="G231" s="12" t="n">
        <v>99</v>
      </c>
      <c r="H231" s="12" t="n">
        <v>94</v>
      </c>
      <c r="I231" s="12" t="n">
        <v>37</v>
      </c>
      <c r="J231" s="12" t="n">
        <v>19</v>
      </c>
      <c r="K231" s="12" t="n">
        <v>16</v>
      </c>
      <c r="L231" s="12" t="n">
        <v>34</v>
      </c>
    </row>
    <row r="232" s="62" customFormat="true" ht="24" hidden="false" customHeight="true" outlineLevel="0" collapsed="false">
      <c r="A232" s="117"/>
      <c r="B232" s="115"/>
      <c r="C232" s="113"/>
      <c r="D232" s="79" t="s">
        <v>283</v>
      </c>
      <c r="E232" s="79"/>
      <c r="F232" s="79"/>
      <c r="G232" s="79"/>
      <c r="H232" s="79"/>
      <c r="I232" s="79"/>
      <c r="J232" s="79"/>
      <c r="K232" s="79"/>
      <c r="L232" s="79"/>
    </row>
    <row r="233" s="62" customFormat="true" ht="20.25" hidden="false" customHeight="true" outlineLevel="0" collapsed="false">
      <c r="A233" s="83" t="s">
        <v>267</v>
      </c>
      <c r="B233" s="79" t="s">
        <v>263</v>
      </c>
      <c r="C233" s="108" t="s">
        <v>134</v>
      </c>
      <c r="D233" s="12" t="n">
        <v>848</v>
      </c>
      <c r="E233" s="12" t="n">
        <v>183</v>
      </c>
      <c r="F233" s="12" t="n">
        <v>193</v>
      </c>
      <c r="G233" s="12" t="n">
        <v>147</v>
      </c>
      <c r="H233" s="12" t="n">
        <v>129</v>
      </c>
      <c r="I233" s="12" t="n">
        <v>100</v>
      </c>
      <c r="J233" s="12" t="n">
        <v>41</v>
      </c>
      <c r="K233" s="12" t="n">
        <v>24</v>
      </c>
      <c r="L233" s="12" t="n">
        <v>31</v>
      </c>
    </row>
    <row r="234" s="62" customFormat="true" ht="12" hidden="false" customHeight="true" outlineLevel="0" collapsed="false">
      <c r="A234" s="114" t="s">
        <v>268</v>
      </c>
      <c r="B234" s="115"/>
      <c r="C234" s="113" t="s">
        <v>135</v>
      </c>
      <c r="D234" s="12" t="n">
        <v>337</v>
      </c>
      <c r="E234" s="12" t="n">
        <v>62</v>
      </c>
      <c r="F234" s="12" t="n">
        <v>69</v>
      </c>
      <c r="G234" s="12" t="n">
        <v>76</v>
      </c>
      <c r="H234" s="12" t="n">
        <v>56</v>
      </c>
      <c r="I234" s="12" t="n">
        <v>46</v>
      </c>
      <c r="J234" s="12" t="n">
        <v>12</v>
      </c>
      <c r="K234" s="12" t="n">
        <v>8</v>
      </c>
      <c r="L234" s="12" t="n">
        <v>8</v>
      </c>
    </row>
    <row r="235" s="62" customFormat="true" ht="12" hidden="false" customHeight="true" outlineLevel="0" collapsed="false">
      <c r="A235" s="61"/>
      <c r="B235" s="79" t="s">
        <v>265</v>
      </c>
      <c r="C235" s="108" t="s">
        <v>134</v>
      </c>
      <c r="D235" s="12" t="n">
        <v>848</v>
      </c>
      <c r="E235" s="12" t="n">
        <v>138</v>
      </c>
      <c r="F235" s="12" t="n">
        <v>145</v>
      </c>
      <c r="G235" s="12" t="n">
        <v>142</v>
      </c>
      <c r="H235" s="12" t="n">
        <v>128</v>
      </c>
      <c r="I235" s="12" t="n">
        <v>108</v>
      </c>
      <c r="J235" s="12" t="n">
        <v>79</v>
      </c>
      <c r="K235" s="12" t="n">
        <v>42</v>
      </c>
      <c r="L235" s="12" t="n">
        <v>66</v>
      </c>
    </row>
    <row r="236" s="62" customFormat="true" ht="12" hidden="false" customHeight="true" outlineLevel="0" collapsed="false">
      <c r="A236" s="61"/>
      <c r="B236" s="115"/>
      <c r="C236" s="113" t="s">
        <v>135</v>
      </c>
      <c r="D236" s="12" t="n">
        <v>337</v>
      </c>
      <c r="E236" s="12" t="n">
        <v>51</v>
      </c>
      <c r="F236" s="12" t="n">
        <v>51</v>
      </c>
      <c r="G236" s="12" t="n">
        <v>70</v>
      </c>
      <c r="H236" s="12" t="n">
        <v>58</v>
      </c>
      <c r="I236" s="12" t="n">
        <v>50</v>
      </c>
      <c r="J236" s="12" t="n">
        <v>23</v>
      </c>
      <c r="K236" s="12" t="n">
        <v>16</v>
      </c>
      <c r="L236" s="12" t="n">
        <v>18</v>
      </c>
    </row>
    <row r="237" s="62" customFormat="true" ht="20.25" hidden="false" customHeight="true" outlineLevel="0" collapsed="false">
      <c r="A237" s="83" t="s">
        <v>269</v>
      </c>
      <c r="B237" s="79" t="s">
        <v>263</v>
      </c>
      <c r="C237" s="108" t="s">
        <v>134</v>
      </c>
      <c r="D237" s="12" t="n">
        <v>620</v>
      </c>
      <c r="E237" s="12" t="n">
        <v>173</v>
      </c>
      <c r="F237" s="12" t="n">
        <v>138</v>
      </c>
      <c r="G237" s="12" t="n">
        <v>110</v>
      </c>
      <c r="H237" s="12" t="n">
        <v>85</v>
      </c>
      <c r="I237" s="12" t="n">
        <v>48</v>
      </c>
      <c r="J237" s="12" t="n">
        <v>20</v>
      </c>
      <c r="K237" s="12" t="n">
        <v>11</v>
      </c>
      <c r="L237" s="12" t="n">
        <v>35</v>
      </c>
    </row>
    <row r="238" s="62" customFormat="true" ht="12" hidden="false" customHeight="true" outlineLevel="0" collapsed="false">
      <c r="A238" s="114" t="s">
        <v>270</v>
      </c>
      <c r="B238" s="115"/>
      <c r="C238" s="113" t="s">
        <v>135</v>
      </c>
      <c r="D238" s="12" t="n">
        <v>210</v>
      </c>
      <c r="E238" s="12" t="n">
        <v>79</v>
      </c>
      <c r="F238" s="12" t="n">
        <v>51</v>
      </c>
      <c r="G238" s="12" t="n">
        <v>31</v>
      </c>
      <c r="H238" s="12" t="n">
        <v>33</v>
      </c>
      <c r="I238" s="12" t="n">
        <v>11</v>
      </c>
      <c r="J238" s="12" t="n">
        <v>0</v>
      </c>
      <c r="K238" s="12" t="n">
        <v>0</v>
      </c>
      <c r="L238" s="12" t="n">
        <v>5</v>
      </c>
    </row>
    <row r="239" s="62" customFormat="true" ht="12" hidden="false" customHeight="true" outlineLevel="0" collapsed="false">
      <c r="A239" s="117"/>
      <c r="B239" s="79" t="s">
        <v>265</v>
      </c>
      <c r="C239" s="108" t="s">
        <v>134</v>
      </c>
      <c r="D239" s="12" t="n">
        <v>620</v>
      </c>
      <c r="E239" s="12" t="n">
        <v>123</v>
      </c>
      <c r="F239" s="12" t="n">
        <v>88</v>
      </c>
      <c r="G239" s="12" t="n">
        <v>79</v>
      </c>
      <c r="H239" s="12" t="n">
        <v>99</v>
      </c>
      <c r="I239" s="12" t="n">
        <v>86</v>
      </c>
      <c r="J239" s="12" t="n">
        <v>60</v>
      </c>
      <c r="K239" s="12" t="n">
        <v>28</v>
      </c>
      <c r="L239" s="12" t="n">
        <v>57</v>
      </c>
    </row>
    <row r="240" s="62" customFormat="true" ht="12" hidden="false" customHeight="true" outlineLevel="0" collapsed="false">
      <c r="A240" s="117"/>
      <c r="B240" s="115"/>
      <c r="C240" s="113" t="s">
        <v>135</v>
      </c>
      <c r="D240" s="12" t="n">
        <v>210</v>
      </c>
      <c r="E240" s="12" t="n">
        <v>60</v>
      </c>
      <c r="F240" s="12" t="n">
        <v>40</v>
      </c>
      <c r="G240" s="12" t="n">
        <v>30</v>
      </c>
      <c r="H240" s="12" t="n">
        <v>34</v>
      </c>
      <c r="I240" s="12" t="n">
        <v>24</v>
      </c>
      <c r="J240" s="12" t="n">
        <v>11</v>
      </c>
      <c r="K240" s="12" t="n">
        <v>4</v>
      </c>
      <c r="L240" s="12" t="n">
        <v>7</v>
      </c>
    </row>
    <row r="241" s="62" customFormat="true" ht="20.25" hidden="false" customHeight="true" outlineLevel="0" collapsed="false">
      <c r="A241" s="61" t="s">
        <v>245</v>
      </c>
      <c r="B241" s="79" t="s">
        <v>263</v>
      </c>
      <c r="C241" s="108" t="s">
        <v>134</v>
      </c>
      <c r="D241" s="12" t="n">
        <v>67</v>
      </c>
      <c r="E241" s="12" t="n">
        <v>14</v>
      </c>
      <c r="F241" s="12" t="n">
        <v>21</v>
      </c>
      <c r="G241" s="12" t="n">
        <v>21</v>
      </c>
      <c r="H241" s="12" t="n">
        <v>11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s="62" customFormat="true" ht="12" hidden="false" customHeight="true" outlineLevel="0" collapsed="false">
      <c r="A242" s="61" t="s">
        <v>246</v>
      </c>
      <c r="B242" s="115"/>
      <c r="C242" s="113" t="s">
        <v>135</v>
      </c>
      <c r="D242" s="12" t="n">
        <v>50</v>
      </c>
      <c r="E242" s="12" t="n">
        <v>9</v>
      </c>
      <c r="F242" s="12" t="n">
        <v>15</v>
      </c>
      <c r="G242" s="12" t="n">
        <v>17</v>
      </c>
      <c r="H242" s="12" t="n">
        <v>9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s="62" customFormat="true" ht="12" hidden="false" customHeight="true" outlineLevel="0" collapsed="false">
      <c r="A243" s="61"/>
      <c r="B243" s="79" t="s">
        <v>265</v>
      </c>
      <c r="C243" s="108" t="s">
        <v>134</v>
      </c>
      <c r="D243" s="12" t="n">
        <v>67</v>
      </c>
      <c r="E243" s="12" t="n">
        <v>13</v>
      </c>
      <c r="F243" s="12" t="n">
        <v>20</v>
      </c>
      <c r="G243" s="12" t="n">
        <v>17</v>
      </c>
      <c r="H243" s="12" t="n">
        <v>15</v>
      </c>
      <c r="I243" s="12" t="n">
        <v>1</v>
      </c>
      <c r="J243" s="12" t="n">
        <v>0</v>
      </c>
      <c r="K243" s="12" t="n">
        <v>0</v>
      </c>
      <c r="L243" s="12" t="n">
        <v>1</v>
      </c>
    </row>
    <row r="244" s="62" customFormat="true" ht="12" hidden="false" customHeight="true" outlineLevel="0" collapsed="false">
      <c r="A244" s="61"/>
      <c r="B244" s="115"/>
      <c r="C244" s="113" t="s">
        <v>135</v>
      </c>
      <c r="D244" s="12" t="n">
        <v>50</v>
      </c>
      <c r="E244" s="12" t="n">
        <v>9</v>
      </c>
      <c r="F244" s="12" t="n">
        <v>15</v>
      </c>
      <c r="G244" s="12" t="n">
        <v>13</v>
      </c>
      <c r="H244" s="12" t="n">
        <v>11</v>
      </c>
      <c r="I244" s="12" t="n">
        <v>1</v>
      </c>
      <c r="J244" s="12" t="n">
        <v>0</v>
      </c>
      <c r="K244" s="12" t="n">
        <v>0</v>
      </c>
      <c r="L244" s="12" t="n">
        <v>1</v>
      </c>
    </row>
    <row r="245" s="62" customFormat="true" ht="20.25" hidden="false" customHeight="true" outlineLevel="0" collapsed="false">
      <c r="A245" s="71" t="s">
        <v>237</v>
      </c>
      <c r="B245" s="79" t="s">
        <v>263</v>
      </c>
      <c r="C245" s="108" t="s">
        <v>134</v>
      </c>
      <c r="D245" s="12" t="n">
        <v>866</v>
      </c>
      <c r="E245" s="12" t="n">
        <v>252</v>
      </c>
      <c r="F245" s="12" t="n">
        <v>190</v>
      </c>
      <c r="G245" s="12" t="n">
        <v>158</v>
      </c>
      <c r="H245" s="12" t="n">
        <v>129</v>
      </c>
      <c r="I245" s="12" t="n">
        <v>88</v>
      </c>
      <c r="J245" s="12" t="n">
        <v>25</v>
      </c>
      <c r="K245" s="12" t="n">
        <v>6</v>
      </c>
      <c r="L245" s="12" t="n">
        <v>18</v>
      </c>
    </row>
    <row r="246" s="62" customFormat="true" ht="12" hidden="false" customHeight="true" outlineLevel="0" collapsed="false">
      <c r="A246" s="117"/>
      <c r="B246" s="115"/>
      <c r="C246" s="113" t="s">
        <v>135</v>
      </c>
      <c r="D246" s="12" t="n">
        <v>148</v>
      </c>
      <c r="E246" s="12" t="n">
        <v>49</v>
      </c>
      <c r="F246" s="12" t="n">
        <v>32</v>
      </c>
      <c r="G246" s="12" t="n">
        <v>27</v>
      </c>
      <c r="H246" s="12" t="n">
        <v>23</v>
      </c>
      <c r="I246" s="12" t="n">
        <v>15</v>
      </c>
      <c r="J246" s="12" t="n">
        <v>1</v>
      </c>
      <c r="K246" s="12" t="n">
        <v>0</v>
      </c>
      <c r="L246" s="12" t="n">
        <v>1</v>
      </c>
    </row>
    <row r="247" s="62" customFormat="true" ht="12" hidden="false" customHeight="true" outlineLevel="0" collapsed="false">
      <c r="A247" s="117"/>
      <c r="B247" s="79" t="s">
        <v>265</v>
      </c>
      <c r="C247" s="108" t="s">
        <v>134</v>
      </c>
      <c r="D247" s="12" t="n">
        <v>866</v>
      </c>
      <c r="E247" s="12" t="n">
        <v>216</v>
      </c>
      <c r="F247" s="12" t="n">
        <v>152</v>
      </c>
      <c r="G247" s="12" t="n">
        <v>132</v>
      </c>
      <c r="H247" s="12" t="n">
        <v>146</v>
      </c>
      <c r="I247" s="12" t="n">
        <v>95</v>
      </c>
      <c r="J247" s="12" t="n">
        <v>51</v>
      </c>
      <c r="K247" s="12" t="n">
        <v>28</v>
      </c>
      <c r="L247" s="12" t="n">
        <v>46</v>
      </c>
    </row>
    <row r="248" s="62" customFormat="true" ht="12" hidden="false" customHeight="true" outlineLevel="0" collapsed="false">
      <c r="A248" s="117"/>
      <c r="B248" s="115"/>
      <c r="C248" s="113" t="s">
        <v>135</v>
      </c>
      <c r="D248" s="12" t="n">
        <v>148</v>
      </c>
      <c r="E248" s="12" t="n">
        <v>40</v>
      </c>
      <c r="F248" s="12" t="n">
        <v>27</v>
      </c>
      <c r="G248" s="12" t="n">
        <v>26</v>
      </c>
      <c r="H248" s="12" t="n">
        <v>27</v>
      </c>
      <c r="I248" s="12" t="n">
        <v>16</v>
      </c>
      <c r="J248" s="12" t="n">
        <v>4</v>
      </c>
      <c r="K248" s="12" t="n">
        <v>4</v>
      </c>
      <c r="L248" s="12" t="n">
        <v>4</v>
      </c>
    </row>
    <row r="249" s="62" customFormat="true" ht="20.25" hidden="false" customHeight="true" outlineLevel="0" collapsed="false">
      <c r="A249" s="105" t="s">
        <v>118</v>
      </c>
      <c r="B249" s="79" t="s">
        <v>263</v>
      </c>
      <c r="C249" s="108" t="s">
        <v>134</v>
      </c>
      <c r="D249" s="12" t="n">
        <v>2401</v>
      </c>
      <c r="E249" s="12" t="n">
        <v>622</v>
      </c>
      <c r="F249" s="12" t="n">
        <v>542</v>
      </c>
      <c r="G249" s="12" t="n">
        <v>436</v>
      </c>
      <c r="H249" s="12" t="n">
        <v>354</v>
      </c>
      <c r="I249" s="12" t="n">
        <v>236</v>
      </c>
      <c r="J249" s="12" t="n">
        <v>86</v>
      </c>
      <c r="K249" s="12" t="n">
        <v>41</v>
      </c>
      <c r="L249" s="12" t="n">
        <v>84</v>
      </c>
    </row>
    <row r="250" s="62" customFormat="true" ht="12" hidden="false" customHeight="true" outlineLevel="0" collapsed="false">
      <c r="A250" s="114" t="s">
        <v>273</v>
      </c>
      <c r="B250" s="115"/>
      <c r="C250" s="113" t="s">
        <v>135</v>
      </c>
      <c r="D250" s="12" t="n">
        <v>745</v>
      </c>
      <c r="E250" s="12" t="n">
        <v>199</v>
      </c>
      <c r="F250" s="12" t="n">
        <v>167</v>
      </c>
      <c r="G250" s="12" t="n">
        <v>151</v>
      </c>
      <c r="H250" s="12" t="n">
        <v>121</v>
      </c>
      <c r="I250" s="12" t="n">
        <v>72</v>
      </c>
      <c r="J250" s="12" t="n">
        <v>13</v>
      </c>
      <c r="K250" s="12" t="n">
        <v>8</v>
      </c>
      <c r="L250" s="12" t="n">
        <v>14</v>
      </c>
    </row>
    <row r="251" s="62" customFormat="true" ht="12" hidden="false" customHeight="true" outlineLevel="0" collapsed="false">
      <c r="A251" s="83"/>
      <c r="B251" s="79" t="s">
        <v>265</v>
      </c>
      <c r="C251" s="108" t="s">
        <v>134</v>
      </c>
      <c r="D251" s="12" t="n">
        <v>2401</v>
      </c>
      <c r="E251" s="12" t="n">
        <v>490</v>
      </c>
      <c r="F251" s="12" t="n">
        <v>405</v>
      </c>
      <c r="G251" s="12" t="n">
        <v>370</v>
      </c>
      <c r="H251" s="12" t="n">
        <v>388</v>
      </c>
      <c r="I251" s="12" t="n">
        <v>290</v>
      </c>
      <c r="J251" s="12" t="n">
        <v>190</v>
      </c>
      <c r="K251" s="12" t="n">
        <v>98</v>
      </c>
      <c r="L251" s="12" t="n">
        <v>170</v>
      </c>
    </row>
    <row r="252" s="62" customFormat="true" ht="12" hidden="false" customHeight="true" outlineLevel="0" collapsed="false">
      <c r="A252" s="114"/>
      <c r="B252" s="115"/>
      <c r="C252" s="113" t="s">
        <v>135</v>
      </c>
      <c r="D252" s="12" t="n">
        <v>745</v>
      </c>
      <c r="E252" s="12" t="n">
        <v>160</v>
      </c>
      <c r="F252" s="12" t="n">
        <v>133</v>
      </c>
      <c r="G252" s="12" t="n">
        <v>139</v>
      </c>
      <c r="H252" s="12" t="n">
        <v>130</v>
      </c>
      <c r="I252" s="12" t="n">
        <v>91</v>
      </c>
      <c r="J252" s="12" t="n">
        <v>38</v>
      </c>
      <c r="K252" s="12" t="n">
        <v>24</v>
      </c>
      <c r="L252" s="12" t="n">
        <v>30</v>
      </c>
    </row>
    <row r="253" s="62" customFormat="true" ht="24" hidden="false" customHeight="true" outlineLevel="0" collapsed="false">
      <c r="A253" s="114"/>
      <c r="B253" s="115"/>
      <c r="C253" s="113"/>
      <c r="D253" s="79" t="s">
        <v>284</v>
      </c>
      <c r="E253" s="79"/>
      <c r="F253" s="79"/>
      <c r="G253" s="79"/>
      <c r="H253" s="79"/>
      <c r="I253" s="79"/>
      <c r="J253" s="79"/>
      <c r="K253" s="79"/>
      <c r="L253" s="79"/>
    </row>
    <row r="254" s="62" customFormat="true" ht="20.25" hidden="false" customHeight="true" outlineLevel="0" collapsed="false">
      <c r="A254" s="83" t="s">
        <v>262</v>
      </c>
      <c r="B254" s="79" t="s">
        <v>263</v>
      </c>
      <c r="C254" s="108" t="s">
        <v>134</v>
      </c>
      <c r="D254" s="12" t="n">
        <v>355</v>
      </c>
      <c r="E254" s="12" t="n">
        <v>100</v>
      </c>
      <c r="F254" s="12" t="n">
        <v>76</v>
      </c>
      <c r="G254" s="12" t="n">
        <v>79</v>
      </c>
      <c r="H254" s="12" t="n">
        <v>60</v>
      </c>
      <c r="I254" s="12" t="n">
        <v>23</v>
      </c>
      <c r="J254" s="12" t="n">
        <v>11</v>
      </c>
      <c r="K254" s="12" t="n">
        <v>2</v>
      </c>
      <c r="L254" s="12" t="n">
        <v>4</v>
      </c>
    </row>
    <row r="255" s="62" customFormat="true" ht="12" hidden="false" customHeight="true" outlineLevel="0" collapsed="false">
      <c r="A255" s="114" t="s">
        <v>264</v>
      </c>
      <c r="B255" s="115"/>
      <c r="C255" s="113" t="s">
        <v>135</v>
      </c>
      <c r="D255" s="12" t="n">
        <v>244</v>
      </c>
      <c r="E255" s="12" t="n">
        <v>71</v>
      </c>
      <c r="F255" s="12" t="n">
        <v>43</v>
      </c>
      <c r="G255" s="12" t="n">
        <v>58</v>
      </c>
      <c r="H255" s="12" t="n">
        <v>41</v>
      </c>
      <c r="I255" s="12" t="n">
        <v>19</v>
      </c>
      <c r="J255" s="12" t="n">
        <v>9</v>
      </c>
      <c r="K255" s="12" t="n">
        <v>1</v>
      </c>
      <c r="L255" s="12" t="n">
        <v>2</v>
      </c>
    </row>
    <row r="256" s="62" customFormat="true" ht="12" hidden="false" customHeight="true" outlineLevel="0" collapsed="false">
      <c r="A256" s="83"/>
      <c r="B256" s="79" t="s">
        <v>265</v>
      </c>
      <c r="C256" s="108" t="s">
        <v>134</v>
      </c>
      <c r="D256" s="12" t="n">
        <v>355</v>
      </c>
      <c r="E256" s="12" t="n">
        <v>73</v>
      </c>
      <c r="F256" s="12" t="n">
        <v>70</v>
      </c>
      <c r="G256" s="12" t="n">
        <v>73</v>
      </c>
      <c r="H256" s="12" t="n">
        <v>54</v>
      </c>
      <c r="I256" s="12" t="n">
        <v>23</v>
      </c>
      <c r="J256" s="12" t="n">
        <v>17</v>
      </c>
      <c r="K256" s="12" t="n">
        <v>15</v>
      </c>
      <c r="L256" s="12" t="n">
        <v>30</v>
      </c>
    </row>
    <row r="257" s="62" customFormat="true" ht="12" hidden="false" customHeight="true" outlineLevel="0" collapsed="false">
      <c r="A257" s="114"/>
      <c r="B257" s="115"/>
      <c r="C257" s="113" t="s">
        <v>135</v>
      </c>
      <c r="D257" s="12" t="n">
        <v>244</v>
      </c>
      <c r="E257" s="12" t="n">
        <v>57</v>
      </c>
      <c r="F257" s="12" t="n">
        <v>41</v>
      </c>
      <c r="G257" s="12" t="n">
        <v>52</v>
      </c>
      <c r="H257" s="12" t="n">
        <v>34</v>
      </c>
      <c r="I257" s="12" t="n">
        <v>19</v>
      </c>
      <c r="J257" s="12" t="n">
        <v>10</v>
      </c>
      <c r="K257" s="12" t="n">
        <v>13</v>
      </c>
      <c r="L257" s="12" t="n">
        <v>18</v>
      </c>
    </row>
    <row r="258" s="62" customFormat="true" ht="20.25" hidden="false" customHeight="true" outlineLevel="0" collapsed="false">
      <c r="A258" s="83" t="s">
        <v>267</v>
      </c>
      <c r="B258" s="79" t="s">
        <v>263</v>
      </c>
      <c r="C258" s="108" t="s">
        <v>134</v>
      </c>
      <c r="D258" s="12" t="n">
        <v>819</v>
      </c>
      <c r="E258" s="12" t="n">
        <v>216</v>
      </c>
      <c r="F258" s="12" t="n">
        <v>199</v>
      </c>
      <c r="G258" s="12" t="n">
        <v>173</v>
      </c>
      <c r="H258" s="12" t="n">
        <v>129</v>
      </c>
      <c r="I258" s="12" t="n">
        <v>35</v>
      </c>
      <c r="J258" s="12" t="n">
        <v>38</v>
      </c>
      <c r="K258" s="12" t="n">
        <v>9</v>
      </c>
      <c r="L258" s="12" t="n">
        <v>20</v>
      </c>
    </row>
    <row r="259" s="62" customFormat="true" ht="12" hidden="false" customHeight="true" outlineLevel="0" collapsed="false">
      <c r="A259" s="114" t="s">
        <v>268</v>
      </c>
      <c r="B259" s="115"/>
      <c r="C259" s="113" t="s">
        <v>135</v>
      </c>
      <c r="D259" s="12" t="n">
        <v>600</v>
      </c>
      <c r="E259" s="12" t="n">
        <v>164</v>
      </c>
      <c r="F259" s="12" t="n">
        <v>140</v>
      </c>
      <c r="G259" s="12" t="n">
        <v>134</v>
      </c>
      <c r="H259" s="12" t="n">
        <v>98</v>
      </c>
      <c r="I259" s="12" t="n">
        <v>16</v>
      </c>
      <c r="J259" s="12" t="n">
        <v>30</v>
      </c>
      <c r="K259" s="12" t="n">
        <v>7</v>
      </c>
      <c r="L259" s="12" t="n">
        <v>11</v>
      </c>
    </row>
    <row r="260" s="62" customFormat="true" ht="12" hidden="false" customHeight="true" outlineLevel="0" collapsed="false">
      <c r="A260" s="83"/>
      <c r="B260" s="79" t="s">
        <v>265</v>
      </c>
      <c r="C260" s="108" t="s">
        <v>134</v>
      </c>
      <c r="D260" s="12" t="n">
        <v>819</v>
      </c>
      <c r="E260" s="12" t="n">
        <v>155</v>
      </c>
      <c r="F260" s="12" t="n">
        <v>141</v>
      </c>
      <c r="G260" s="12" t="n">
        <v>141</v>
      </c>
      <c r="H260" s="12" t="n">
        <v>128</v>
      </c>
      <c r="I260" s="12" t="n">
        <v>74</v>
      </c>
      <c r="J260" s="12" t="n">
        <v>70</v>
      </c>
      <c r="K260" s="12" t="n">
        <v>33</v>
      </c>
      <c r="L260" s="12" t="n">
        <v>77</v>
      </c>
    </row>
    <row r="261" s="62" customFormat="true" ht="12" hidden="false" customHeight="true" outlineLevel="0" collapsed="false">
      <c r="A261" s="114"/>
      <c r="B261" s="115"/>
      <c r="C261" s="113" t="s">
        <v>135</v>
      </c>
      <c r="D261" s="12" t="n">
        <v>600</v>
      </c>
      <c r="E261" s="12" t="n">
        <v>124</v>
      </c>
      <c r="F261" s="12" t="n">
        <v>102</v>
      </c>
      <c r="G261" s="12" t="n">
        <v>108</v>
      </c>
      <c r="H261" s="12" t="n">
        <v>102</v>
      </c>
      <c r="I261" s="12" t="n">
        <v>47</v>
      </c>
      <c r="J261" s="12" t="n">
        <v>49</v>
      </c>
      <c r="K261" s="12" t="n">
        <v>22</v>
      </c>
      <c r="L261" s="12" t="n">
        <v>46</v>
      </c>
    </row>
    <row r="262" s="62" customFormat="true" ht="20.25" hidden="false" customHeight="true" outlineLevel="0" collapsed="false">
      <c r="A262" s="71" t="s">
        <v>237</v>
      </c>
      <c r="B262" s="79" t="s">
        <v>263</v>
      </c>
      <c r="C262" s="108" t="s">
        <v>134</v>
      </c>
      <c r="D262" s="12" t="n">
        <v>793</v>
      </c>
      <c r="E262" s="12" t="n">
        <v>244</v>
      </c>
      <c r="F262" s="12" t="n">
        <v>188</v>
      </c>
      <c r="G262" s="12" t="n">
        <v>153</v>
      </c>
      <c r="H262" s="12" t="n">
        <v>82</v>
      </c>
      <c r="I262" s="12" t="n">
        <v>53</v>
      </c>
      <c r="J262" s="12" t="n">
        <v>26</v>
      </c>
      <c r="K262" s="12" t="n">
        <v>15</v>
      </c>
      <c r="L262" s="12" t="n">
        <v>32</v>
      </c>
    </row>
    <row r="263" s="62" customFormat="true" ht="12" hidden="false" customHeight="true" outlineLevel="0" collapsed="false">
      <c r="A263" s="114"/>
      <c r="B263" s="115"/>
      <c r="C263" s="113" t="s">
        <v>135</v>
      </c>
      <c r="D263" s="12" t="n">
        <v>288</v>
      </c>
      <c r="E263" s="12" t="n">
        <v>89</v>
      </c>
      <c r="F263" s="12" t="n">
        <v>86</v>
      </c>
      <c r="G263" s="12" t="n">
        <v>53</v>
      </c>
      <c r="H263" s="12" t="n">
        <v>31</v>
      </c>
      <c r="I263" s="12" t="n">
        <v>8</v>
      </c>
      <c r="J263" s="12" t="n">
        <v>10</v>
      </c>
      <c r="K263" s="12" t="n">
        <v>4</v>
      </c>
      <c r="L263" s="12" t="n">
        <v>7</v>
      </c>
    </row>
    <row r="264" s="62" customFormat="true" ht="12" hidden="false" customHeight="true" outlineLevel="0" collapsed="false">
      <c r="A264" s="114"/>
      <c r="B264" s="79" t="s">
        <v>265</v>
      </c>
      <c r="C264" s="108" t="s">
        <v>134</v>
      </c>
      <c r="D264" s="12" t="n">
        <v>793</v>
      </c>
      <c r="E264" s="12" t="n">
        <v>159</v>
      </c>
      <c r="F264" s="12" t="n">
        <v>133</v>
      </c>
      <c r="G264" s="12" t="n">
        <v>121</v>
      </c>
      <c r="H264" s="12" t="n">
        <v>108</v>
      </c>
      <c r="I264" s="12" t="n">
        <v>80</v>
      </c>
      <c r="J264" s="12" t="n">
        <v>62</v>
      </c>
      <c r="K264" s="12" t="n">
        <v>39</v>
      </c>
      <c r="L264" s="12" t="n">
        <v>91</v>
      </c>
    </row>
    <row r="265" s="62" customFormat="true" ht="12" hidden="false" customHeight="true" outlineLevel="0" collapsed="false">
      <c r="A265" s="114"/>
      <c r="B265" s="115"/>
      <c r="C265" s="113" t="s">
        <v>135</v>
      </c>
      <c r="D265" s="12" t="n">
        <v>288</v>
      </c>
      <c r="E265" s="12" t="n">
        <v>59</v>
      </c>
      <c r="F265" s="12" t="n">
        <v>60</v>
      </c>
      <c r="G265" s="12" t="n">
        <v>43</v>
      </c>
      <c r="H265" s="12" t="n">
        <v>35</v>
      </c>
      <c r="I265" s="12" t="n">
        <v>21</v>
      </c>
      <c r="J265" s="12" t="n">
        <v>20</v>
      </c>
      <c r="K265" s="12" t="n">
        <v>19</v>
      </c>
      <c r="L265" s="12" t="n">
        <v>31</v>
      </c>
    </row>
    <row r="266" s="62" customFormat="true" ht="20.25" hidden="false" customHeight="true" outlineLevel="0" collapsed="false">
      <c r="A266" s="71" t="s">
        <v>239</v>
      </c>
      <c r="B266" s="79" t="s">
        <v>263</v>
      </c>
      <c r="C266" s="108" t="s">
        <v>134</v>
      </c>
      <c r="D266" s="12" t="n">
        <v>751</v>
      </c>
      <c r="E266" s="12" t="n">
        <v>160</v>
      </c>
      <c r="F266" s="12" t="n">
        <v>121</v>
      </c>
      <c r="G266" s="12" t="n">
        <v>125</v>
      </c>
      <c r="H266" s="12" t="n">
        <v>120</v>
      </c>
      <c r="I266" s="12" t="n">
        <v>111</v>
      </c>
      <c r="J266" s="12" t="n">
        <v>54</v>
      </c>
      <c r="K266" s="12" t="n">
        <v>26</v>
      </c>
      <c r="L266" s="12" t="n">
        <v>34</v>
      </c>
    </row>
    <row r="267" s="62" customFormat="true" ht="12" hidden="false" customHeight="true" outlineLevel="0" collapsed="false">
      <c r="A267" s="114"/>
      <c r="B267" s="115"/>
      <c r="C267" s="113" t="s">
        <v>135</v>
      </c>
      <c r="D267" s="12" t="n">
        <v>392</v>
      </c>
      <c r="E267" s="12" t="n">
        <v>92</v>
      </c>
      <c r="F267" s="12" t="n">
        <v>64</v>
      </c>
      <c r="G267" s="12" t="n">
        <v>65</v>
      </c>
      <c r="H267" s="12" t="n">
        <v>63</v>
      </c>
      <c r="I267" s="12" t="n">
        <v>54</v>
      </c>
      <c r="J267" s="12" t="n">
        <v>29</v>
      </c>
      <c r="K267" s="12" t="n">
        <v>13</v>
      </c>
      <c r="L267" s="12" t="n">
        <v>12</v>
      </c>
    </row>
    <row r="268" s="62" customFormat="true" ht="12" hidden="false" customHeight="true" outlineLevel="0" collapsed="false">
      <c r="A268" s="114"/>
      <c r="B268" s="79" t="s">
        <v>265</v>
      </c>
      <c r="C268" s="108" t="s">
        <v>134</v>
      </c>
      <c r="D268" s="12" t="n">
        <v>751</v>
      </c>
      <c r="E268" s="12" t="n">
        <v>135</v>
      </c>
      <c r="F268" s="12" t="n">
        <v>102</v>
      </c>
      <c r="G268" s="12" t="n">
        <v>115</v>
      </c>
      <c r="H268" s="12" t="n">
        <v>96</v>
      </c>
      <c r="I268" s="12" t="n">
        <v>96</v>
      </c>
      <c r="J268" s="12" t="n">
        <v>70</v>
      </c>
      <c r="K268" s="12" t="n">
        <v>53</v>
      </c>
      <c r="L268" s="12" t="n">
        <v>84</v>
      </c>
    </row>
    <row r="269" s="62" customFormat="true" ht="12" hidden="false" customHeight="true" outlineLevel="0" collapsed="false">
      <c r="A269" s="114"/>
      <c r="B269" s="115"/>
      <c r="C269" s="113" t="s">
        <v>135</v>
      </c>
      <c r="D269" s="12" t="n">
        <v>392</v>
      </c>
      <c r="E269" s="12" t="n">
        <v>77</v>
      </c>
      <c r="F269" s="12" t="n">
        <v>54</v>
      </c>
      <c r="G269" s="12" t="n">
        <v>55</v>
      </c>
      <c r="H269" s="12" t="n">
        <v>59</v>
      </c>
      <c r="I269" s="12" t="n">
        <v>49</v>
      </c>
      <c r="J269" s="12" t="n">
        <v>30</v>
      </c>
      <c r="K269" s="12" t="n">
        <v>30</v>
      </c>
      <c r="L269" s="12" t="n">
        <v>38</v>
      </c>
    </row>
    <row r="270" s="62" customFormat="true" ht="20.25" hidden="false" customHeight="true" outlineLevel="0" collapsed="false">
      <c r="A270" s="105" t="s">
        <v>118</v>
      </c>
      <c r="B270" s="79" t="s">
        <v>263</v>
      </c>
      <c r="C270" s="108" t="s">
        <v>134</v>
      </c>
      <c r="D270" s="12" t="n">
        <v>2718</v>
      </c>
      <c r="E270" s="12" t="n">
        <v>720</v>
      </c>
      <c r="F270" s="12" t="n">
        <v>584</v>
      </c>
      <c r="G270" s="12" t="n">
        <v>530</v>
      </c>
      <c r="H270" s="12" t="n">
        <v>391</v>
      </c>
      <c r="I270" s="12" t="n">
        <v>222</v>
      </c>
      <c r="J270" s="12" t="n">
        <v>129</v>
      </c>
      <c r="K270" s="12" t="n">
        <v>52</v>
      </c>
      <c r="L270" s="12" t="n">
        <v>90</v>
      </c>
    </row>
    <row r="271" s="62" customFormat="true" ht="12" hidden="false" customHeight="true" outlineLevel="0" collapsed="false">
      <c r="A271" s="114" t="s">
        <v>273</v>
      </c>
      <c r="B271" s="115"/>
      <c r="C271" s="113" t="s">
        <v>135</v>
      </c>
      <c r="D271" s="12" t="n">
        <v>1524</v>
      </c>
      <c r="E271" s="12" t="n">
        <v>416</v>
      </c>
      <c r="F271" s="12" t="n">
        <v>333</v>
      </c>
      <c r="G271" s="12" t="n">
        <v>310</v>
      </c>
      <c r="H271" s="12" t="n">
        <v>233</v>
      </c>
      <c r="I271" s="12" t="n">
        <v>97</v>
      </c>
      <c r="J271" s="12" t="n">
        <v>78</v>
      </c>
      <c r="K271" s="12" t="n">
        <v>25</v>
      </c>
      <c r="L271" s="12" t="n">
        <v>32</v>
      </c>
    </row>
    <row r="272" s="62" customFormat="true" ht="12" hidden="false" customHeight="true" outlineLevel="0" collapsed="false">
      <c r="A272" s="83"/>
      <c r="B272" s="79" t="s">
        <v>265</v>
      </c>
      <c r="C272" s="108" t="s">
        <v>134</v>
      </c>
      <c r="D272" s="12" t="n">
        <v>2718</v>
      </c>
      <c r="E272" s="12" t="n">
        <v>522</v>
      </c>
      <c r="F272" s="12" t="n">
        <v>446</v>
      </c>
      <c r="G272" s="12" t="n">
        <v>450</v>
      </c>
      <c r="H272" s="12" t="n">
        <v>386</v>
      </c>
      <c r="I272" s="12" t="n">
        <v>273</v>
      </c>
      <c r="J272" s="12" t="n">
        <v>219</v>
      </c>
      <c r="K272" s="12" t="n">
        <v>140</v>
      </c>
      <c r="L272" s="12" t="n">
        <v>282</v>
      </c>
    </row>
    <row r="273" s="62" customFormat="true" ht="12" hidden="false" customHeight="true" outlineLevel="0" collapsed="false">
      <c r="A273" s="117"/>
      <c r="B273" s="115"/>
      <c r="C273" s="113" t="s">
        <v>135</v>
      </c>
      <c r="D273" s="12" t="n">
        <v>1524</v>
      </c>
      <c r="E273" s="12" t="n">
        <v>317</v>
      </c>
      <c r="F273" s="12" t="n">
        <v>257</v>
      </c>
      <c r="G273" s="12" t="n">
        <v>258</v>
      </c>
      <c r="H273" s="12" t="n">
        <v>230</v>
      </c>
      <c r="I273" s="12" t="n">
        <v>136</v>
      </c>
      <c r="J273" s="12" t="n">
        <v>109</v>
      </c>
      <c r="K273" s="12" t="n">
        <v>84</v>
      </c>
      <c r="L273" s="12" t="n">
        <v>133</v>
      </c>
    </row>
    <row r="274" s="62" customFormat="true" ht="24" hidden="false" customHeight="true" outlineLevel="0" collapsed="false">
      <c r="A274" s="117"/>
      <c r="B274" s="115"/>
      <c r="C274" s="113"/>
      <c r="D274" s="79" t="s">
        <v>285</v>
      </c>
      <c r="E274" s="79"/>
      <c r="F274" s="79"/>
      <c r="G274" s="79"/>
      <c r="H274" s="79"/>
      <c r="I274" s="79"/>
      <c r="J274" s="79"/>
      <c r="K274" s="79"/>
      <c r="L274" s="79"/>
    </row>
    <row r="275" s="62" customFormat="true" ht="20.25" hidden="false" customHeight="true" outlineLevel="0" collapsed="false">
      <c r="A275" s="83" t="s">
        <v>267</v>
      </c>
      <c r="B275" s="79" t="s">
        <v>263</v>
      </c>
      <c r="C275" s="108" t="s">
        <v>134</v>
      </c>
      <c r="D275" s="12" t="n">
        <v>2508</v>
      </c>
      <c r="E275" s="12" t="n">
        <v>791</v>
      </c>
      <c r="F275" s="12" t="n">
        <v>532</v>
      </c>
      <c r="G275" s="12" t="n">
        <v>449</v>
      </c>
      <c r="H275" s="12" t="n">
        <v>377</v>
      </c>
      <c r="I275" s="12" t="n">
        <v>222</v>
      </c>
      <c r="J275" s="12" t="n">
        <v>78</v>
      </c>
      <c r="K275" s="12" t="n">
        <v>33</v>
      </c>
      <c r="L275" s="12" t="n">
        <v>26</v>
      </c>
    </row>
    <row r="276" s="62" customFormat="true" ht="12" hidden="false" customHeight="true" outlineLevel="0" collapsed="false">
      <c r="A276" s="114" t="s">
        <v>268</v>
      </c>
      <c r="B276" s="115"/>
      <c r="C276" s="113" t="s">
        <v>135</v>
      </c>
      <c r="D276" s="12" t="n">
        <v>1208</v>
      </c>
      <c r="E276" s="12" t="n">
        <v>364</v>
      </c>
      <c r="F276" s="12" t="n">
        <v>254</v>
      </c>
      <c r="G276" s="12" t="n">
        <v>236</v>
      </c>
      <c r="H276" s="12" t="n">
        <v>206</v>
      </c>
      <c r="I276" s="12" t="n">
        <v>109</v>
      </c>
      <c r="J276" s="12" t="n">
        <v>22</v>
      </c>
      <c r="K276" s="12" t="n">
        <v>9</v>
      </c>
      <c r="L276" s="12" t="n">
        <v>8</v>
      </c>
    </row>
    <row r="277" s="62" customFormat="true" ht="12" hidden="false" customHeight="true" outlineLevel="0" collapsed="false">
      <c r="A277" s="61"/>
      <c r="B277" s="79" t="s">
        <v>265</v>
      </c>
      <c r="C277" s="108" t="s">
        <v>134</v>
      </c>
      <c r="D277" s="12" t="n">
        <v>2508</v>
      </c>
      <c r="E277" s="12" t="n">
        <v>687</v>
      </c>
      <c r="F277" s="12" t="n">
        <v>453</v>
      </c>
      <c r="G277" s="12" t="n">
        <v>435</v>
      </c>
      <c r="H277" s="12" t="n">
        <v>394</v>
      </c>
      <c r="I277" s="12" t="n">
        <v>267</v>
      </c>
      <c r="J277" s="12" t="n">
        <v>131</v>
      </c>
      <c r="K277" s="12" t="n">
        <v>53</v>
      </c>
      <c r="L277" s="12" t="n">
        <v>88</v>
      </c>
    </row>
    <row r="278" s="62" customFormat="true" ht="12" hidden="false" customHeight="true" outlineLevel="0" collapsed="false">
      <c r="A278" s="61"/>
      <c r="B278" s="115"/>
      <c r="C278" s="113" t="s">
        <v>135</v>
      </c>
      <c r="D278" s="12" t="n">
        <v>1208</v>
      </c>
      <c r="E278" s="12" t="n">
        <v>316</v>
      </c>
      <c r="F278" s="12" t="n">
        <v>217</v>
      </c>
      <c r="G278" s="12" t="n">
        <v>227</v>
      </c>
      <c r="H278" s="12" t="n">
        <v>221</v>
      </c>
      <c r="I278" s="12" t="n">
        <v>124</v>
      </c>
      <c r="J278" s="12" t="n">
        <v>45</v>
      </c>
      <c r="K278" s="12" t="n">
        <v>23</v>
      </c>
      <c r="L278" s="12" t="n">
        <v>35</v>
      </c>
    </row>
    <row r="279" s="62" customFormat="true" ht="20.25" hidden="false" customHeight="true" outlineLevel="0" collapsed="false">
      <c r="A279" s="83" t="s">
        <v>269</v>
      </c>
      <c r="B279" s="79" t="s">
        <v>263</v>
      </c>
      <c r="C279" s="108" t="s">
        <v>134</v>
      </c>
      <c r="D279" s="12" t="n">
        <v>343</v>
      </c>
      <c r="E279" s="12" t="n">
        <v>122</v>
      </c>
      <c r="F279" s="12" t="n">
        <v>87</v>
      </c>
      <c r="G279" s="12" t="n">
        <v>70</v>
      </c>
      <c r="H279" s="12" t="n">
        <v>34</v>
      </c>
      <c r="I279" s="12" t="n">
        <v>19</v>
      </c>
      <c r="J279" s="12" t="n">
        <v>4</v>
      </c>
      <c r="K279" s="12" t="n">
        <v>6</v>
      </c>
      <c r="L279" s="12" t="n">
        <v>1</v>
      </c>
    </row>
    <row r="280" s="62" customFormat="true" ht="12" hidden="false" customHeight="true" outlineLevel="0" collapsed="false">
      <c r="A280" s="114" t="s">
        <v>270</v>
      </c>
      <c r="B280" s="115"/>
      <c r="C280" s="113" t="s">
        <v>135</v>
      </c>
      <c r="D280" s="12" t="n">
        <v>40</v>
      </c>
      <c r="E280" s="12" t="n">
        <v>16</v>
      </c>
      <c r="F280" s="12" t="n">
        <v>10</v>
      </c>
      <c r="G280" s="12" t="n">
        <v>8</v>
      </c>
      <c r="H280" s="12" t="n">
        <v>3</v>
      </c>
      <c r="I280" s="12" t="n">
        <v>3</v>
      </c>
      <c r="J280" s="12" t="n">
        <v>0</v>
      </c>
      <c r="K280" s="12" t="n">
        <v>0</v>
      </c>
      <c r="L280" s="12" t="n">
        <v>0</v>
      </c>
    </row>
    <row r="281" s="62" customFormat="true" ht="12" hidden="false" customHeight="true" outlineLevel="0" collapsed="false">
      <c r="A281" s="117"/>
      <c r="B281" s="79" t="s">
        <v>265</v>
      </c>
      <c r="C281" s="108" t="s">
        <v>134</v>
      </c>
      <c r="D281" s="12" t="n">
        <v>343</v>
      </c>
      <c r="E281" s="12" t="n">
        <v>97</v>
      </c>
      <c r="F281" s="12" t="n">
        <v>51</v>
      </c>
      <c r="G281" s="12" t="n">
        <v>67</v>
      </c>
      <c r="H281" s="12" t="n">
        <v>44</v>
      </c>
      <c r="I281" s="12" t="n">
        <v>41</v>
      </c>
      <c r="J281" s="12" t="n">
        <v>27</v>
      </c>
      <c r="K281" s="12" t="n">
        <v>10</v>
      </c>
      <c r="L281" s="12" t="n">
        <v>6</v>
      </c>
    </row>
    <row r="282" s="62" customFormat="true" ht="12" hidden="false" customHeight="true" outlineLevel="0" collapsed="false">
      <c r="A282" s="117"/>
      <c r="B282" s="115"/>
      <c r="C282" s="113" t="s">
        <v>135</v>
      </c>
      <c r="D282" s="12" t="n">
        <v>40</v>
      </c>
      <c r="E282" s="12" t="n">
        <v>14</v>
      </c>
      <c r="F282" s="12" t="n">
        <v>6</v>
      </c>
      <c r="G282" s="12" t="n">
        <v>7</v>
      </c>
      <c r="H282" s="12" t="n">
        <v>7</v>
      </c>
      <c r="I282" s="12" t="n">
        <v>4</v>
      </c>
      <c r="J282" s="12" t="n">
        <v>1</v>
      </c>
      <c r="K282" s="12" t="n">
        <v>0</v>
      </c>
      <c r="L282" s="12" t="n">
        <v>1</v>
      </c>
    </row>
    <row r="283" s="62" customFormat="true" ht="20.25" hidden="false" customHeight="true" outlineLevel="0" collapsed="false">
      <c r="A283" s="71" t="s">
        <v>237</v>
      </c>
      <c r="B283" s="79" t="s">
        <v>263</v>
      </c>
      <c r="C283" s="108" t="s">
        <v>134</v>
      </c>
      <c r="D283" s="12" t="n">
        <v>774</v>
      </c>
      <c r="E283" s="12" t="n">
        <v>317</v>
      </c>
      <c r="F283" s="12" t="n">
        <v>197</v>
      </c>
      <c r="G283" s="12" t="n">
        <v>142</v>
      </c>
      <c r="H283" s="12" t="n">
        <v>72</v>
      </c>
      <c r="I283" s="12" t="n">
        <v>41</v>
      </c>
      <c r="J283" s="12" t="n">
        <v>4</v>
      </c>
      <c r="K283" s="12" t="n">
        <v>1</v>
      </c>
      <c r="L283" s="12" t="n">
        <v>0</v>
      </c>
    </row>
    <row r="284" s="62" customFormat="true" ht="12" hidden="false" customHeight="true" outlineLevel="0" collapsed="false">
      <c r="A284" s="117"/>
      <c r="B284" s="115"/>
      <c r="C284" s="113" t="s">
        <v>135</v>
      </c>
      <c r="D284" s="12" t="n">
        <v>149</v>
      </c>
      <c r="E284" s="12" t="n">
        <v>64</v>
      </c>
      <c r="F284" s="12" t="n">
        <v>48</v>
      </c>
      <c r="G284" s="12" t="n">
        <v>22</v>
      </c>
      <c r="H284" s="12" t="n">
        <v>11</v>
      </c>
      <c r="I284" s="12" t="n">
        <v>4</v>
      </c>
      <c r="J284" s="12" t="n">
        <v>0</v>
      </c>
      <c r="K284" s="12" t="n">
        <v>0</v>
      </c>
      <c r="L284" s="12" t="n">
        <v>0</v>
      </c>
    </row>
    <row r="285" s="62" customFormat="true" ht="12" hidden="false" customHeight="true" outlineLevel="0" collapsed="false">
      <c r="A285" s="117"/>
      <c r="B285" s="79" t="s">
        <v>265</v>
      </c>
      <c r="C285" s="108" t="s">
        <v>134</v>
      </c>
      <c r="D285" s="12" t="n">
        <v>774</v>
      </c>
      <c r="E285" s="12" t="n">
        <v>242</v>
      </c>
      <c r="F285" s="12" t="n">
        <v>149</v>
      </c>
      <c r="G285" s="12" t="n">
        <v>157</v>
      </c>
      <c r="H285" s="12" t="n">
        <v>92</v>
      </c>
      <c r="I285" s="12" t="n">
        <v>78</v>
      </c>
      <c r="J285" s="12" t="n">
        <v>38</v>
      </c>
      <c r="K285" s="12" t="n">
        <v>9</v>
      </c>
      <c r="L285" s="12" t="n">
        <v>9</v>
      </c>
    </row>
    <row r="286" s="62" customFormat="true" ht="12" hidden="false" customHeight="true" outlineLevel="0" collapsed="false">
      <c r="A286" s="117"/>
      <c r="B286" s="115"/>
      <c r="C286" s="113" t="s">
        <v>135</v>
      </c>
      <c r="D286" s="12" t="n">
        <v>149</v>
      </c>
      <c r="E286" s="12" t="n">
        <v>47</v>
      </c>
      <c r="F286" s="12" t="n">
        <v>39</v>
      </c>
      <c r="G286" s="12" t="n">
        <v>27</v>
      </c>
      <c r="H286" s="12" t="n">
        <v>16</v>
      </c>
      <c r="I286" s="12" t="n">
        <v>12</v>
      </c>
      <c r="J286" s="12" t="n">
        <v>5</v>
      </c>
      <c r="K286" s="12" t="n">
        <v>1</v>
      </c>
      <c r="L286" s="12" t="n">
        <v>2</v>
      </c>
    </row>
    <row r="287" s="62" customFormat="true" ht="20.25" hidden="false" customHeight="true" outlineLevel="0" collapsed="false">
      <c r="A287" s="105" t="s">
        <v>118</v>
      </c>
      <c r="B287" s="79" t="s">
        <v>263</v>
      </c>
      <c r="C287" s="108" t="s">
        <v>134</v>
      </c>
      <c r="D287" s="12" t="n">
        <v>3625</v>
      </c>
      <c r="E287" s="12" t="n">
        <v>1230</v>
      </c>
      <c r="F287" s="12" t="n">
        <v>816</v>
      </c>
      <c r="G287" s="12" t="n">
        <v>661</v>
      </c>
      <c r="H287" s="12" t="n">
        <v>483</v>
      </c>
      <c r="I287" s="12" t="n">
        <v>282</v>
      </c>
      <c r="J287" s="12" t="n">
        <v>86</v>
      </c>
      <c r="K287" s="12" t="n">
        <v>40</v>
      </c>
      <c r="L287" s="12" t="n">
        <v>27</v>
      </c>
    </row>
    <row r="288" s="62" customFormat="true" ht="12" hidden="false" customHeight="true" outlineLevel="0" collapsed="false">
      <c r="A288" s="114" t="s">
        <v>273</v>
      </c>
      <c r="B288" s="115"/>
      <c r="C288" s="113" t="s">
        <v>135</v>
      </c>
      <c r="D288" s="12" t="n">
        <v>1397</v>
      </c>
      <c r="E288" s="12" t="n">
        <v>444</v>
      </c>
      <c r="F288" s="12" t="n">
        <v>312</v>
      </c>
      <c r="G288" s="12" t="n">
        <v>266</v>
      </c>
      <c r="H288" s="12" t="n">
        <v>220</v>
      </c>
      <c r="I288" s="12" t="n">
        <v>116</v>
      </c>
      <c r="J288" s="12" t="n">
        <v>22</v>
      </c>
      <c r="K288" s="12" t="n">
        <v>9</v>
      </c>
      <c r="L288" s="12" t="n">
        <v>8</v>
      </c>
    </row>
    <row r="289" s="62" customFormat="true" ht="12" hidden="false" customHeight="true" outlineLevel="0" collapsed="false">
      <c r="A289" s="83"/>
      <c r="B289" s="79" t="s">
        <v>265</v>
      </c>
      <c r="C289" s="108" t="s">
        <v>134</v>
      </c>
      <c r="D289" s="12" t="n">
        <v>3625</v>
      </c>
      <c r="E289" s="12" t="n">
        <v>1026</v>
      </c>
      <c r="F289" s="12" t="n">
        <v>653</v>
      </c>
      <c r="G289" s="12" t="n">
        <v>659</v>
      </c>
      <c r="H289" s="12" t="n">
        <v>530</v>
      </c>
      <c r="I289" s="12" t="n">
        <v>386</v>
      </c>
      <c r="J289" s="12" t="n">
        <v>196</v>
      </c>
      <c r="K289" s="12" t="n">
        <v>72</v>
      </c>
      <c r="L289" s="12" t="n">
        <v>103</v>
      </c>
    </row>
    <row r="290" s="62" customFormat="true" ht="12" hidden="false" customHeight="true" outlineLevel="0" collapsed="false">
      <c r="A290" s="114"/>
      <c r="B290" s="115"/>
      <c r="C290" s="113" t="s">
        <v>135</v>
      </c>
      <c r="D290" s="12" t="n">
        <v>1397</v>
      </c>
      <c r="E290" s="12" t="n">
        <v>377</v>
      </c>
      <c r="F290" s="12" t="n">
        <v>262</v>
      </c>
      <c r="G290" s="12" t="n">
        <v>261</v>
      </c>
      <c r="H290" s="12" t="n">
        <v>244</v>
      </c>
      <c r="I290" s="12" t="n">
        <v>140</v>
      </c>
      <c r="J290" s="12" t="n">
        <v>51</v>
      </c>
      <c r="K290" s="12" t="n">
        <v>24</v>
      </c>
      <c r="L290" s="12" t="n">
        <v>38</v>
      </c>
    </row>
    <row r="291" s="62" customFormat="true" ht="23.25" hidden="false" customHeight="true" outlineLevel="0" collapsed="false">
      <c r="A291" s="114"/>
      <c r="B291" s="115"/>
      <c r="C291" s="113"/>
      <c r="D291" s="79" t="s">
        <v>286</v>
      </c>
      <c r="E291" s="79"/>
      <c r="F291" s="79"/>
      <c r="G291" s="79"/>
      <c r="H291" s="79"/>
      <c r="I291" s="79"/>
      <c r="J291" s="79"/>
      <c r="K291" s="79"/>
      <c r="L291" s="79"/>
    </row>
    <row r="292" s="62" customFormat="true" ht="20.25" hidden="false" customHeight="true" outlineLevel="0" collapsed="false">
      <c r="A292" s="83" t="s">
        <v>262</v>
      </c>
      <c r="B292" s="79" t="s">
        <v>263</v>
      </c>
      <c r="C292" s="108" t="s">
        <v>134</v>
      </c>
      <c r="D292" s="12" t="n">
        <v>93</v>
      </c>
      <c r="E292" s="12" t="n">
        <v>46</v>
      </c>
      <c r="F292" s="12" t="n">
        <v>27</v>
      </c>
      <c r="G292" s="12" t="n">
        <v>17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</row>
    <row r="293" s="62" customFormat="true" ht="12" hidden="false" customHeight="true" outlineLevel="0" collapsed="false">
      <c r="A293" s="114" t="s">
        <v>264</v>
      </c>
      <c r="B293" s="115"/>
      <c r="C293" s="113" t="s">
        <v>135</v>
      </c>
      <c r="D293" s="12" t="n">
        <v>37</v>
      </c>
      <c r="E293" s="12" t="n">
        <v>18</v>
      </c>
      <c r="F293" s="12" t="n">
        <v>8</v>
      </c>
      <c r="G293" s="12" t="n">
        <v>9</v>
      </c>
      <c r="H293" s="12" t="n">
        <v>2</v>
      </c>
      <c r="I293" s="12" t="n">
        <v>0</v>
      </c>
      <c r="J293" s="12" t="n">
        <v>0</v>
      </c>
      <c r="K293" s="12" t="n">
        <v>0</v>
      </c>
      <c r="L293" s="12" t="n">
        <v>0</v>
      </c>
    </row>
    <row r="294" s="62" customFormat="true" ht="12" hidden="false" customHeight="true" outlineLevel="0" collapsed="false">
      <c r="A294" s="83"/>
      <c r="B294" s="79" t="s">
        <v>265</v>
      </c>
      <c r="C294" s="108" t="s">
        <v>134</v>
      </c>
      <c r="D294" s="12" t="n">
        <v>93</v>
      </c>
      <c r="E294" s="12" t="n">
        <v>22</v>
      </c>
      <c r="F294" s="12" t="n">
        <v>15</v>
      </c>
      <c r="G294" s="12" t="n">
        <v>13</v>
      </c>
      <c r="H294" s="12" t="n">
        <v>20</v>
      </c>
      <c r="I294" s="12" t="n">
        <v>6</v>
      </c>
      <c r="J294" s="12" t="n">
        <v>6</v>
      </c>
      <c r="K294" s="12" t="n">
        <v>3</v>
      </c>
      <c r="L294" s="12" t="n">
        <v>8</v>
      </c>
    </row>
    <row r="295" s="62" customFormat="true" ht="12" hidden="false" customHeight="true" outlineLevel="0" collapsed="false">
      <c r="A295" s="117"/>
      <c r="B295" s="115"/>
      <c r="C295" s="113" t="s">
        <v>135</v>
      </c>
      <c r="D295" s="12" t="n">
        <v>37</v>
      </c>
      <c r="E295" s="12" t="n">
        <v>11</v>
      </c>
      <c r="F295" s="12" t="n">
        <v>3</v>
      </c>
      <c r="G295" s="12" t="n">
        <v>7</v>
      </c>
      <c r="H295" s="12" t="n">
        <v>7</v>
      </c>
      <c r="I295" s="12" t="n">
        <v>1</v>
      </c>
      <c r="J295" s="12" t="n">
        <v>2</v>
      </c>
      <c r="K295" s="12" t="n">
        <v>2</v>
      </c>
      <c r="L295" s="12" t="n">
        <v>4</v>
      </c>
    </row>
    <row r="296" s="62" customFormat="true" ht="20.25" hidden="false" customHeight="true" outlineLevel="0" collapsed="false">
      <c r="A296" s="105" t="s">
        <v>118</v>
      </c>
      <c r="B296" s="79" t="s">
        <v>263</v>
      </c>
      <c r="C296" s="108" t="s">
        <v>134</v>
      </c>
      <c r="D296" s="12" t="n">
        <v>93</v>
      </c>
      <c r="E296" s="12" t="n">
        <v>46</v>
      </c>
      <c r="F296" s="12" t="n">
        <v>27</v>
      </c>
      <c r="G296" s="12" t="n">
        <v>17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</row>
    <row r="297" s="62" customFormat="true" ht="12" hidden="false" customHeight="true" outlineLevel="0" collapsed="false">
      <c r="A297" s="114" t="s">
        <v>273</v>
      </c>
      <c r="B297" s="115"/>
      <c r="C297" s="113" t="s">
        <v>135</v>
      </c>
      <c r="D297" s="12" t="n">
        <v>37</v>
      </c>
      <c r="E297" s="12" t="n">
        <v>18</v>
      </c>
      <c r="F297" s="12" t="n">
        <v>8</v>
      </c>
      <c r="G297" s="12" t="n">
        <v>9</v>
      </c>
      <c r="H297" s="12" t="n">
        <v>2</v>
      </c>
      <c r="I297" s="12" t="n">
        <v>0</v>
      </c>
      <c r="J297" s="12" t="n">
        <v>0</v>
      </c>
      <c r="K297" s="12" t="n">
        <v>0</v>
      </c>
      <c r="L297" s="12" t="n">
        <v>0</v>
      </c>
    </row>
    <row r="298" s="62" customFormat="true" ht="12" hidden="false" customHeight="true" outlineLevel="0" collapsed="false">
      <c r="A298" s="114"/>
      <c r="B298" s="79" t="s">
        <v>265</v>
      </c>
      <c r="C298" s="108" t="s">
        <v>134</v>
      </c>
      <c r="D298" s="12" t="n">
        <v>93</v>
      </c>
      <c r="E298" s="12" t="n">
        <v>22</v>
      </c>
      <c r="F298" s="12" t="n">
        <v>15</v>
      </c>
      <c r="G298" s="12" t="n">
        <v>13</v>
      </c>
      <c r="H298" s="12" t="n">
        <v>20</v>
      </c>
      <c r="I298" s="12" t="n">
        <v>6</v>
      </c>
      <c r="J298" s="12" t="n">
        <v>6</v>
      </c>
      <c r="K298" s="12" t="n">
        <v>3</v>
      </c>
      <c r="L298" s="12" t="n">
        <v>8</v>
      </c>
    </row>
    <row r="299" s="62" customFormat="true" ht="12" hidden="false" customHeight="true" outlineLevel="0" collapsed="false">
      <c r="A299" s="61"/>
      <c r="B299" s="115"/>
      <c r="C299" s="113" t="s">
        <v>135</v>
      </c>
      <c r="D299" s="12" t="n">
        <v>37</v>
      </c>
      <c r="E299" s="12" t="n">
        <v>11</v>
      </c>
      <c r="F299" s="12" t="n">
        <v>3</v>
      </c>
      <c r="G299" s="12" t="n">
        <v>7</v>
      </c>
      <c r="H299" s="12" t="n">
        <v>7</v>
      </c>
      <c r="I299" s="12" t="n">
        <v>1</v>
      </c>
      <c r="J299" s="12" t="n">
        <v>2</v>
      </c>
      <c r="K299" s="12" t="n">
        <v>2</v>
      </c>
      <c r="L299" s="12" t="n">
        <v>4</v>
      </c>
    </row>
    <row r="300" s="62" customFormat="true" ht="24" hidden="false" customHeight="true" outlineLevel="0" collapsed="false">
      <c r="A300" s="61"/>
      <c r="B300" s="115"/>
      <c r="C300" s="113"/>
      <c r="D300" s="79" t="s">
        <v>287</v>
      </c>
      <c r="E300" s="79"/>
      <c r="F300" s="79"/>
      <c r="G300" s="79"/>
      <c r="H300" s="79"/>
      <c r="I300" s="79"/>
      <c r="J300" s="79"/>
      <c r="K300" s="79"/>
      <c r="L300" s="79"/>
    </row>
    <row r="301" s="62" customFormat="true" ht="20.25" hidden="false" customHeight="true" outlineLevel="0" collapsed="false">
      <c r="A301" s="83" t="s">
        <v>262</v>
      </c>
      <c r="B301" s="79" t="s">
        <v>263</v>
      </c>
      <c r="C301" s="108" t="s">
        <v>134</v>
      </c>
      <c r="D301" s="12" t="n">
        <v>97</v>
      </c>
      <c r="E301" s="12" t="n">
        <v>31</v>
      </c>
      <c r="F301" s="12" t="n">
        <v>43</v>
      </c>
      <c r="G301" s="12" t="n">
        <v>2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</row>
    <row r="302" s="62" customFormat="true" ht="12" hidden="false" customHeight="true" outlineLevel="0" collapsed="false">
      <c r="A302" s="114" t="s">
        <v>264</v>
      </c>
      <c r="B302" s="115"/>
      <c r="C302" s="113" t="s">
        <v>135</v>
      </c>
      <c r="D302" s="12" t="n">
        <v>59</v>
      </c>
      <c r="E302" s="12" t="n">
        <v>21</v>
      </c>
      <c r="F302" s="12" t="n">
        <v>25</v>
      </c>
      <c r="G302" s="12" t="n">
        <v>13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</row>
    <row r="303" s="62" customFormat="true" ht="12" hidden="false" customHeight="true" outlineLevel="0" collapsed="false">
      <c r="A303" s="83"/>
      <c r="B303" s="79" t="s">
        <v>265</v>
      </c>
      <c r="C303" s="108" t="s">
        <v>134</v>
      </c>
      <c r="D303" s="12" t="n">
        <v>97</v>
      </c>
      <c r="E303" s="12" t="n">
        <v>24</v>
      </c>
      <c r="F303" s="12" t="n">
        <v>45</v>
      </c>
      <c r="G303" s="12" t="n">
        <v>21</v>
      </c>
      <c r="H303" s="12" t="n">
        <v>2</v>
      </c>
      <c r="I303" s="12" t="n">
        <v>0</v>
      </c>
      <c r="J303" s="12" t="n">
        <v>2</v>
      </c>
      <c r="K303" s="12" t="n">
        <v>1</v>
      </c>
      <c r="L303" s="12" t="n">
        <v>2</v>
      </c>
    </row>
    <row r="304" s="62" customFormat="true" ht="12" hidden="false" customHeight="true" outlineLevel="0" collapsed="false">
      <c r="A304" s="117"/>
      <c r="B304" s="115"/>
      <c r="C304" s="113" t="s">
        <v>135</v>
      </c>
      <c r="D304" s="12" t="n">
        <v>59</v>
      </c>
      <c r="E304" s="12" t="n">
        <v>19</v>
      </c>
      <c r="F304" s="12" t="n">
        <v>24</v>
      </c>
      <c r="G304" s="12" t="n">
        <v>13</v>
      </c>
      <c r="H304" s="12" t="n">
        <v>1</v>
      </c>
      <c r="I304" s="12" t="n">
        <v>0</v>
      </c>
      <c r="J304" s="12" t="n">
        <v>2</v>
      </c>
      <c r="K304" s="12" t="n">
        <v>0</v>
      </c>
      <c r="L304" s="12" t="n">
        <v>0</v>
      </c>
    </row>
    <row r="305" s="62" customFormat="true" ht="20.25" hidden="false" customHeight="true" outlineLevel="0" collapsed="false">
      <c r="A305" s="83" t="s">
        <v>267</v>
      </c>
      <c r="B305" s="79" t="s">
        <v>263</v>
      </c>
      <c r="C305" s="108" t="s">
        <v>134</v>
      </c>
      <c r="D305" s="12" t="n">
        <v>139</v>
      </c>
      <c r="E305" s="12" t="n">
        <v>68</v>
      </c>
      <c r="F305" s="12" t="n">
        <v>25</v>
      </c>
      <c r="G305" s="12" t="n">
        <v>40</v>
      </c>
      <c r="H305" s="12" t="n">
        <v>0</v>
      </c>
      <c r="I305" s="12" t="n">
        <v>6</v>
      </c>
      <c r="J305" s="12" t="n">
        <v>0</v>
      </c>
      <c r="K305" s="12" t="n">
        <v>0</v>
      </c>
      <c r="L305" s="12" t="n">
        <v>0</v>
      </c>
    </row>
    <row r="306" s="62" customFormat="true" ht="12" hidden="false" customHeight="true" outlineLevel="0" collapsed="false">
      <c r="A306" s="114" t="s">
        <v>268</v>
      </c>
      <c r="B306" s="115"/>
      <c r="C306" s="113" t="s">
        <v>135</v>
      </c>
      <c r="D306" s="12" t="n">
        <v>83</v>
      </c>
      <c r="E306" s="12" t="n">
        <v>42</v>
      </c>
      <c r="F306" s="12" t="n">
        <v>14</v>
      </c>
      <c r="G306" s="12" t="n">
        <v>24</v>
      </c>
      <c r="H306" s="12" t="n">
        <v>0</v>
      </c>
      <c r="I306" s="12" t="n">
        <v>3</v>
      </c>
      <c r="J306" s="12" t="n">
        <v>0</v>
      </c>
      <c r="K306" s="12" t="n">
        <v>0</v>
      </c>
      <c r="L306" s="12" t="n">
        <v>0</v>
      </c>
      <c r="M306" s="116"/>
    </row>
    <row r="307" s="62" customFormat="true" ht="12" hidden="false" customHeight="true" outlineLevel="0" collapsed="false">
      <c r="A307" s="83"/>
      <c r="B307" s="79" t="s">
        <v>265</v>
      </c>
      <c r="C307" s="108" t="s">
        <v>134</v>
      </c>
      <c r="D307" s="12" t="n">
        <v>139</v>
      </c>
      <c r="E307" s="12" t="n">
        <v>50</v>
      </c>
      <c r="F307" s="12" t="n">
        <v>25</v>
      </c>
      <c r="G307" s="12" t="n">
        <v>38</v>
      </c>
      <c r="H307" s="12" t="n">
        <v>13</v>
      </c>
      <c r="I307" s="12" t="n">
        <v>8</v>
      </c>
      <c r="J307" s="12" t="n">
        <v>2</v>
      </c>
      <c r="K307" s="12" t="n">
        <v>1</v>
      </c>
      <c r="L307" s="12" t="n">
        <v>2</v>
      </c>
    </row>
    <row r="308" s="62" customFormat="true" ht="12" hidden="false" customHeight="true" outlineLevel="0" collapsed="false">
      <c r="A308" s="117"/>
      <c r="B308" s="115"/>
      <c r="C308" s="113" t="s">
        <v>135</v>
      </c>
      <c r="D308" s="12" t="n">
        <v>83</v>
      </c>
      <c r="E308" s="12" t="n">
        <v>35</v>
      </c>
      <c r="F308" s="12" t="n">
        <v>15</v>
      </c>
      <c r="G308" s="12" t="n">
        <v>22</v>
      </c>
      <c r="H308" s="12" t="n">
        <v>5</v>
      </c>
      <c r="I308" s="12" t="n">
        <v>5</v>
      </c>
      <c r="J308" s="12" t="n">
        <v>0</v>
      </c>
      <c r="K308" s="12" t="n">
        <v>0</v>
      </c>
      <c r="L308" s="12" t="n">
        <v>1</v>
      </c>
    </row>
    <row r="309" s="62" customFormat="true" ht="20.25" hidden="false" customHeight="true" outlineLevel="0" collapsed="false">
      <c r="A309" s="105" t="s">
        <v>118</v>
      </c>
      <c r="B309" s="79" t="s">
        <v>263</v>
      </c>
      <c r="C309" s="108" t="s">
        <v>134</v>
      </c>
      <c r="D309" s="12" t="n">
        <v>236</v>
      </c>
      <c r="E309" s="12" t="n">
        <v>99</v>
      </c>
      <c r="F309" s="12" t="n">
        <v>68</v>
      </c>
      <c r="G309" s="12" t="n">
        <v>63</v>
      </c>
      <c r="H309" s="12" t="n">
        <v>0</v>
      </c>
      <c r="I309" s="12" t="n">
        <v>6</v>
      </c>
      <c r="J309" s="12" t="n">
        <v>0</v>
      </c>
      <c r="K309" s="12" t="n">
        <v>0</v>
      </c>
      <c r="L309" s="12" t="n">
        <v>0</v>
      </c>
    </row>
    <row r="310" s="62" customFormat="true" ht="12" hidden="false" customHeight="true" outlineLevel="0" collapsed="false">
      <c r="A310" s="114" t="s">
        <v>273</v>
      </c>
      <c r="B310" s="115"/>
      <c r="C310" s="113" t="s">
        <v>135</v>
      </c>
      <c r="D310" s="12" t="n">
        <v>142</v>
      </c>
      <c r="E310" s="12" t="n">
        <v>63</v>
      </c>
      <c r="F310" s="12" t="n">
        <v>39</v>
      </c>
      <c r="G310" s="12" t="n">
        <v>37</v>
      </c>
      <c r="H310" s="12" t="n">
        <v>0</v>
      </c>
      <c r="I310" s="12" t="n">
        <v>3</v>
      </c>
      <c r="J310" s="12" t="n">
        <v>0</v>
      </c>
      <c r="K310" s="12" t="n">
        <v>0</v>
      </c>
      <c r="L310" s="12" t="n">
        <v>0</v>
      </c>
    </row>
    <row r="311" s="62" customFormat="true" ht="12" hidden="false" customHeight="true" outlineLevel="0" collapsed="false">
      <c r="A311" s="114"/>
      <c r="B311" s="79" t="s">
        <v>265</v>
      </c>
      <c r="C311" s="108" t="s">
        <v>134</v>
      </c>
      <c r="D311" s="12" t="n">
        <v>236</v>
      </c>
      <c r="E311" s="12" t="n">
        <v>74</v>
      </c>
      <c r="F311" s="12" t="n">
        <v>70</v>
      </c>
      <c r="G311" s="12" t="n">
        <v>59</v>
      </c>
      <c r="H311" s="12" t="n">
        <v>15</v>
      </c>
      <c r="I311" s="12" t="n">
        <v>8</v>
      </c>
      <c r="J311" s="12" t="n">
        <v>4</v>
      </c>
      <c r="K311" s="12" t="n">
        <v>2</v>
      </c>
      <c r="L311" s="12" t="n">
        <v>4</v>
      </c>
    </row>
    <row r="312" s="62" customFormat="true" ht="12" hidden="false" customHeight="true" outlineLevel="0" collapsed="false">
      <c r="A312" s="61"/>
      <c r="B312" s="115"/>
      <c r="C312" s="113" t="s">
        <v>135</v>
      </c>
      <c r="D312" s="12" t="n">
        <v>142</v>
      </c>
      <c r="E312" s="12" t="n">
        <v>54</v>
      </c>
      <c r="F312" s="12" t="n">
        <v>39</v>
      </c>
      <c r="G312" s="12" t="n">
        <v>35</v>
      </c>
      <c r="H312" s="12" t="n">
        <v>6</v>
      </c>
      <c r="I312" s="12" t="n">
        <v>5</v>
      </c>
      <c r="J312" s="12" t="n">
        <v>2</v>
      </c>
      <c r="K312" s="12" t="n">
        <v>0</v>
      </c>
      <c r="L312" s="12" t="n">
        <v>1</v>
      </c>
    </row>
    <row r="313" s="62" customFormat="true" ht="24" hidden="false" customHeight="true" outlineLevel="0" collapsed="false">
      <c r="A313" s="114"/>
      <c r="B313" s="115"/>
      <c r="C313" s="113"/>
      <c r="D313" s="79" t="s">
        <v>288</v>
      </c>
      <c r="E313" s="79"/>
      <c r="F313" s="79"/>
      <c r="G313" s="79"/>
      <c r="H313" s="79"/>
      <c r="I313" s="79"/>
      <c r="J313" s="79"/>
      <c r="K313" s="79"/>
      <c r="L313" s="79"/>
    </row>
    <row r="314" s="62" customFormat="true" ht="20.25" hidden="false" customHeight="true" outlineLevel="0" collapsed="false">
      <c r="A314" s="83" t="s">
        <v>267</v>
      </c>
      <c r="B314" s="79" t="s">
        <v>263</v>
      </c>
      <c r="C314" s="108" t="s">
        <v>134</v>
      </c>
      <c r="D314" s="12" t="n">
        <v>662</v>
      </c>
      <c r="E314" s="12" t="n">
        <v>240</v>
      </c>
      <c r="F314" s="12" t="n">
        <v>152</v>
      </c>
      <c r="G314" s="12" t="n">
        <v>242</v>
      </c>
      <c r="H314" s="12" t="n">
        <v>28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s="62" customFormat="true" ht="12" hidden="false" customHeight="true" outlineLevel="0" collapsed="false">
      <c r="A315" s="114" t="s">
        <v>268</v>
      </c>
      <c r="B315" s="115"/>
      <c r="C315" s="113" t="s">
        <v>135</v>
      </c>
      <c r="D315" s="12" t="n">
        <v>320</v>
      </c>
      <c r="E315" s="12" t="n">
        <v>110</v>
      </c>
      <c r="F315" s="12" t="n">
        <v>61</v>
      </c>
      <c r="G315" s="12" t="n">
        <v>133</v>
      </c>
      <c r="H315" s="12" t="n">
        <v>16</v>
      </c>
      <c r="I315" s="12" t="n">
        <v>0</v>
      </c>
      <c r="J315" s="12" t="n">
        <v>0</v>
      </c>
      <c r="K315" s="12" t="n">
        <v>0</v>
      </c>
      <c r="L315" s="12" t="n">
        <v>0</v>
      </c>
    </row>
    <row r="316" s="62" customFormat="true" ht="12" hidden="false" customHeight="true" outlineLevel="0" collapsed="false">
      <c r="A316" s="83"/>
      <c r="B316" s="79" t="s">
        <v>265</v>
      </c>
      <c r="C316" s="108" t="s">
        <v>134</v>
      </c>
      <c r="D316" s="12" t="n">
        <v>662</v>
      </c>
      <c r="E316" s="12" t="n">
        <v>202</v>
      </c>
      <c r="F316" s="12" t="n">
        <v>152</v>
      </c>
      <c r="G316" s="12" t="n">
        <v>186</v>
      </c>
      <c r="H316" s="12" t="n">
        <v>40</v>
      </c>
      <c r="I316" s="12" t="n">
        <v>18</v>
      </c>
      <c r="J316" s="12" t="n">
        <v>20</v>
      </c>
      <c r="K316" s="12" t="n">
        <v>18</v>
      </c>
      <c r="L316" s="12" t="n">
        <v>26</v>
      </c>
    </row>
    <row r="317" s="62" customFormat="true" ht="12" hidden="false" customHeight="true" outlineLevel="0" collapsed="false">
      <c r="A317" s="117"/>
      <c r="B317" s="115"/>
      <c r="C317" s="113" t="s">
        <v>135</v>
      </c>
      <c r="D317" s="12" t="n">
        <v>320</v>
      </c>
      <c r="E317" s="12" t="n">
        <v>93</v>
      </c>
      <c r="F317" s="12" t="n">
        <v>56</v>
      </c>
      <c r="G317" s="12" t="n">
        <v>100</v>
      </c>
      <c r="H317" s="12" t="n">
        <v>21</v>
      </c>
      <c r="I317" s="12" t="n">
        <v>9</v>
      </c>
      <c r="J317" s="12" t="n">
        <v>17</v>
      </c>
      <c r="K317" s="12" t="n">
        <v>10</v>
      </c>
      <c r="L317" s="12" t="n">
        <v>14</v>
      </c>
    </row>
    <row r="318" s="62" customFormat="true" ht="20.25" hidden="false" customHeight="true" outlineLevel="0" collapsed="false">
      <c r="A318" s="105" t="s">
        <v>118</v>
      </c>
      <c r="B318" s="79" t="s">
        <v>263</v>
      </c>
      <c r="C318" s="108" t="s">
        <v>134</v>
      </c>
      <c r="D318" s="12" t="n">
        <v>662</v>
      </c>
      <c r="E318" s="12" t="n">
        <v>240</v>
      </c>
      <c r="F318" s="12" t="n">
        <v>152</v>
      </c>
      <c r="G318" s="12" t="n">
        <v>242</v>
      </c>
      <c r="H318" s="12" t="n">
        <v>28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s="62" customFormat="true" ht="12" hidden="false" customHeight="true" outlineLevel="0" collapsed="false">
      <c r="A319" s="114" t="s">
        <v>273</v>
      </c>
      <c r="B319" s="115"/>
      <c r="C319" s="113" t="s">
        <v>135</v>
      </c>
      <c r="D319" s="12" t="n">
        <v>320</v>
      </c>
      <c r="E319" s="12" t="n">
        <v>110</v>
      </c>
      <c r="F319" s="12" t="n">
        <v>61</v>
      </c>
      <c r="G319" s="12" t="n">
        <v>133</v>
      </c>
      <c r="H319" s="12" t="n">
        <v>16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s="62" customFormat="true" ht="12" hidden="false" customHeight="true" outlineLevel="0" collapsed="false">
      <c r="A320" s="114"/>
      <c r="B320" s="79" t="s">
        <v>265</v>
      </c>
      <c r="C320" s="108" t="s">
        <v>134</v>
      </c>
      <c r="D320" s="12" t="n">
        <v>662</v>
      </c>
      <c r="E320" s="12" t="n">
        <v>202</v>
      </c>
      <c r="F320" s="12" t="n">
        <v>152</v>
      </c>
      <c r="G320" s="12" t="n">
        <v>186</v>
      </c>
      <c r="H320" s="12" t="n">
        <v>40</v>
      </c>
      <c r="I320" s="12" t="n">
        <v>18</v>
      </c>
      <c r="J320" s="12" t="n">
        <v>20</v>
      </c>
      <c r="K320" s="12" t="n">
        <v>18</v>
      </c>
      <c r="L320" s="12" t="n">
        <v>26</v>
      </c>
    </row>
    <row r="321" s="62" customFormat="true" ht="12" hidden="false" customHeight="true" outlineLevel="0" collapsed="false">
      <c r="A321" s="61"/>
      <c r="B321" s="115"/>
      <c r="C321" s="113" t="s">
        <v>135</v>
      </c>
      <c r="D321" s="12" t="n">
        <v>320</v>
      </c>
      <c r="E321" s="12" t="n">
        <v>93</v>
      </c>
      <c r="F321" s="12" t="n">
        <v>56</v>
      </c>
      <c r="G321" s="12" t="n">
        <v>100</v>
      </c>
      <c r="H321" s="12" t="n">
        <v>21</v>
      </c>
      <c r="I321" s="12" t="n">
        <v>9</v>
      </c>
      <c r="J321" s="12" t="n">
        <v>17</v>
      </c>
      <c r="K321" s="12" t="n">
        <v>10</v>
      </c>
      <c r="L321" s="12" t="n">
        <v>14</v>
      </c>
    </row>
    <row r="322" s="62" customFormat="true" ht="24" hidden="false" customHeight="true" outlineLevel="0" collapsed="false">
      <c r="A322" s="78"/>
      <c r="B322" s="78"/>
      <c r="C322" s="115"/>
      <c r="D322" s="79" t="s">
        <v>289</v>
      </c>
      <c r="E322" s="79"/>
      <c r="F322" s="79"/>
      <c r="G322" s="79"/>
      <c r="H322" s="79"/>
      <c r="I322" s="79"/>
      <c r="J322" s="79"/>
      <c r="K322" s="79"/>
      <c r="L322" s="79"/>
    </row>
    <row r="323" s="62" customFormat="true" ht="20.25" hidden="false" customHeight="true" outlineLevel="0" collapsed="false">
      <c r="A323" s="83" t="s">
        <v>267</v>
      </c>
      <c r="B323" s="79" t="s">
        <v>263</v>
      </c>
      <c r="C323" s="108" t="s">
        <v>134</v>
      </c>
      <c r="D323" s="12" t="n">
        <v>252</v>
      </c>
      <c r="E323" s="12" t="n">
        <v>101</v>
      </c>
      <c r="F323" s="12" t="n">
        <v>94</v>
      </c>
      <c r="G323" s="12" t="n">
        <v>57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</row>
    <row r="324" s="62" customFormat="true" ht="12" hidden="false" customHeight="true" outlineLevel="0" collapsed="false">
      <c r="A324" s="114" t="s">
        <v>268</v>
      </c>
      <c r="B324" s="115"/>
      <c r="C324" s="113" t="s">
        <v>135</v>
      </c>
      <c r="D324" s="12" t="n">
        <v>81</v>
      </c>
      <c r="E324" s="12" t="n">
        <v>37</v>
      </c>
      <c r="F324" s="12" t="n">
        <v>23</v>
      </c>
      <c r="G324" s="12" t="n">
        <v>2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</row>
    <row r="325" s="62" customFormat="true" ht="12" hidden="false" customHeight="true" outlineLevel="0" collapsed="false">
      <c r="A325" s="83"/>
      <c r="B325" s="79" t="s">
        <v>265</v>
      </c>
      <c r="C325" s="108" t="s">
        <v>134</v>
      </c>
      <c r="D325" s="12" t="n">
        <v>252</v>
      </c>
      <c r="E325" s="12" t="n">
        <v>90</v>
      </c>
      <c r="F325" s="12" t="n">
        <v>96</v>
      </c>
      <c r="G325" s="12" t="n">
        <v>41</v>
      </c>
      <c r="H325" s="12" t="n">
        <v>12</v>
      </c>
      <c r="I325" s="12" t="n">
        <v>6</v>
      </c>
      <c r="J325" s="12" t="n">
        <v>2</v>
      </c>
      <c r="K325" s="12" t="n">
        <v>2</v>
      </c>
      <c r="L325" s="12" t="n">
        <v>3</v>
      </c>
    </row>
    <row r="326" s="62" customFormat="true" ht="12" hidden="false" customHeight="true" outlineLevel="0" collapsed="false">
      <c r="A326" s="114"/>
      <c r="B326" s="115"/>
      <c r="C326" s="113" t="s">
        <v>135</v>
      </c>
      <c r="D326" s="12" t="n">
        <v>81</v>
      </c>
      <c r="E326" s="12" t="n">
        <v>34</v>
      </c>
      <c r="F326" s="12" t="n">
        <v>23</v>
      </c>
      <c r="G326" s="12" t="n">
        <v>12</v>
      </c>
      <c r="H326" s="12" t="n">
        <v>6</v>
      </c>
      <c r="I326" s="12" t="n">
        <v>2</v>
      </c>
      <c r="J326" s="12" t="n">
        <v>1</v>
      </c>
      <c r="K326" s="12" t="n">
        <v>2</v>
      </c>
      <c r="L326" s="12" t="n">
        <v>1</v>
      </c>
    </row>
    <row r="327" s="62" customFormat="true" ht="20.25" hidden="false" customHeight="true" outlineLevel="0" collapsed="false">
      <c r="A327" s="105" t="s">
        <v>118</v>
      </c>
      <c r="B327" s="79" t="s">
        <v>263</v>
      </c>
      <c r="C327" s="108" t="s">
        <v>134</v>
      </c>
      <c r="D327" s="12" t="n">
        <v>252</v>
      </c>
      <c r="E327" s="12" t="n">
        <v>101</v>
      </c>
      <c r="F327" s="12" t="n">
        <v>94</v>
      </c>
      <c r="G327" s="12" t="n">
        <v>57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</row>
    <row r="328" s="62" customFormat="true" ht="12" hidden="false" customHeight="true" outlineLevel="0" collapsed="false">
      <c r="A328" s="114" t="s">
        <v>273</v>
      </c>
      <c r="B328" s="115"/>
      <c r="C328" s="113" t="s">
        <v>135</v>
      </c>
      <c r="D328" s="12" t="n">
        <v>81</v>
      </c>
      <c r="E328" s="12" t="n">
        <v>37</v>
      </c>
      <c r="F328" s="12" t="n">
        <v>23</v>
      </c>
      <c r="G328" s="12" t="n">
        <v>21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</row>
    <row r="329" s="62" customFormat="true" ht="12" hidden="false" customHeight="true" outlineLevel="0" collapsed="false">
      <c r="A329" s="114"/>
      <c r="B329" s="79" t="s">
        <v>265</v>
      </c>
      <c r="C329" s="108" t="s">
        <v>134</v>
      </c>
      <c r="D329" s="12" t="n">
        <v>252</v>
      </c>
      <c r="E329" s="12" t="n">
        <v>90</v>
      </c>
      <c r="F329" s="12" t="n">
        <v>96</v>
      </c>
      <c r="G329" s="12" t="n">
        <v>41</v>
      </c>
      <c r="H329" s="12" t="n">
        <v>12</v>
      </c>
      <c r="I329" s="12" t="n">
        <v>6</v>
      </c>
      <c r="J329" s="12" t="n">
        <v>2</v>
      </c>
      <c r="K329" s="12" t="n">
        <v>2</v>
      </c>
      <c r="L329" s="12" t="n">
        <v>3</v>
      </c>
    </row>
    <row r="330" s="62" customFormat="true" ht="12" hidden="false" customHeight="true" outlineLevel="0" collapsed="false">
      <c r="A330" s="114"/>
      <c r="B330" s="115"/>
      <c r="C330" s="113" t="s">
        <v>135</v>
      </c>
      <c r="D330" s="12" t="n">
        <v>81</v>
      </c>
      <c r="E330" s="12" t="n">
        <v>34</v>
      </c>
      <c r="F330" s="12" t="n">
        <v>23</v>
      </c>
      <c r="G330" s="12" t="n">
        <v>12</v>
      </c>
      <c r="H330" s="12" t="n">
        <v>6</v>
      </c>
      <c r="I330" s="12" t="n">
        <v>2</v>
      </c>
      <c r="J330" s="12" t="n">
        <v>1</v>
      </c>
      <c r="K330" s="12" t="n">
        <v>2</v>
      </c>
      <c r="L330" s="12" t="n">
        <v>1</v>
      </c>
    </row>
    <row r="331" s="62" customFormat="true" ht="24" hidden="false" customHeight="true" outlineLevel="0" collapsed="false">
      <c r="A331" s="114"/>
      <c r="B331" s="115"/>
      <c r="C331" s="113"/>
      <c r="D331" s="79" t="s">
        <v>290</v>
      </c>
      <c r="E331" s="79"/>
      <c r="F331" s="79"/>
      <c r="G331" s="79"/>
      <c r="H331" s="79"/>
      <c r="I331" s="79"/>
      <c r="J331" s="79"/>
      <c r="K331" s="79"/>
      <c r="L331" s="79"/>
    </row>
    <row r="332" s="62" customFormat="true" ht="20.25" hidden="false" customHeight="true" outlineLevel="0" collapsed="false">
      <c r="A332" s="83" t="s">
        <v>267</v>
      </c>
      <c r="B332" s="79" t="s">
        <v>263</v>
      </c>
      <c r="C332" s="108" t="s">
        <v>134</v>
      </c>
      <c r="D332" s="12" t="n">
        <v>410</v>
      </c>
      <c r="E332" s="12" t="n">
        <v>139</v>
      </c>
      <c r="F332" s="12" t="n">
        <v>58</v>
      </c>
      <c r="G332" s="12" t="n">
        <v>185</v>
      </c>
      <c r="H332" s="12" t="n">
        <v>28</v>
      </c>
      <c r="I332" s="12" t="n">
        <v>0</v>
      </c>
      <c r="J332" s="12" t="n">
        <v>0</v>
      </c>
      <c r="K332" s="12" t="n">
        <v>0</v>
      </c>
      <c r="L332" s="12" t="n">
        <v>0</v>
      </c>
    </row>
    <row r="333" s="62" customFormat="true" ht="12" hidden="false" customHeight="true" outlineLevel="0" collapsed="false">
      <c r="A333" s="114" t="s">
        <v>268</v>
      </c>
      <c r="B333" s="115"/>
      <c r="C333" s="113" t="s">
        <v>135</v>
      </c>
      <c r="D333" s="12" t="n">
        <v>239</v>
      </c>
      <c r="E333" s="12" t="n">
        <v>73</v>
      </c>
      <c r="F333" s="12" t="n">
        <v>38</v>
      </c>
      <c r="G333" s="12" t="n">
        <v>112</v>
      </c>
      <c r="H333" s="12" t="n">
        <v>16</v>
      </c>
      <c r="I333" s="12" t="n">
        <v>0</v>
      </c>
      <c r="J333" s="12" t="n">
        <v>0</v>
      </c>
      <c r="K333" s="12" t="n">
        <v>0</v>
      </c>
      <c r="L333" s="12" t="n">
        <v>0</v>
      </c>
    </row>
    <row r="334" s="62" customFormat="true" ht="12" hidden="false" customHeight="true" outlineLevel="0" collapsed="false">
      <c r="A334" s="114"/>
      <c r="B334" s="79" t="s">
        <v>265</v>
      </c>
      <c r="C334" s="108" t="s">
        <v>134</v>
      </c>
      <c r="D334" s="12" t="n">
        <v>410</v>
      </c>
      <c r="E334" s="12" t="n">
        <v>112</v>
      </c>
      <c r="F334" s="12" t="n">
        <v>56</v>
      </c>
      <c r="G334" s="12" t="n">
        <v>145</v>
      </c>
      <c r="H334" s="12" t="n">
        <v>28</v>
      </c>
      <c r="I334" s="12" t="n">
        <v>12</v>
      </c>
      <c r="J334" s="12" t="n">
        <v>18</v>
      </c>
      <c r="K334" s="12" t="n">
        <v>16</v>
      </c>
      <c r="L334" s="12" t="n">
        <v>23</v>
      </c>
    </row>
    <row r="335" s="62" customFormat="true" ht="12" hidden="false" customHeight="true" outlineLevel="0" collapsed="false">
      <c r="A335" s="114"/>
      <c r="B335" s="115"/>
      <c r="C335" s="113" t="s">
        <v>135</v>
      </c>
      <c r="D335" s="12" t="n">
        <v>239</v>
      </c>
      <c r="E335" s="12" t="n">
        <v>59</v>
      </c>
      <c r="F335" s="12" t="n">
        <v>33</v>
      </c>
      <c r="G335" s="12" t="n">
        <v>88</v>
      </c>
      <c r="H335" s="12" t="n">
        <v>15</v>
      </c>
      <c r="I335" s="12" t="n">
        <v>7</v>
      </c>
      <c r="J335" s="12" t="n">
        <v>16</v>
      </c>
      <c r="K335" s="12" t="n">
        <v>8</v>
      </c>
      <c r="L335" s="12" t="n">
        <v>13</v>
      </c>
    </row>
    <row r="336" s="62" customFormat="true" ht="20.25" hidden="false" customHeight="true" outlineLevel="0" collapsed="false">
      <c r="A336" s="105" t="s">
        <v>118</v>
      </c>
      <c r="B336" s="79" t="s">
        <v>263</v>
      </c>
      <c r="C336" s="108" t="s">
        <v>134</v>
      </c>
      <c r="D336" s="12" t="n">
        <v>410</v>
      </c>
      <c r="E336" s="12" t="n">
        <v>139</v>
      </c>
      <c r="F336" s="12" t="n">
        <v>58</v>
      </c>
      <c r="G336" s="12" t="n">
        <v>185</v>
      </c>
      <c r="H336" s="12" t="n">
        <v>28</v>
      </c>
      <c r="I336" s="12" t="n">
        <v>0</v>
      </c>
      <c r="J336" s="12" t="n">
        <v>0</v>
      </c>
      <c r="K336" s="12" t="n">
        <v>0</v>
      </c>
      <c r="L336" s="12" t="n">
        <v>0</v>
      </c>
    </row>
    <row r="337" s="62" customFormat="true" ht="12" hidden="false" customHeight="true" outlineLevel="0" collapsed="false">
      <c r="A337" s="114" t="s">
        <v>273</v>
      </c>
      <c r="B337" s="115"/>
      <c r="C337" s="113" t="s">
        <v>135</v>
      </c>
      <c r="D337" s="12" t="n">
        <v>239</v>
      </c>
      <c r="E337" s="12" t="n">
        <v>73</v>
      </c>
      <c r="F337" s="12" t="n">
        <v>38</v>
      </c>
      <c r="G337" s="12" t="n">
        <v>112</v>
      </c>
      <c r="H337" s="12" t="n">
        <v>16</v>
      </c>
      <c r="I337" s="12" t="n">
        <v>0</v>
      </c>
      <c r="J337" s="12" t="n">
        <v>0</v>
      </c>
      <c r="K337" s="12" t="n">
        <v>0</v>
      </c>
      <c r="L337" s="12" t="n">
        <v>0</v>
      </c>
    </row>
    <row r="338" s="62" customFormat="true" ht="12" hidden="false" customHeight="true" outlineLevel="0" collapsed="false">
      <c r="A338" s="83"/>
      <c r="B338" s="79" t="s">
        <v>265</v>
      </c>
      <c r="C338" s="108" t="s">
        <v>134</v>
      </c>
      <c r="D338" s="12" t="n">
        <v>410</v>
      </c>
      <c r="E338" s="12" t="n">
        <v>112</v>
      </c>
      <c r="F338" s="12" t="n">
        <v>56</v>
      </c>
      <c r="G338" s="12" t="n">
        <v>145</v>
      </c>
      <c r="H338" s="12" t="n">
        <v>28</v>
      </c>
      <c r="I338" s="12" t="n">
        <v>12</v>
      </c>
      <c r="J338" s="12" t="n">
        <v>18</v>
      </c>
      <c r="K338" s="12" t="n">
        <v>16</v>
      </c>
      <c r="L338" s="12" t="n">
        <v>23</v>
      </c>
    </row>
    <row r="339" s="62" customFormat="true" ht="12" hidden="false" customHeight="true" outlineLevel="0" collapsed="false">
      <c r="A339" s="117"/>
      <c r="B339" s="115"/>
      <c r="C339" s="113" t="s">
        <v>135</v>
      </c>
      <c r="D339" s="12" t="n">
        <v>239</v>
      </c>
      <c r="E339" s="12" t="n">
        <v>59</v>
      </c>
      <c r="F339" s="12" t="n">
        <v>33</v>
      </c>
      <c r="G339" s="12" t="n">
        <v>88</v>
      </c>
      <c r="H339" s="12" t="n">
        <v>15</v>
      </c>
      <c r="I339" s="12" t="n">
        <v>7</v>
      </c>
      <c r="J339" s="12" t="n">
        <v>16</v>
      </c>
      <c r="K339" s="12" t="n">
        <v>8</v>
      </c>
      <c r="L339" s="12" t="n">
        <v>13</v>
      </c>
    </row>
    <row r="340" s="62" customFormat="true" ht="24" hidden="false" customHeight="true" outlineLevel="0" collapsed="false">
      <c r="A340" s="117"/>
      <c r="B340" s="115"/>
      <c r="C340" s="113"/>
      <c r="D340" s="79" t="s">
        <v>248</v>
      </c>
      <c r="E340" s="79"/>
      <c r="F340" s="79"/>
      <c r="G340" s="79"/>
      <c r="H340" s="79"/>
      <c r="I340" s="79"/>
      <c r="J340" s="79"/>
      <c r="K340" s="79"/>
      <c r="L340" s="79"/>
    </row>
    <row r="341" s="62" customFormat="true" ht="20.25" hidden="false" customHeight="true" outlineLevel="0" collapsed="false">
      <c r="A341" s="83" t="s">
        <v>262</v>
      </c>
      <c r="B341" s="79" t="s">
        <v>263</v>
      </c>
      <c r="C341" s="108" t="s">
        <v>134</v>
      </c>
      <c r="D341" s="12" t="n">
        <v>10605</v>
      </c>
      <c r="E341" s="12" t="n">
        <v>2971</v>
      </c>
      <c r="F341" s="12" t="n">
        <v>1947</v>
      </c>
      <c r="G341" s="12" t="n">
        <v>1429</v>
      </c>
      <c r="H341" s="12" t="n">
        <v>1067</v>
      </c>
      <c r="I341" s="12" t="n">
        <v>838</v>
      </c>
      <c r="J341" s="12" t="n">
        <v>713</v>
      </c>
      <c r="K341" s="12" t="n">
        <v>648</v>
      </c>
      <c r="L341" s="12" t="n">
        <v>992</v>
      </c>
    </row>
    <row r="342" s="62" customFormat="true" ht="12" hidden="false" customHeight="true" outlineLevel="0" collapsed="false">
      <c r="A342" s="114" t="s">
        <v>264</v>
      </c>
      <c r="B342" s="115"/>
      <c r="C342" s="113" t="s">
        <v>135</v>
      </c>
      <c r="D342" s="12" t="n">
        <v>7571</v>
      </c>
      <c r="E342" s="12" t="n">
        <v>2153</v>
      </c>
      <c r="F342" s="12" t="n">
        <v>1420</v>
      </c>
      <c r="G342" s="12" t="n">
        <v>1037</v>
      </c>
      <c r="H342" s="12" t="n">
        <v>768</v>
      </c>
      <c r="I342" s="12" t="n">
        <v>598</v>
      </c>
      <c r="J342" s="12" t="n">
        <v>484</v>
      </c>
      <c r="K342" s="12" t="n">
        <v>450</v>
      </c>
      <c r="L342" s="12" t="n">
        <v>661</v>
      </c>
    </row>
    <row r="343" s="62" customFormat="true" ht="12" hidden="false" customHeight="true" outlineLevel="0" collapsed="false">
      <c r="A343" s="61"/>
      <c r="B343" s="79" t="s">
        <v>265</v>
      </c>
      <c r="C343" s="108" t="s">
        <v>134</v>
      </c>
      <c r="D343" s="12" t="n">
        <v>10605</v>
      </c>
      <c r="E343" s="12" t="n">
        <v>1788</v>
      </c>
      <c r="F343" s="12" t="n">
        <v>1285</v>
      </c>
      <c r="G343" s="12" t="n">
        <v>1049</v>
      </c>
      <c r="H343" s="12" t="n">
        <v>1034</v>
      </c>
      <c r="I343" s="12" t="n">
        <v>1017</v>
      </c>
      <c r="J343" s="12" t="n">
        <v>951</v>
      </c>
      <c r="K343" s="12" t="n">
        <v>919</v>
      </c>
      <c r="L343" s="12" t="n">
        <v>2562</v>
      </c>
    </row>
    <row r="344" s="62" customFormat="true" ht="12" hidden="false" customHeight="true" outlineLevel="0" collapsed="false">
      <c r="A344" s="61"/>
      <c r="B344" s="115"/>
      <c r="C344" s="113" t="s">
        <v>135</v>
      </c>
      <c r="D344" s="12" t="n">
        <v>7571</v>
      </c>
      <c r="E344" s="12" t="n">
        <v>1341</v>
      </c>
      <c r="F344" s="12" t="n">
        <v>956</v>
      </c>
      <c r="G344" s="12" t="n">
        <v>771</v>
      </c>
      <c r="H344" s="12" t="n">
        <v>754</v>
      </c>
      <c r="I344" s="12" t="n">
        <v>762</v>
      </c>
      <c r="J344" s="12" t="n">
        <v>664</v>
      </c>
      <c r="K344" s="12" t="n">
        <v>655</v>
      </c>
      <c r="L344" s="12" t="n">
        <v>1668</v>
      </c>
    </row>
    <row r="345" s="62" customFormat="true" ht="20.25" hidden="false" customHeight="true" outlineLevel="0" collapsed="false">
      <c r="A345" s="83" t="s">
        <v>266</v>
      </c>
      <c r="B345" s="79" t="s">
        <v>263</v>
      </c>
      <c r="C345" s="108" t="s">
        <v>134</v>
      </c>
      <c r="D345" s="12" t="n">
        <v>947</v>
      </c>
      <c r="E345" s="12" t="n">
        <v>186</v>
      </c>
      <c r="F345" s="12" t="n">
        <v>149</v>
      </c>
      <c r="G345" s="12" t="n">
        <v>144</v>
      </c>
      <c r="H345" s="12" t="n">
        <v>88</v>
      </c>
      <c r="I345" s="12" t="n">
        <v>117</v>
      </c>
      <c r="J345" s="12" t="n">
        <v>97</v>
      </c>
      <c r="K345" s="12" t="n">
        <v>47</v>
      </c>
      <c r="L345" s="12" t="n">
        <v>119</v>
      </c>
    </row>
    <row r="346" s="62" customFormat="true" ht="12" hidden="false" customHeight="true" outlineLevel="0" collapsed="false">
      <c r="A346" s="61"/>
      <c r="B346" s="115"/>
      <c r="C346" s="113" t="s">
        <v>135</v>
      </c>
      <c r="D346" s="12" t="n">
        <v>408</v>
      </c>
      <c r="E346" s="12" t="n">
        <v>94</v>
      </c>
      <c r="F346" s="12" t="n">
        <v>60</v>
      </c>
      <c r="G346" s="12" t="n">
        <v>68</v>
      </c>
      <c r="H346" s="12" t="n">
        <v>42</v>
      </c>
      <c r="I346" s="12" t="n">
        <v>56</v>
      </c>
      <c r="J346" s="12" t="n">
        <v>35</v>
      </c>
      <c r="K346" s="12" t="n">
        <v>17</v>
      </c>
      <c r="L346" s="12" t="n">
        <v>36</v>
      </c>
    </row>
    <row r="347" s="62" customFormat="true" ht="12" hidden="false" customHeight="true" outlineLevel="0" collapsed="false">
      <c r="A347" s="117"/>
      <c r="B347" s="79" t="s">
        <v>265</v>
      </c>
      <c r="C347" s="108" t="s">
        <v>134</v>
      </c>
      <c r="D347" s="12" t="n">
        <v>947</v>
      </c>
      <c r="E347" s="12" t="n">
        <v>141</v>
      </c>
      <c r="F347" s="12" t="n">
        <v>113</v>
      </c>
      <c r="G347" s="12" t="n">
        <v>138</v>
      </c>
      <c r="H347" s="12" t="n">
        <v>105</v>
      </c>
      <c r="I347" s="12" t="n">
        <v>99</v>
      </c>
      <c r="J347" s="12" t="n">
        <v>101</v>
      </c>
      <c r="K347" s="12" t="n">
        <v>62</v>
      </c>
      <c r="L347" s="12" t="n">
        <v>188</v>
      </c>
    </row>
    <row r="348" s="62" customFormat="true" ht="12" hidden="false" customHeight="true" outlineLevel="0" collapsed="false">
      <c r="A348" s="117"/>
      <c r="B348" s="115"/>
      <c r="C348" s="113" t="s">
        <v>135</v>
      </c>
      <c r="D348" s="12" t="n">
        <v>408</v>
      </c>
      <c r="E348" s="12" t="n">
        <v>65</v>
      </c>
      <c r="F348" s="12" t="n">
        <v>50</v>
      </c>
      <c r="G348" s="12" t="n">
        <v>63</v>
      </c>
      <c r="H348" s="12" t="n">
        <v>55</v>
      </c>
      <c r="I348" s="12" t="n">
        <v>42</v>
      </c>
      <c r="J348" s="12" t="n">
        <v>42</v>
      </c>
      <c r="K348" s="12" t="n">
        <v>25</v>
      </c>
      <c r="L348" s="12" t="n">
        <v>66</v>
      </c>
    </row>
    <row r="349" s="62" customFormat="true" ht="20.25" hidden="false" customHeight="true" outlineLevel="0" collapsed="false">
      <c r="A349" s="83" t="s">
        <v>267</v>
      </c>
      <c r="B349" s="79" t="s">
        <v>263</v>
      </c>
      <c r="C349" s="108" t="s">
        <v>134</v>
      </c>
      <c r="D349" s="12" t="n">
        <v>16849</v>
      </c>
      <c r="E349" s="12" t="n">
        <v>5492</v>
      </c>
      <c r="F349" s="12" t="n">
        <v>3455</v>
      </c>
      <c r="G349" s="12" t="n">
        <v>2500</v>
      </c>
      <c r="H349" s="12" t="n">
        <v>1914</v>
      </c>
      <c r="I349" s="12" t="n">
        <v>1435</v>
      </c>
      <c r="J349" s="12" t="n">
        <v>820</v>
      </c>
      <c r="K349" s="12" t="n">
        <v>467</v>
      </c>
      <c r="L349" s="12" t="n">
        <v>766</v>
      </c>
    </row>
    <row r="350" s="62" customFormat="true" ht="12" hidden="false" customHeight="true" outlineLevel="0" collapsed="false">
      <c r="A350" s="114" t="s">
        <v>268</v>
      </c>
      <c r="B350" s="79"/>
      <c r="C350" s="113" t="s">
        <v>135</v>
      </c>
      <c r="D350" s="12" t="n">
        <v>8761</v>
      </c>
      <c r="E350" s="12" t="n">
        <v>2940</v>
      </c>
      <c r="F350" s="12" t="n">
        <v>1818</v>
      </c>
      <c r="G350" s="12" t="n">
        <v>1409</v>
      </c>
      <c r="H350" s="12" t="n">
        <v>1031</v>
      </c>
      <c r="I350" s="12" t="n">
        <v>715</v>
      </c>
      <c r="J350" s="12" t="n">
        <v>377</v>
      </c>
      <c r="K350" s="12" t="n">
        <v>203</v>
      </c>
      <c r="L350" s="12" t="n">
        <v>268</v>
      </c>
    </row>
    <row r="351" s="62" customFormat="true" ht="12" hidden="false" customHeight="true" outlineLevel="0" collapsed="false">
      <c r="A351" s="83"/>
      <c r="B351" s="79" t="s">
        <v>265</v>
      </c>
      <c r="C351" s="108" t="s">
        <v>134</v>
      </c>
      <c r="D351" s="12" t="n">
        <v>16849</v>
      </c>
      <c r="E351" s="12" t="n">
        <v>4263</v>
      </c>
      <c r="F351" s="12" t="n">
        <v>2847</v>
      </c>
      <c r="G351" s="12" t="n">
        <v>2153</v>
      </c>
      <c r="H351" s="12" t="n">
        <v>1898</v>
      </c>
      <c r="I351" s="12" t="n">
        <v>1569</v>
      </c>
      <c r="J351" s="12" t="n">
        <v>1319</v>
      </c>
      <c r="K351" s="12" t="n">
        <v>892</v>
      </c>
      <c r="L351" s="12" t="n">
        <v>1908</v>
      </c>
    </row>
    <row r="352" s="62" customFormat="true" ht="12" hidden="false" customHeight="true" outlineLevel="0" collapsed="false">
      <c r="A352" s="114"/>
      <c r="B352" s="79"/>
      <c r="C352" s="108" t="s">
        <v>135</v>
      </c>
      <c r="D352" s="12" t="n">
        <v>8761</v>
      </c>
      <c r="E352" s="12" t="n">
        <v>2339</v>
      </c>
      <c r="F352" s="12" t="n">
        <v>1536</v>
      </c>
      <c r="G352" s="12" t="n">
        <v>1192</v>
      </c>
      <c r="H352" s="12" t="n">
        <v>1045</v>
      </c>
      <c r="I352" s="12" t="n">
        <v>810</v>
      </c>
      <c r="J352" s="12" t="n">
        <v>642</v>
      </c>
      <c r="K352" s="12" t="n">
        <v>426</v>
      </c>
      <c r="L352" s="12" t="n">
        <v>771</v>
      </c>
    </row>
    <row r="353" s="62" customFormat="true" ht="20.25" hidden="false" customHeight="true" outlineLevel="0" collapsed="false">
      <c r="A353" s="83" t="s">
        <v>269</v>
      </c>
      <c r="B353" s="79" t="s">
        <v>263</v>
      </c>
      <c r="C353" s="108" t="s">
        <v>134</v>
      </c>
      <c r="D353" s="12" t="n">
        <v>7738</v>
      </c>
      <c r="E353" s="12" t="n">
        <v>2261</v>
      </c>
      <c r="F353" s="12" t="n">
        <v>1545</v>
      </c>
      <c r="G353" s="12" t="n">
        <v>1087</v>
      </c>
      <c r="H353" s="12" t="n">
        <v>745</v>
      </c>
      <c r="I353" s="12" t="n">
        <v>693</v>
      </c>
      <c r="J353" s="12" t="n">
        <v>488</v>
      </c>
      <c r="K353" s="12" t="n">
        <v>324</v>
      </c>
      <c r="L353" s="12" t="n">
        <v>595</v>
      </c>
    </row>
    <row r="354" s="62" customFormat="true" ht="12" hidden="false" customHeight="true" outlineLevel="0" collapsed="false">
      <c r="A354" s="114" t="s">
        <v>270</v>
      </c>
      <c r="B354" s="115"/>
      <c r="C354" s="108" t="s">
        <v>135</v>
      </c>
      <c r="D354" s="12" t="n">
        <v>2871</v>
      </c>
      <c r="E354" s="12" t="n">
        <v>919</v>
      </c>
      <c r="F354" s="12" t="n">
        <v>573</v>
      </c>
      <c r="G354" s="12" t="n">
        <v>371</v>
      </c>
      <c r="H354" s="12" t="n">
        <v>246</v>
      </c>
      <c r="I354" s="12" t="n">
        <v>264</v>
      </c>
      <c r="J354" s="12" t="n">
        <v>192</v>
      </c>
      <c r="K354" s="12" t="n">
        <v>129</v>
      </c>
      <c r="L354" s="12" t="n">
        <v>177</v>
      </c>
    </row>
    <row r="355" s="62" customFormat="true" ht="12" hidden="false" customHeight="true" outlineLevel="0" collapsed="false">
      <c r="A355" s="83"/>
      <c r="B355" s="79" t="s">
        <v>265</v>
      </c>
      <c r="C355" s="108" t="s">
        <v>134</v>
      </c>
      <c r="D355" s="12" t="n">
        <v>7738</v>
      </c>
      <c r="E355" s="12" t="n">
        <v>1395</v>
      </c>
      <c r="F355" s="12" t="n">
        <v>966</v>
      </c>
      <c r="G355" s="12" t="n">
        <v>785</v>
      </c>
      <c r="H355" s="12" t="n">
        <v>754</v>
      </c>
      <c r="I355" s="12" t="n">
        <v>834</v>
      </c>
      <c r="J355" s="12" t="n">
        <v>756</v>
      </c>
      <c r="K355" s="12" t="n">
        <v>619</v>
      </c>
      <c r="L355" s="12" t="n">
        <v>1629</v>
      </c>
    </row>
    <row r="356" s="62" customFormat="true" ht="12" hidden="false" customHeight="true" outlineLevel="0" collapsed="false">
      <c r="A356" s="117"/>
      <c r="B356" s="115"/>
      <c r="C356" s="108" t="s">
        <v>135</v>
      </c>
      <c r="D356" s="12" t="n">
        <v>2871</v>
      </c>
      <c r="E356" s="12" t="n">
        <v>560</v>
      </c>
      <c r="F356" s="12" t="n">
        <v>385</v>
      </c>
      <c r="G356" s="12" t="n">
        <v>278</v>
      </c>
      <c r="H356" s="12" t="n">
        <v>249</v>
      </c>
      <c r="I356" s="12" t="n">
        <v>295</v>
      </c>
      <c r="J356" s="12" t="n">
        <v>250</v>
      </c>
      <c r="K356" s="12" t="n">
        <v>233</v>
      </c>
      <c r="L356" s="12" t="n">
        <v>621</v>
      </c>
    </row>
    <row r="357" s="62" customFormat="true" ht="20.25" hidden="false" customHeight="true" outlineLevel="0" collapsed="false">
      <c r="A357" s="61" t="s">
        <v>245</v>
      </c>
      <c r="B357" s="79" t="s">
        <v>263</v>
      </c>
      <c r="C357" s="108" t="s">
        <v>134</v>
      </c>
      <c r="D357" s="12" t="n">
        <v>73</v>
      </c>
      <c r="E357" s="12" t="n">
        <v>14</v>
      </c>
      <c r="F357" s="12" t="n">
        <v>27</v>
      </c>
      <c r="G357" s="12" t="n">
        <v>21</v>
      </c>
      <c r="H357" s="12" t="n">
        <v>11</v>
      </c>
      <c r="I357" s="12" t="n">
        <v>0</v>
      </c>
      <c r="J357" s="12" t="n">
        <v>0</v>
      </c>
      <c r="K357" s="12" t="n">
        <v>0</v>
      </c>
      <c r="L357" s="12" t="n">
        <v>0</v>
      </c>
    </row>
    <row r="358" s="62" customFormat="true" ht="12" hidden="false" customHeight="true" outlineLevel="0" collapsed="false">
      <c r="A358" s="61" t="s">
        <v>246</v>
      </c>
      <c r="B358" s="115"/>
      <c r="C358" s="113" t="s">
        <v>135</v>
      </c>
      <c r="D358" s="12" t="n">
        <v>53</v>
      </c>
      <c r="E358" s="12" t="n">
        <v>9</v>
      </c>
      <c r="F358" s="12" t="n">
        <v>18</v>
      </c>
      <c r="G358" s="12" t="n">
        <v>17</v>
      </c>
      <c r="H358" s="12" t="n">
        <v>9</v>
      </c>
      <c r="I358" s="12" t="n">
        <v>0</v>
      </c>
      <c r="J358" s="12" t="n">
        <v>0</v>
      </c>
      <c r="K358" s="12" t="n">
        <v>0</v>
      </c>
      <c r="L358" s="12" t="n">
        <v>0</v>
      </c>
    </row>
    <row r="359" s="62" customFormat="true" ht="12" hidden="false" customHeight="true" outlineLevel="0" collapsed="false">
      <c r="A359" s="61"/>
      <c r="B359" s="79" t="s">
        <v>265</v>
      </c>
      <c r="C359" s="108" t="s">
        <v>134</v>
      </c>
      <c r="D359" s="12" t="n">
        <v>73</v>
      </c>
      <c r="E359" s="12" t="n">
        <v>13</v>
      </c>
      <c r="F359" s="12" t="n">
        <v>22</v>
      </c>
      <c r="G359" s="12" t="n">
        <v>17</v>
      </c>
      <c r="H359" s="12" t="n">
        <v>15</v>
      </c>
      <c r="I359" s="12" t="n">
        <v>1</v>
      </c>
      <c r="J359" s="12" t="n">
        <v>2</v>
      </c>
      <c r="K359" s="12" t="n">
        <v>1</v>
      </c>
      <c r="L359" s="12" t="n">
        <v>2</v>
      </c>
    </row>
    <row r="360" s="62" customFormat="true" ht="12" hidden="false" customHeight="true" outlineLevel="0" collapsed="false">
      <c r="A360" s="61"/>
      <c r="B360" s="115"/>
      <c r="C360" s="113" t="s">
        <v>135</v>
      </c>
      <c r="D360" s="12" t="n">
        <v>53</v>
      </c>
      <c r="E360" s="12" t="n">
        <v>9</v>
      </c>
      <c r="F360" s="12" t="n">
        <v>16</v>
      </c>
      <c r="G360" s="12" t="n">
        <v>13</v>
      </c>
      <c r="H360" s="12" t="n">
        <v>11</v>
      </c>
      <c r="I360" s="12" t="n">
        <v>1</v>
      </c>
      <c r="J360" s="12" t="n">
        <v>1</v>
      </c>
      <c r="K360" s="12" t="n">
        <v>1</v>
      </c>
      <c r="L360" s="12" t="n">
        <v>1</v>
      </c>
    </row>
    <row r="361" s="62" customFormat="true" ht="20.25" hidden="false" customHeight="true" outlineLevel="0" collapsed="false">
      <c r="A361" s="71" t="s">
        <v>236</v>
      </c>
      <c r="B361" s="79" t="s">
        <v>263</v>
      </c>
      <c r="C361" s="108" t="s">
        <v>134</v>
      </c>
      <c r="D361" s="12" t="n">
        <v>1270</v>
      </c>
      <c r="E361" s="12" t="n">
        <v>430</v>
      </c>
      <c r="F361" s="12" t="n">
        <v>339</v>
      </c>
      <c r="G361" s="12" t="n">
        <v>246</v>
      </c>
      <c r="H361" s="12" t="n">
        <v>94</v>
      </c>
      <c r="I361" s="12" t="n">
        <v>96</v>
      </c>
      <c r="J361" s="12" t="n">
        <v>40</v>
      </c>
      <c r="K361" s="12" t="n">
        <v>10</v>
      </c>
      <c r="L361" s="12" t="n">
        <v>15</v>
      </c>
    </row>
    <row r="362" s="62" customFormat="true" ht="12" hidden="false" customHeight="true" outlineLevel="0" collapsed="false">
      <c r="A362" s="78" t="s">
        <v>246</v>
      </c>
      <c r="B362" s="115"/>
      <c r="C362" s="108" t="s">
        <v>135</v>
      </c>
      <c r="D362" s="12" t="n">
        <v>771</v>
      </c>
      <c r="E362" s="12" t="n">
        <v>265</v>
      </c>
      <c r="F362" s="12" t="n">
        <v>206</v>
      </c>
      <c r="G362" s="12" t="n">
        <v>142</v>
      </c>
      <c r="H362" s="12" t="n">
        <v>55</v>
      </c>
      <c r="I362" s="12" t="n">
        <v>58</v>
      </c>
      <c r="J362" s="12" t="n">
        <v>25</v>
      </c>
      <c r="K362" s="12" t="n">
        <v>9</v>
      </c>
      <c r="L362" s="12" t="n">
        <v>11</v>
      </c>
    </row>
    <row r="363" s="62" customFormat="true" ht="12" hidden="false" customHeight="true" outlineLevel="0" collapsed="false">
      <c r="A363" s="83"/>
      <c r="B363" s="79" t="s">
        <v>265</v>
      </c>
      <c r="C363" s="108" t="s">
        <v>134</v>
      </c>
      <c r="D363" s="12" t="n">
        <v>1270</v>
      </c>
      <c r="E363" s="12" t="n">
        <v>242</v>
      </c>
      <c r="F363" s="12" t="n">
        <v>224</v>
      </c>
      <c r="G363" s="12" t="n">
        <v>193</v>
      </c>
      <c r="H363" s="12" t="n">
        <v>148</v>
      </c>
      <c r="I363" s="12" t="n">
        <v>130</v>
      </c>
      <c r="J363" s="12" t="n">
        <v>117</v>
      </c>
      <c r="K363" s="12" t="n">
        <v>71</v>
      </c>
      <c r="L363" s="12" t="n">
        <v>145</v>
      </c>
    </row>
    <row r="364" s="62" customFormat="true" ht="12" hidden="false" customHeight="true" outlineLevel="0" collapsed="false">
      <c r="A364" s="117"/>
      <c r="B364" s="115"/>
      <c r="C364" s="108" t="s">
        <v>135</v>
      </c>
      <c r="D364" s="12" t="n">
        <v>771</v>
      </c>
      <c r="E364" s="12" t="n">
        <v>146</v>
      </c>
      <c r="F364" s="12" t="n">
        <v>132</v>
      </c>
      <c r="G364" s="12" t="n">
        <v>102</v>
      </c>
      <c r="H364" s="12" t="n">
        <v>88</v>
      </c>
      <c r="I364" s="12" t="n">
        <v>73</v>
      </c>
      <c r="J364" s="12" t="n">
        <v>74</v>
      </c>
      <c r="K364" s="12" t="n">
        <v>52</v>
      </c>
      <c r="L364" s="12" t="n">
        <v>104</v>
      </c>
    </row>
    <row r="365" s="62" customFormat="true" ht="20.25" hidden="false" customHeight="true" outlineLevel="0" collapsed="false">
      <c r="A365" s="71" t="s">
        <v>237</v>
      </c>
      <c r="B365" s="79" t="s">
        <v>263</v>
      </c>
      <c r="C365" s="108" t="s">
        <v>134</v>
      </c>
      <c r="D365" s="12" t="n">
        <v>7547</v>
      </c>
      <c r="E365" s="12" t="n">
        <v>2369</v>
      </c>
      <c r="F365" s="12" t="n">
        <v>1609</v>
      </c>
      <c r="G365" s="12" t="n">
        <v>1178</v>
      </c>
      <c r="H365" s="12" t="n">
        <v>802</v>
      </c>
      <c r="I365" s="12" t="n">
        <v>729</v>
      </c>
      <c r="J365" s="12" t="n">
        <v>323</v>
      </c>
      <c r="K365" s="12" t="n">
        <v>164</v>
      </c>
      <c r="L365" s="12" t="n">
        <v>373</v>
      </c>
    </row>
    <row r="366" s="62" customFormat="true" ht="12" hidden="false" customHeight="true" outlineLevel="0" collapsed="false">
      <c r="A366" s="61"/>
      <c r="B366" s="115"/>
      <c r="C366" s="108" t="s">
        <v>135</v>
      </c>
      <c r="D366" s="12" t="n">
        <v>2226</v>
      </c>
      <c r="E366" s="12" t="n">
        <v>734</v>
      </c>
      <c r="F366" s="12" t="n">
        <v>491</v>
      </c>
      <c r="G366" s="12" t="n">
        <v>330</v>
      </c>
      <c r="H366" s="12" t="n">
        <v>208</v>
      </c>
      <c r="I366" s="12" t="n">
        <v>217</v>
      </c>
      <c r="J366" s="12" t="n">
        <v>90</v>
      </c>
      <c r="K366" s="12" t="n">
        <v>48</v>
      </c>
      <c r="L366" s="12" t="n">
        <v>108</v>
      </c>
    </row>
    <row r="367" s="62" customFormat="true" ht="12" hidden="false" customHeight="true" outlineLevel="0" collapsed="false">
      <c r="A367" s="83"/>
      <c r="B367" s="79" t="s">
        <v>265</v>
      </c>
      <c r="C367" s="108" t="s">
        <v>134</v>
      </c>
      <c r="D367" s="12" t="n">
        <v>7547</v>
      </c>
      <c r="E367" s="12" t="n">
        <v>1758</v>
      </c>
      <c r="F367" s="12" t="n">
        <v>1229</v>
      </c>
      <c r="G367" s="12" t="n">
        <v>972</v>
      </c>
      <c r="H367" s="12" t="n">
        <v>880</v>
      </c>
      <c r="I367" s="12" t="n">
        <v>795</v>
      </c>
      <c r="J367" s="12" t="n">
        <v>568</v>
      </c>
      <c r="K367" s="12" t="n">
        <v>355</v>
      </c>
      <c r="L367" s="12" t="n">
        <v>990</v>
      </c>
    </row>
    <row r="368" s="62" customFormat="true" ht="12" hidden="false" customHeight="true" outlineLevel="0" collapsed="false">
      <c r="A368" s="114"/>
      <c r="B368" s="115"/>
      <c r="C368" s="108" t="s">
        <v>135</v>
      </c>
      <c r="D368" s="12" t="n">
        <v>2226</v>
      </c>
      <c r="E368" s="12" t="n">
        <v>525</v>
      </c>
      <c r="F368" s="12" t="n">
        <v>366</v>
      </c>
      <c r="G368" s="12" t="n">
        <v>260</v>
      </c>
      <c r="H368" s="12" t="n">
        <v>223</v>
      </c>
      <c r="I368" s="12" t="n">
        <v>243</v>
      </c>
      <c r="J368" s="12" t="n">
        <v>158</v>
      </c>
      <c r="K368" s="12" t="n">
        <v>137</v>
      </c>
      <c r="L368" s="12" t="n">
        <v>314</v>
      </c>
    </row>
    <row r="369" s="62" customFormat="true" ht="20.25" hidden="false" customHeight="true" outlineLevel="0" collapsed="false">
      <c r="A369" s="71" t="s">
        <v>239</v>
      </c>
      <c r="B369" s="79" t="s">
        <v>263</v>
      </c>
      <c r="C369" s="108" t="s">
        <v>134</v>
      </c>
      <c r="D369" s="12" t="n">
        <v>1816</v>
      </c>
      <c r="E369" s="12" t="n">
        <v>379</v>
      </c>
      <c r="F369" s="12" t="n">
        <v>334</v>
      </c>
      <c r="G369" s="12" t="n">
        <v>284</v>
      </c>
      <c r="H369" s="12" t="n">
        <v>263</v>
      </c>
      <c r="I369" s="12" t="n">
        <v>234</v>
      </c>
      <c r="J369" s="12" t="n">
        <v>159</v>
      </c>
      <c r="K369" s="12" t="n">
        <v>54</v>
      </c>
      <c r="L369" s="12" t="n">
        <v>109</v>
      </c>
    </row>
    <row r="370" s="62" customFormat="true" ht="12" hidden="false" customHeight="true" outlineLevel="0" collapsed="false">
      <c r="A370" s="61"/>
      <c r="B370" s="115"/>
      <c r="C370" s="108" t="s">
        <v>135</v>
      </c>
      <c r="D370" s="12" t="n">
        <v>1005</v>
      </c>
      <c r="E370" s="12" t="n">
        <v>227</v>
      </c>
      <c r="F370" s="12" t="n">
        <v>195</v>
      </c>
      <c r="G370" s="12" t="n">
        <v>151</v>
      </c>
      <c r="H370" s="12" t="n">
        <v>134</v>
      </c>
      <c r="I370" s="12" t="n">
        <v>121</v>
      </c>
      <c r="J370" s="12" t="n">
        <v>88</v>
      </c>
      <c r="K370" s="12" t="n">
        <v>32</v>
      </c>
      <c r="L370" s="12" t="n">
        <v>57</v>
      </c>
    </row>
    <row r="371" s="62" customFormat="true" ht="12" hidden="false" customHeight="true" outlineLevel="0" collapsed="false">
      <c r="A371" s="118"/>
      <c r="B371" s="79" t="s">
        <v>265</v>
      </c>
      <c r="C371" s="108" t="s">
        <v>134</v>
      </c>
      <c r="D371" s="12" t="n">
        <v>1816</v>
      </c>
      <c r="E371" s="12" t="n">
        <v>242</v>
      </c>
      <c r="F371" s="12" t="n">
        <v>262</v>
      </c>
      <c r="G371" s="12" t="n">
        <v>220</v>
      </c>
      <c r="H371" s="12" t="n">
        <v>224</v>
      </c>
      <c r="I371" s="12" t="n">
        <v>217</v>
      </c>
      <c r="J371" s="12" t="n">
        <v>196</v>
      </c>
      <c r="K371" s="12" t="n">
        <v>141</v>
      </c>
      <c r="L371" s="12" t="n">
        <v>314</v>
      </c>
    </row>
    <row r="372" s="62" customFormat="true" ht="12" hidden="false" customHeight="true" outlineLevel="0" collapsed="false">
      <c r="A372" s="78"/>
      <c r="B372" s="115"/>
      <c r="C372" s="108" t="s">
        <v>135</v>
      </c>
      <c r="D372" s="12" t="n">
        <v>1005</v>
      </c>
      <c r="E372" s="12" t="n">
        <v>135</v>
      </c>
      <c r="F372" s="12" t="n">
        <v>143</v>
      </c>
      <c r="G372" s="12" t="n">
        <v>118</v>
      </c>
      <c r="H372" s="12" t="n">
        <v>138</v>
      </c>
      <c r="I372" s="12" t="n">
        <v>123</v>
      </c>
      <c r="J372" s="12" t="n">
        <v>98</v>
      </c>
      <c r="K372" s="12" t="n">
        <v>80</v>
      </c>
      <c r="L372" s="12" t="n">
        <v>170</v>
      </c>
    </row>
    <row r="373" s="62" customFormat="true" ht="20.25" hidden="false" customHeight="true" outlineLevel="0" collapsed="false">
      <c r="A373" s="71" t="s">
        <v>271</v>
      </c>
      <c r="B373" s="79" t="s">
        <v>263</v>
      </c>
      <c r="C373" s="108" t="s">
        <v>134</v>
      </c>
      <c r="D373" s="12" t="n">
        <v>20</v>
      </c>
      <c r="E373" s="12" t="n">
        <v>2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</row>
    <row r="374" s="62" customFormat="true" ht="12" hidden="false" customHeight="true" outlineLevel="0" collapsed="false">
      <c r="A374" s="78" t="s">
        <v>272</v>
      </c>
      <c r="B374" s="115"/>
      <c r="C374" s="108" t="s">
        <v>135</v>
      </c>
      <c r="D374" s="12" t="n">
        <v>16</v>
      </c>
      <c r="E374" s="12" t="n">
        <v>1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</row>
    <row r="375" s="62" customFormat="true" ht="12" hidden="false" customHeight="true" outlineLevel="0" collapsed="false">
      <c r="A375" s="118"/>
      <c r="B375" s="79" t="s">
        <v>265</v>
      </c>
      <c r="C375" s="108" t="s">
        <v>134</v>
      </c>
      <c r="D375" s="12" t="n">
        <v>20</v>
      </c>
      <c r="E375" s="12" t="n">
        <v>19</v>
      </c>
      <c r="F375" s="12" t="n">
        <v>1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</row>
    <row r="376" s="62" customFormat="true" ht="12" hidden="false" customHeight="true" outlineLevel="0" collapsed="false">
      <c r="A376" s="117"/>
      <c r="B376" s="115"/>
      <c r="C376" s="108" t="s">
        <v>135</v>
      </c>
      <c r="D376" s="12" t="n">
        <v>16</v>
      </c>
      <c r="E376" s="12" t="n">
        <v>15</v>
      </c>
      <c r="F376" s="12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</row>
    <row r="377" s="62" customFormat="true" ht="20.25" hidden="false" customHeight="true" outlineLevel="0" collapsed="false">
      <c r="A377" s="105" t="s">
        <v>118</v>
      </c>
      <c r="B377" s="79" t="s">
        <v>263</v>
      </c>
      <c r="C377" s="108" t="s">
        <v>134</v>
      </c>
      <c r="D377" s="12" t="n">
        <v>46865</v>
      </c>
      <c r="E377" s="12" t="n">
        <v>14122</v>
      </c>
      <c r="F377" s="12" t="n">
        <v>9405</v>
      </c>
      <c r="G377" s="12" t="n">
        <v>6889</v>
      </c>
      <c r="H377" s="12" t="n">
        <v>4984</v>
      </c>
      <c r="I377" s="12" t="n">
        <v>4142</v>
      </c>
      <c r="J377" s="12" t="n">
        <v>2640</v>
      </c>
      <c r="K377" s="12" t="n">
        <v>1714</v>
      </c>
      <c r="L377" s="12" t="n">
        <v>2969</v>
      </c>
    </row>
    <row r="378" s="62" customFormat="true" ht="12" hidden="false" customHeight="true" outlineLevel="0" collapsed="false">
      <c r="A378" s="114" t="s">
        <v>273</v>
      </c>
      <c r="B378" s="115"/>
      <c r="C378" s="108" t="s">
        <v>135</v>
      </c>
      <c r="D378" s="12" t="n">
        <v>23682</v>
      </c>
      <c r="E378" s="12" t="n">
        <v>7357</v>
      </c>
      <c r="F378" s="12" t="n">
        <v>4781</v>
      </c>
      <c r="G378" s="12" t="n">
        <v>3525</v>
      </c>
      <c r="H378" s="12" t="n">
        <v>2493</v>
      </c>
      <c r="I378" s="12" t="n">
        <v>2029</v>
      </c>
      <c r="J378" s="12" t="n">
        <v>1291</v>
      </c>
      <c r="K378" s="12" t="n">
        <v>888</v>
      </c>
      <c r="L378" s="12" t="n">
        <v>1318</v>
      </c>
    </row>
    <row r="379" s="62" customFormat="true" ht="12" hidden="false" customHeight="true" outlineLevel="0" collapsed="false">
      <c r="A379" s="83"/>
      <c r="B379" s="79" t="s">
        <v>265</v>
      </c>
      <c r="C379" s="108" t="s">
        <v>134</v>
      </c>
      <c r="D379" s="12" t="n">
        <v>46865</v>
      </c>
      <c r="E379" s="12" t="n">
        <v>9861</v>
      </c>
      <c r="F379" s="12" t="n">
        <v>6949</v>
      </c>
      <c r="G379" s="12" t="n">
        <v>5527</v>
      </c>
      <c r="H379" s="12" t="n">
        <v>5058</v>
      </c>
      <c r="I379" s="12" t="n">
        <v>4662</v>
      </c>
      <c r="J379" s="12" t="n">
        <v>4010</v>
      </c>
      <c r="K379" s="12" t="n">
        <v>3060</v>
      </c>
      <c r="L379" s="12" t="n">
        <v>7738</v>
      </c>
    </row>
    <row r="380" s="62" customFormat="true" ht="12" hidden="false" customHeight="true" outlineLevel="0" collapsed="false">
      <c r="A380" s="117"/>
      <c r="B380" s="115"/>
      <c r="C380" s="108" t="s">
        <v>135</v>
      </c>
      <c r="D380" s="12" t="n">
        <v>23682</v>
      </c>
      <c r="E380" s="12" t="n">
        <v>5135</v>
      </c>
      <c r="F380" s="12" t="n">
        <v>3585</v>
      </c>
      <c r="G380" s="12" t="n">
        <v>2797</v>
      </c>
      <c r="H380" s="12" t="n">
        <v>2563</v>
      </c>
      <c r="I380" s="12" t="n">
        <v>2349</v>
      </c>
      <c r="J380" s="12" t="n">
        <v>1929</v>
      </c>
      <c r="K380" s="12" t="n">
        <v>1609</v>
      </c>
      <c r="L380" s="12" t="n">
        <v>3715</v>
      </c>
    </row>
    <row r="381" s="62" customFormat="true" ht="10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s="62" customFormat="true" ht="10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s="62" customFormat="true" ht="10.2" hidden="false" customHeight="false" outlineLevel="0" collapsed="false">
      <c r="B383" s="61"/>
      <c r="L383" s="61"/>
    </row>
    <row r="384" s="62" customFormat="true" ht="10.2" hidden="false" customHeight="false" outlineLevel="0" collapsed="false">
      <c r="B384" s="61"/>
      <c r="L384" s="61"/>
    </row>
    <row r="385" s="62" customFormat="true" ht="10.2" hidden="false" customHeight="false" outlineLevel="0" collapsed="false">
      <c r="B385" s="61"/>
      <c r="L385" s="61"/>
    </row>
    <row r="386" s="62" customFormat="true" ht="10.2" hidden="false" customHeight="false" outlineLevel="0" collapsed="false">
      <c r="B386" s="61"/>
      <c r="L386" s="61"/>
    </row>
    <row r="387" s="62" customFormat="true" ht="10.2" hidden="false" customHeight="false" outlineLevel="0" collapsed="false">
      <c r="B387" s="61"/>
      <c r="L387" s="61"/>
    </row>
    <row r="388" s="62" customFormat="true" ht="10.2" hidden="false" customHeight="false" outlineLevel="0" collapsed="false">
      <c r="B388" s="61"/>
      <c r="L388" s="61"/>
    </row>
    <row r="389" s="62" customFormat="true" ht="10.2" hidden="false" customHeight="false" outlineLevel="0" collapsed="false">
      <c r="B389" s="61"/>
      <c r="L389" s="61"/>
    </row>
    <row r="390" s="62" customFormat="true" ht="10.2" hidden="false" customHeight="false" outlineLevel="0" collapsed="false">
      <c r="B390" s="61"/>
      <c r="L390" s="61"/>
    </row>
    <row r="391" s="62" customFormat="true" ht="10.2" hidden="false" customHeight="false" outlineLevel="0" collapsed="false">
      <c r="B391" s="61"/>
      <c r="L391" s="61"/>
    </row>
    <row r="392" s="62" customFormat="true" ht="10.2" hidden="false" customHeight="false" outlineLevel="0" collapsed="false">
      <c r="B392" s="61"/>
      <c r="L392" s="61"/>
    </row>
    <row r="393" s="62" customFormat="true" ht="10.2" hidden="false" customHeight="false" outlineLevel="0" collapsed="false">
      <c r="B393" s="61"/>
      <c r="L393" s="61"/>
    </row>
    <row r="394" s="62" customFormat="true" ht="10.2" hidden="false" customHeight="false" outlineLevel="0" collapsed="false">
      <c r="B394" s="61"/>
      <c r="L394" s="61"/>
    </row>
    <row r="395" s="62" customFormat="true" ht="10.2" hidden="false" customHeight="false" outlineLevel="0" collapsed="false">
      <c r="B395" s="61"/>
      <c r="L395" s="61"/>
    </row>
    <row r="396" s="62" customFormat="true" ht="10.2" hidden="false" customHeight="false" outlineLevel="0" collapsed="false">
      <c r="B396" s="61"/>
      <c r="L396" s="61"/>
    </row>
    <row r="397" s="62" customFormat="true" ht="10.2" hidden="false" customHeight="false" outlineLevel="0" collapsed="false">
      <c r="B397" s="61"/>
      <c r="L397" s="61"/>
    </row>
    <row r="398" s="62" customFormat="true" ht="10.2" hidden="false" customHeight="false" outlineLevel="0" collapsed="false">
      <c r="B398" s="61"/>
      <c r="L398" s="61"/>
    </row>
    <row r="399" s="62" customFormat="true" ht="10.2" hidden="false" customHeight="false" outlineLevel="0" collapsed="false">
      <c r="B399" s="61"/>
      <c r="L399" s="61"/>
    </row>
    <row r="400" s="62" customFormat="true" ht="10.2" hidden="false" customHeight="false" outlineLevel="0" collapsed="false">
      <c r="B400" s="61"/>
      <c r="L400" s="61"/>
    </row>
    <row r="401" s="62" customFormat="true" ht="10.2" hidden="false" customHeight="false" outlineLevel="0" collapsed="false">
      <c r="B401" s="61"/>
      <c r="L401" s="61"/>
    </row>
    <row r="402" s="62" customFormat="true" ht="10.2" hidden="false" customHeight="false" outlineLevel="0" collapsed="false">
      <c r="B402" s="61"/>
      <c r="L402" s="61"/>
    </row>
    <row r="403" s="62" customFormat="true" ht="10.2" hidden="false" customHeight="false" outlineLevel="0" collapsed="false">
      <c r="B403" s="61"/>
      <c r="L403" s="61"/>
    </row>
    <row r="404" s="62" customFormat="true" ht="10.2" hidden="false" customHeight="false" outlineLevel="0" collapsed="false">
      <c r="B404" s="61"/>
      <c r="L404" s="61"/>
    </row>
    <row r="405" s="62" customFormat="true" ht="10.2" hidden="false" customHeight="false" outlineLevel="0" collapsed="false">
      <c r="B405" s="61"/>
      <c r="L405" s="61"/>
    </row>
    <row r="406" s="62" customFormat="true" ht="10.2" hidden="false" customHeight="false" outlineLevel="0" collapsed="false">
      <c r="B406" s="61"/>
      <c r="L406" s="61"/>
    </row>
    <row r="407" s="62" customFormat="true" ht="10.2" hidden="false" customHeight="false" outlineLevel="0" collapsed="false">
      <c r="B407" s="61"/>
      <c r="L407" s="61"/>
    </row>
    <row r="408" s="62" customFormat="true" ht="10.2" hidden="false" customHeight="false" outlineLevel="0" collapsed="false">
      <c r="B408" s="61"/>
      <c r="L408" s="61"/>
    </row>
    <row r="409" s="62" customFormat="true" ht="10.2" hidden="false" customHeight="false" outlineLevel="0" collapsed="false">
      <c r="B409" s="61"/>
      <c r="L409" s="61"/>
    </row>
    <row r="410" s="62" customFormat="true" ht="10.2" hidden="false" customHeight="false" outlineLevel="0" collapsed="false">
      <c r="B410" s="61"/>
      <c r="L410" s="61"/>
    </row>
    <row r="411" s="62" customFormat="true" ht="10.2" hidden="false" customHeight="false" outlineLevel="0" collapsed="false">
      <c r="B411" s="61"/>
      <c r="L411" s="61"/>
    </row>
    <row r="412" s="62" customFormat="true" ht="10.2" hidden="false" customHeight="false" outlineLevel="0" collapsed="false">
      <c r="B412" s="61"/>
      <c r="L412" s="61"/>
    </row>
    <row r="413" s="62" customFormat="true" ht="10.2" hidden="false" customHeight="false" outlineLevel="0" collapsed="false">
      <c r="B413" s="61"/>
      <c r="L413" s="61"/>
    </row>
    <row r="414" s="62" customFormat="true" ht="10.2" hidden="false" customHeight="false" outlineLevel="0" collapsed="false">
      <c r="B414" s="61"/>
      <c r="L414" s="61"/>
    </row>
    <row r="415" s="62" customFormat="true" ht="10.2" hidden="false" customHeight="false" outlineLevel="0" collapsed="false">
      <c r="B415" s="61"/>
      <c r="L415" s="61"/>
    </row>
    <row r="416" s="62" customFormat="true" ht="10.2" hidden="false" customHeight="false" outlineLevel="0" collapsed="false">
      <c r="B416" s="61"/>
      <c r="L416" s="61"/>
    </row>
    <row r="417" s="62" customFormat="true" ht="10.2" hidden="false" customHeight="false" outlineLevel="0" collapsed="false">
      <c r="B417" s="61"/>
      <c r="L417" s="61"/>
    </row>
    <row r="418" s="62" customFormat="true" ht="10.2" hidden="false" customHeight="false" outlineLevel="0" collapsed="false">
      <c r="B418" s="61"/>
      <c r="L418" s="61"/>
    </row>
    <row r="419" s="62" customFormat="true" ht="10.2" hidden="false" customHeight="false" outlineLevel="0" collapsed="false">
      <c r="B419" s="61"/>
      <c r="L419" s="61"/>
    </row>
    <row r="420" s="62" customFormat="true" ht="10.2" hidden="false" customHeight="false" outlineLevel="0" collapsed="false">
      <c r="B420" s="61"/>
      <c r="L420" s="61"/>
    </row>
    <row r="421" s="62" customFormat="true" ht="10.2" hidden="false" customHeight="false" outlineLevel="0" collapsed="false">
      <c r="B421" s="61"/>
      <c r="L421" s="61"/>
    </row>
    <row r="422" s="62" customFormat="true" ht="10.2" hidden="false" customHeight="false" outlineLevel="0" collapsed="false">
      <c r="B422" s="61"/>
      <c r="L422" s="61"/>
    </row>
    <row r="423" s="62" customFormat="true" ht="10.2" hidden="false" customHeight="false" outlineLevel="0" collapsed="false">
      <c r="B423" s="61"/>
      <c r="L423" s="61"/>
    </row>
    <row r="424" s="62" customFormat="true" ht="10.2" hidden="false" customHeight="false" outlineLevel="0" collapsed="false">
      <c r="B424" s="61"/>
      <c r="L424" s="61"/>
    </row>
    <row r="425" s="62" customFormat="true" ht="10.2" hidden="false" customHeight="false" outlineLevel="0" collapsed="false">
      <c r="B425" s="61"/>
      <c r="L425" s="61"/>
    </row>
    <row r="426" s="62" customFormat="true" ht="10.2" hidden="false" customHeight="false" outlineLevel="0" collapsed="false">
      <c r="B426" s="61"/>
      <c r="L426" s="61"/>
    </row>
    <row r="427" s="62" customFormat="true" ht="10.2" hidden="false" customHeight="false" outlineLevel="0" collapsed="false">
      <c r="B427" s="61"/>
      <c r="L427" s="61"/>
    </row>
    <row r="428" s="62" customFormat="true" ht="10.2" hidden="false" customHeight="false" outlineLevel="0" collapsed="false">
      <c r="B428" s="61"/>
      <c r="L428" s="61"/>
    </row>
    <row r="429" s="62" customFormat="true" ht="10.2" hidden="false" customHeight="false" outlineLevel="0" collapsed="false">
      <c r="B429" s="61"/>
      <c r="L429" s="61"/>
    </row>
    <row r="430" s="62" customFormat="true" ht="10.2" hidden="false" customHeight="false" outlineLevel="0" collapsed="false">
      <c r="B430" s="61"/>
      <c r="L430" s="61"/>
    </row>
    <row r="431" s="62" customFormat="true" ht="10.2" hidden="false" customHeight="false" outlineLevel="0" collapsed="false">
      <c r="B431" s="61"/>
      <c r="L431" s="61"/>
    </row>
    <row r="432" s="62" customFormat="true" ht="10.2" hidden="false" customHeight="false" outlineLevel="0" collapsed="false">
      <c r="B432" s="61"/>
      <c r="L432" s="61"/>
    </row>
    <row r="433" s="62" customFormat="true" ht="10.2" hidden="false" customHeight="false" outlineLevel="0" collapsed="false">
      <c r="B433" s="61"/>
      <c r="L433" s="61"/>
    </row>
    <row r="434" s="62" customFormat="true" ht="10.2" hidden="false" customHeight="false" outlineLevel="0" collapsed="false">
      <c r="B434" s="61"/>
      <c r="L434" s="61"/>
    </row>
    <row r="435" s="62" customFormat="true" ht="10.2" hidden="false" customHeight="false" outlineLevel="0" collapsed="false">
      <c r="B435" s="61"/>
      <c r="L435" s="61"/>
    </row>
    <row r="436" s="62" customFormat="true" ht="10.2" hidden="false" customHeight="false" outlineLevel="0" collapsed="false">
      <c r="B436" s="61"/>
      <c r="L436" s="61"/>
    </row>
    <row r="437" s="62" customFormat="true" ht="10.2" hidden="false" customHeight="false" outlineLevel="0" collapsed="false">
      <c r="B437" s="61"/>
      <c r="L437" s="61"/>
    </row>
    <row r="438" s="62" customFormat="true" ht="10.2" hidden="false" customHeight="false" outlineLevel="0" collapsed="false">
      <c r="B438" s="61"/>
      <c r="L438" s="61"/>
    </row>
    <row r="439" s="62" customFormat="true" ht="10.2" hidden="false" customHeight="false" outlineLevel="0" collapsed="false">
      <c r="B439" s="61"/>
      <c r="L439" s="61"/>
    </row>
    <row r="440" s="62" customFormat="true" ht="10.2" hidden="false" customHeight="false" outlineLevel="0" collapsed="false">
      <c r="B440" s="61"/>
      <c r="L440" s="61"/>
    </row>
    <row r="441" s="62" customFormat="true" ht="10.2" hidden="false" customHeight="false" outlineLevel="0" collapsed="false">
      <c r="B441" s="61"/>
      <c r="L441" s="61"/>
    </row>
    <row r="442" s="62" customFormat="true" ht="10.2" hidden="false" customHeight="false" outlineLevel="0" collapsed="false">
      <c r="B442" s="61"/>
      <c r="L442" s="61"/>
    </row>
    <row r="443" s="62" customFormat="true" ht="10.2" hidden="false" customHeight="false" outlineLevel="0" collapsed="false">
      <c r="B443" s="61"/>
      <c r="L443" s="61"/>
    </row>
    <row r="444" s="62" customFormat="true" ht="10.2" hidden="false" customHeight="false" outlineLevel="0" collapsed="false">
      <c r="B444" s="61"/>
      <c r="L444" s="61"/>
    </row>
    <row r="445" s="62" customFormat="true" ht="10.2" hidden="false" customHeight="false" outlineLevel="0" collapsed="false">
      <c r="B445" s="61"/>
      <c r="L445" s="61"/>
    </row>
    <row r="446" s="62" customFormat="true" ht="10.2" hidden="false" customHeight="false" outlineLevel="0" collapsed="false">
      <c r="B446" s="61"/>
      <c r="L446" s="61"/>
    </row>
    <row r="447" s="62" customFormat="true" ht="10.2" hidden="false" customHeight="false" outlineLevel="0" collapsed="false">
      <c r="B447" s="61"/>
      <c r="L447" s="61"/>
    </row>
    <row r="448" s="62" customFormat="true" ht="10.2" hidden="false" customHeight="false" outlineLevel="0" collapsed="false">
      <c r="B448" s="61"/>
      <c r="L448" s="61"/>
    </row>
    <row r="449" s="62" customFormat="true" ht="10.2" hidden="false" customHeight="false" outlineLevel="0" collapsed="false">
      <c r="B449" s="61"/>
      <c r="L449" s="61"/>
    </row>
    <row r="450" s="62" customFormat="true" ht="10.2" hidden="false" customHeight="false" outlineLevel="0" collapsed="false">
      <c r="B450" s="61"/>
      <c r="L450" s="61"/>
    </row>
    <row r="451" s="62" customFormat="true" ht="10.2" hidden="false" customHeight="false" outlineLevel="0" collapsed="false">
      <c r="B451" s="61"/>
      <c r="L451" s="61"/>
    </row>
    <row r="452" s="62" customFormat="true" ht="10.2" hidden="false" customHeight="false" outlineLevel="0" collapsed="false">
      <c r="B452" s="61"/>
      <c r="L452" s="61"/>
    </row>
    <row r="453" s="62" customFormat="true" ht="10.2" hidden="false" customHeight="false" outlineLevel="0" collapsed="false">
      <c r="B453" s="61"/>
      <c r="L453" s="61"/>
    </row>
    <row r="454" s="62" customFormat="true" ht="10.2" hidden="false" customHeight="false" outlineLevel="0" collapsed="false">
      <c r="B454" s="61"/>
      <c r="L454" s="61"/>
    </row>
    <row r="455" s="62" customFormat="true" ht="10.2" hidden="false" customHeight="false" outlineLevel="0" collapsed="false">
      <c r="B455" s="61"/>
      <c r="L455" s="61"/>
    </row>
    <row r="456" s="62" customFormat="true" ht="10.2" hidden="false" customHeight="false" outlineLevel="0" collapsed="false">
      <c r="B456" s="61"/>
      <c r="L456" s="61"/>
    </row>
    <row r="457" s="62" customFormat="true" ht="10.2" hidden="false" customHeight="false" outlineLevel="0" collapsed="false">
      <c r="B457" s="61"/>
      <c r="L457" s="61"/>
    </row>
    <row r="458" s="62" customFormat="true" ht="10.2" hidden="false" customHeight="false" outlineLevel="0" collapsed="false">
      <c r="B458" s="61"/>
      <c r="L458" s="61"/>
    </row>
    <row r="459" s="62" customFormat="true" ht="10.2" hidden="false" customHeight="false" outlineLevel="0" collapsed="false">
      <c r="B459" s="61"/>
      <c r="L459" s="61"/>
    </row>
    <row r="460" s="62" customFormat="true" ht="10.2" hidden="false" customHeight="false" outlineLevel="0" collapsed="false">
      <c r="B460" s="61"/>
      <c r="L460" s="61"/>
    </row>
    <row r="461" s="62" customFormat="true" ht="10.2" hidden="false" customHeight="false" outlineLevel="0" collapsed="false">
      <c r="B461" s="61"/>
      <c r="L461" s="61"/>
    </row>
    <row r="462" s="62" customFormat="true" ht="10.2" hidden="false" customHeight="false" outlineLevel="0" collapsed="false">
      <c r="B462" s="61"/>
      <c r="L462" s="61"/>
    </row>
    <row r="463" s="62" customFormat="true" ht="10.2" hidden="false" customHeight="false" outlineLevel="0" collapsed="false">
      <c r="B463" s="61"/>
      <c r="L463" s="61"/>
    </row>
    <row r="464" s="62" customFormat="true" ht="10.2" hidden="false" customHeight="false" outlineLevel="0" collapsed="false">
      <c r="B464" s="61"/>
      <c r="L464" s="61"/>
    </row>
    <row r="465" s="62" customFormat="true" ht="10.2" hidden="false" customHeight="false" outlineLevel="0" collapsed="false">
      <c r="B465" s="61"/>
      <c r="L465" s="61"/>
    </row>
    <row r="466" s="62" customFormat="true" ht="10.2" hidden="false" customHeight="false" outlineLevel="0" collapsed="false">
      <c r="B466" s="61"/>
      <c r="L466" s="61"/>
    </row>
    <row r="467" s="62" customFormat="true" ht="10.2" hidden="false" customHeight="false" outlineLevel="0" collapsed="false">
      <c r="B467" s="61"/>
      <c r="L467" s="61"/>
    </row>
    <row r="468" s="62" customFormat="true" ht="10.2" hidden="false" customHeight="false" outlineLevel="0" collapsed="false">
      <c r="B468" s="61"/>
      <c r="L468" s="61"/>
    </row>
    <row r="469" s="62" customFormat="true" ht="10.2" hidden="false" customHeight="false" outlineLevel="0" collapsed="false">
      <c r="B469" s="61"/>
      <c r="L469" s="61"/>
    </row>
    <row r="470" s="62" customFormat="true" ht="10.2" hidden="false" customHeight="false" outlineLevel="0" collapsed="false">
      <c r="B470" s="61"/>
      <c r="L470" s="61"/>
    </row>
    <row r="471" s="62" customFormat="true" ht="10.2" hidden="false" customHeight="false" outlineLevel="0" collapsed="false">
      <c r="B471" s="61"/>
      <c r="L471" s="61"/>
    </row>
    <row r="472" s="62" customFormat="true" ht="10.2" hidden="false" customHeight="false" outlineLevel="0" collapsed="false">
      <c r="B472" s="61"/>
      <c r="L472" s="61"/>
    </row>
    <row r="473" s="62" customFormat="true" ht="10.2" hidden="false" customHeight="false" outlineLevel="0" collapsed="false">
      <c r="B473" s="61"/>
      <c r="L473" s="61"/>
    </row>
    <row r="474" s="62" customFormat="true" ht="10.2" hidden="false" customHeight="false" outlineLevel="0" collapsed="false">
      <c r="B474" s="61"/>
      <c r="L474" s="61"/>
    </row>
    <row r="475" s="62" customFormat="true" ht="10.2" hidden="false" customHeight="false" outlineLevel="0" collapsed="false">
      <c r="B475" s="61"/>
      <c r="L475" s="61"/>
    </row>
    <row r="476" s="62" customFormat="true" ht="10.2" hidden="false" customHeight="false" outlineLevel="0" collapsed="false">
      <c r="B476" s="61"/>
      <c r="L476" s="61"/>
    </row>
    <row r="477" s="62" customFormat="true" ht="10.2" hidden="false" customHeight="false" outlineLevel="0" collapsed="false">
      <c r="B477" s="61"/>
      <c r="L477" s="61"/>
    </row>
    <row r="478" s="62" customFormat="true" ht="10.2" hidden="false" customHeight="false" outlineLevel="0" collapsed="false">
      <c r="B478" s="61"/>
      <c r="L478" s="61"/>
    </row>
    <row r="479" s="62" customFormat="true" ht="10.2" hidden="false" customHeight="false" outlineLevel="0" collapsed="false">
      <c r="B479" s="61"/>
      <c r="L479" s="61"/>
    </row>
    <row r="480" s="62" customFormat="true" ht="10.2" hidden="false" customHeight="false" outlineLevel="0" collapsed="false">
      <c r="B480" s="61"/>
      <c r="L480" s="61"/>
    </row>
    <row r="481" s="62" customFormat="true" ht="10.2" hidden="false" customHeight="false" outlineLevel="0" collapsed="false">
      <c r="B481" s="61"/>
      <c r="L481" s="61"/>
    </row>
    <row r="482" s="62" customFormat="true" ht="10.2" hidden="false" customHeight="false" outlineLevel="0" collapsed="false">
      <c r="B482" s="61"/>
      <c r="L482" s="61"/>
    </row>
    <row r="483" s="62" customFormat="true" ht="10.2" hidden="false" customHeight="false" outlineLevel="0" collapsed="false">
      <c r="B483" s="61"/>
      <c r="L483" s="61"/>
    </row>
    <row r="484" s="62" customFormat="true" ht="10.2" hidden="false" customHeight="false" outlineLevel="0" collapsed="false">
      <c r="B484" s="61"/>
      <c r="L484" s="61"/>
    </row>
    <row r="485" s="62" customFormat="true" ht="10.2" hidden="false" customHeight="false" outlineLevel="0" collapsed="false">
      <c r="B485" s="61"/>
      <c r="L485" s="61"/>
    </row>
    <row r="486" s="62" customFormat="true" ht="10.2" hidden="false" customHeight="false" outlineLevel="0" collapsed="false">
      <c r="B486" s="61"/>
      <c r="L486" s="61"/>
    </row>
    <row r="487" s="62" customFormat="true" ht="10.2" hidden="false" customHeight="false" outlineLevel="0" collapsed="false">
      <c r="B487" s="61"/>
      <c r="L487" s="61"/>
    </row>
    <row r="488" s="62" customFormat="true" ht="10.2" hidden="false" customHeight="false" outlineLevel="0" collapsed="false">
      <c r="B488" s="61"/>
      <c r="L488" s="61"/>
    </row>
    <row r="489" s="62" customFormat="true" ht="10.2" hidden="false" customHeight="false" outlineLevel="0" collapsed="false">
      <c r="B489" s="61"/>
      <c r="L489" s="61"/>
    </row>
    <row r="490" s="62" customFormat="true" ht="10.2" hidden="false" customHeight="false" outlineLevel="0" collapsed="false">
      <c r="B490" s="61"/>
      <c r="L490" s="61"/>
    </row>
    <row r="491" s="62" customFormat="true" ht="10.2" hidden="false" customHeight="false" outlineLevel="0" collapsed="false">
      <c r="B491" s="61"/>
      <c r="L491" s="61"/>
    </row>
    <row r="492" s="62" customFormat="true" ht="10.2" hidden="false" customHeight="false" outlineLevel="0" collapsed="false">
      <c r="B492" s="61"/>
      <c r="L492" s="61"/>
    </row>
    <row r="493" s="62" customFormat="true" ht="10.2" hidden="false" customHeight="false" outlineLevel="0" collapsed="false">
      <c r="B493" s="61"/>
      <c r="L493" s="61"/>
    </row>
    <row r="494" s="62" customFormat="true" ht="10.2" hidden="false" customHeight="false" outlineLevel="0" collapsed="false">
      <c r="B494" s="61"/>
      <c r="L494" s="61"/>
    </row>
    <row r="495" s="62" customFormat="true" ht="10.2" hidden="false" customHeight="false" outlineLevel="0" collapsed="false">
      <c r="B495" s="61"/>
      <c r="L495" s="61"/>
    </row>
    <row r="496" s="62" customFormat="true" ht="10.2" hidden="false" customHeight="false" outlineLevel="0" collapsed="false">
      <c r="B496" s="61"/>
      <c r="L496" s="61"/>
    </row>
    <row r="497" s="62" customFormat="true" ht="10.2" hidden="false" customHeight="false" outlineLevel="0" collapsed="false">
      <c r="B497" s="61"/>
      <c r="L497" s="61"/>
    </row>
    <row r="498" s="62" customFormat="true" ht="10.2" hidden="false" customHeight="false" outlineLevel="0" collapsed="false">
      <c r="B498" s="61"/>
      <c r="L498" s="61"/>
    </row>
    <row r="499" s="62" customFormat="true" ht="10.2" hidden="false" customHeight="false" outlineLevel="0" collapsed="false">
      <c r="B499" s="61"/>
      <c r="L499" s="61"/>
    </row>
    <row r="500" s="62" customFormat="true" ht="10.2" hidden="false" customHeight="false" outlineLevel="0" collapsed="false">
      <c r="B500" s="61"/>
      <c r="L500" s="61"/>
    </row>
    <row r="501" s="62" customFormat="true" ht="10.2" hidden="false" customHeight="false" outlineLevel="0" collapsed="false">
      <c r="B501" s="61"/>
      <c r="L501" s="61"/>
    </row>
    <row r="502" s="62" customFormat="true" ht="10.2" hidden="false" customHeight="false" outlineLevel="0" collapsed="false">
      <c r="B502" s="61"/>
      <c r="L502" s="61"/>
    </row>
    <row r="503" s="62" customFormat="true" ht="10.2" hidden="false" customHeight="false" outlineLevel="0" collapsed="false">
      <c r="B503" s="61"/>
      <c r="L503" s="61"/>
    </row>
    <row r="504" s="62" customFormat="true" ht="10.2" hidden="false" customHeight="false" outlineLevel="0" collapsed="false">
      <c r="B504" s="61"/>
      <c r="L504" s="61"/>
    </row>
    <row r="505" s="62" customFormat="true" ht="10.2" hidden="false" customHeight="false" outlineLevel="0" collapsed="false">
      <c r="B505" s="61"/>
      <c r="L505" s="61"/>
    </row>
    <row r="506" s="62" customFormat="true" ht="10.2" hidden="false" customHeight="false" outlineLevel="0" collapsed="false">
      <c r="B506" s="61"/>
      <c r="L506" s="61"/>
    </row>
    <row r="507" s="62" customFormat="true" ht="10.2" hidden="false" customHeight="false" outlineLevel="0" collapsed="false">
      <c r="B507" s="61"/>
      <c r="L507" s="61"/>
    </row>
    <row r="508" s="62" customFormat="true" ht="10.2" hidden="false" customHeight="false" outlineLevel="0" collapsed="false">
      <c r="B508" s="61"/>
      <c r="L508" s="61"/>
    </row>
    <row r="509" s="62" customFormat="true" ht="10.2" hidden="false" customHeight="false" outlineLevel="0" collapsed="false">
      <c r="B509" s="61"/>
      <c r="L509" s="61"/>
    </row>
    <row r="510" s="62" customFormat="true" ht="10.2" hidden="false" customHeight="false" outlineLevel="0" collapsed="false">
      <c r="B510" s="61"/>
      <c r="L510" s="61"/>
    </row>
    <row r="511" s="62" customFormat="true" ht="10.2" hidden="false" customHeight="false" outlineLevel="0" collapsed="false">
      <c r="B511" s="61"/>
      <c r="L511" s="61"/>
    </row>
    <row r="512" s="62" customFormat="true" ht="10.2" hidden="false" customHeight="false" outlineLevel="0" collapsed="false">
      <c r="B512" s="61"/>
      <c r="L512" s="61"/>
    </row>
    <row r="513" s="62" customFormat="true" ht="10.2" hidden="false" customHeight="false" outlineLevel="0" collapsed="false">
      <c r="B513" s="61"/>
      <c r="L513" s="61"/>
    </row>
    <row r="514" s="62" customFormat="true" ht="10.2" hidden="false" customHeight="false" outlineLevel="0" collapsed="false">
      <c r="B514" s="61"/>
      <c r="L514" s="61"/>
    </row>
    <row r="515" s="62" customFormat="true" ht="10.2" hidden="false" customHeight="false" outlineLevel="0" collapsed="false">
      <c r="B515" s="61"/>
      <c r="L515" s="61"/>
    </row>
    <row r="516" s="62" customFormat="true" ht="10.2" hidden="false" customHeight="false" outlineLevel="0" collapsed="false">
      <c r="B516" s="61"/>
      <c r="L516" s="61"/>
    </row>
    <row r="517" s="62" customFormat="true" ht="10.2" hidden="false" customHeight="false" outlineLevel="0" collapsed="false">
      <c r="B517" s="61"/>
      <c r="L517" s="61"/>
    </row>
    <row r="518" s="62" customFormat="true" ht="10.2" hidden="false" customHeight="false" outlineLevel="0" collapsed="false">
      <c r="B518" s="61"/>
      <c r="L518" s="61"/>
    </row>
    <row r="519" s="62" customFormat="true" ht="10.2" hidden="false" customHeight="false" outlineLevel="0" collapsed="false">
      <c r="B519" s="61"/>
      <c r="L519" s="61"/>
    </row>
    <row r="520" s="62" customFormat="true" ht="10.2" hidden="false" customHeight="false" outlineLevel="0" collapsed="false">
      <c r="B520" s="61"/>
      <c r="L520" s="61"/>
    </row>
    <row r="521" s="62" customFormat="true" ht="10.2" hidden="false" customHeight="false" outlineLevel="0" collapsed="false">
      <c r="B521" s="61"/>
      <c r="L521" s="61"/>
    </row>
    <row r="522" s="62" customFormat="true" ht="10.2" hidden="false" customHeight="false" outlineLevel="0" collapsed="false">
      <c r="B522" s="61"/>
      <c r="L522" s="61"/>
    </row>
    <row r="523" s="62" customFormat="true" ht="10.2" hidden="false" customHeight="false" outlineLevel="0" collapsed="false">
      <c r="B523" s="61"/>
      <c r="L523" s="61"/>
    </row>
    <row r="524" s="62" customFormat="true" ht="10.2" hidden="false" customHeight="false" outlineLevel="0" collapsed="false">
      <c r="B524" s="61"/>
      <c r="L524" s="61"/>
    </row>
    <row r="525" s="62" customFormat="true" ht="10.2" hidden="false" customHeight="false" outlineLevel="0" collapsed="false">
      <c r="B525" s="61"/>
      <c r="L525" s="61"/>
    </row>
    <row r="526" s="62" customFormat="true" ht="10.2" hidden="false" customHeight="false" outlineLevel="0" collapsed="false">
      <c r="B526" s="61"/>
      <c r="L526" s="61"/>
    </row>
    <row r="527" s="62" customFormat="true" ht="10.2" hidden="false" customHeight="false" outlineLevel="0" collapsed="false">
      <c r="B527" s="61"/>
      <c r="L527" s="61"/>
    </row>
    <row r="528" s="62" customFormat="true" ht="10.2" hidden="false" customHeight="false" outlineLevel="0" collapsed="false">
      <c r="B528" s="61"/>
      <c r="L528" s="61"/>
    </row>
    <row r="529" s="62" customFormat="true" ht="10.2" hidden="false" customHeight="false" outlineLevel="0" collapsed="false">
      <c r="B529" s="61"/>
      <c r="L529" s="61"/>
    </row>
    <row r="530" s="62" customFormat="true" ht="10.2" hidden="false" customHeight="false" outlineLevel="0" collapsed="false">
      <c r="B530" s="61"/>
      <c r="L530" s="61"/>
    </row>
    <row r="531" s="62" customFormat="true" ht="10.2" hidden="false" customHeight="false" outlineLevel="0" collapsed="false">
      <c r="B531" s="61"/>
      <c r="L531" s="61"/>
    </row>
    <row r="532" s="62" customFormat="true" ht="10.2" hidden="false" customHeight="false" outlineLevel="0" collapsed="false">
      <c r="B532" s="61"/>
      <c r="L532" s="61"/>
    </row>
    <row r="533" s="62" customFormat="true" ht="10.2" hidden="false" customHeight="false" outlineLevel="0" collapsed="false">
      <c r="B533" s="61"/>
      <c r="L533" s="61"/>
    </row>
    <row r="534" s="62" customFormat="true" ht="10.2" hidden="false" customHeight="false" outlineLevel="0" collapsed="false">
      <c r="B534" s="61"/>
      <c r="L534" s="61"/>
    </row>
    <row r="535" s="62" customFormat="true" ht="10.2" hidden="false" customHeight="false" outlineLevel="0" collapsed="false">
      <c r="B535" s="61"/>
      <c r="L535" s="61"/>
    </row>
    <row r="536" s="62" customFormat="true" ht="10.2" hidden="false" customHeight="false" outlineLevel="0" collapsed="false">
      <c r="B536" s="61"/>
      <c r="L536" s="61"/>
    </row>
    <row r="537" s="62" customFormat="true" ht="10.2" hidden="false" customHeight="false" outlineLevel="0" collapsed="false">
      <c r="B537" s="61"/>
      <c r="L537" s="61"/>
    </row>
    <row r="538" s="62" customFormat="true" ht="10.2" hidden="false" customHeight="false" outlineLevel="0" collapsed="false">
      <c r="B538" s="61"/>
      <c r="L538" s="61"/>
    </row>
    <row r="539" s="62" customFormat="true" ht="10.2" hidden="false" customHeight="false" outlineLevel="0" collapsed="false">
      <c r="B539" s="61"/>
      <c r="L539" s="61"/>
    </row>
    <row r="540" s="62" customFormat="true" ht="10.2" hidden="false" customHeight="false" outlineLevel="0" collapsed="false">
      <c r="B540" s="61"/>
      <c r="L540" s="61"/>
    </row>
    <row r="541" s="62" customFormat="true" ht="10.2" hidden="false" customHeight="false" outlineLevel="0" collapsed="false">
      <c r="B541" s="61"/>
      <c r="L541" s="61"/>
    </row>
    <row r="542" s="62" customFormat="true" ht="10.2" hidden="false" customHeight="false" outlineLevel="0" collapsed="false">
      <c r="B542" s="61"/>
      <c r="L542" s="61"/>
    </row>
    <row r="543" s="62" customFormat="true" ht="10.2" hidden="false" customHeight="false" outlineLevel="0" collapsed="false">
      <c r="B543" s="61"/>
      <c r="L543" s="61"/>
    </row>
    <row r="544" s="62" customFormat="true" ht="10.2" hidden="false" customHeight="false" outlineLevel="0" collapsed="false">
      <c r="B544" s="61"/>
      <c r="L544" s="61"/>
    </row>
    <row r="545" s="62" customFormat="true" ht="10.2" hidden="false" customHeight="false" outlineLevel="0" collapsed="false">
      <c r="B545" s="61"/>
      <c r="L545" s="61"/>
    </row>
    <row r="546" s="62" customFormat="true" ht="10.2" hidden="false" customHeight="false" outlineLevel="0" collapsed="false">
      <c r="B546" s="61"/>
      <c r="L546" s="61"/>
    </row>
    <row r="547" s="62" customFormat="true" ht="10.2" hidden="false" customHeight="false" outlineLevel="0" collapsed="false">
      <c r="B547" s="61"/>
      <c r="L547" s="61"/>
    </row>
    <row r="548" s="62" customFormat="true" ht="10.2" hidden="false" customHeight="false" outlineLevel="0" collapsed="false">
      <c r="B548" s="61"/>
      <c r="L548" s="61"/>
    </row>
    <row r="549" s="62" customFormat="true" ht="10.2" hidden="false" customHeight="false" outlineLevel="0" collapsed="false">
      <c r="B549" s="61"/>
      <c r="L549" s="61"/>
    </row>
    <row r="550" s="62" customFormat="true" ht="10.2" hidden="false" customHeight="false" outlineLevel="0" collapsed="false">
      <c r="B550" s="61"/>
      <c r="L550" s="61"/>
    </row>
    <row r="551" s="62" customFormat="true" ht="10.2" hidden="false" customHeight="false" outlineLevel="0" collapsed="false">
      <c r="B551" s="61"/>
      <c r="L551" s="61"/>
    </row>
    <row r="552" s="62" customFormat="true" ht="10.2" hidden="false" customHeight="false" outlineLevel="0" collapsed="false">
      <c r="B552" s="61"/>
      <c r="L552" s="61"/>
    </row>
    <row r="553" s="62" customFormat="true" ht="10.2" hidden="false" customHeight="false" outlineLevel="0" collapsed="false">
      <c r="B553" s="61"/>
      <c r="L553" s="61"/>
    </row>
    <row r="554" s="62" customFormat="true" ht="10.2" hidden="false" customHeight="false" outlineLevel="0" collapsed="false">
      <c r="B554" s="61"/>
      <c r="L554" s="61"/>
    </row>
    <row r="555" s="62" customFormat="true" ht="10.2" hidden="false" customHeight="false" outlineLevel="0" collapsed="false">
      <c r="B555" s="61"/>
      <c r="L555" s="61"/>
    </row>
    <row r="556" s="62" customFormat="true" ht="10.2" hidden="false" customHeight="false" outlineLevel="0" collapsed="false">
      <c r="B556" s="61"/>
      <c r="L556" s="61"/>
    </row>
    <row r="557" s="62" customFormat="true" ht="10.2" hidden="false" customHeight="false" outlineLevel="0" collapsed="false">
      <c r="B557" s="61"/>
      <c r="L557" s="61"/>
    </row>
    <row r="558" s="62" customFormat="true" ht="10.2" hidden="false" customHeight="false" outlineLevel="0" collapsed="false">
      <c r="B558" s="61"/>
      <c r="L558" s="61"/>
    </row>
    <row r="559" s="62" customFormat="true" ht="10.2" hidden="false" customHeight="false" outlineLevel="0" collapsed="false">
      <c r="B559" s="61"/>
      <c r="L559" s="61"/>
    </row>
    <row r="560" s="62" customFormat="true" ht="10.2" hidden="false" customHeight="false" outlineLevel="0" collapsed="false">
      <c r="B560" s="61"/>
      <c r="L560" s="61"/>
    </row>
    <row r="561" s="62" customFormat="true" ht="10.2" hidden="false" customHeight="false" outlineLevel="0" collapsed="false">
      <c r="B561" s="61"/>
      <c r="L561" s="61"/>
    </row>
    <row r="562" s="62" customFormat="true" ht="10.2" hidden="false" customHeight="false" outlineLevel="0" collapsed="false">
      <c r="B562" s="61"/>
      <c r="L562" s="61"/>
    </row>
    <row r="563" s="62" customFormat="true" ht="10.2" hidden="false" customHeight="false" outlineLevel="0" collapsed="false">
      <c r="B563" s="61"/>
      <c r="L563" s="61"/>
    </row>
    <row r="564" s="62" customFormat="true" ht="10.2" hidden="false" customHeight="false" outlineLevel="0" collapsed="false">
      <c r="B564" s="61"/>
      <c r="L564" s="61"/>
    </row>
    <row r="565" s="62" customFormat="true" ht="10.2" hidden="false" customHeight="false" outlineLevel="0" collapsed="false">
      <c r="B565" s="61"/>
      <c r="L565" s="61"/>
    </row>
    <row r="566" s="62" customFormat="true" ht="10.2" hidden="false" customHeight="false" outlineLevel="0" collapsed="false">
      <c r="B566" s="61"/>
      <c r="L566" s="61"/>
    </row>
    <row r="567" s="62" customFormat="true" ht="10.2" hidden="false" customHeight="false" outlineLevel="0" collapsed="false">
      <c r="B567" s="61"/>
      <c r="L567" s="61"/>
    </row>
    <row r="568" s="62" customFormat="true" ht="10.2" hidden="false" customHeight="false" outlineLevel="0" collapsed="false">
      <c r="B568" s="61"/>
      <c r="L568" s="61"/>
    </row>
    <row r="569" s="62" customFormat="true" ht="10.2" hidden="false" customHeight="false" outlineLevel="0" collapsed="false">
      <c r="B569" s="61"/>
      <c r="L569" s="61"/>
    </row>
    <row r="570" s="62" customFormat="true" ht="10.2" hidden="false" customHeight="false" outlineLevel="0" collapsed="false">
      <c r="B570" s="61"/>
      <c r="L570" s="61"/>
    </row>
    <row r="571" s="62" customFormat="true" ht="10.2" hidden="false" customHeight="false" outlineLevel="0" collapsed="false">
      <c r="B571" s="61"/>
      <c r="L571" s="61"/>
    </row>
    <row r="572" s="62" customFormat="true" ht="10.2" hidden="false" customHeight="false" outlineLevel="0" collapsed="false">
      <c r="B572" s="61"/>
      <c r="L572" s="61"/>
    </row>
    <row r="573" s="62" customFormat="true" ht="10.2" hidden="false" customHeight="false" outlineLevel="0" collapsed="false">
      <c r="B573" s="61"/>
      <c r="L573" s="61"/>
    </row>
    <row r="574" s="62" customFormat="true" ht="10.2" hidden="false" customHeight="false" outlineLevel="0" collapsed="false">
      <c r="B574" s="61"/>
      <c r="L574" s="61"/>
    </row>
    <row r="575" s="62" customFormat="true" ht="10.2" hidden="false" customHeight="false" outlineLevel="0" collapsed="false">
      <c r="B575" s="61"/>
      <c r="L575" s="61"/>
    </row>
    <row r="576" s="62" customFormat="true" ht="10.2" hidden="false" customHeight="false" outlineLevel="0" collapsed="false">
      <c r="B576" s="61"/>
      <c r="L576" s="61"/>
    </row>
    <row r="577" s="62" customFormat="true" ht="10.2" hidden="false" customHeight="false" outlineLevel="0" collapsed="false">
      <c r="B577" s="61"/>
      <c r="L577" s="61"/>
    </row>
    <row r="578" s="62" customFormat="true" ht="10.2" hidden="false" customHeight="false" outlineLevel="0" collapsed="false">
      <c r="B578" s="61"/>
      <c r="L578" s="61"/>
    </row>
    <row r="579" s="62" customFormat="true" ht="10.2" hidden="false" customHeight="false" outlineLevel="0" collapsed="false">
      <c r="B579" s="61"/>
      <c r="L579" s="61"/>
    </row>
    <row r="580" s="62" customFormat="true" ht="10.2" hidden="false" customHeight="false" outlineLevel="0" collapsed="false">
      <c r="B580" s="61"/>
      <c r="L580" s="61"/>
    </row>
    <row r="581" s="62" customFormat="true" ht="10.2" hidden="false" customHeight="false" outlineLevel="0" collapsed="false">
      <c r="B581" s="61"/>
      <c r="L581" s="61"/>
    </row>
    <row r="582" s="62" customFormat="true" ht="10.2" hidden="false" customHeight="false" outlineLevel="0" collapsed="false">
      <c r="B582" s="61"/>
      <c r="L582" s="61"/>
    </row>
    <row r="583" s="62" customFormat="true" ht="10.2" hidden="false" customHeight="false" outlineLevel="0" collapsed="false">
      <c r="B583" s="61"/>
      <c r="L583" s="61"/>
    </row>
    <row r="584" s="62" customFormat="true" ht="10.2" hidden="false" customHeight="false" outlineLevel="0" collapsed="false">
      <c r="B584" s="61"/>
      <c r="L584" s="61"/>
    </row>
    <row r="585" s="62" customFormat="true" ht="10.2" hidden="false" customHeight="false" outlineLevel="0" collapsed="false">
      <c r="B585" s="61"/>
      <c r="L585" s="61"/>
    </row>
    <row r="586" s="62" customFormat="true" ht="10.2" hidden="false" customHeight="false" outlineLevel="0" collapsed="false">
      <c r="B586" s="61"/>
      <c r="L586" s="61"/>
    </row>
    <row r="587" s="62" customFormat="true" ht="10.2" hidden="false" customHeight="false" outlineLevel="0" collapsed="false">
      <c r="B587" s="61"/>
      <c r="L587" s="61"/>
    </row>
    <row r="588" s="62" customFormat="true" ht="10.2" hidden="false" customHeight="false" outlineLevel="0" collapsed="false">
      <c r="B588" s="61"/>
      <c r="L588" s="61"/>
    </row>
    <row r="589" s="62" customFormat="true" ht="10.2" hidden="false" customHeight="false" outlineLevel="0" collapsed="false">
      <c r="B589" s="61"/>
      <c r="L589" s="61"/>
    </row>
    <row r="590" s="62" customFormat="true" ht="10.2" hidden="false" customHeight="false" outlineLevel="0" collapsed="false">
      <c r="B590" s="61"/>
      <c r="L590" s="61"/>
    </row>
    <row r="591" s="62" customFormat="true" ht="10.2" hidden="false" customHeight="false" outlineLevel="0" collapsed="false">
      <c r="B591" s="61"/>
      <c r="L591" s="61"/>
    </row>
    <row r="592" s="62" customFormat="true" ht="10.2" hidden="false" customHeight="false" outlineLevel="0" collapsed="false">
      <c r="B592" s="61"/>
      <c r="L592" s="61"/>
    </row>
    <row r="593" s="62" customFormat="true" ht="10.2" hidden="false" customHeight="false" outlineLevel="0" collapsed="false">
      <c r="B593" s="61"/>
      <c r="L593" s="61"/>
    </row>
    <row r="594" s="62" customFormat="true" ht="10.2" hidden="false" customHeight="false" outlineLevel="0" collapsed="false">
      <c r="B594" s="61"/>
      <c r="L594" s="61"/>
    </row>
    <row r="595" s="62" customFormat="true" ht="10.2" hidden="false" customHeight="false" outlineLevel="0" collapsed="false">
      <c r="B595" s="61"/>
      <c r="L595" s="61"/>
    </row>
    <row r="596" s="62" customFormat="true" ht="10.2" hidden="false" customHeight="false" outlineLevel="0" collapsed="false">
      <c r="B596" s="61"/>
      <c r="L596" s="61"/>
    </row>
    <row r="597" s="62" customFormat="true" ht="10.2" hidden="false" customHeight="false" outlineLevel="0" collapsed="false">
      <c r="B597" s="61"/>
      <c r="L597" s="61"/>
    </row>
    <row r="598" s="62" customFormat="true" ht="10.2" hidden="false" customHeight="false" outlineLevel="0" collapsed="false">
      <c r="B598" s="61"/>
      <c r="L598" s="61"/>
    </row>
    <row r="599" s="62" customFormat="true" ht="10.2" hidden="false" customHeight="false" outlineLevel="0" collapsed="false">
      <c r="B599" s="61"/>
      <c r="L599" s="61"/>
    </row>
    <row r="600" s="62" customFormat="true" ht="10.2" hidden="false" customHeight="false" outlineLevel="0" collapsed="false">
      <c r="B600" s="61"/>
      <c r="L600" s="61"/>
    </row>
    <row r="601" s="62" customFormat="true" ht="10.2" hidden="false" customHeight="false" outlineLevel="0" collapsed="false">
      <c r="B601" s="61"/>
      <c r="L601" s="61"/>
    </row>
    <row r="602" s="62" customFormat="true" ht="10.2" hidden="false" customHeight="false" outlineLevel="0" collapsed="false">
      <c r="B602" s="61"/>
      <c r="L602" s="61"/>
    </row>
    <row r="603" s="62" customFormat="true" ht="10.2" hidden="false" customHeight="false" outlineLevel="0" collapsed="false">
      <c r="B603" s="61"/>
      <c r="L603" s="61"/>
    </row>
    <row r="604" s="62" customFormat="true" ht="10.2" hidden="false" customHeight="false" outlineLevel="0" collapsed="false">
      <c r="B604" s="61"/>
      <c r="L604" s="61"/>
    </row>
    <row r="605" s="62" customFormat="true" ht="10.2" hidden="false" customHeight="false" outlineLevel="0" collapsed="false">
      <c r="B605" s="61"/>
      <c r="L605" s="61"/>
    </row>
    <row r="606" s="62" customFormat="true" ht="10.2" hidden="false" customHeight="false" outlineLevel="0" collapsed="false">
      <c r="B606" s="61"/>
      <c r="L606" s="61"/>
    </row>
    <row r="607" s="62" customFormat="true" ht="10.2" hidden="false" customHeight="false" outlineLevel="0" collapsed="false">
      <c r="B607" s="61"/>
      <c r="L607" s="61"/>
    </row>
    <row r="608" s="62" customFormat="true" ht="10.2" hidden="false" customHeight="false" outlineLevel="0" collapsed="false">
      <c r="B608" s="61"/>
      <c r="L608" s="61"/>
    </row>
    <row r="609" s="62" customFormat="true" ht="10.2" hidden="false" customHeight="false" outlineLevel="0" collapsed="false">
      <c r="B609" s="61"/>
      <c r="L609" s="61"/>
    </row>
    <row r="610" s="62" customFormat="true" ht="10.2" hidden="false" customHeight="false" outlineLevel="0" collapsed="false">
      <c r="B610" s="61"/>
      <c r="L610" s="61"/>
    </row>
    <row r="611" s="62" customFormat="true" ht="10.2" hidden="false" customHeight="false" outlineLevel="0" collapsed="false">
      <c r="B611" s="61"/>
      <c r="L611" s="61"/>
    </row>
    <row r="612" s="62" customFormat="true" ht="10.2" hidden="false" customHeight="false" outlineLevel="0" collapsed="false">
      <c r="B612" s="61"/>
      <c r="L612" s="61"/>
    </row>
    <row r="613" s="62" customFormat="true" ht="10.2" hidden="false" customHeight="false" outlineLevel="0" collapsed="false">
      <c r="B613" s="61"/>
      <c r="L613" s="61"/>
    </row>
    <row r="614" s="62" customFormat="true" ht="10.2" hidden="false" customHeight="false" outlineLevel="0" collapsed="false">
      <c r="B614" s="61"/>
      <c r="L614" s="61"/>
    </row>
    <row r="615" s="62" customFormat="true" ht="10.2" hidden="false" customHeight="false" outlineLevel="0" collapsed="false">
      <c r="B615" s="61"/>
      <c r="L615" s="61"/>
    </row>
    <row r="616" s="62" customFormat="true" ht="10.2" hidden="false" customHeight="false" outlineLevel="0" collapsed="false">
      <c r="B616" s="61"/>
      <c r="L616" s="61"/>
    </row>
    <row r="617" s="62" customFormat="true" ht="10.2" hidden="false" customHeight="false" outlineLevel="0" collapsed="false">
      <c r="B617" s="61"/>
      <c r="L617" s="61"/>
    </row>
    <row r="618" s="62" customFormat="true" ht="10.2" hidden="false" customHeight="false" outlineLevel="0" collapsed="false">
      <c r="B618" s="61"/>
      <c r="L618" s="61"/>
    </row>
    <row r="619" s="62" customFormat="true" ht="10.2" hidden="false" customHeight="false" outlineLevel="0" collapsed="false">
      <c r="B619" s="61"/>
      <c r="L619" s="61"/>
    </row>
    <row r="620" s="62" customFormat="true" ht="10.2" hidden="false" customHeight="false" outlineLevel="0" collapsed="false">
      <c r="B620" s="61"/>
      <c r="L620" s="61"/>
    </row>
    <row r="621" s="62" customFormat="true" ht="10.2" hidden="false" customHeight="false" outlineLevel="0" collapsed="false">
      <c r="B621" s="61"/>
      <c r="L621" s="61"/>
    </row>
    <row r="622" s="62" customFormat="true" ht="10.2" hidden="false" customHeight="false" outlineLevel="0" collapsed="false">
      <c r="B622" s="61"/>
      <c r="L622" s="61"/>
    </row>
    <row r="623" s="62" customFormat="true" ht="10.2" hidden="false" customHeight="false" outlineLevel="0" collapsed="false">
      <c r="B623" s="61"/>
      <c r="L623" s="61"/>
    </row>
    <row r="624" s="62" customFormat="true" ht="10.2" hidden="false" customHeight="false" outlineLevel="0" collapsed="false">
      <c r="B624" s="61"/>
      <c r="L624" s="61"/>
    </row>
    <row r="625" s="62" customFormat="true" ht="10.2" hidden="false" customHeight="false" outlineLevel="0" collapsed="false">
      <c r="B625" s="61"/>
      <c r="L625" s="61"/>
    </row>
    <row r="626" s="62" customFormat="true" ht="10.2" hidden="false" customHeight="false" outlineLevel="0" collapsed="false">
      <c r="B626" s="61"/>
      <c r="L626" s="61"/>
    </row>
    <row r="627" s="62" customFormat="true" ht="10.2" hidden="false" customHeight="false" outlineLevel="0" collapsed="false">
      <c r="B627" s="61"/>
      <c r="L627" s="61"/>
    </row>
    <row r="628" s="62" customFormat="true" ht="10.2" hidden="false" customHeight="false" outlineLevel="0" collapsed="false">
      <c r="B628" s="61"/>
      <c r="L628" s="61"/>
    </row>
    <row r="629" s="62" customFormat="true" ht="10.2" hidden="false" customHeight="false" outlineLevel="0" collapsed="false">
      <c r="B629" s="61"/>
      <c r="L629" s="61"/>
    </row>
    <row r="630" s="62" customFormat="true" ht="10.2" hidden="false" customHeight="false" outlineLevel="0" collapsed="false">
      <c r="B630" s="61"/>
      <c r="L630" s="61"/>
    </row>
    <row r="631" s="62" customFormat="true" ht="10.2" hidden="false" customHeight="false" outlineLevel="0" collapsed="false">
      <c r="B631" s="61"/>
      <c r="L631" s="61"/>
    </row>
    <row r="632" s="62" customFormat="true" ht="10.2" hidden="false" customHeight="false" outlineLevel="0" collapsed="false">
      <c r="B632" s="61"/>
      <c r="L632" s="61"/>
    </row>
    <row r="633" s="62" customFormat="true" ht="10.2" hidden="false" customHeight="false" outlineLevel="0" collapsed="false">
      <c r="B633" s="61"/>
      <c r="L633" s="61"/>
    </row>
    <row r="634" s="62" customFormat="true" ht="10.2" hidden="false" customHeight="false" outlineLevel="0" collapsed="false">
      <c r="B634" s="61"/>
      <c r="L634" s="61"/>
    </row>
    <row r="635" s="62" customFormat="true" ht="10.2" hidden="false" customHeight="false" outlineLevel="0" collapsed="false">
      <c r="B635" s="61"/>
      <c r="L635" s="61"/>
    </row>
    <row r="636" s="62" customFormat="true" ht="10.2" hidden="false" customHeight="false" outlineLevel="0" collapsed="false">
      <c r="B636" s="61"/>
      <c r="L636" s="61"/>
    </row>
    <row r="637" s="62" customFormat="true" ht="10.2" hidden="false" customHeight="false" outlineLevel="0" collapsed="false">
      <c r="B637" s="61"/>
      <c r="L637" s="61"/>
    </row>
    <row r="638" s="62" customFormat="true" ht="10.2" hidden="false" customHeight="false" outlineLevel="0" collapsed="false">
      <c r="B638" s="61"/>
      <c r="L638" s="61"/>
    </row>
    <row r="639" s="62" customFormat="true" ht="10.2" hidden="false" customHeight="false" outlineLevel="0" collapsed="false">
      <c r="B639" s="61"/>
      <c r="L639" s="61"/>
    </row>
    <row r="640" s="62" customFormat="true" ht="10.2" hidden="false" customHeight="false" outlineLevel="0" collapsed="false">
      <c r="B640" s="61"/>
      <c r="L640" s="61"/>
    </row>
    <row r="641" s="62" customFormat="true" ht="10.2" hidden="false" customHeight="false" outlineLevel="0" collapsed="false">
      <c r="B641" s="61"/>
      <c r="L641" s="61"/>
    </row>
    <row r="642" s="62" customFormat="true" ht="10.2" hidden="false" customHeight="false" outlineLevel="0" collapsed="false">
      <c r="B642" s="61"/>
      <c r="L642" s="61"/>
    </row>
    <row r="643" s="62" customFormat="true" ht="10.2" hidden="false" customHeight="false" outlineLevel="0" collapsed="false">
      <c r="B643" s="61"/>
      <c r="L643" s="61"/>
    </row>
    <row r="644" s="62" customFormat="true" ht="10.2" hidden="false" customHeight="false" outlineLevel="0" collapsed="false">
      <c r="B644" s="61"/>
      <c r="L644" s="61"/>
    </row>
    <row r="645" s="62" customFormat="true" ht="10.2" hidden="false" customHeight="false" outlineLevel="0" collapsed="false">
      <c r="B645" s="61"/>
      <c r="L645" s="61"/>
    </row>
    <row r="646" s="62" customFormat="true" ht="10.2" hidden="false" customHeight="false" outlineLevel="0" collapsed="false">
      <c r="B646" s="61"/>
      <c r="L646" s="61"/>
    </row>
    <row r="647" s="62" customFormat="true" ht="10.2" hidden="false" customHeight="false" outlineLevel="0" collapsed="false">
      <c r="B647" s="61"/>
      <c r="L647" s="61"/>
    </row>
    <row r="648" s="62" customFormat="true" ht="10.2" hidden="false" customHeight="false" outlineLevel="0" collapsed="false">
      <c r="B648" s="61"/>
      <c r="L648" s="61"/>
    </row>
    <row r="649" s="62" customFormat="true" ht="10.2" hidden="false" customHeight="false" outlineLevel="0" collapsed="false">
      <c r="B649" s="61"/>
      <c r="L649" s="61"/>
    </row>
    <row r="650" s="62" customFormat="true" ht="10.2" hidden="false" customHeight="false" outlineLevel="0" collapsed="false">
      <c r="B650" s="61"/>
      <c r="L650" s="61"/>
    </row>
    <row r="651" s="62" customFormat="true" ht="10.2" hidden="false" customHeight="false" outlineLevel="0" collapsed="false">
      <c r="B651" s="61"/>
      <c r="L651" s="61"/>
    </row>
    <row r="652" s="62" customFormat="true" ht="10.2" hidden="false" customHeight="false" outlineLevel="0" collapsed="false">
      <c r="B652" s="61"/>
      <c r="L652" s="61"/>
    </row>
    <row r="653" s="62" customFormat="true" ht="10.2" hidden="false" customHeight="false" outlineLevel="0" collapsed="false">
      <c r="B653" s="61"/>
      <c r="L653" s="61"/>
    </row>
    <row r="654" s="62" customFormat="true" ht="10.2" hidden="false" customHeight="false" outlineLevel="0" collapsed="false">
      <c r="B654" s="61"/>
      <c r="L654" s="61"/>
    </row>
    <row r="655" s="62" customFormat="true" ht="10.2" hidden="false" customHeight="false" outlineLevel="0" collapsed="false">
      <c r="B655" s="61"/>
      <c r="L655" s="61"/>
    </row>
    <row r="656" s="62" customFormat="true" ht="10.2" hidden="false" customHeight="false" outlineLevel="0" collapsed="false">
      <c r="B656" s="61"/>
      <c r="L656" s="61"/>
    </row>
    <row r="657" s="62" customFormat="true" ht="10.2" hidden="false" customHeight="false" outlineLevel="0" collapsed="false">
      <c r="B657" s="61"/>
      <c r="L657" s="61"/>
    </row>
    <row r="658" s="62" customFormat="true" ht="10.2" hidden="false" customHeight="false" outlineLevel="0" collapsed="false">
      <c r="B658" s="61"/>
      <c r="L658" s="61"/>
    </row>
    <row r="659" s="62" customFormat="true" ht="10.2" hidden="false" customHeight="false" outlineLevel="0" collapsed="false">
      <c r="B659" s="61"/>
      <c r="L659" s="61"/>
    </row>
    <row r="660" s="62" customFormat="true" ht="10.2" hidden="false" customHeight="false" outlineLevel="0" collapsed="false">
      <c r="B660" s="61"/>
      <c r="L660" s="61"/>
    </row>
    <row r="661" s="62" customFormat="true" ht="10.2" hidden="false" customHeight="false" outlineLevel="0" collapsed="false">
      <c r="B661" s="61"/>
      <c r="L661" s="61"/>
    </row>
    <row r="662" s="62" customFormat="true" ht="10.2" hidden="false" customHeight="false" outlineLevel="0" collapsed="false">
      <c r="B662" s="61"/>
      <c r="L662" s="61"/>
    </row>
    <row r="663" s="62" customFormat="true" ht="10.2" hidden="false" customHeight="false" outlineLevel="0" collapsed="false">
      <c r="B663" s="61"/>
      <c r="L663" s="61"/>
    </row>
    <row r="664" s="62" customFormat="true" ht="10.2" hidden="false" customHeight="false" outlineLevel="0" collapsed="false">
      <c r="B664" s="61"/>
      <c r="L664" s="61"/>
    </row>
    <row r="665" s="62" customFormat="true" ht="10.2" hidden="false" customHeight="false" outlineLevel="0" collapsed="false">
      <c r="B665" s="61"/>
      <c r="L665" s="61"/>
    </row>
    <row r="666" s="62" customFormat="true" ht="10.2" hidden="false" customHeight="false" outlineLevel="0" collapsed="false">
      <c r="B666" s="61"/>
      <c r="L666" s="61"/>
    </row>
    <row r="667" s="62" customFormat="true" ht="10.2" hidden="false" customHeight="false" outlineLevel="0" collapsed="false">
      <c r="B667" s="61"/>
      <c r="L667" s="61"/>
    </row>
    <row r="668" s="62" customFormat="true" ht="10.2" hidden="false" customHeight="false" outlineLevel="0" collapsed="false">
      <c r="B668" s="61"/>
      <c r="L668" s="61"/>
    </row>
    <row r="669" s="62" customFormat="true" ht="10.2" hidden="false" customHeight="false" outlineLevel="0" collapsed="false">
      <c r="B669" s="61"/>
      <c r="L669" s="61"/>
    </row>
    <row r="670" s="62" customFormat="true" ht="10.2" hidden="false" customHeight="false" outlineLevel="0" collapsed="false">
      <c r="B670" s="61"/>
      <c r="L670" s="61"/>
    </row>
    <row r="671" s="62" customFormat="true" ht="10.2" hidden="false" customHeight="false" outlineLevel="0" collapsed="false">
      <c r="B671" s="61"/>
      <c r="L671" s="61"/>
    </row>
    <row r="672" s="62" customFormat="true" ht="10.2" hidden="false" customHeight="false" outlineLevel="0" collapsed="false">
      <c r="B672" s="61"/>
      <c r="L672" s="61"/>
    </row>
    <row r="673" s="62" customFormat="true" ht="10.2" hidden="false" customHeight="false" outlineLevel="0" collapsed="false">
      <c r="B673" s="61"/>
      <c r="L673" s="61"/>
    </row>
    <row r="674" s="62" customFormat="true" ht="10.2" hidden="false" customHeight="false" outlineLevel="0" collapsed="false">
      <c r="B674" s="61"/>
      <c r="L674" s="61"/>
    </row>
    <row r="675" s="62" customFormat="true" ht="10.2" hidden="false" customHeight="false" outlineLevel="0" collapsed="false">
      <c r="B675" s="61"/>
      <c r="L675" s="61"/>
    </row>
    <row r="676" s="62" customFormat="true" ht="10.2" hidden="false" customHeight="false" outlineLevel="0" collapsed="false">
      <c r="B676" s="61"/>
      <c r="L676" s="61"/>
    </row>
    <row r="677" s="62" customFormat="true" ht="10.2" hidden="false" customHeight="false" outlineLevel="0" collapsed="false">
      <c r="B677" s="61"/>
      <c r="L677" s="61"/>
    </row>
    <row r="678" s="62" customFormat="true" ht="10.2" hidden="false" customHeight="false" outlineLevel="0" collapsed="false">
      <c r="B678" s="61"/>
      <c r="L678" s="61"/>
    </row>
    <row r="679" s="62" customFormat="true" ht="10.2" hidden="false" customHeight="false" outlineLevel="0" collapsed="false">
      <c r="B679" s="61"/>
      <c r="L679" s="61"/>
    </row>
    <row r="680" s="62" customFormat="true" ht="10.2" hidden="false" customHeight="false" outlineLevel="0" collapsed="false">
      <c r="B680" s="61"/>
      <c r="L680" s="61"/>
    </row>
    <row r="681" s="62" customFormat="true" ht="10.2" hidden="false" customHeight="false" outlineLevel="0" collapsed="false">
      <c r="B681" s="61"/>
      <c r="L681" s="61"/>
    </row>
    <row r="682" s="62" customFormat="true" ht="10.2" hidden="false" customHeight="false" outlineLevel="0" collapsed="false">
      <c r="B682" s="61"/>
      <c r="L682" s="61"/>
    </row>
    <row r="683" s="62" customFormat="true" ht="10.2" hidden="false" customHeight="false" outlineLevel="0" collapsed="false">
      <c r="B683" s="61"/>
      <c r="L683" s="61"/>
    </row>
    <row r="684" s="62" customFormat="true" ht="10.2" hidden="false" customHeight="false" outlineLevel="0" collapsed="false">
      <c r="B684" s="61"/>
      <c r="L684" s="61"/>
    </row>
    <row r="685" s="62" customFormat="true" ht="10.2" hidden="false" customHeight="false" outlineLevel="0" collapsed="false">
      <c r="B685" s="61"/>
      <c r="L685" s="61"/>
    </row>
    <row r="686" s="62" customFormat="true" ht="10.2" hidden="false" customHeight="false" outlineLevel="0" collapsed="false">
      <c r="B686" s="61"/>
      <c r="L686" s="61"/>
    </row>
    <row r="687" s="62" customFormat="true" ht="10.2" hidden="false" customHeight="false" outlineLevel="0" collapsed="false">
      <c r="B687" s="61"/>
      <c r="L687" s="61"/>
    </row>
    <row r="688" s="62" customFormat="true" ht="10.2" hidden="false" customHeight="false" outlineLevel="0" collapsed="false">
      <c r="B688" s="61"/>
      <c r="L688" s="61"/>
    </row>
    <row r="689" s="62" customFormat="true" ht="10.2" hidden="false" customHeight="false" outlineLevel="0" collapsed="false">
      <c r="B689" s="61"/>
      <c r="L689" s="61"/>
    </row>
    <row r="690" s="62" customFormat="true" ht="10.2" hidden="false" customHeight="false" outlineLevel="0" collapsed="false">
      <c r="B690" s="61"/>
      <c r="L690" s="61"/>
    </row>
    <row r="691" s="62" customFormat="true" ht="10.2" hidden="false" customHeight="false" outlineLevel="0" collapsed="false">
      <c r="B691" s="61"/>
      <c r="L691" s="61"/>
    </row>
    <row r="692" s="62" customFormat="true" ht="10.2" hidden="false" customHeight="false" outlineLevel="0" collapsed="false">
      <c r="B692" s="61"/>
      <c r="L692" s="61"/>
    </row>
    <row r="693" s="62" customFormat="true" ht="10.2" hidden="false" customHeight="false" outlineLevel="0" collapsed="false">
      <c r="B693" s="61"/>
      <c r="L693" s="61"/>
    </row>
    <row r="694" s="62" customFormat="true" ht="10.2" hidden="false" customHeight="false" outlineLevel="0" collapsed="false">
      <c r="B694" s="61"/>
      <c r="L694" s="61"/>
    </row>
    <row r="695" s="62" customFormat="true" ht="10.2" hidden="false" customHeight="false" outlineLevel="0" collapsed="false">
      <c r="B695" s="61"/>
      <c r="L695" s="61"/>
    </row>
    <row r="696" s="62" customFormat="true" ht="10.2" hidden="false" customHeight="false" outlineLevel="0" collapsed="false">
      <c r="B696" s="61"/>
      <c r="L696" s="61"/>
    </row>
    <row r="697" s="62" customFormat="true" ht="10.2" hidden="false" customHeight="false" outlineLevel="0" collapsed="false">
      <c r="B697" s="61"/>
      <c r="L697" s="61"/>
    </row>
    <row r="698" s="62" customFormat="true" ht="10.2" hidden="false" customHeight="false" outlineLevel="0" collapsed="false">
      <c r="B698" s="61"/>
      <c r="L698" s="61"/>
    </row>
    <row r="699" s="62" customFormat="true" ht="10.2" hidden="false" customHeight="false" outlineLevel="0" collapsed="false">
      <c r="B699" s="61"/>
      <c r="L699" s="61"/>
    </row>
    <row r="700" s="62" customFormat="true" ht="10.2" hidden="false" customHeight="false" outlineLevel="0" collapsed="false">
      <c r="B700" s="61"/>
      <c r="L700" s="61"/>
    </row>
    <row r="701" s="62" customFormat="true" ht="10.2" hidden="false" customHeight="false" outlineLevel="0" collapsed="false">
      <c r="B701" s="61"/>
      <c r="L701" s="61"/>
    </row>
    <row r="702" s="62" customFormat="true" ht="10.2" hidden="false" customHeight="false" outlineLevel="0" collapsed="false">
      <c r="B702" s="61"/>
      <c r="L702" s="61"/>
    </row>
    <row r="703" s="62" customFormat="true" ht="10.2" hidden="false" customHeight="false" outlineLevel="0" collapsed="false">
      <c r="B703" s="61"/>
      <c r="L703" s="61"/>
    </row>
    <row r="704" s="62" customFormat="true" ht="10.2" hidden="false" customHeight="false" outlineLevel="0" collapsed="false">
      <c r="B704" s="61"/>
      <c r="L704" s="61"/>
    </row>
    <row r="705" s="62" customFormat="true" ht="10.2" hidden="false" customHeight="false" outlineLevel="0" collapsed="false">
      <c r="B705" s="61"/>
      <c r="L705" s="61"/>
    </row>
    <row r="706" s="62" customFormat="true" ht="10.2" hidden="false" customHeight="false" outlineLevel="0" collapsed="false">
      <c r="B706" s="61"/>
      <c r="L706" s="61"/>
    </row>
    <row r="707" s="62" customFormat="true" ht="10.2" hidden="false" customHeight="false" outlineLevel="0" collapsed="false">
      <c r="B707" s="61"/>
      <c r="L707" s="61"/>
    </row>
    <row r="708" s="62" customFormat="true" ht="10.2" hidden="false" customHeight="false" outlineLevel="0" collapsed="false">
      <c r="B708" s="61"/>
      <c r="L708" s="61"/>
    </row>
    <row r="709" s="62" customFormat="true" ht="10.2" hidden="false" customHeight="false" outlineLevel="0" collapsed="false">
      <c r="B709" s="61"/>
      <c r="L709" s="61"/>
    </row>
    <row r="710" s="62" customFormat="true" ht="10.2" hidden="false" customHeight="false" outlineLevel="0" collapsed="false">
      <c r="B710" s="61"/>
      <c r="L710" s="61"/>
    </row>
    <row r="711" s="62" customFormat="true" ht="10.2" hidden="false" customHeight="false" outlineLevel="0" collapsed="false">
      <c r="B711" s="61"/>
      <c r="L711" s="61"/>
    </row>
    <row r="712" s="62" customFormat="true" ht="10.2" hidden="false" customHeight="false" outlineLevel="0" collapsed="false">
      <c r="B712" s="61"/>
      <c r="L712" s="61"/>
    </row>
    <row r="713" s="62" customFormat="true" ht="10.2" hidden="false" customHeight="false" outlineLevel="0" collapsed="false">
      <c r="B713" s="61"/>
      <c r="L713" s="61"/>
    </row>
    <row r="714" s="62" customFormat="true" ht="10.2" hidden="false" customHeight="false" outlineLevel="0" collapsed="false">
      <c r="B714" s="61"/>
      <c r="L714" s="61"/>
    </row>
    <row r="715" s="62" customFormat="true" ht="10.2" hidden="false" customHeight="false" outlineLevel="0" collapsed="false">
      <c r="B715" s="61"/>
      <c r="L715" s="61"/>
    </row>
    <row r="716" s="62" customFormat="true" ht="10.2" hidden="false" customHeight="false" outlineLevel="0" collapsed="false">
      <c r="B716" s="61"/>
      <c r="L716" s="61"/>
    </row>
    <row r="717" s="62" customFormat="true" ht="10.2" hidden="false" customHeight="false" outlineLevel="0" collapsed="false">
      <c r="B717" s="61"/>
      <c r="L717" s="61"/>
    </row>
    <row r="718" s="62" customFormat="true" ht="10.2" hidden="false" customHeight="false" outlineLevel="0" collapsed="false">
      <c r="B718" s="61"/>
      <c r="L718" s="61"/>
    </row>
    <row r="719" s="62" customFormat="true" ht="10.2" hidden="false" customHeight="false" outlineLevel="0" collapsed="false">
      <c r="B719" s="61"/>
      <c r="L719" s="61"/>
    </row>
    <row r="720" s="62" customFormat="true" ht="10.2" hidden="false" customHeight="false" outlineLevel="0" collapsed="false">
      <c r="B720" s="61"/>
      <c r="L720" s="61"/>
    </row>
    <row r="721" s="62" customFormat="true" ht="10.2" hidden="false" customHeight="false" outlineLevel="0" collapsed="false">
      <c r="B721" s="61"/>
      <c r="L721" s="61"/>
    </row>
    <row r="722" s="62" customFormat="true" ht="10.2" hidden="false" customHeight="false" outlineLevel="0" collapsed="false">
      <c r="B722" s="61"/>
      <c r="L722" s="61"/>
    </row>
    <row r="723" s="62" customFormat="true" ht="10.2" hidden="false" customHeight="false" outlineLevel="0" collapsed="false">
      <c r="B723" s="61"/>
      <c r="L723" s="61"/>
    </row>
    <row r="724" s="62" customFormat="true" ht="10.2" hidden="false" customHeight="false" outlineLevel="0" collapsed="false">
      <c r="B724" s="61"/>
      <c r="L724" s="61"/>
    </row>
    <row r="725" s="62" customFormat="true" ht="10.2" hidden="false" customHeight="false" outlineLevel="0" collapsed="false">
      <c r="B725" s="61"/>
      <c r="L725" s="61"/>
    </row>
    <row r="726" s="62" customFormat="true" ht="10.2" hidden="false" customHeight="false" outlineLevel="0" collapsed="false">
      <c r="B726" s="61"/>
      <c r="L726" s="61"/>
    </row>
    <row r="727" s="62" customFormat="true" ht="10.2" hidden="false" customHeight="false" outlineLevel="0" collapsed="false">
      <c r="B727" s="61"/>
      <c r="L727" s="61"/>
    </row>
    <row r="728" s="62" customFormat="true" ht="10.2" hidden="false" customHeight="false" outlineLevel="0" collapsed="false">
      <c r="B728" s="61"/>
      <c r="L728" s="61"/>
    </row>
    <row r="729" s="62" customFormat="true" ht="10.2" hidden="false" customHeight="false" outlineLevel="0" collapsed="false">
      <c r="B729" s="61"/>
      <c r="L729" s="61"/>
    </row>
    <row r="730" s="62" customFormat="true" ht="10.2" hidden="false" customHeight="false" outlineLevel="0" collapsed="false">
      <c r="B730" s="61"/>
      <c r="L730" s="61"/>
    </row>
    <row r="731" s="62" customFormat="true" ht="10.2" hidden="false" customHeight="false" outlineLevel="0" collapsed="false">
      <c r="B731" s="61"/>
      <c r="L731" s="61"/>
    </row>
    <row r="732" s="62" customFormat="true" ht="10.2" hidden="false" customHeight="false" outlineLevel="0" collapsed="false">
      <c r="B732" s="61"/>
      <c r="L732" s="61"/>
    </row>
    <row r="733" s="62" customFormat="true" ht="10.2" hidden="false" customHeight="false" outlineLevel="0" collapsed="false">
      <c r="B733" s="61"/>
      <c r="L733" s="61"/>
    </row>
    <row r="734" s="62" customFormat="true" ht="10.2" hidden="false" customHeight="false" outlineLevel="0" collapsed="false">
      <c r="B734" s="61"/>
      <c r="L734" s="61"/>
    </row>
    <row r="735" s="62" customFormat="true" ht="10.2" hidden="false" customHeight="false" outlineLevel="0" collapsed="false">
      <c r="B735" s="61"/>
      <c r="L735" s="61"/>
    </row>
    <row r="736" s="62" customFormat="true" ht="10.2" hidden="false" customHeight="false" outlineLevel="0" collapsed="false">
      <c r="B736" s="61"/>
      <c r="L736" s="61"/>
    </row>
    <row r="737" s="62" customFormat="true" ht="10.2" hidden="false" customHeight="false" outlineLevel="0" collapsed="false">
      <c r="B737" s="61"/>
      <c r="L737" s="61"/>
    </row>
    <row r="738" s="62" customFormat="true" ht="10.2" hidden="false" customHeight="false" outlineLevel="0" collapsed="false">
      <c r="B738" s="61"/>
      <c r="L738" s="61"/>
    </row>
    <row r="739" s="62" customFormat="true" ht="10.2" hidden="false" customHeight="false" outlineLevel="0" collapsed="false">
      <c r="B739" s="61"/>
      <c r="L739" s="61"/>
    </row>
    <row r="740" s="62" customFormat="true" ht="10.2" hidden="false" customHeight="false" outlineLevel="0" collapsed="false">
      <c r="B740" s="61"/>
      <c r="L740" s="61"/>
    </row>
    <row r="741" s="62" customFormat="true" ht="10.2" hidden="false" customHeight="false" outlineLevel="0" collapsed="false">
      <c r="B741" s="61"/>
      <c r="L741" s="61"/>
    </row>
    <row r="742" s="62" customFormat="true" ht="10.2" hidden="false" customHeight="false" outlineLevel="0" collapsed="false">
      <c r="B742" s="61"/>
      <c r="L742" s="61"/>
    </row>
    <row r="743" s="62" customFormat="true" ht="10.2" hidden="false" customHeight="false" outlineLevel="0" collapsed="false">
      <c r="B743" s="61"/>
      <c r="L743" s="61"/>
    </row>
    <row r="744" s="62" customFormat="true" ht="10.2" hidden="false" customHeight="false" outlineLevel="0" collapsed="false">
      <c r="B744" s="61"/>
      <c r="L744" s="61"/>
    </row>
    <row r="745" s="62" customFormat="true" ht="10.2" hidden="false" customHeight="false" outlineLevel="0" collapsed="false">
      <c r="B745" s="61"/>
      <c r="L745" s="61"/>
    </row>
    <row r="746" s="62" customFormat="true" ht="10.2" hidden="false" customHeight="false" outlineLevel="0" collapsed="false">
      <c r="B746" s="61"/>
      <c r="L746" s="61"/>
    </row>
    <row r="747" s="62" customFormat="true" ht="10.2" hidden="false" customHeight="false" outlineLevel="0" collapsed="false">
      <c r="B747" s="61"/>
      <c r="L747" s="61"/>
    </row>
    <row r="748" s="62" customFormat="true" ht="10.2" hidden="false" customHeight="false" outlineLevel="0" collapsed="false">
      <c r="B748" s="61"/>
      <c r="L748" s="61"/>
    </row>
    <row r="749" s="62" customFormat="true" ht="10.2" hidden="false" customHeight="false" outlineLevel="0" collapsed="false">
      <c r="B749" s="61"/>
      <c r="L749" s="61"/>
    </row>
    <row r="750" s="62" customFormat="true" ht="10.2" hidden="false" customHeight="false" outlineLevel="0" collapsed="false">
      <c r="B750" s="61"/>
      <c r="L750" s="61"/>
    </row>
    <row r="751" s="62" customFormat="true" ht="10.2" hidden="false" customHeight="false" outlineLevel="0" collapsed="false">
      <c r="B751" s="61"/>
      <c r="L751" s="61"/>
    </row>
    <row r="752" s="62" customFormat="true" ht="10.2" hidden="false" customHeight="false" outlineLevel="0" collapsed="false">
      <c r="B752" s="61"/>
      <c r="L752" s="61"/>
    </row>
    <row r="753" s="62" customFormat="true" ht="10.2" hidden="false" customHeight="false" outlineLevel="0" collapsed="false">
      <c r="B753" s="61"/>
      <c r="L753" s="61"/>
    </row>
    <row r="754" s="62" customFormat="true" ht="10.2" hidden="false" customHeight="false" outlineLevel="0" collapsed="false">
      <c r="B754" s="61"/>
      <c r="L754" s="61"/>
    </row>
    <row r="755" s="62" customFormat="true" ht="10.2" hidden="false" customHeight="false" outlineLevel="0" collapsed="false">
      <c r="B755" s="61"/>
      <c r="L755" s="61"/>
    </row>
    <row r="756" s="62" customFormat="true" ht="10.2" hidden="false" customHeight="false" outlineLevel="0" collapsed="false">
      <c r="B756" s="61"/>
      <c r="L756" s="61"/>
    </row>
    <row r="757" s="62" customFormat="true" ht="10.2" hidden="false" customHeight="false" outlineLevel="0" collapsed="false">
      <c r="B757" s="61"/>
      <c r="L757" s="61"/>
    </row>
    <row r="758" s="62" customFormat="true" ht="10.2" hidden="false" customHeight="false" outlineLevel="0" collapsed="false">
      <c r="B758" s="61"/>
      <c r="L758" s="61"/>
    </row>
    <row r="759" s="62" customFormat="true" ht="10.2" hidden="false" customHeight="false" outlineLevel="0" collapsed="false">
      <c r="B759" s="61"/>
      <c r="L759" s="61"/>
    </row>
    <row r="760" s="62" customFormat="true" ht="10.2" hidden="false" customHeight="false" outlineLevel="0" collapsed="false">
      <c r="B760" s="61"/>
      <c r="L760" s="61"/>
    </row>
    <row r="761" s="62" customFormat="true" ht="10.2" hidden="false" customHeight="false" outlineLevel="0" collapsed="false">
      <c r="B761" s="61"/>
      <c r="L761" s="61"/>
    </row>
    <row r="762" s="62" customFormat="true" ht="10.2" hidden="false" customHeight="false" outlineLevel="0" collapsed="false">
      <c r="B762" s="61"/>
      <c r="L762" s="61"/>
    </row>
    <row r="763" s="62" customFormat="true" ht="10.2" hidden="false" customHeight="false" outlineLevel="0" collapsed="false">
      <c r="B763" s="61"/>
      <c r="L763" s="61"/>
    </row>
    <row r="764" s="62" customFormat="true" ht="10.2" hidden="false" customHeight="false" outlineLevel="0" collapsed="false">
      <c r="B764" s="61"/>
      <c r="L764" s="61"/>
    </row>
    <row r="765" s="62" customFormat="true" ht="10.2" hidden="false" customHeight="false" outlineLevel="0" collapsed="false">
      <c r="B765" s="61"/>
      <c r="L765" s="61"/>
    </row>
    <row r="766" s="62" customFormat="true" ht="10.2" hidden="false" customHeight="false" outlineLevel="0" collapsed="false">
      <c r="B766" s="61"/>
      <c r="L766" s="61"/>
    </row>
    <row r="767" s="62" customFormat="true" ht="10.2" hidden="false" customHeight="false" outlineLevel="0" collapsed="false">
      <c r="B767" s="61"/>
      <c r="L767" s="61"/>
    </row>
    <row r="768" s="62" customFormat="true" ht="10.2" hidden="false" customHeight="false" outlineLevel="0" collapsed="false">
      <c r="B768" s="61"/>
      <c r="L768" s="61"/>
    </row>
    <row r="769" s="62" customFormat="true" ht="10.2" hidden="false" customHeight="false" outlineLevel="0" collapsed="false">
      <c r="B769" s="61"/>
      <c r="L769" s="61"/>
    </row>
    <row r="770" s="62" customFormat="true" ht="10.2" hidden="false" customHeight="false" outlineLevel="0" collapsed="false">
      <c r="B770" s="61"/>
      <c r="L770" s="61"/>
    </row>
    <row r="771" s="62" customFormat="true" ht="10.2" hidden="false" customHeight="false" outlineLevel="0" collapsed="false">
      <c r="B771" s="61"/>
      <c r="L771" s="61"/>
    </row>
    <row r="772" s="62" customFormat="true" ht="10.2" hidden="false" customHeight="false" outlineLevel="0" collapsed="false">
      <c r="B772" s="61"/>
      <c r="L772" s="61"/>
    </row>
    <row r="773" s="62" customFormat="true" ht="10.2" hidden="false" customHeight="false" outlineLevel="0" collapsed="false">
      <c r="B773" s="61"/>
      <c r="L773" s="61"/>
    </row>
    <row r="774" s="62" customFormat="true" ht="10.2" hidden="false" customHeight="false" outlineLevel="0" collapsed="false">
      <c r="B774" s="61"/>
      <c r="L774" s="61"/>
    </row>
    <row r="775" s="62" customFormat="true" ht="10.2" hidden="false" customHeight="false" outlineLevel="0" collapsed="false">
      <c r="B775" s="61"/>
      <c r="L775" s="61"/>
    </row>
    <row r="776" s="62" customFormat="true" ht="10.2" hidden="false" customHeight="false" outlineLevel="0" collapsed="false">
      <c r="B776" s="61"/>
      <c r="L776" s="61"/>
    </row>
    <row r="777" s="62" customFormat="true" ht="10.2" hidden="false" customHeight="false" outlineLevel="0" collapsed="false">
      <c r="B777" s="61"/>
      <c r="L777" s="61"/>
    </row>
    <row r="778" s="62" customFormat="true" ht="10.2" hidden="false" customHeight="false" outlineLevel="0" collapsed="false">
      <c r="B778" s="61"/>
      <c r="L778" s="61"/>
    </row>
    <row r="779" s="62" customFormat="true" ht="10.2" hidden="false" customHeight="false" outlineLevel="0" collapsed="false">
      <c r="B779" s="61"/>
      <c r="L779" s="61"/>
    </row>
    <row r="780" s="62" customFormat="true" ht="10.2" hidden="false" customHeight="false" outlineLevel="0" collapsed="false">
      <c r="B780" s="61"/>
      <c r="L780" s="61"/>
    </row>
    <row r="781" s="62" customFormat="true" ht="10.2" hidden="false" customHeight="false" outlineLevel="0" collapsed="false">
      <c r="B781" s="61"/>
      <c r="L781" s="61"/>
    </row>
    <row r="782" s="62" customFormat="true" ht="10.2" hidden="false" customHeight="false" outlineLevel="0" collapsed="false">
      <c r="B782" s="61"/>
      <c r="L782" s="61"/>
    </row>
    <row r="783" s="62" customFormat="true" ht="10.2" hidden="false" customHeight="false" outlineLevel="0" collapsed="false">
      <c r="B783" s="61"/>
      <c r="L783" s="61"/>
    </row>
    <row r="784" s="62" customFormat="true" ht="10.2" hidden="false" customHeight="false" outlineLevel="0" collapsed="false">
      <c r="B784" s="61"/>
      <c r="L784" s="61"/>
    </row>
    <row r="785" s="62" customFormat="true" ht="10.2" hidden="false" customHeight="false" outlineLevel="0" collapsed="false">
      <c r="B785" s="61"/>
      <c r="L785" s="61"/>
    </row>
    <row r="786" s="62" customFormat="true" ht="10.2" hidden="false" customHeight="false" outlineLevel="0" collapsed="false">
      <c r="B786" s="61"/>
      <c r="L786" s="61"/>
    </row>
    <row r="787" s="62" customFormat="true" ht="10.2" hidden="false" customHeight="false" outlineLevel="0" collapsed="false">
      <c r="B787" s="61"/>
      <c r="L787" s="61"/>
    </row>
    <row r="788" s="62" customFormat="true" ht="10.2" hidden="false" customHeight="false" outlineLevel="0" collapsed="false">
      <c r="B788" s="61"/>
      <c r="L788" s="61"/>
    </row>
    <row r="789" s="62" customFormat="true" ht="10.2" hidden="false" customHeight="false" outlineLevel="0" collapsed="false">
      <c r="B789" s="61"/>
      <c r="L789" s="61"/>
    </row>
    <row r="790" s="62" customFormat="true" ht="10.2" hidden="false" customHeight="false" outlineLevel="0" collapsed="false">
      <c r="B790" s="61"/>
      <c r="L790" s="61"/>
    </row>
    <row r="791" s="62" customFormat="true" ht="10.2" hidden="false" customHeight="false" outlineLevel="0" collapsed="false">
      <c r="B791" s="61"/>
      <c r="L791" s="61"/>
    </row>
    <row r="792" s="62" customFormat="true" ht="10.2" hidden="false" customHeight="false" outlineLevel="0" collapsed="false">
      <c r="B792" s="61"/>
      <c r="L792" s="61"/>
    </row>
    <row r="793" s="62" customFormat="true" ht="10.2" hidden="false" customHeight="false" outlineLevel="0" collapsed="false">
      <c r="B793" s="61"/>
      <c r="L793" s="61"/>
    </row>
    <row r="794" s="62" customFormat="true" ht="10.2" hidden="false" customHeight="false" outlineLevel="0" collapsed="false">
      <c r="B794" s="61"/>
      <c r="L794" s="61"/>
    </row>
    <row r="795" s="62" customFormat="true" ht="10.2" hidden="false" customHeight="false" outlineLevel="0" collapsed="false">
      <c r="B795" s="61"/>
      <c r="L795" s="61"/>
    </row>
    <row r="796" s="62" customFormat="true" ht="10.2" hidden="false" customHeight="false" outlineLevel="0" collapsed="false">
      <c r="B796" s="61"/>
      <c r="L796" s="61"/>
    </row>
    <row r="797" s="62" customFormat="true" ht="10.2" hidden="false" customHeight="false" outlineLevel="0" collapsed="false">
      <c r="B797" s="61"/>
      <c r="L797" s="61"/>
    </row>
    <row r="798" s="62" customFormat="true" ht="10.2" hidden="false" customHeight="false" outlineLevel="0" collapsed="false">
      <c r="B798" s="61"/>
      <c r="L798" s="61"/>
    </row>
    <row r="799" s="62" customFormat="true" ht="10.2" hidden="false" customHeight="false" outlineLevel="0" collapsed="false">
      <c r="B799" s="61"/>
      <c r="L799" s="61"/>
    </row>
    <row r="800" s="62" customFormat="true" ht="10.2" hidden="false" customHeight="false" outlineLevel="0" collapsed="false">
      <c r="B800" s="61"/>
      <c r="L800" s="61"/>
    </row>
    <row r="801" s="62" customFormat="true" ht="10.2" hidden="false" customHeight="false" outlineLevel="0" collapsed="false">
      <c r="B801" s="61"/>
      <c r="L801" s="61"/>
    </row>
    <row r="802" s="62" customFormat="true" ht="10.2" hidden="false" customHeight="false" outlineLevel="0" collapsed="false">
      <c r="B802" s="61"/>
      <c r="L802" s="61"/>
    </row>
    <row r="803" s="62" customFormat="true" ht="10.2" hidden="false" customHeight="false" outlineLevel="0" collapsed="false">
      <c r="B803" s="61"/>
      <c r="L803" s="61"/>
    </row>
    <row r="804" s="62" customFormat="true" ht="10.2" hidden="false" customHeight="false" outlineLevel="0" collapsed="false">
      <c r="B804" s="61"/>
      <c r="L804" s="61"/>
    </row>
    <row r="805" s="62" customFormat="true" ht="10.2" hidden="false" customHeight="false" outlineLevel="0" collapsed="false">
      <c r="B805" s="61"/>
      <c r="L805" s="61"/>
    </row>
    <row r="806" s="62" customFormat="true" ht="10.2" hidden="false" customHeight="false" outlineLevel="0" collapsed="false">
      <c r="B806" s="61"/>
      <c r="L806" s="61"/>
    </row>
    <row r="807" s="62" customFormat="true" ht="10.2" hidden="false" customHeight="false" outlineLevel="0" collapsed="false">
      <c r="B807" s="61"/>
      <c r="L807" s="61"/>
    </row>
    <row r="808" s="62" customFormat="true" ht="10.2" hidden="false" customHeight="false" outlineLevel="0" collapsed="false">
      <c r="B808" s="61"/>
      <c r="L808" s="61"/>
    </row>
    <row r="809" s="62" customFormat="true" ht="10.2" hidden="false" customHeight="false" outlineLevel="0" collapsed="false">
      <c r="B809" s="61"/>
      <c r="L809" s="61"/>
    </row>
    <row r="810" s="62" customFormat="true" ht="10.2" hidden="false" customHeight="false" outlineLevel="0" collapsed="false">
      <c r="B810" s="61"/>
      <c r="L810" s="61"/>
    </row>
    <row r="811" s="62" customFormat="true" ht="10.2" hidden="false" customHeight="false" outlineLevel="0" collapsed="false">
      <c r="B811" s="61"/>
      <c r="L811" s="61"/>
    </row>
    <row r="812" s="62" customFormat="true" ht="10.2" hidden="false" customHeight="false" outlineLevel="0" collapsed="false">
      <c r="B812" s="61"/>
      <c r="L812" s="61"/>
    </row>
    <row r="813" s="62" customFormat="true" ht="10.2" hidden="false" customHeight="false" outlineLevel="0" collapsed="false">
      <c r="B813" s="61"/>
      <c r="L813" s="61"/>
    </row>
    <row r="814" s="62" customFormat="true" ht="10.2" hidden="false" customHeight="false" outlineLevel="0" collapsed="false">
      <c r="B814" s="61"/>
      <c r="L814" s="61"/>
    </row>
    <row r="815" s="62" customFormat="true" ht="10.2" hidden="false" customHeight="false" outlineLevel="0" collapsed="false">
      <c r="B815" s="61"/>
      <c r="L815" s="61"/>
    </row>
    <row r="816" s="62" customFormat="true" ht="10.2" hidden="false" customHeight="false" outlineLevel="0" collapsed="false">
      <c r="B816" s="61"/>
      <c r="L816" s="61"/>
    </row>
    <row r="817" s="62" customFormat="true" ht="10.2" hidden="false" customHeight="false" outlineLevel="0" collapsed="false">
      <c r="B817" s="61"/>
      <c r="L817" s="61"/>
    </row>
    <row r="818" s="62" customFormat="true" ht="10.2" hidden="false" customHeight="false" outlineLevel="0" collapsed="false">
      <c r="B818" s="61"/>
      <c r="L818" s="61"/>
    </row>
    <row r="819" s="62" customFormat="true" ht="10.2" hidden="false" customHeight="false" outlineLevel="0" collapsed="false">
      <c r="B819" s="61"/>
      <c r="L819" s="61"/>
    </row>
    <row r="820" s="62" customFormat="true" ht="10.2" hidden="false" customHeight="false" outlineLevel="0" collapsed="false">
      <c r="B820" s="61"/>
      <c r="L820" s="61"/>
    </row>
    <row r="821" s="62" customFormat="true" ht="10.2" hidden="false" customHeight="false" outlineLevel="0" collapsed="false">
      <c r="B821" s="61"/>
      <c r="L821" s="61"/>
    </row>
    <row r="822" s="62" customFormat="true" ht="10.2" hidden="false" customHeight="false" outlineLevel="0" collapsed="false">
      <c r="B822" s="61"/>
      <c r="L822" s="61"/>
    </row>
    <row r="823" s="62" customFormat="true" ht="10.2" hidden="false" customHeight="false" outlineLevel="0" collapsed="false">
      <c r="B823" s="61"/>
      <c r="L823" s="61"/>
    </row>
    <row r="824" s="62" customFormat="true" ht="10.2" hidden="false" customHeight="false" outlineLevel="0" collapsed="false">
      <c r="B824" s="61"/>
      <c r="L824" s="61"/>
    </row>
    <row r="825" s="62" customFormat="true" ht="10.2" hidden="false" customHeight="false" outlineLevel="0" collapsed="false">
      <c r="B825" s="61"/>
      <c r="L825" s="61"/>
    </row>
    <row r="826" s="62" customFormat="true" ht="10.2" hidden="false" customHeight="false" outlineLevel="0" collapsed="false">
      <c r="B826" s="61"/>
      <c r="L826" s="61"/>
    </row>
    <row r="827" s="62" customFormat="true" ht="10.2" hidden="false" customHeight="false" outlineLevel="0" collapsed="false">
      <c r="B827" s="61"/>
      <c r="L827" s="61"/>
    </row>
    <row r="828" s="62" customFormat="true" ht="10.2" hidden="false" customHeight="false" outlineLevel="0" collapsed="false">
      <c r="B828" s="61"/>
      <c r="L828" s="61"/>
    </row>
    <row r="829" s="62" customFormat="true" ht="10.2" hidden="false" customHeight="false" outlineLevel="0" collapsed="false">
      <c r="B829" s="61"/>
      <c r="L829" s="61"/>
    </row>
    <row r="830" s="62" customFormat="true" ht="10.2" hidden="false" customHeight="false" outlineLevel="0" collapsed="false">
      <c r="B830" s="61"/>
      <c r="L830" s="61"/>
    </row>
    <row r="831" s="62" customFormat="true" ht="10.2" hidden="false" customHeight="false" outlineLevel="0" collapsed="false">
      <c r="B831" s="61"/>
      <c r="L831" s="61"/>
    </row>
    <row r="832" s="62" customFormat="true" ht="10.2" hidden="false" customHeight="false" outlineLevel="0" collapsed="false">
      <c r="B832" s="61"/>
      <c r="L832" s="61"/>
    </row>
    <row r="833" s="62" customFormat="true" ht="10.2" hidden="false" customHeight="false" outlineLevel="0" collapsed="false">
      <c r="B833" s="61"/>
      <c r="L833" s="61"/>
    </row>
    <row r="834" s="62" customFormat="true" ht="10.2" hidden="false" customHeight="false" outlineLevel="0" collapsed="false">
      <c r="B834" s="61"/>
      <c r="L834" s="61"/>
    </row>
    <row r="835" s="62" customFormat="true" ht="10.2" hidden="false" customHeight="false" outlineLevel="0" collapsed="false">
      <c r="B835" s="61"/>
      <c r="L835" s="61"/>
    </row>
    <row r="836" s="62" customFormat="true" ht="10.2" hidden="false" customHeight="false" outlineLevel="0" collapsed="false">
      <c r="B836" s="61"/>
      <c r="L836" s="61"/>
    </row>
    <row r="837" s="62" customFormat="true" ht="10.2" hidden="false" customHeight="false" outlineLevel="0" collapsed="false">
      <c r="B837" s="61"/>
      <c r="L837" s="61"/>
    </row>
    <row r="838" s="62" customFormat="true" ht="10.2" hidden="false" customHeight="false" outlineLevel="0" collapsed="false">
      <c r="B838" s="61"/>
      <c r="L838" s="61"/>
    </row>
    <row r="839" s="62" customFormat="true" ht="10.2" hidden="false" customHeight="false" outlineLevel="0" collapsed="false">
      <c r="B839" s="61"/>
      <c r="L839" s="61"/>
    </row>
    <row r="840" s="62" customFormat="true" ht="10.2" hidden="false" customHeight="false" outlineLevel="0" collapsed="false">
      <c r="B840" s="61"/>
      <c r="L840" s="61"/>
    </row>
    <row r="841" s="62" customFormat="true" ht="10.2" hidden="false" customHeight="false" outlineLevel="0" collapsed="false">
      <c r="B841" s="61"/>
      <c r="L841" s="61"/>
    </row>
    <row r="842" s="62" customFormat="true" ht="10.2" hidden="false" customHeight="false" outlineLevel="0" collapsed="false">
      <c r="B842" s="61"/>
      <c r="L842" s="61"/>
    </row>
    <row r="843" s="62" customFormat="true" ht="10.2" hidden="false" customHeight="false" outlineLevel="0" collapsed="false">
      <c r="B843" s="61"/>
      <c r="L843" s="61"/>
    </row>
    <row r="844" s="62" customFormat="true" ht="10.2" hidden="false" customHeight="false" outlineLevel="0" collapsed="false">
      <c r="B844" s="61"/>
      <c r="L844" s="61"/>
    </row>
    <row r="845" s="62" customFormat="true" ht="10.2" hidden="false" customHeight="false" outlineLevel="0" collapsed="false">
      <c r="B845" s="61"/>
      <c r="L845" s="61"/>
    </row>
    <row r="846" s="62" customFormat="true" ht="10.2" hidden="false" customHeight="false" outlineLevel="0" collapsed="false">
      <c r="B846" s="61"/>
      <c r="L846" s="61"/>
    </row>
    <row r="847" s="62" customFormat="true" ht="10.2" hidden="false" customHeight="false" outlineLevel="0" collapsed="false">
      <c r="B847" s="61"/>
      <c r="L847" s="61"/>
    </row>
    <row r="848" s="62" customFormat="true" ht="10.2" hidden="false" customHeight="false" outlineLevel="0" collapsed="false">
      <c r="B848" s="61"/>
      <c r="L848" s="61"/>
    </row>
    <row r="849" s="62" customFormat="true" ht="10.2" hidden="false" customHeight="false" outlineLevel="0" collapsed="false">
      <c r="B849" s="61"/>
      <c r="L849" s="61"/>
    </row>
    <row r="850" s="62" customFormat="true" ht="10.2" hidden="false" customHeight="false" outlineLevel="0" collapsed="false">
      <c r="B850" s="61"/>
      <c r="L850" s="61"/>
    </row>
    <row r="851" s="62" customFormat="true" ht="10.2" hidden="false" customHeight="false" outlineLevel="0" collapsed="false">
      <c r="B851" s="61"/>
      <c r="L851" s="61"/>
    </row>
    <row r="852" s="62" customFormat="true" ht="10.2" hidden="false" customHeight="false" outlineLevel="0" collapsed="false">
      <c r="B852" s="61"/>
      <c r="L852" s="61"/>
    </row>
    <row r="853" s="62" customFormat="true" ht="10.2" hidden="false" customHeight="false" outlineLevel="0" collapsed="false">
      <c r="B853" s="61"/>
      <c r="L853" s="61"/>
    </row>
    <row r="854" s="62" customFormat="true" ht="10.2" hidden="false" customHeight="false" outlineLevel="0" collapsed="false">
      <c r="B854" s="61"/>
      <c r="L854" s="61"/>
    </row>
    <row r="855" s="62" customFormat="true" ht="10.2" hidden="false" customHeight="false" outlineLevel="0" collapsed="false">
      <c r="B855" s="61"/>
      <c r="L855" s="61"/>
    </row>
    <row r="856" s="62" customFormat="true" ht="10.2" hidden="false" customHeight="false" outlineLevel="0" collapsed="false">
      <c r="B856" s="61"/>
      <c r="L856" s="61"/>
    </row>
    <row r="857" s="62" customFormat="true" ht="10.2" hidden="false" customHeight="false" outlineLevel="0" collapsed="false">
      <c r="B857" s="61"/>
      <c r="L857" s="61"/>
    </row>
    <row r="858" s="62" customFormat="true" ht="10.2" hidden="false" customHeight="false" outlineLevel="0" collapsed="false">
      <c r="B858" s="61"/>
      <c r="L858" s="61"/>
    </row>
    <row r="859" s="62" customFormat="true" ht="10.2" hidden="false" customHeight="false" outlineLevel="0" collapsed="false">
      <c r="B859" s="61"/>
      <c r="L859" s="61"/>
    </row>
    <row r="860" s="62" customFormat="true" ht="10.2" hidden="false" customHeight="false" outlineLevel="0" collapsed="false">
      <c r="B860" s="61"/>
      <c r="L860" s="61"/>
    </row>
    <row r="861" s="62" customFormat="true" ht="10.2" hidden="false" customHeight="false" outlineLevel="0" collapsed="false">
      <c r="B861" s="61"/>
      <c r="L861" s="61"/>
    </row>
    <row r="862" s="62" customFormat="true" ht="10.2" hidden="false" customHeight="false" outlineLevel="0" collapsed="false">
      <c r="B862" s="61"/>
      <c r="L862" s="61"/>
    </row>
    <row r="863" s="62" customFormat="true" ht="10.2" hidden="false" customHeight="false" outlineLevel="0" collapsed="false">
      <c r="B863" s="61"/>
      <c r="L863" s="61"/>
    </row>
    <row r="864" s="62" customFormat="true" ht="10.2" hidden="false" customHeight="false" outlineLevel="0" collapsed="false">
      <c r="B864" s="61"/>
      <c r="L864" s="61"/>
    </row>
    <row r="865" s="62" customFormat="true" ht="10.2" hidden="false" customHeight="false" outlineLevel="0" collapsed="false">
      <c r="B865" s="61"/>
      <c r="L865" s="61"/>
    </row>
    <row r="866" s="62" customFormat="true" ht="10.2" hidden="false" customHeight="false" outlineLevel="0" collapsed="false">
      <c r="B866" s="61"/>
      <c r="L866" s="61"/>
    </row>
    <row r="867" s="62" customFormat="true" ht="10.2" hidden="false" customHeight="false" outlineLevel="0" collapsed="false">
      <c r="B867" s="61"/>
      <c r="L867" s="61"/>
    </row>
    <row r="868" s="62" customFormat="true" ht="10.2" hidden="false" customHeight="false" outlineLevel="0" collapsed="false">
      <c r="B868" s="61"/>
      <c r="L868" s="61"/>
    </row>
    <row r="869" s="62" customFormat="true" ht="10.2" hidden="false" customHeight="false" outlineLevel="0" collapsed="false">
      <c r="B869" s="61"/>
      <c r="L869" s="61"/>
    </row>
    <row r="870" s="62" customFormat="true" ht="10.2" hidden="false" customHeight="false" outlineLevel="0" collapsed="false">
      <c r="B870" s="61"/>
      <c r="L870" s="61"/>
    </row>
    <row r="871" s="62" customFormat="true" ht="10.2" hidden="false" customHeight="false" outlineLevel="0" collapsed="false">
      <c r="B871" s="61"/>
      <c r="L871" s="61"/>
    </row>
    <row r="872" s="62" customFormat="true" ht="10.2" hidden="false" customHeight="false" outlineLevel="0" collapsed="false">
      <c r="B872" s="61"/>
      <c r="L872" s="61"/>
    </row>
    <row r="873" s="62" customFormat="true" ht="10.2" hidden="false" customHeight="false" outlineLevel="0" collapsed="false">
      <c r="B873" s="61"/>
      <c r="L873" s="61"/>
    </row>
    <row r="874" s="62" customFormat="true" ht="10.2" hidden="false" customHeight="false" outlineLevel="0" collapsed="false">
      <c r="B874" s="61"/>
      <c r="L874" s="61"/>
    </row>
    <row r="875" s="62" customFormat="true" ht="10.2" hidden="false" customHeight="false" outlineLevel="0" collapsed="false">
      <c r="B875" s="61"/>
      <c r="L875" s="61"/>
    </row>
    <row r="876" s="62" customFormat="true" ht="10.2" hidden="false" customHeight="false" outlineLevel="0" collapsed="false">
      <c r="B876" s="61"/>
      <c r="L876" s="61"/>
    </row>
    <row r="877" s="62" customFormat="true" ht="10.2" hidden="false" customHeight="false" outlineLevel="0" collapsed="false">
      <c r="B877" s="61"/>
      <c r="L877" s="61"/>
    </row>
    <row r="878" s="62" customFormat="true" ht="10.2" hidden="false" customHeight="false" outlineLevel="0" collapsed="false">
      <c r="B878" s="61"/>
      <c r="L878" s="61"/>
    </row>
    <row r="879" s="62" customFormat="true" ht="10.2" hidden="false" customHeight="false" outlineLevel="0" collapsed="false">
      <c r="B879" s="61"/>
      <c r="L879" s="61"/>
    </row>
    <row r="880" s="62" customFormat="true" ht="10.2" hidden="false" customHeight="false" outlineLevel="0" collapsed="false">
      <c r="B880" s="61"/>
      <c r="L880" s="61"/>
    </row>
    <row r="881" s="62" customFormat="true" ht="10.2" hidden="false" customHeight="false" outlineLevel="0" collapsed="false">
      <c r="B881" s="61"/>
      <c r="L881" s="61"/>
    </row>
    <row r="882" s="62" customFormat="true" ht="10.2" hidden="false" customHeight="false" outlineLevel="0" collapsed="false">
      <c r="B882" s="61"/>
      <c r="L882" s="61"/>
    </row>
    <row r="883" s="62" customFormat="true" ht="10.2" hidden="false" customHeight="false" outlineLevel="0" collapsed="false">
      <c r="B883" s="61"/>
      <c r="L883" s="61"/>
    </row>
    <row r="884" s="62" customFormat="true" ht="10.2" hidden="false" customHeight="false" outlineLevel="0" collapsed="false">
      <c r="B884" s="61"/>
      <c r="L884" s="61"/>
    </row>
    <row r="885" s="62" customFormat="true" ht="10.2" hidden="false" customHeight="false" outlineLevel="0" collapsed="false">
      <c r="B885" s="61"/>
      <c r="L885" s="61"/>
    </row>
    <row r="886" s="62" customFormat="true" ht="10.2" hidden="false" customHeight="false" outlineLevel="0" collapsed="false">
      <c r="B886" s="61"/>
      <c r="L886" s="61"/>
    </row>
    <row r="887" s="62" customFormat="true" ht="10.2" hidden="false" customHeight="false" outlineLevel="0" collapsed="false">
      <c r="B887" s="61"/>
      <c r="L887" s="61"/>
    </row>
    <row r="888" s="62" customFormat="true" ht="10.2" hidden="false" customHeight="false" outlineLevel="0" collapsed="false">
      <c r="B888" s="61"/>
      <c r="L888" s="61"/>
    </row>
    <row r="889" s="62" customFormat="true" ht="10.2" hidden="false" customHeight="false" outlineLevel="0" collapsed="false">
      <c r="B889" s="61"/>
      <c r="L889" s="61"/>
    </row>
    <row r="890" s="62" customFormat="true" ht="10.2" hidden="false" customHeight="false" outlineLevel="0" collapsed="false">
      <c r="B890" s="61"/>
      <c r="L890" s="61"/>
    </row>
    <row r="891" s="62" customFormat="true" ht="10.2" hidden="false" customHeight="false" outlineLevel="0" collapsed="false">
      <c r="B891" s="61"/>
      <c r="L891" s="61"/>
    </row>
    <row r="892" s="62" customFormat="true" ht="10.2" hidden="false" customHeight="false" outlineLevel="0" collapsed="false">
      <c r="B892" s="61"/>
      <c r="L892" s="61"/>
    </row>
    <row r="893" s="62" customFormat="true" ht="10.2" hidden="false" customHeight="false" outlineLevel="0" collapsed="false">
      <c r="B893" s="61"/>
      <c r="L893" s="61"/>
    </row>
    <row r="894" s="62" customFormat="true" ht="10.2" hidden="false" customHeight="false" outlineLevel="0" collapsed="false">
      <c r="B894" s="61"/>
      <c r="L894" s="61"/>
    </row>
    <row r="895" s="62" customFormat="true" ht="10.2" hidden="false" customHeight="false" outlineLevel="0" collapsed="false">
      <c r="B895" s="61"/>
      <c r="L895" s="61"/>
    </row>
    <row r="896" s="62" customFormat="true" ht="10.2" hidden="false" customHeight="false" outlineLevel="0" collapsed="false">
      <c r="B896" s="61"/>
      <c r="L896" s="61"/>
    </row>
    <row r="897" s="62" customFormat="true" ht="10.2" hidden="false" customHeight="false" outlineLevel="0" collapsed="false">
      <c r="B897" s="61"/>
      <c r="L897" s="61"/>
    </row>
    <row r="898" s="62" customFormat="true" ht="10.2" hidden="false" customHeight="false" outlineLevel="0" collapsed="false">
      <c r="B898" s="61"/>
      <c r="L898" s="61"/>
    </row>
    <row r="899" s="62" customFormat="true" ht="10.2" hidden="false" customHeight="false" outlineLevel="0" collapsed="false">
      <c r="B899" s="61"/>
      <c r="L899" s="61"/>
    </row>
    <row r="900" s="62" customFormat="true" ht="10.2" hidden="false" customHeight="false" outlineLevel="0" collapsed="false">
      <c r="B900" s="61"/>
      <c r="L900" s="61"/>
    </row>
    <row r="901" s="62" customFormat="true" ht="10.2" hidden="false" customHeight="false" outlineLevel="0" collapsed="false">
      <c r="B901" s="61"/>
      <c r="L901" s="61"/>
    </row>
    <row r="902" s="62" customFormat="true" ht="10.2" hidden="false" customHeight="false" outlineLevel="0" collapsed="false">
      <c r="B902" s="61"/>
      <c r="L902" s="61"/>
    </row>
    <row r="903" s="62" customFormat="true" ht="10.2" hidden="false" customHeight="false" outlineLevel="0" collapsed="false">
      <c r="B903" s="61"/>
      <c r="L903" s="61"/>
    </row>
    <row r="904" s="62" customFormat="true" ht="10.2" hidden="false" customHeight="false" outlineLevel="0" collapsed="false">
      <c r="B904" s="61"/>
      <c r="L904" s="61"/>
    </row>
    <row r="905" s="62" customFormat="true" ht="10.2" hidden="false" customHeight="false" outlineLevel="0" collapsed="false">
      <c r="B905" s="61"/>
      <c r="L905" s="61"/>
    </row>
    <row r="906" s="62" customFormat="true" ht="10.2" hidden="false" customHeight="false" outlineLevel="0" collapsed="false">
      <c r="B906" s="61"/>
      <c r="L906" s="61"/>
    </row>
    <row r="907" s="62" customFormat="true" ht="10.2" hidden="false" customHeight="false" outlineLevel="0" collapsed="false">
      <c r="B907" s="61"/>
      <c r="L907" s="61"/>
    </row>
    <row r="908" s="62" customFormat="true" ht="10.2" hidden="false" customHeight="false" outlineLevel="0" collapsed="false">
      <c r="B908" s="61"/>
      <c r="L908" s="61"/>
    </row>
    <row r="909" s="62" customFormat="true" ht="10.2" hidden="false" customHeight="false" outlineLevel="0" collapsed="false">
      <c r="B909" s="61"/>
      <c r="L909" s="61"/>
    </row>
    <row r="910" s="62" customFormat="true" ht="10.2" hidden="false" customHeight="false" outlineLevel="0" collapsed="false">
      <c r="B910" s="61"/>
      <c r="L910" s="61"/>
    </row>
    <row r="911" s="62" customFormat="true" ht="10.2" hidden="false" customHeight="false" outlineLevel="0" collapsed="false">
      <c r="B911" s="61"/>
      <c r="L911" s="61"/>
    </row>
    <row r="912" s="62" customFormat="true" ht="10.2" hidden="false" customHeight="false" outlineLevel="0" collapsed="false">
      <c r="B912" s="61"/>
      <c r="L912" s="61"/>
    </row>
    <row r="913" s="62" customFormat="true" ht="10.2" hidden="false" customHeight="false" outlineLevel="0" collapsed="false">
      <c r="B913" s="61"/>
      <c r="L913" s="61"/>
    </row>
    <row r="914" s="62" customFormat="true" ht="10.2" hidden="false" customHeight="false" outlineLevel="0" collapsed="false">
      <c r="B914" s="61"/>
      <c r="L914" s="61"/>
    </row>
    <row r="915" s="62" customFormat="true" ht="10.2" hidden="false" customHeight="false" outlineLevel="0" collapsed="false">
      <c r="B915" s="61"/>
      <c r="L915" s="61"/>
    </row>
    <row r="916" s="62" customFormat="true" ht="10.2" hidden="false" customHeight="false" outlineLevel="0" collapsed="false">
      <c r="B916" s="61"/>
      <c r="L916" s="61"/>
    </row>
    <row r="917" s="62" customFormat="true" ht="10.2" hidden="false" customHeight="false" outlineLevel="0" collapsed="false">
      <c r="B917" s="61"/>
      <c r="L917" s="61"/>
    </row>
    <row r="918" s="62" customFormat="true" ht="10.2" hidden="false" customHeight="false" outlineLevel="0" collapsed="false">
      <c r="B918" s="61"/>
      <c r="L918" s="61"/>
    </row>
    <row r="919" s="62" customFormat="true" ht="10.2" hidden="false" customHeight="false" outlineLevel="0" collapsed="false">
      <c r="B919" s="61"/>
      <c r="L919" s="61"/>
    </row>
    <row r="920" s="62" customFormat="true" ht="10.2" hidden="false" customHeight="false" outlineLevel="0" collapsed="false">
      <c r="B920" s="61"/>
      <c r="L920" s="61"/>
    </row>
    <row r="921" s="62" customFormat="true" ht="10.2" hidden="false" customHeight="false" outlineLevel="0" collapsed="false">
      <c r="B921" s="61"/>
      <c r="L921" s="61"/>
    </row>
    <row r="922" s="62" customFormat="true" ht="10.2" hidden="false" customHeight="false" outlineLevel="0" collapsed="false">
      <c r="B922" s="61"/>
      <c r="L922" s="61"/>
    </row>
    <row r="923" s="62" customFormat="true" ht="10.2" hidden="false" customHeight="false" outlineLevel="0" collapsed="false">
      <c r="B923" s="61"/>
      <c r="L923" s="61"/>
    </row>
    <row r="924" s="62" customFormat="true" ht="10.2" hidden="false" customHeight="false" outlineLevel="0" collapsed="false">
      <c r="B924" s="61"/>
      <c r="L924" s="61"/>
    </row>
    <row r="925" s="62" customFormat="true" ht="10.2" hidden="false" customHeight="false" outlineLevel="0" collapsed="false">
      <c r="B925" s="61"/>
      <c r="L925" s="61"/>
    </row>
    <row r="926" s="62" customFormat="true" ht="10.2" hidden="false" customHeight="false" outlineLevel="0" collapsed="false">
      <c r="B926" s="61"/>
      <c r="L926" s="61"/>
    </row>
    <row r="927" s="62" customFormat="true" ht="10.2" hidden="false" customHeight="false" outlineLevel="0" collapsed="false">
      <c r="B927" s="61"/>
      <c r="L927" s="61"/>
    </row>
    <row r="928" s="62" customFormat="true" ht="10.2" hidden="false" customHeight="false" outlineLevel="0" collapsed="false">
      <c r="B928" s="61"/>
      <c r="L928" s="61"/>
    </row>
    <row r="929" s="62" customFormat="true" ht="10.2" hidden="false" customHeight="false" outlineLevel="0" collapsed="false">
      <c r="B929" s="61"/>
      <c r="L929" s="61"/>
    </row>
    <row r="930" s="62" customFormat="true" ht="10.2" hidden="false" customHeight="false" outlineLevel="0" collapsed="false">
      <c r="B930" s="61"/>
      <c r="L930" s="61"/>
    </row>
    <row r="931" s="62" customFormat="true" ht="10.2" hidden="false" customHeight="false" outlineLevel="0" collapsed="false">
      <c r="B931" s="61"/>
      <c r="L931" s="61"/>
    </row>
    <row r="932" s="62" customFormat="true" ht="10.2" hidden="false" customHeight="false" outlineLevel="0" collapsed="false">
      <c r="B932" s="61"/>
      <c r="L932" s="61"/>
    </row>
    <row r="933" s="62" customFormat="true" ht="10.2" hidden="false" customHeight="false" outlineLevel="0" collapsed="false">
      <c r="B933" s="61"/>
      <c r="L933" s="61"/>
    </row>
    <row r="934" s="62" customFormat="true" ht="10.2" hidden="false" customHeight="false" outlineLevel="0" collapsed="false">
      <c r="B934" s="61"/>
      <c r="L934" s="61"/>
    </row>
    <row r="935" s="62" customFormat="true" ht="10.2" hidden="false" customHeight="false" outlineLevel="0" collapsed="false">
      <c r="B935" s="61"/>
      <c r="L935" s="61"/>
    </row>
    <row r="936" s="62" customFormat="true" ht="10.2" hidden="false" customHeight="false" outlineLevel="0" collapsed="false">
      <c r="B936" s="61"/>
      <c r="L936" s="61"/>
    </row>
    <row r="937" s="62" customFormat="true" ht="10.2" hidden="false" customHeight="false" outlineLevel="0" collapsed="false">
      <c r="B937" s="61"/>
      <c r="L937" s="61"/>
    </row>
    <row r="938" s="62" customFormat="true" ht="10.2" hidden="false" customHeight="false" outlineLevel="0" collapsed="false">
      <c r="B938" s="61"/>
      <c r="L938" s="61"/>
    </row>
    <row r="939" s="62" customFormat="true" ht="10.2" hidden="false" customHeight="false" outlineLevel="0" collapsed="false">
      <c r="B939" s="61"/>
      <c r="L939" s="61"/>
    </row>
    <row r="940" s="62" customFormat="true" ht="10.2" hidden="false" customHeight="false" outlineLevel="0" collapsed="false">
      <c r="B940" s="61"/>
      <c r="L940" s="61"/>
    </row>
    <row r="941" s="62" customFormat="true" ht="10.2" hidden="false" customHeight="false" outlineLevel="0" collapsed="false">
      <c r="B941" s="61"/>
      <c r="L941" s="61"/>
    </row>
    <row r="942" s="62" customFormat="true" ht="10.2" hidden="false" customHeight="false" outlineLevel="0" collapsed="false">
      <c r="B942" s="61"/>
      <c r="L942" s="61"/>
    </row>
    <row r="943" s="62" customFormat="true" ht="10.2" hidden="false" customHeight="false" outlineLevel="0" collapsed="false">
      <c r="B943" s="61"/>
      <c r="L943" s="61"/>
    </row>
    <row r="944" s="62" customFormat="true" ht="10.2" hidden="false" customHeight="false" outlineLevel="0" collapsed="false">
      <c r="B944" s="61"/>
      <c r="L944" s="61"/>
    </row>
    <row r="945" s="62" customFormat="true" ht="10.2" hidden="false" customHeight="false" outlineLevel="0" collapsed="false">
      <c r="B945" s="61"/>
      <c r="L945" s="61"/>
    </row>
    <row r="946" s="62" customFormat="true" ht="10.2" hidden="false" customHeight="false" outlineLevel="0" collapsed="false">
      <c r="B946" s="61"/>
      <c r="L946" s="61"/>
    </row>
    <row r="947" s="62" customFormat="true" ht="10.2" hidden="false" customHeight="false" outlineLevel="0" collapsed="false">
      <c r="B947" s="61"/>
      <c r="L947" s="61"/>
    </row>
    <row r="948" s="62" customFormat="true" ht="10.2" hidden="false" customHeight="false" outlineLevel="0" collapsed="false">
      <c r="B948" s="61"/>
      <c r="L948" s="61"/>
    </row>
    <row r="949" s="62" customFormat="true" ht="10.2" hidden="false" customHeight="false" outlineLevel="0" collapsed="false">
      <c r="B949" s="61"/>
      <c r="L949" s="61"/>
    </row>
    <row r="950" s="62" customFormat="true" ht="10.2" hidden="false" customHeight="false" outlineLevel="0" collapsed="false">
      <c r="B950" s="61"/>
      <c r="L950" s="61"/>
    </row>
    <row r="951" s="62" customFormat="true" ht="10.2" hidden="false" customHeight="false" outlineLevel="0" collapsed="false">
      <c r="B951" s="61"/>
      <c r="L951" s="61"/>
    </row>
    <row r="952" s="62" customFormat="true" ht="10.2" hidden="false" customHeight="false" outlineLevel="0" collapsed="false">
      <c r="B952" s="61"/>
      <c r="L952" s="61"/>
    </row>
    <row r="953" s="62" customFormat="true" ht="10.2" hidden="false" customHeight="false" outlineLevel="0" collapsed="false">
      <c r="B953" s="61"/>
      <c r="L953" s="61"/>
    </row>
    <row r="954" s="62" customFormat="true" ht="10.2" hidden="false" customHeight="false" outlineLevel="0" collapsed="false">
      <c r="B954" s="61"/>
      <c r="L954" s="61"/>
    </row>
    <row r="955" s="62" customFormat="true" ht="10.2" hidden="false" customHeight="false" outlineLevel="0" collapsed="false">
      <c r="B955" s="61"/>
      <c r="L955" s="61"/>
    </row>
    <row r="956" s="62" customFormat="true" ht="10.2" hidden="false" customHeight="false" outlineLevel="0" collapsed="false">
      <c r="B956" s="61"/>
      <c r="L956" s="61"/>
    </row>
    <row r="957" s="62" customFormat="true" ht="10.2" hidden="false" customHeight="false" outlineLevel="0" collapsed="false">
      <c r="B957" s="61"/>
      <c r="L957" s="61"/>
    </row>
    <row r="958" s="62" customFormat="true" ht="10.2" hidden="false" customHeight="false" outlineLevel="0" collapsed="false">
      <c r="B958" s="61"/>
      <c r="L958" s="61"/>
    </row>
    <row r="959" s="62" customFormat="true" ht="10.2" hidden="false" customHeight="false" outlineLevel="0" collapsed="false">
      <c r="B959" s="61"/>
      <c r="L959" s="61"/>
    </row>
    <row r="960" s="62" customFormat="true" ht="10.2" hidden="false" customHeight="false" outlineLevel="0" collapsed="false">
      <c r="B960" s="61"/>
      <c r="L960" s="61"/>
    </row>
    <row r="961" s="62" customFormat="true" ht="10.2" hidden="false" customHeight="false" outlineLevel="0" collapsed="false">
      <c r="B961" s="61"/>
      <c r="L961" s="61"/>
    </row>
    <row r="962" s="62" customFormat="true" ht="10.2" hidden="false" customHeight="false" outlineLevel="0" collapsed="false">
      <c r="B962" s="61"/>
      <c r="L962" s="61"/>
    </row>
    <row r="963" s="62" customFormat="true" ht="10.2" hidden="false" customHeight="false" outlineLevel="0" collapsed="false">
      <c r="B963" s="61"/>
      <c r="L963" s="61"/>
    </row>
    <row r="964" s="62" customFormat="true" ht="10.2" hidden="false" customHeight="false" outlineLevel="0" collapsed="false">
      <c r="B964" s="61"/>
      <c r="L964" s="61"/>
    </row>
    <row r="965" s="62" customFormat="true" ht="10.2" hidden="false" customHeight="false" outlineLevel="0" collapsed="false">
      <c r="B965" s="61"/>
      <c r="L965" s="61"/>
    </row>
    <row r="966" s="62" customFormat="true" ht="10.2" hidden="false" customHeight="false" outlineLevel="0" collapsed="false">
      <c r="B966" s="61"/>
      <c r="L966" s="61"/>
    </row>
    <row r="967" s="62" customFormat="true" ht="10.2" hidden="false" customHeight="false" outlineLevel="0" collapsed="false">
      <c r="B967" s="61"/>
      <c r="L967" s="61"/>
    </row>
    <row r="968" s="62" customFormat="true" ht="10.2" hidden="false" customHeight="false" outlineLevel="0" collapsed="false">
      <c r="B968" s="61"/>
      <c r="L968" s="61"/>
    </row>
    <row r="969" s="62" customFormat="true" ht="10.2" hidden="false" customHeight="false" outlineLevel="0" collapsed="false">
      <c r="B969" s="61"/>
      <c r="L969" s="61"/>
    </row>
    <row r="970" s="62" customFormat="true" ht="10.2" hidden="false" customHeight="false" outlineLevel="0" collapsed="false">
      <c r="B970" s="61"/>
      <c r="L970" s="61"/>
    </row>
    <row r="971" s="62" customFormat="true" ht="10.2" hidden="false" customHeight="false" outlineLevel="0" collapsed="false">
      <c r="B971" s="61"/>
      <c r="L971" s="61"/>
    </row>
    <row r="972" s="62" customFormat="true" ht="10.2" hidden="false" customHeight="false" outlineLevel="0" collapsed="false">
      <c r="B972" s="61"/>
      <c r="L972" s="61"/>
    </row>
    <row r="973" s="62" customFormat="true" ht="10.2" hidden="false" customHeight="false" outlineLevel="0" collapsed="false">
      <c r="B973" s="61"/>
      <c r="L973" s="61"/>
    </row>
    <row r="974" s="62" customFormat="true" ht="10.2" hidden="false" customHeight="false" outlineLevel="0" collapsed="false">
      <c r="B974" s="61"/>
      <c r="L974" s="61"/>
    </row>
    <row r="975" s="62" customFormat="true" ht="10.2" hidden="false" customHeight="false" outlineLevel="0" collapsed="false">
      <c r="B975" s="61"/>
      <c r="L975" s="61"/>
    </row>
    <row r="976" s="62" customFormat="true" ht="10.2" hidden="false" customHeight="false" outlineLevel="0" collapsed="false">
      <c r="B976" s="61"/>
      <c r="L976" s="61"/>
    </row>
    <row r="977" s="62" customFormat="true" ht="10.2" hidden="false" customHeight="false" outlineLevel="0" collapsed="false">
      <c r="B977" s="61"/>
      <c r="L977" s="61"/>
    </row>
    <row r="978" s="62" customFormat="true" ht="10.2" hidden="false" customHeight="false" outlineLevel="0" collapsed="false">
      <c r="B978" s="61"/>
      <c r="L978" s="61"/>
    </row>
    <row r="979" s="62" customFormat="true" ht="10.2" hidden="false" customHeight="false" outlineLevel="0" collapsed="false">
      <c r="B979" s="61"/>
      <c r="L979" s="61"/>
    </row>
    <row r="980" s="62" customFormat="true" ht="10.2" hidden="false" customHeight="false" outlineLevel="0" collapsed="false">
      <c r="B980" s="61"/>
      <c r="L980" s="61"/>
    </row>
    <row r="981" s="62" customFormat="true" ht="10.2" hidden="false" customHeight="false" outlineLevel="0" collapsed="false">
      <c r="B981" s="61"/>
      <c r="L981" s="61"/>
    </row>
    <row r="982" s="62" customFormat="true" ht="10.2" hidden="false" customHeight="false" outlineLevel="0" collapsed="false">
      <c r="B982" s="61"/>
      <c r="L982" s="61"/>
    </row>
    <row r="983" s="62" customFormat="true" ht="10.2" hidden="false" customHeight="false" outlineLevel="0" collapsed="false">
      <c r="B983" s="61"/>
      <c r="L983" s="61"/>
    </row>
    <row r="984" s="62" customFormat="true" ht="10.2" hidden="false" customHeight="false" outlineLevel="0" collapsed="false">
      <c r="B984" s="61"/>
      <c r="L984" s="61"/>
    </row>
    <row r="985" s="62" customFormat="true" ht="10.2" hidden="false" customHeight="false" outlineLevel="0" collapsed="false">
      <c r="B985" s="61"/>
      <c r="L985" s="61"/>
    </row>
    <row r="986" s="62" customFormat="true" ht="10.2" hidden="false" customHeight="false" outlineLevel="0" collapsed="false">
      <c r="B986" s="61"/>
      <c r="L986" s="61"/>
    </row>
    <row r="987" s="62" customFormat="true" ht="10.2" hidden="false" customHeight="false" outlineLevel="0" collapsed="false">
      <c r="B987" s="61"/>
      <c r="L987" s="61"/>
    </row>
    <row r="988" s="62" customFormat="true" ht="10.2" hidden="false" customHeight="false" outlineLevel="0" collapsed="false">
      <c r="B988" s="61"/>
      <c r="L988" s="61"/>
    </row>
    <row r="989" s="62" customFormat="true" ht="10.2" hidden="false" customHeight="false" outlineLevel="0" collapsed="false">
      <c r="B989" s="61"/>
      <c r="L989" s="61"/>
    </row>
    <row r="990" s="62" customFormat="true" ht="10.2" hidden="false" customHeight="false" outlineLevel="0" collapsed="false">
      <c r="B990" s="61"/>
      <c r="L990" s="61"/>
    </row>
    <row r="991" s="62" customFormat="true" ht="10.2" hidden="false" customHeight="false" outlineLevel="0" collapsed="false">
      <c r="B991" s="61"/>
      <c r="L991" s="61"/>
    </row>
    <row r="992" s="62" customFormat="true" ht="10.2" hidden="false" customHeight="false" outlineLevel="0" collapsed="false">
      <c r="B992" s="61"/>
      <c r="L992" s="61"/>
    </row>
    <row r="993" s="62" customFormat="true" ht="10.2" hidden="false" customHeight="false" outlineLevel="0" collapsed="false">
      <c r="B993" s="61"/>
      <c r="L993" s="61"/>
    </row>
    <row r="994" s="62" customFormat="true" ht="10.2" hidden="false" customHeight="false" outlineLevel="0" collapsed="false">
      <c r="B994" s="61"/>
      <c r="L994" s="61"/>
    </row>
    <row r="995" s="62" customFormat="true" ht="10.2" hidden="false" customHeight="false" outlineLevel="0" collapsed="false">
      <c r="B995" s="61"/>
      <c r="L995" s="61"/>
    </row>
    <row r="996" s="62" customFormat="true" ht="10.2" hidden="false" customHeight="false" outlineLevel="0" collapsed="false">
      <c r="B996" s="61"/>
      <c r="L996" s="61"/>
    </row>
    <row r="997" s="62" customFormat="true" ht="10.2" hidden="false" customHeight="false" outlineLevel="0" collapsed="false">
      <c r="B997" s="61"/>
      <c r="L997" s="61"/>
    </row>
    <row r="998" s="62" customFormat="true" ht="10.2" hidden="false" customHeight="false" outlineLevel="0" collapsed="false">
      <c r="B998" s="61"/>
      <c r="L998" s="61"/>
    </row>
    <row r="999" s="62" customFormat="true" ht="10.2" hidden="false" customHeight="false" outlineLevel="0" collapsed="false">
      <c r="B999" s="61"/>
      <c r="L999" s="61"/>
    </row>
    <row r="1000" s="62" customFormat="true" ht="10.2" hidden="false" customHeight="false" outlineLevel="0" collapsed="false">
      <c r="B1000" s="61"/>
      <c r="L1000" s="61"/>
    </row>
    <row r="1001" s="62" customFormat="true" ht="10.2" hidden="false" customHeight="false" outlineLevel="0" collapsed="false">
      <c r="B1001" s="61"/>
      <c r="L1001" s="61"/>
    </row>
    <row r="1002" s="62" customFormat="true" ht="10.2" hidden="false" customHeight="false" outlineLevel="0" collapsed="false">
      <c r="B1002" s="61"/>
      <c r="L1002" s="61"/>
    </row>
    <row r="1003" s="62" customFormat="true" ht="10.2" hidden="false" customHeight="false" outlineLevel="0" collapsed="false">
      <c r="B1003" s="61"/>
      <c r="L1003" s="61"/>
    </row>
    <row r="1004" s="62" customFormat="true" ht="10.2" hidden="false" customHeight="false" outlineLevel="0" collapsed="false">
      <c r="B1004" s="61"/>
      <c r="L1004" s="61"/>
    </row>
    <row r="1005" s="62" customFormat="true" ht="10.2" hidden="false" customHeight="false" outlineLevel="0" collapsed="false">
      <c r="B1005" s="61"/>
      <c r="L1005" s="61"/>
    </row>
    <row r="1006" s="62" customFormat="true" ht="10.2" hidden="false" customHeight="false" outlineLevel="0" collapsed="false">
      <c r="B1006" s="61"/>
      <c r="L1006" s="61"/>
    </row>
    <row r="1007" s="62" customFormat="true" ht="10.2" hidden="false" customHeight="false" outlineLevel="0" collapsed="false">
      <c r="B1007" s="61"/>
      <c r="L1007" s="61"/>
    </row>
    <row r="1008" s="62" customFormat="true" ht="10.2" hidden="false" customHeight="false" outlineLevel="0" collapsed="false">
      <c r="B1008" s="61"/>
      <c r="L1008" s="61"/>
    </row>
    <row r="1009" s="62" customFormat="true" ht="10.2" hidden="false" customHeight="false" outlineLevel="0" collapsed="false">
      <c r="B1009" s="61"/>
      <c r="L1009" s="61"/>
    </row>
    <row r="1010" s="62" customFormat="true" ht="10.2" hidden="false" customHeight="false" outlineLevel="0" collapsed="false">
      <c r="B1010" s="61"/>
      <c r="L1010" s="61"/>
    </row>
    <row r="1011" s="62" customFormat="true" ht="10.2" hidden="false" customHeight="false" outlineLevel="0" collapsed="false">
      <c r="B1011" s="61"/>
      <c r="L1011" s="61"/>
    </row>
    <row r="1012" s="62" customFormat="true" ht="10.2" hidden="false" customHeight="false" outlineLevel="0" collapsed="false">
      <c r="B1012" s="61"/>
      <c r="L1012" s="61"/>
    </row>
    <row r="1013" s="62" customFormat="true" ht="10.2" hidden="false" customHeight="false" outlineLevel="0" collapsed="false">
      <c r="B1013" s="61"/>
      <c r="L1013" s="61"/>
    </row>
    <row r="1014" s="62" customFormat="true" ht="10.2" hidden="false" customHeight="false" outlineLevel="0" collapsed="false">
      <c r="B1014" s="61"/>
      <c r="L1014" s="61"/>
    </row>
    <row r="1015" s="62" customFormat="true" ht="10.2" hidden="false" customHeight="false" outlineLevel="0" collapsed="false">
      <c r="B1015" s="61"/>
      <c r="L1015" s="61"/>
    </row>
    <row r="1016" s="62" customFormat="true" ht="10.2" hidden="false" customHeight="false" outlineLevel="0" collapsed="false">
      <c r="B1016" s="61"/>
      <c r="L1016" s="61"/>
    </row>
    <row r="1017" s="62" customFormat="true" ht="10.2" hidden="false" customHeight="false" outlineLevel="0" collapsed="false">
      <c r="B1017" s="61"/>
      <c r="L1017" s="61"/>
    </row>
    <row r="1018" s="62" customFormat="true" ht="10.2" hidden="false" customHeight="false" outlineLevel="0" collapsed="false">
      <c r="B1018" s="61"/>
      <c r="L1018" s="61"/>
    </row>
    <row r="1019" s="62" customFormat="true" ht="10.2" hidden="false" customHeight="false" outlineLevel="0" collapsed="false">
      <c r="B1019" s="61"/>
      <c r="L1019" s="61"/>
    </row>
    <row r="1020" s="62" customFormat="true" ht="10.2" hidden="false" customHeight="false" outlineLevel="0" collapsed="false">
      <c r="B1020" s="61"/>
      <c r="L1020" s="61"/>
    </row>
    <row r="1021" s="62" customFormat="true" ht="10.2" hidden="false" customHeight="false" outlineLevel="0" collapsed="false">
      <c r="B1021" s="61"/>
      <c r="L1021" s="61"/>
    </row>
    <row r="1022" s="62" customFormat="true" ht="10.2" hidden="false" customHeight="false" outlineLevel="0" collapsed="false">
      <c r="B1022" s="61"/>
      <c r="L1022" s="61"/>
    </row>
    <row r="1023" s="62" customFormat="true" ht="10.2" hidden="false" customHeight="false" outlineLevel="0" collapsed="false">
      <c r="B1023" s="61"/>
      <c r="L1023" s="61"/>
    </row>
    <row r="1024" s="62" customFormat="true" ht="10.2" hidden="false" customHeight="false" outlineLevel="0" collapsed="false">
      <c r="B1024" s="61"/>
      <c r="L1024" s="61"/>
    </row>
    <row r="1025" s="62" customFormat="true" ht="10.2" hidden="false" customHeight="false" outlineLevel="0" collapsed="false">
      <c r="B1025" s="61"/>
      <c r="L1025" s="61"/>
    </row>
    <row r="1026" s="62" customFormat="true" ht="10.2" hidden="false" customHeight="false" outlineLevel="0" collapsed="false">
      <c r="B1026" s="61"/>
      <c r="L1026" s="61"/>
    </row>
    <row r="1027" s="62" customFormat="true" ht="10.2" hidden="false" customHeight="false" outlineLevel="0" collapsed="false">
      <c r="B1027" s="61"/>
      <c r="L1027" s="61"/>
    </row>
    <row r="1028" s="62" customFormat="true" ht="10.2" hidden="false" customHeight="false" outlineLevel="0" collapsed="false">
      <c r="B1028" s="61"/>
      <c r="L1028" s="61"/>
    </row>
    <row r="1029" s="62" customFormat="true" ht="10.2" hidden="false" customHeight="false" outlineLevel="0" collapsed="false">
      <c r="B1029" s="61"/>
      <c r="L1029" s="61"/>
    </row>
    <row r="1030" s="62" customFormat="true" ht="10.2" hidden="false" customHeight="false" outlineLevel="0" collapsed="false">
      <c r="B1030" s="61"/>
      <c r="L1030" s="61"/>
    </row>
    <row r="1031" s="62" customFormat="true" ht="10.2" hidden="false" customHeight="false" outlineLevel="0" collapsed="false">
      <c r="B1031" s="61"/>
      <c r="L1031" s="61"/>
    </row>
    <row r="1032" s="62" customFormat="true" ht="10.2" hidden="false" customHeight="false" outlineLevel="0" collapsed="false">
      <c r="B1032" s="61"/>
      <c r="L1032" s="61"/>
    </row>
    <row r="1033" s="62" customFormat="true" ht="10.2" hidden="false" customHeight="false" outlineLevel="0" collapsed="false">
      <c r="B1033" s="61"/>
      <c r="L1033" s="61"/>
    </row>
    <row r="1034" s="62" customFormat="true" ht="10.2" hidden="false" customHeight="false" outlineLevel="0" collapsed="false">
      <c r="B1034" s="61"/>
      <c r="L1034" s="61"/>
    </row>
    <row r="1035" s="62" customFormat="true" ht="10.2" hidden="false" customHeight="false" outlineLevel="0" collapsed="false">
      <c r="B1035" s="61"/>
      <c r="L1035" s="61"/>
    </row>
    <row r="1036" s="62" customFormat="true" ht="10.2" hidden="false" customHeight="false" outlineLevel="0" collapsed="false">
      <c r="B1036" s="61"/>
      <c r="L1036" s="61"/>
    </row>
    <row r="1037" s="62" customFormat="true" ht="10.2" hidden="false" customHeight="false" outlineLevel="0" collapsed="false">
      <c r="B1037" s="61"/>
      <c r="L1037" s="61"/>
    </row>
    <row r="1038" s="62" customFormat="true" ht="10.2" hidden="false" customHeight="false" outlineLevel="0" collapsed="false">
      <c r="B1038" s="61"/>
      <c r="L1038" s="61"/>
    </row>
    <row r="1039" s="62" customFormat="true" ht="10.2" hidden="false" customHeight="false" outlineLevel="0" collapsed="false">
      <c r="B1039" s="61"/>
      <c r="L1039" s="61"/>
    </row>
    <row r="1040" s="62" customFormat="true" ht="10.2" hidden="false" customHeight="false" outlineLevel="0" collapsed="false">
      <c r="B1040" s="61"/>
      <c r="L1040" s="61"/>
    </row>
    <row r="1041" s="62" customFormat="true" ht="10.2" hidden="false" customHeight="false" outlineLevel="0" collapsed="false">
      <c r="B1041" s="61"/>
      <c r="L1041" s="61"/>
    </row>
    <row r="1042" s="62" customFormat="true" ht="10.2" hidden="false" customHeight="false" outlineLevel="0" collapsed="false">
      <c r="B1042" s="61"/>
      <c r="L1042" s="61"/>
    </row>
    <row r="1043" s="62" customFormat="true" ht="10.2" hidden="false" customHeight="false" outlineLevel="0" collapsed="false">
      <c r="B1043" s="61"/>
      <c r="L1043" s="61"/>
    </row>
    <row r="1044" s="62" customFormat="true" ht="10.2" hidden="false" customHeight="false" outlineLevel="0" collapsed="false">
      <c r="B1044" s="61"/>
      <c r="L1044" s="61"/>
    </row>
    <row r="1045" s="62" customFormat="true" ht="10.2" hidden="false" customHeight="false" outlineLevel="0" collapsed="false">
      <c r="B1045" s="61"/>
      <c r="L1045" s="61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43:L43"/>
    <mergeCell ref="D80:L80"/>
    <mergeCell ref="D97:L97"/>
    <mergeCell ref="D118:L118"/>
    <mergeCell ref="D131:L131"/>
    <mergeCell ref="D144:L144"/>
    <mergeCell ref="D177:L177"/>
    <mergeCell ref="D194:L194"/>
    <mergeCell ref="D211:L211"/>
    <mergeCell ref="D232:L232"/>
    <mergeCell ref="D253:L253"/>
    <mergeCell ref="D274:L274"/>
    <mergeCell ref="D291:L291"/>
    <mergeCell ref="D300:L300"/>
    <mergeCell ref="D313:L313"/>
    <mergeCell ref="D322:L322"/>
    <mergeCell ref="D331:L331"/>
    <mergeCell ref="D340:L340"/>
  </mergeCells>
  <hyperlinks>
    <hyperlink ref="A1" location="Inhaltsverzeichnis!A47" display="7    Studierende im Wintersemester 2008/2009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8" manualBreakCount="8">
    <brk id="47" man="true" max="16383" min="0"/>
    <brk id="92" man="true" max="16383" min="0"/>
    <brk id="135" man="true" max="16383" min="0"/>
    <brk id="176" man="true" max="16383" min="0"/>
    <brk id="215" man="true" max="16383" min="0"/>
    <brk id="257" man="true" max="16383" min="0"/>
    <brk id="299" man="true" max="16383" min="0"/>
    <brk id="3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11" min="4" style="0" width="7.32"/>
    <col collapsed="false" customWidth="true" hidden="false" outlineLevel="0" max="22" min="12" style="26" width="7.32"/>
    <col collapsed="false" customWidth="true" hidden="false" outlineLevel="0" max="23" min="23" style="0" width="3.87"/>
  </cols>
  <sheetData>
    <row r="1" customFormat="false" ht="24.75" hidden="false" customHeight="true" outlineLevel="0" collapsed="false">
      <c r="A1" s="121" t="s">
        <v>2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8" hidden="false" customHeight="true" outlineLevel="0" collapsed="false">
      <c r="A2" s="123"/>
      <c r="B2" s="57"/>
      <c r="C2" s="57"/>
      <c r="D2" s="57"/>
      <c r="E2" s="57"/>
      <c r="F2" s="57"/>
      <c r="G2" s="57"/>
      <c r="H2" s="57"/>
      <c r="I2" s="57"/>
      <c r="J2" s="57"/>
      <c r="K2" s="57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57"/>
    </row>
    <row r="3" s="62" customFormat="true" ht="19.5" hidden="false" customHeight="true" outlineLevel="0" collapsed="false">
      <c r="A3" s="58" t="s">
        <v>292</v>
      </c>
      <c r="B3" s="59" t="s">
        <v>194</v>
      </c>
      <c r="C3" s="59"/>
      <c r="D3" s="59" t="s">
        <v>195</v>
      </c>
      <c r="E3" s="59" t="s">
        <v>293</v>
      </c>
      <c r="F3" s="59"/>
      <c r="G3" s="59"/>
      <c r="H3" s="59"/>
      <c r="I3" s="59"/>
      <c r="J3" s="59"/>
      <c r="K3" s="59" t="s">
        <v>29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 t="s">
        <v>292</v>
      </c>
    </row>
    <row r="4" s="62" customFormat="true" ht="52.5" hidden="false" customHeight="true" outlineLevel="0" collapsed="false">
      <c r="A4" s="58"/>
      <c r="B4" s="59"/>
      <c r="C4" s="59"/>
      <c r="D4" s="59"/>
      <c r="E4" s="59" t="s">
        <v>294</v>
      </c>
      <c r="F4" s="59" t="s">
        <v>295</v>
      </c>
      <c r="G4" s="59" t="s">
        <v>37</v>
      </c>
      <c r="H4" s="59" t="s">
        <v>296</v>
      </c>
      <c r="I4" s="59" t="s">
        <v>297</v>
      </c>
      <c r="J4" s="59" t="s">
        <v>298</v>
      </c>
      <c r="K4" s="60" t="s">
        <v>299</v>
      </c>
      <c r="L4" s="58" t="s">
        <v>300</v>
      </c>
      <c r="M4" s="59" t="s">
        <v>301</v>
      </c>
      <c r="N4" s="59" t="s">
        <v>302</v>
      </c>
      <c r="O4" s="59" t="s">
        <v>303</v>
      </c>
      <c r="P4" s="59" t="s">
        <v>304</v>
      </c>
      <c r="Q4" s="59" t="s">
        <v>305</v>
      </c>
      <c r="R4" s="59" t="s">
        <v>306</v>
      </c>
      <c r="S4" s="59" t="s">
        <v>307</v>
      </c>
      <c r="T4" s="59" t="s">
        <v>308</v>
      </c>
      <c r="U4" s="59" t="s">
        <v>309</v>
      </c>
      <c r="V4" s="59" t="s">
        <v>310</v>
      </c>
      <c r="W4" s="60"/>
      <c r="Z4" s="124"/>
    </row>
    <row r="5" s="62" customFormat="true" ht="21" hidden="false" customHeight="true" outlineLevel="0" collapsed="false">
      <c r="A5" s="125" t="n">
        <v>1</v>
      </c>
      <c r="B5" s="126" t="s">
        <v>311</v>
      </c>
      <c r="C5" s="108" t="s">
        <v>134</v>
      </c>
      <c r="D5" s="127" t="n">
        <v>31124</v>
      </c>
      <c r="E5" s="127" t="n">
        <v>738</v>
      </c>
      <c r="F5" s="127" t="n">
        <v>485</v>
      </c>
      <c r="G5" s="127" t="n">
        <v>9174</v>
      </c>
      <c r="H5" s="127" t="n">
        <v>10310</v>
      </c>
      <c r="I5" s="127" t="n">
        <v>84</v>
      </c>
      <c r="J5" s="127" t="n">
        <v>221</v>
      </c>
      <c r="K5" s="127" t="n">
        <v>412</v>
      </c>
      <c r="L5" s="127" t="n">
        <v>816</v>
      </c>
      <c r="M5" s="127" t="n">
        <v>816</v>
      </c>
      <c r="N5" s="127" t="n">
        <v>1036</v>
      </c>
      <c r="O5" s="127" t="n">
        <v>191</v>
      </c>
      <c r="P5" s="127" t="n">
        <v>30</v>
      </c>
      <c r="Q5" s="127" t="n">
        <v>1142</v>
      </c>
      <c r="R5" s="127" t="n">
        <v>1041</v>
      </c>
      <c r="S5" s="127" t="n">
        <v>326</v>
      </c>
      <c r="T5" s="127" t="n">
        <v>423</v>
      </c>
      <c r="U5" s="127" t="n">
        <v>3877</v>
      </c>
      <c r="V5" s="127" t="n">
        <v>2</v>
      </c>
      <c r="W5" s="125" t="n">
        <v>1</v>
      </c>
      <c r="X5" s="128"/>
    </row>
    <row r="6" s="109" customFormat="true" ht="12" hidden="false" customHeight="true" outlineLevel="0" collapsed="false">
      <c r="A6" s="125"/>
      <c r="B6" s="105"/>
      <c r="C6" s="108" t="s">
        <v>135</v>
      </c>
      <c r="D6" s="127" t="n">
        <v>17153</v>
      </c>
      <c r="E6" s="127" t="n">
        <v>414</v>
      </c>
      <c r="F6" s="127" t="n">
        <v>251</v>
      </c>
      <c r="G6" s="127" t="n">
        <v>5271</v>
      </c>
      <c r="H6" s="127" t="n">
        <v>5233</v>
      </c>
      <c r="I6" s="127" t="n">
        <v>43</v>
      </c>
      <c r="J6" s="127" t="n">
        <v>125</v>
      </c>
      <c r="K6" s="127" t="n">
        <v>209</v>
      </c>
      <c r="L6" s="127" t="n">
        <v>520</v>
      </c>
      <c r="M6" s="127" t="n">
        <v>455</v>
      </c>
      <c r="N6" s="127" t="n">
        <v>554</v>
      </c>
      <c r="O6" s="127" t="n">
        <v>94</v>
      </c>
      <c r="P6" s="127" t="n">
        <v>17</v>
      </c>
      <c r="Q6" s="127" t="n">
        <v>667</v>
      </c>
      <c r="R6" s="127" t="n">
        <v>658</v>
      </c>
      <c r="S6" s="127" t="n">
        <v>163</v>
      </c>
      <c r="T6" s="127" t="n">
        <v>267</v>
      </c>
      <c r="U6" s="127" t="n">
        <v>2210</v>
      </c>
      <c r="V6" s="127" t="n">
        <v>2</v>
      </c>
      <c r="W6" s="129"/>
      <c r="X6" s="128"/>
      <c r="Y6" s="130"/>
      <c r="Z6" s="130"/>
      <c r="AA6" s="130"/>
      <c r="AB6" s="130"/>
      <c r="AC6" s="130"/>
      <c r="AD6" s="130"/>
      <c r="AE6" s="130"/>
      <c r="AF6" s="130"/>
    </row>
    <row r="7" s="62" customFormat="true" ht="12" hidden="false" customHeight="true" outlineLevel="0" collapsed="false">
      <c r="A7" s="125" t="n">
        <v>2</v>
      </c>
      <c r="B7" s="126" t="s">
        <v>312</v>
      </c>
      <c r="C7" s="108" t="s">
        <v>134</v>
      </c>
      <c r="D7" s="127" t="n">
        <v>4398</v>
      </c>
      <c r="E7" s="127" t="n">
        <v>23</v>
      </c>
      <c r="F7" s="127" t="n">
        <v>9</v>
      </c>
      <c r="G7" s="127" t="n">
        <v>332</v>
      </c>
      <c r="H7" s="127" t="n">
        <v>302</v>
      </c>
      <c r="I7" s="127" t="n">
        <v>5</v>
      </c>
      <c r="J7" s="127" t="n">
        <v>2</v>
      </c>
      <c r="K7" s="127" t="n">
        <v>7</v>
      </c>
      <c r="L7" s="127" t="n">
        <v>27</v>
      </c>
      <c r="M7" s="127" t="n">
        <v>21</v>
      </c>
      <c r="N7" s="127" t="n">
        <v>21</v>
      </c>
      <c r="O7" s="127" t="n">
        <v>3</v>
      </c>
      <c r="P7" s="127" t="n">
        <v>1</v>
      </c>
      <c r="Q7" s="127" t="n">
        <v>14</v>
      </c>
      <c r="R7" s="127" t="n">
        <v>6</v>
      </c>
      <c r="S7" s="127" t="n">
        <v>0</v>
      </c>
      <c r="T7" s="127" t="n">
        <v>4</v>
      </c>
      <c r="U7" s="127" t="n">
        <v>3620</v>
      </c>
      <c r="V7" s="127" t="n">
        <v>1</v>
      </c>
      <c r="W7" s="125" t="n">
        <v>2</v>
      </c>
      <c r="X7" s="128"/>
    </row>
    <row r="8" s="109" customFormat="true" ht="12" hidden="false" customHeight="true" outlineLevel="0" collapsed="false">
      <c r="A8" s="125"/>
      <c r="B8" s="105"/>
      <c r="C8" s="108" t="s">
        <v>135</v>
      </c>
      <c r="D8" s="127" t="n">
        <v>2532</v>
      </c>
      <c r="E8" s="127" t="n">
        <v>19</v>
      </c>
      <c r="F8" s="127" t="n">
        <v>6</v>
      </c>
      <c r="G8" s="127" t="n">
        <v>193</v>
      </c>
      <c r="H8" s="127" t="n">
        <v>185</v>
      </c>
      <c r="I8" s="127" t="n">
        <v>3</v>
      </c>
      <c r="J8" s="127" t="n">
        <v>2</v>
      </c>
      <c r="K8" s="127" t="n">
        <v>5</v>
      </c>
      <c r="L8" s="127" t="n">
        <v>19</v>
      </c>
      <c r="M8" s="127" t="n">
        <v>13</v>
      </c>
      <c r="N8" s="127" t="n">
        <v>10</v>
      </c>
      <c r="O8" s="127" t="n">
        <v>3</v>
      </c>
      <c r="P8" s="127" t="n">
        <v>1</v>
      </c>
      <c r="Q8" s="127" t="n">
        <v>10</v>
      </c>
      <c r="R8" s="127" t="n">
        <v>3</v>
      </c>
      <c r="S8" s="127" t="n">
        <v>0</v>
      </c>
      <c r="T8" s="127" t="n">
        <v>3</v>
      </c>
      <c r="U8" s="127" t="n">
        <v>2056</v>
      </c>
      <c r="V8" s="127" t="n">
        <v>1</v>
      </c>
      <c r="W8" s="131"/>
      <c r="X8" s="128"/>
    </row>
    <row r="9" s="62" customFormat="true" ht="15.75" hidden="false" customHeight="true" outlineLevel="0" collapsed="false">
      <c r="A9" s="125" t="n">
        <v>3</v>
      </c>
      <c r="B9" s="118" t="s">
        <v>313</v>
      </c>
      <c r="C9" s="108" t="s">
        <v>134</v>
      </c>
      <c r="D9" s="127" t="n">
        <v>19911</v>
      </c>
      <c r="E9" s="127" t="n">
        <v>486</v>
      </c>
      <c r="F9" s="127" t="n">
        <v>301</v>
      </c>
      <c r="G9" s="127" t="n">
        <v>6341</v>
      </c>
      <c r="H9" s="127" t="n">
        <v>6535</v>
      </c>
      <c r="I9" s="127" t="n">
        <v>57</v>
      </c>
      <c r="J9" s="127" t="n">
        <v>129</v>
      </c>
      <c r="K9" s="127" t="n">
        <v>282</v>
      </c>
      <c r="L9" s="127" t="n">
        <v>652</v>
      </c>
      <c r="M9" s="127" t="n">
        <v>559</v>
      </c>
      <c r="N9" s="127" t="n">
        <v>653</v>
      </c>
      <c r="O9" s="127" t="n">
        <v>135</v>
      </c>
      <c r="P9" s="127" t="n">
        <v>20</v>
      </c>
      <c r="Q9" s="127" t="n">
        <v>570</v>
      </c>
      <c r="R9" s="127" t="n">
        <v>876</v>
      </c>
      <c r="S9" s="127" t="n">
        <v>212</v>
      </c>
      <c r="T9" s="127" t="n">
        <v>306</v>
      </c>
      <c r="U9" s="127" t="n">
        <v>1795</v>
      </c>
      <c r="V9" s="127" t="n">
        <v>2</v>
      </c>
      <c r="W9" s="125" t="n">
        <v>3</v>
      </c>
      <c r="X9" s="128"/>
    </row>
    <row r="10" s="109" customFormat="true" ht="12" hidden="false" customHeight="true" outlineLevel="0" collapsed="false">
      <c r="A10" s="125"/>
      <c r="B10" s="105"/>
      <c r="C10" s="108" t="s">
        <v>135</v>
      </c>
      <c r="D10" s="127" t="n">
        <v>11597</v>
      </c>
      <c r="E10" s="127" t="n">
        <v>265</v>
      </c>
      <c r="F10" s="127" t="n">
        <v>150</v>
      </c>
      <c r="G10" s="127" t="n">
        <v>3754</v>
      </c>
      <c r="H10" s="127" t="n">
        <v>3658</v>
      </c>
      <c r="I10" s="127" t="n">
        <v>28</v>
      </c>
      <c r="J10" s="127" t="n">
        <v>75</v>
      </c>
      <c r="K10" s="127" t="n">
        <v>139</v>
      </c>
      <c r="L10" s="127" t="n">
        <v>425</v>
      </c>
      <c r="M10" s="127" t="n">
        <v>308</v>
      </c>
      <c r="N10" s="127" t="n">
        <v>344</v>
      </c>
      <c r="O10" s="127" t="n">
        <v>71</v>
      </c>
      <c r="P10" s="127" t="n">
        <v>11</v>
      </c>
      <c r="Q10" s="127" t="n">
        <v>384</v>
      </c>
      <c r="R10" s="127" t="n">
        <v>563</v>
      </c>
      <c r="S10" s="127" t="n">
        <v>102</v>
      </c>
      <c r="T10" s="127" t="n">
        <v>193</v>
      </c>
      <c r="U10" s="127" t="n">
        <v>1125</v>
      </c>
      <c r="V10" s="127" t="n">
        <v>2</v>
      </c>
      <c r="W10" s="131"/>
      <c r="X10" s="128"/>
    </row>
    <row r="11" s="62" customFormat="true" ht="15.75" hidden="false" customHeight="true" outlineLevel="0" collapsed="false">
      <c r="A11" s="125" t="n">
        <v>4</v>
      </c>
      <c r="B11" s="118" t="s">
        <v>314</v>
      </c>
      <c r="C11" s="108" t="s">
        <v>134</v>
      </c>
      <c r="D11" s="127" t="n">
        <v>5587</v>
      </c>
      <c r="E11" s="127" t="n">
        <v>167</v>
      </c>
      <c r="F11" s="127" t="n">
        <v>112</v>
      </c>
      <c r="G11" s="127" t="n">
        <v>1919</v>
      </c>
      <c r="H11" s="127" t="n">
        <v>1102</v>
      </c>
      <c r="I11" s="127" t="n">
        <v>17</v>
      </c>
      <c r="J11" s="127" t="n">
        <v>64</v>
      </c>
      <c r="K11" s="127" t="n">
        <v>74</v>
      </c>
      <c r="L11" s="127" t="n">
        <v>85</v>
      </c>
      <c r="M11" s="127" t="n">
        <v>171</v>
      </c>
      <c r="N11" s="127" t="n">
        <v>258</v>
      </c>
      <c r="O11" s="127" t="n">
        <v>37</v>
      </c>
      <c r="P11" s="127" t="n">
        <v>6</v>
      </c>
      <c r="Q11" s="127" t="n">
        <v>152</v>
      </c>
      <c r="R11" s="127" t="n">
        <v>81</v>
      </c>
      <c r="S11" s="127" t="n">
        <v>71</v>
      </c>
      <c r="T11" s="127" t="n">
        <v>56</v>
      </c>
      <c r="U11" s="127" t="n">
        <v>1215</v>
      </c>
      <c r="V11" s="127" t="n">
        <v>0</v>
      </c>
      <c r="W11" s="125" t="n">
        <v>4</v>
      </c>
      <c r="X11" s="128"/>
    </row>
    <row r="12" s="109" customFormat="true" ht="12" hidden="false" customHeight="true" outlineLevel="0" collapsed="false">
      <c r="A12" s="125"/>
      <c r="B12" s="118" t="s">
        <v>315</v>
      </c>
      <c r="C12" s="108" t="s">
        <v>135</v>
      </c>
      <c r="D12" s="127" t="n">
        <v>3498</v>
      </c>
      <c r="E12" s="127" t="n">
        <v>115</v>
      </c>
      <c r="F12" s="127" t="n">
        <v>66</v>
      </c>
      <c r="G12" s="127" t="n">
        <v>1143</v>
      </c>
      <c r="H12" s="127" t="n">
        <v>726</v>
      </c>
      <c r="I12" s="127" t="n">
        <v>9</v>
      </c>
      <c r="J12" s="127" t="n">
        <v>38</v>
      </c>
      <c r="K12" s="127" t="n">
        <v>49</v>
      </c>
      <c r="L12" s="127" t="n">
        <v>65</v>
      </c>
      <c r="M12" s="127" t="n">
        <v>109</v>
      </c>
      <c r="N12" s="127" t="n">
        <v>160</v>
      </c>
      <c r="O12" s="127" t="n">
        <v>20</v>
      </c>
      <c r="P12" s="127" t="n">
        <v>3</v>
      </c>
      <c r="Q12" s="127" t="n">
        <v>95</v>
      </c>
      <c r="R12" s="127" t="n">
        <v>55</v>
      </c>
      <c r="S12" s="127" t="n">
        <v>38</v>
      </c>
      <c r="T12" s="127" t="n">
        <v>41</v>
      </c>
      <c r="U12" s="127" t="n">
        <v>766</v>
      </c>
      <c r="V12" s="127" t="n">
        <v>0</v>
      </c>
      <c r="W12" s="131"/>
      <c r="X12" s="128"/>
    </row>
    <row r="13" s="62" customFormat="true" ht="15.75" hidden="false" customHeight="true" outlineLevel="0" collapsed="false">
      <c r="A13" s="125" t="n">
        <v>5</v>
      </c>
      <c r="B13" s="118" t="s">
        <v>316</v>
      </c>
      <c r="C13" s="108" t="s">
        <v>134</v>
      </c>
      <c r="D13" s="127" t="n">
        <v>5626</v>
      </c>
      <c r="E13" s="127" t="n">
        <v>85</v>
      </c>
      <c r="F13" s="127" t="n">
        <v>72</v>
      </c>
      <c r="G13" s="127" t="n">
        <v>914</v>
      </c>
      <c r="H13" s="127" t="n">
        <v>2673</v>
      </c>
      <c r="I13" s="127" t="n">
        <v>10</v>
      </c>
      <c r="J13" s="127" t="n">
        <v>28</v>
      </c>
      <c r="K13" s="127" t="n">
        <v>56</v>
      </c>
      <c r="L13" s="127" t="n">
        <v>79</v>
      </c>
      <c r="M13" s="127" t="n">
        <v>86</v>
      </c>
      <c r="N13" s="127" t="n">
        <v>125</v>
      </c>
      <c r="O13" s="127" t="n">
        <v>19</v>
      </c>
      <c r="P13" s="127" t="n">
        <v>4</v>
      </c>
      <c r="Q13" s="127" t="n">
        <v>420</v>
      </c>
      <c r="R13" s="127" t="n">
        <v>84</v>
      </c>
      <c r="S13" s="127" t="n">
        <v>43</v>
      </c>
      <c r="T13" s="127" t="n">
        <v>61</v>
      </c>
      <c r="U13" s="127" t="n">
        <v>867</v>
      </c>
      <c r="V13" s="127" t="n">
        <v>0</v>
      </c>
      <c r="W13" s="125" t="n">
        <v>5</v>
      </c>
      <c r="X13" s="128"/>
    </row>
    <row r="14" s="109" customFormat="true" ht="12" hidden="false" customHeight="true" outlineLevel="0" collapsed="false">
      <c r="A14" s="125"/>
      <c r="B14" s="105"/>
      <c r="C14" s="108" t="s">
        <v>135</v>
      </c>
      <c r="D14" s="127" t="n">
        <v>2058</v>
      </c>
      <c r="E14" s="127" t="n">
        <v>34</v>
      </c>
      <c r="F14" s="127" t="n">
        <v>35</v>
      </c>
      <c r="G14" s="127" t="n">
        <v>374</v>
      </c>
      <c r="H14" s="127" t="n">
        <v>849</v>
      </c>
      <c r="I14" s="127" t="n">
        <v>6</v>
      </c>
      <c r="J14" s="127" t="n">
        <v>12</v>
      </c>
      <c r="K14" s="127" t="n">
        <v>21</v>
      </c>
      <c r="L14" s="127" t="n">
        <v>30</v>
      </c>
      <c r="M14" s="127" t="n">
        <v>38</v>
      </c>
      <c r="N14" s="127" t="n">
        <v>50</v>
      </c>
      <c r="O14" s="127" t="n">
        <v>3</v>
      </c>
      <c r="P14" s="127" t="n">
        <v>3</v>
      </c>
      <c r="Q14" s="127" t="n">
        <v>188</v>
      </c>
      <c r="R14" s="127" t="n">
        <v>40</v>
      </c>
      <c r="S14" s="127" t="n">
        <v>23</v>
      </c>
      <c r="T14" s="127" t="n">
        <v>33</v>
      </c>
      <c r="U14" s="127" t="n">
        <v>319</v>
      </c>
      <c r="V14" s="127" t="n">
        <v>0</v>
      </c>
      <c r="W14" s="131"/>
      <c r="X14" s="128"/>
    </row>
    <row r="15" s="62" customFormat="true" ht="21" hidden="false" customHeight="true" outlineLevel="0" collapsed="false">
      <c r="A15" s="125" t="n">
        <v>6</v>
      </c>
      <c r="B15" s="126" t="s">
        <v>317</v>
      </c>
      <c r="C15" s="108" t="s">
        <v>134</v>
      </c>
      <c r="D15" s="127" t="n">
        <v>555</v>
      </c>
      <c r="E15" s="127" t="n">
        <v>46</v>
      </c>
      <c r="F15" s="127" t="n">
        <v>42</v>
      </c>
      <c r="G15" s="127" t="n">
        <v>129</v>
      </c>
      <c r="H15" s="127" t="n">
        <v>66</v>
      </c>
      <c r="I15" s="127" t="n">
        <v>4</v>
      </c>
      <c r="J15" s="127" t="n">
        <v>10</v>
      </c>
      <c r="K15" s="127" t="n">
        <v>28</v>
      </c>
      <c r="L15" s="127" t="n">
        <v>20</v>
      </c>
      <c r="M15" s="127" t="n">
        <v>27</v>
      </c>
      <c r="N15" s="127" t="n">
        <v>52</v>
      </c>
      <c r="O15" s="127" t="n">
        <v>9</v>
      </c>
      <c r="P15" s="127" t="n">
        <v>1</v>
      </c>
      <c r="Q15" s="127" t="n">
        <v>41</v>
      </c>
      <c r="R15" s="127" t="n">
        <v>5</v>
      </c>
      <c r="S15" s="127" t="n">
        <v>14</v>
      </c>
      <c r="T15" s="127" t="n">
        <v>12</v>
      </c>
      <c r="U15" s="127" t="n">
        <v>49</v>
      </c>
      <c r="V15" s="127" t="n">
        <v>0</v>
      </c>
      <c r="W15" s="125" t="n">
        <v>6</v>
      </c>
      <c r="X15" s="128"/>
    </row>
    <row r="16" s="109" customFormat="true" ht="12" hidden="false" customHeight="true" outlineLevel="0" collapsed="false">
      <c r="A16" s="125"/>
      <c r="B16" s="105"/>
      <c r="C16" s="108" t="s">
        <v>135</v>
      </c>
      <c r="D16" s="127" t="n">
        <v>260</v>
      </c>
      <c r="E16" s="127" t="n">
        <v>20</v>
      </c>
      <c r="F16" s="127" t="n">
        <v>18</v>
      </c>
      <c r="G16" s="127" t="n">
        <v>68</v>
      </c>
      <c r="H16" s="127" t="n">
        <v>32</v>
      </c>
      <c r="I16" s="127" t="n">
        <v>0</v>
      </c>
      <c r="J16" s="127" t="n">
        <v>6</v>
      </c>
      <c r="K16" s="127" t="n">
        <v>13</v>
      </c>
      <c r="L16" s="127" t="n">
        <v>15</v>
      </c>
      <c r="M16" s="127" t="n">
        <v>8</v>
      </c>
      <c r="N16" s="127" t="n">
        <v>19</v>
      </c>
      <c r="O16" s="127" t="n">
        <v>4</v>
      </c>
      <c r="P16" s="127" t="n">
        <v>0</v>
      </c>
      <c r="Q16" s="127" t="n">
        <v>18</v>
      </c>
      <c r="R16" s="127" t="n">
        <v>1</v>
      </c>
      <c r="S16" s="127" t="n">
        <v>7</v>
      </c>
      <c r="T16" s="127" t="n">
        <v>5</v>
      </c>
      <c r="U16" s="127" t="n">
        <v>26</v>
      </c>
      <c r="V16" s="127" t="n">
        <v>0</v>
      </c>
      <c r="W16" s="131"/>
      <c r="X16" s="128"/>
    </row>
    <row r="17" s="62" customFormat="true" ht="12" hidden="false" customHeight="true" outlineLevel="0" collapsed="false">
      <c r="A17" s="125" t="n">
        <v>7</v>
      </c>
      <c r="B17" s="126" t="s">
        <v>312</v>
      </c>
      <c r="C17" s="108" t="s">
        <v>134</v>
      </c>
      <c r="D17" s="127" t="n">
        <v>61</v>
      </c>
      <c r="E17" s="127" t="n">
        <v>1</v>
      </c>
      <c r="F17" s="127" t="n">
        <v>3</v>
      </c>
      <c r="G17" s="127" t="n">
        <v>6</v>
      </c>
      <c r="H17" s="127" t="n">
        <v>2</v>
      </c>
      <c r="I17" s="127" t="n">
        <v>0</v>
      </c>
      <c r="J17" s="127" t="n">
        <v>1</v>
      </c>
      <c r="K17" s="127" t="n">
        <v>1</v>
      </c>
      <c r="L17" s="127" t="n">
        <v>1</v>
      </c>
      <c r="M17" s="127" t="n">
        <v>0</v>
      </c>
      <c r="N17" s="127" t="n">
        <v>4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42</v>
      </c>
      <c r="V17" s="127" t="n">
        <v>0</v>
      </c>
      <c r="W17" s="125" t="n">
        <v>7</v>
      </c>
      <c r="X17" s="128"/>
    </row>
    <row r="18" s="109" customFormat="true" ht="12" hidden="false" customHeight="true" outlineLevel="0" collapsed="false">
      <c r="A18" s="125"/>
      <c r="B18" s="105"/>
      <c r="C18" s="108" t="s">
        <v>135</v>
      </c>
      <c r="D18" s="127" t="n">
        <v>35</v>
      </c>
      <c r="E18" s="127" t="n">
        <v>0</v>
      </c>
      <c r="F18" s="127" t="n">
        <v>1</v>
      </c>
      <c r="G18" s="127" t="n">
        <v>3</v>
      </c>
      <c r="H18" s="127" t="n">
        <v>1</v>
      </c>
      <c r="I18" s="127" t="n">
        <v>0</v>
      </c>
      <c r="J18" s="127" t="n">
        <v>1</v>
      </c>
      <c r="K18" s="127" t="n">
        <v>0</v>
      </c>
      <c r="L18" s="127" t="n">
        <v>1</v>
      </c>
      <c r="M18" s="127" t="n">
        <v>0</v>
      </c>
      <c r="N18" s="127" t="n">
        <v>3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25</v>
      </c>
      <c r="V18" s="127" t="n">
        <v>0</v>
      </c>
      <c r="W18" s="131"/>
      <c r="X18" s="128"/>
    </row>
    <row r="19" s="62" customFormat="true" ht="15.75" hidden="false" customHeight="true" outlineLevel="0" collapsed="false">
      <c r="A19" s="125" t="n">
        <v>8</v>
      </c>
      <c r="B19" s="118" t="s">
        <v>318</v>
      </c>
      <c r="C19" s="108" t="s">
        <v>134</v>
      </c>
      <c r="D19" s="127" t="n">
        <v>555</v>
      </c>
      <c r="E19" s="127" t="n">
        <v>46</v>
      </c>
      <c r="F19" s="127" t="n">
        <v>42</v>
      </c>
      <c r="G19" s="127" t="n">
        <v>129</v>
      </c>
      <c r="H19" s="127" t="n">
        <v>66</v>
      </c>
      <c r="I19" s="127" t="n">
        <v>4</v>
      </c>
      <c r="J19" s="127" t="n">
        <v>10</v>
      </c>
      <c r="K19" s="127" t="n">
        <v>28</v>
      </c>
      <c r="L19" s="127" t="n">
        <v>20</v>
      </c>
      <c r="M19" s="127" t="n">
        <v>27</v>
      </c>
      <c r="N19" s="127" t="n">
        <v>52</v>
      </c>
      <c r="O19" s="127" t="n">
        <v>9</v>
      </c>
      <c r="P19" s="127" t="n">
        <v>1</v>
      </c>
      <c r="Q19" s="127" t="n">
        <v>41</v>
      </c>
      <c r="R19" s="127" t="n">
        <v>5</v>
      </c>
      <c r="S19" s="127" t="n">
        <v>14</v>
      </c>
      <c r="T19" s="127" t="n">
        <v>12</v>
      </c>
      <c r="U19" s="127" t="n">
        <v>49</v>
      </c>
      <c r="V19" s="127" t="n">
        <v>0</v>
      </c>
      <c r="W19" s="125" t="n">
        <v>8</v>
      </c>
      <c r="X19" s="128"/>
    </row>
    <row r="20" s="109" customFormat="true" ht="12.75" hidden="false" customHeight="true" outlineLevel="0" collapsed="false">
      <c r="A20" s="125"/>
      <c r="B20" s="118" t="s">
        <v>209</v>
      </c>
      <c r="C20" s="108" t="s">
        <v>135</v>
      </c>
      <c r="D20" s="127" t="n">
        <v>260</v>
      </c>
      <c r="E20" s="127" t="n">
        <v>20</v>
      </c>
      <c r="F20" s="127" t="n">
        <v>18</v>
      </c>
      <c r="G20" s="127" t="n">
        <v>68</v>
      </c>
      <c r="H20" s="127" t="n">
        <v>32</v>
      </c>
      <c r="I20" s="127" t="n">
        <v>0</v>
      </c>
      <c r="J20" s="127" t="n">
        <v>6</v>
      </c>
      <c r="K20" s="127" t="n">
        <v>13</v>
      </c>
      <c r="L20" s="127" t="n">
        <v>15</v>
      </c>
      <c r="M20" s="127" t="n">
        <v>8</v>
      </c>
      <c r="N20" s="127" t="n">
        <v>19</v>
      </c>
      <c r="O20" s="127" t="n">
        <v>4</v>
      </c>
      <c r="P20" s="127" t="n">
        <v>0</v>
      </c>
      <c r="Q20" s="127" t="n">
        <v>18</v>
      </c>
      <c r="R20" s="127" t="n">
        <v>1</v>
      </c>
      <c r="S20" s="127" t="n">
        <v>7</v>
      </c>
      <c r="T20" s="127" t="n">
        <v>5</v>
      </c>
      <c r="U20" s="127" t="n">
        <v>26</v>
      </c>
      <c r="V20" s="127" t="n">
        <v>0</v>
      </c>
      <c r="W20" s="131"/>
      <c r="X20" s="128"/>
    </row>
    <row r="21" s="62" customFormat="true" ht="21" hidden="false" customHeight="true" outlineLevel="0" collapsed="false">
      <c r="A21" s="125" t="n">
        <v>9</v>
      </c>
      <c r="B21" s="126" t="s">
        <v>319</v>
      </c>
      <c r="C21" s="108" t="s">
        <v>134</v>
      </c>
      <c r="D21" s="127" t="n">
        <v>14524</v>
      </c>
      <c r="E21" s="127" t="n">
        <v>258</v>
      </c>
      <c r="F21" s="127" t="n">
        <v>234</v>
      </c>
      <c r="G21" s="127" t="n">
        <v>3232</v>
      </c>
      <c r="H21" s="127" t="n">
        <v>6817</v>
      </c>
      <c r="I21" s="127" t="n">
        <v>41</v>
      </c>
      <c r="J21" s="127" t="n">
        <v>74</v>
      </c>
      <c r="K21" s="127" t="n">
        <v>144</v>
      </c>
      <c r="L21" s="127" t="n">
        <v>342</v>
      </c>
      <c r="M21" s="127" t="n">
        <v>320</v>
      </c>
      <c r="N21" s="127" t="n">
        <v>312</v>
      </c>
      <c r="O21" s="127" t="n">
        <v>63</v>
      </c>
      <c r="P21" s="127" t="n">
        <v>17</v>
      </c>
      <c r="Q21" s="127" t="n">
        <v>1248</v>
      </c>
      <c r="R21" s="127" t="n">
        <v>413</v>
      </c>
      <c r="S21" s="127" t="n">
        <v>100</v>
      </c>
      <c r="T21" s="127" t="n">
        <v>180</v>
      </c>
      <c r="U21" s="127" t="n">
        <v>726</v>
      </c>
      <c r="V21" s="127" t="n">
        <v>3</v>
      </c>
      <c r="W21" s="125" t="n">
        <v>9</v>
      </c>
      <c r="X21" s="128"/>
    </row>
    <row r="22" s="109" customFormat="true" ht="12" hidden="false" customHeight="true" outlineLevel="0" collapsed="false">
      <c r="A22" s="125"/>
      <c r="B22" s="126" t="s">
        <v>210</v>
      </c>
      <c r="C22" s="108" t="s">
        <v>135</v>
      </c>
      <c r="D22" s="127" t="n">
        <v>5949</v>
      </c>
      <c r="E22" s="127" t="n">
        <v>117</v>
      </c>
      <c r="F22" s="127" t="n">
        <v>107</v>
      </c>
      <c r="G22" s="127" t="n">
        <v>1386</v>
      </c>
      <c r="H22" s="127" t="n">
        <v>2484</v>
      </c>
      <c r="I22" s="127" t="n">
        <v>19</v>
      </c>
      <c r="J22" s="127" t="n">
        <v>34</v>
      </c>
      <c r="K22" s="127" t="n">
        <v>86</v>
      </c>
      <c r="L22" s="127" t="n">
        <v>160</v>
      </c>
      <c r="M22" s="127" t="n">
        <v>137</v>
      </c>
      <c r="N22" s="127" t="n">
        <v>157</v>
      </c>
      <c r="O22" s="127" t="n">
        <v>35</v>
      </c>
      <c r="P22" s="127" t="n">
        <v>6</v>
      </c>
      <c r="Q22" s="127" t="n">
        <v>623</v>
      </c>
      <c r="R22" s="127" t="n">
        <v>188</v>
      </c>
      <c r="S22" s="127" t="n">
        <v>45</v>
      </c>
      <c r="T22" s="127" t="n">
        <v>77</v>
      </c>
      <c r="U22" s="127" t="n">
        <v>287</v>
      </c>
      <c r="V22" s="127" t="n">
        <v>1</v>
      </c>
      <c r="W22" s="131"/>
      <c r="X22" s="128"/>
    </row>
    <row r="23" s="62" customFormat="true" ht="12.75" hidden="false" customHeight="true" outlineLevel="0" collapsed="false">
      <c r="A23" s="125" t="n">
        <v>10</v>
      </c>
      <c r="B23" s="126" t="s">
        <v>312</v>
      </c>
      <c r="C23" s="108" t="s">
        <v>134</v>
      </c>
      <c r="D23" s="127" t="n">
        <v>945</v>
      </c>
      <c r="E23" s="127" t="n">
        <v>11</v>
      </c>
      <c r="F23" s="127" t="n">
        <v>5</v>
      </c>
      <c r="G23" s="127" t="n">
        <v>136</v>
      </c>
      <c r="H23" s="127" t="n">
        <v>75</v>
      </c>
      <c r="I23" s="127" t="n">
        <v>1</v>
      </c>
      <c r="J23" s="127" t="n">
        <v>5</v>
      </c>
      <c r="K23" s="127" t="n">
        <v>4</v>
      </c>
      <c r="L23" s="127" t="n">
        <v>13</v>
      </c>
      <c r="M23" s="127" t="n">
        <v>7</v>
      </c>
      <c r="N23" s="127" t="n">
        <v>6</v>
      </c>
      <c r="O23" s="127" t="n">
        <v>1</v>
      </c>
      <c r="P23" s="127" t="n">
        <v>3</v>
      </c>
      <c r="Q23" s="127" t="n">
        <v>13</v>
      </c>
      <c r="R23" s="127" t="n">
        <v>7</v>
      </c>
      <c r="S23" s="127" t="n">
        <v>2</v>
      </c>
      <c r="T23" s="127" t="n">
        <v>1</v>
      </c>
      <c r="U23" s="127" t="n">
        <v>655</v>
      </c>
      <c r="V23" s="127" t="n">
        <v>0</v>
      </c>
      <c r="W23" s="125" t="n">
        <v>10</v>
      </c>
      <c r="X23" s="128"/>
    </row>
    <row r="24" s="109" customFormat="true" ht="12" hidden="false" customHeight="true" outlineLevel="0" collapsed="false">
      <c r="A24" s="125"/>
      <c r="B24" s="105"/>
      <c r="C24" s="108" t="s">
        <v>135</v>
      </c>
      <c r="D24" s="127" t="n">
        <v>388</v>
      </c>
      <c r="E24" s="127" t="n">
        <v>2</v>
      </c>
      <c r="F24" s="127" t="n">
        <v>3</v>
      </c>
      <c r="G24" s="127" t="n">
        <v>67</v>
      </c>
      <c r="H24" s="127" t="n">
        <v>35</v>
      </c>
      <c r="I24" s="127" t="n">
        <v>0</v>
      </c>
      <c r="J24" s="127" t="n">
        <v>1</v>
      </c>
      <c r="K24" s="127" t="n">
        <v>1</v>
      </c>
      <c r="L24" s="127" t="n">
        <v>3</v>
      </c>
      <c r="M24" s="127" t="n">
        <v>3</v>
      </c>
      <c r="N24" s="127" t="n">
        <v>1</v>
      </c>
      <c r="O24" s="127" t="n">
        <v>0</v>
      </c>
      <c r="P24" s="127" t="n">
        <v>1</v>
      </c>
      <c r="Q24" s="127" t="n">
        <v>9</v>
      </c>
      <c r="R24" s="127" t="n">
        <v>1</v>
      </c>
      <c r="S24" s="127" t="n">
        <v>2</v>
      </c>
      <c r="T24" s="127" t="n">
        <v>0</v>
      </c>
      <c r="U24" s="127" t="n">
        <v>259</v>
      </c>
      <c r="V24" s="127" t="n">
        <v>0</v>
      </c>
      <c r="W24" s="131"/>
      <c r="X24" s="128"/>
    </row>
    <row r="25" s="62" customFormat="true" ht="14.25" hidden="false" customHeight="true" outlineLevel="0" collapsed="false">
      <c r="A25" s="125" t="n">
        <v>11</v>
      </c>
      <c r="B25" s="118" t="s">
        <v>320</v>
      </c>
      <c r="C25" s="108" t="s">
        <v>134</v>
      </c>
      <c r="D25" s="127" t="n">
        <v>2802</v>
      </c>
      <c r="E25" s="127" t="n">
        <v>43</v>
      </c>
      <c r="F25" s="127" t="n">
        <v>38</v>
      </c>
      <c r="G25" s="127" t="n">
        <v>436</v>
      </c>
      <c r="H25" s="127" t="n">
        <v>1714</v>
      </c>
      <c r="I25" s="127" t="n">
        <v>4</v>
      </c>
      <c r="J25" s="127" t="n">
        <v>6</v>
      </c>
      <c r="K25" s="127" t="n">
        <v>16</v>
      </c>
      <c r="L25" s="127" t="n">
        <v>50</v>
      </c>
      <c r="M25" s="127" t="n">
        <v>54</v>
      </c>
      <c r="N25" s="127" t="n">
        <v>45</v>
      </c>
      <c r="O25" s="127" t="n">
        <v>4</v>
      </c>
      <c r="P25" s="127" t="n">
        <v>1</v>
      </c>
      <c r="Q25" s="127" t="n">
        <v>73</v>
      </c>
      <c r="R25" s="127" t="n">
        <v>119</v>
      </c>
      <c r="S25" s="127" t="n">
        <v>17</v>
      </c>
      <c r="T25" s="127" t="n">
        <v>17</v>
      </c>
      <c r="U25" s="127" t="n">
        <v>165</v>
      </c>
      <c r="V25" s="127" t="n">
        <v>0</v>
      </c>
      <c r="W25" s="125" t="n">
        <v>11</v>
      </c>
      <c r="X25" s="128"/>
    </row>
    <row r="26" s="109" customFormat="true" ht="12" hidden="false" customHeight="true" outlineLevel="0" collapsed="false">
      <c r="A26" s="125"/>
      <c r="B26" s="105"/>
      <c r="C26" s="108" t="s">
        <v>135</v>
      </c>
      <c r="D26" s="127" t="n">
        <v>731</v>
      </c>
      <c r="E26" s="127" t="n">
        <v>6</v>
      </c>
      <c r="F26" s="127" t="n">
        <v>11</v>
      </c>
      <c r="G26" s="127" t="n">
        <v>122</v>
      </c>
      <c r="H26" s="127" t="n">
        <v>411</v>
      </c>
      <c r="I26" s="127" t="n">
        <v>1</v>
      </c>
      <c r="J26" s="127" t="n">
        <v>2</v>
      </c>
      <c r="K26" s="127" t="n">
        <v>5</v>
      </c>
      <c r="L26" s="127" t="n">
        <v>19</v>
      </c>
      <c r="M26" s="127" t="n">
        <v>14</v>
      </c>
      <c r="N26" s="127" t="n">
        <v>12</v>
      </c>
      <c r="O26" s="127" t="n">
        <v>1</v>
      </c>
      <c r="P26" s="127" t="n">
        <v>0</v>
      </c>
      <c r="Q26" s="127" t="n">
        <v>26</v>
      </c>
      <c r="R26" s="127" t="n">
        <v>39</v>
      </c>
      <c r="S26" s="127" t="n">
        <v>3</v>
      </c>
      <c r="T26" s="127" t="n">
        <v>5</v>
      </c>
      <c r="U26" s="127" t="n">
        <v>54</v>
      </c>
      <c r="V26" s="127" t="n">
        <v>0</v>
      </c>
      <c r="W26" s="131"/>
      <c r="X26" s="128"/>
    </row>
    <row r="27" s="62" customFormat="true" ht="14.25" hidden="false" customHeight="true" outlineLevel="0" collapsed="false">
      <c r="A27" s="125" t="n">
        <v>12</v>
      </c>
      <c r="B27" s="118" t="s">
        <v>321</v>
      </c>
      <c r="C27" s="108" t="s">
        <v>134</v>
      </c>
      <c r="D27" s="127" t="n">
        <v>1668</v>
      </c>
      <c r="E27" s="127" t="n">
        <v>69</v>
      </c>
      <c r="F27" s="127" t="n">
        <v>62</v>
      </c>
      <c r="G27" s="127" t="n">
        <v>450</v>
      </c>
      <c r="H27" s="127" t="n">
        <v>481</v>
      </c>
      <c r="I27" s="127" t="n">
        <v>7</v>
      </c>
      <c r="J27" s="127" t="n">
        <v>11</v>
      </c>
      <c r="K27" s="127" t="n">
        <v>31</v>
      </c>
      <c r="L27" s="127" t="n">
        <v>81</v>
      </c>
      <c r="M27" s="127" t="n">
        <v>81</v>
      </c>
      <c r="N27" s="127" t="n">
        <v>72</v>
      </c>
      <c r="O27" s="127" t="n">
        <v>23</v>
      </c>
      <c r="P27" s="127" t="n">
        <v>2</v>
      </c>
      <c r="Q27" s="127" t="n">
        <v>110</v>
      </c>
      <c r="R27" s="127" t="n">
        <v>52</v>
      </c>
      <c r="S27" s="127" t="n">
        <v>19</v>
      </c>
      <c r="T27" s="127" t="n">
        <v>40</v>
      </c>
      <c r="U27" s="127" t="n">
        <v>77</v>
      </c>
      <c r="V27" s="127" t="n">
        <v>0</v>
      </c>
      <c r="W27" s="125" t="n">
        <v>12</v>
      </c>
      <c r="X27" s="128"/>
    </row>
    <row r="28" s="109" customFormat="true" ht="12" hidden="false" customHeight="true" outlineLevel="0" collapsed="false">
      <c r="A28" s="125"/>
      <c r="B28" s="105"/>
      <c r="C28" s="108" t="s">
        <v>135</v>
      </c>
      <c r="D28" s="127" t="n">
        <v>839</v>
      </c>
      <c r="E28" s="127" t="n">
        <v>41</v>
      </c>
      <c r="F28" s="127" t="n">
        <v>31</v>
      </c>
      <c r="G28" s="127" t="n">
        <v>223</v>
      </c>
      <c r="H28" s="127" t="n">
        <v>245</v>
      </c>
      <c r="I28" s="127" t="n">
        <v>4</v>
      </c>
      <c r="J28" s="127" t="n">
        <v>4</v>
      </c>
      <c r="K28" s="127" t="n">
        <v>22</v>
      </c>
      <c r="L28" s="127" t="n">
        <v>35</v>
      </c>
      <c r="M28" s="127" t="n">
        <v>39</v>
      </c>
      <c r="N28" s="127" t="n">
        <v>33</v>
      </c>
      <c r="O28" s="127" t="n">
        <v>14</v>
      </c>
      <c r="P28" s="127" t="n">
        <v>0</v>
      </c>
      <c r="Q28" s="127" t="n">
        <v>58</v>
      </c>
      <c r="R28" s="127" t="n">
        <v>27</v>
      </c>
      <c r="S28" s="127" t="n">
        <v>9</v>
      </c>
      <c r="T28" s="127" t="n">
        <v>16</v>
      </c>
      <c r="U28" s="127" t="n">
        <v>38</v>
      </c>
      <c r="V28" s="127" t="n">
        <v>0</v>
      </c>
      <c r="W28" s="131"/>
      <c r="X28" s="128"/>
    </row>
    <row r="29" s="62" customFormat="true" ht="14.25" hidden="false" customHeight="true" outlineLevel="0" collapsed="false">
      <c r="A29" s="125" t="n">
        <v>13</v>
      </c>
      <c r="B29" s="118" t="s">
        <v>322</v>
      </c>
      <c r="C29" s="108" t="s">
        <v>134</v>
      </c>
      <c r="D29" s="127" t="n">
        <v>3382</v>
      </c>
      <c r="E29" s="127" t="n">
        <v>27</v>
      </c>
      <c r="F29" s="127" t="n">
        <v>18</v>
      </c>
      <c r="G29" s="127" t="n">
        <v>163</v>
      </c>
      <c r="H29" s="127" t="n">
        <v>2084</v>
      </c>
      <c r="I29" s="127" t="n">
        <v>1</v>
      </c>
      <c r="J29" s="127" t="n">
        <v>3</v>
      </c>
      <c r="K29" s="127" t="n">
        <v>9</v>
      </c>
      <c r="L29" s="127" t="n">
        <v>25</v>
      </c>
      <c r="M29" s="127" t="n">
        <v>17</v>
      </c>
      <c r="N29" s="127" t="n">
        <v>19</v>
      </c>
      <c r="O29" s="127" t="n">
        <v>4</v>
      </c>
      <c r="P29" s="127" t="n">
        <v>0</v>
      </c>
      <c r="Q29" s="127" t="n">
        <v>769</v>
      </c>
      <c r="R29" s="127" t="n">
        <v>40</v>
      </c>
      <c r="S29" s="127" t="n">
        <v>5</v>
      </c>
      <c r="T29" s="127" t="n">
        <v>31</v>
      </c>
      <c r="U29" s="127" t="n">
        <v>167</v>
      </c>
      <c r="V29" s="127" t="n">
        <v>0</v>
      </c>
      <c r="W29" s="125" t="n">
        <v>13</v>
      </c>
      <c r="X29" s="128"/>
    </row>
    <row r="30" s="109" customFormat="true" ht="12" hidden="false" customHeight="true" outlineLevel="0" collapsed="false">
      <c r="A30" s="118"/>
      <c r="B30" s="117"/>
      <c r="C30" s="108" t="s">
        <v>135</v>
      </c>
      <c r="D30" s="127" t="n">
        <v>1279</v>
      </c>
      <c r="E30" s="127" t="n">
        <v>11</v>
      </c>
      <c r="F30" s="127" t="n">
        <v>5</v>
      </c>
      <c r="G30" s="127" t="n">
        <v>62</v>
      </c>
      <c r="H30" s="127" t="n">
        <v>731</v>
      </c>
      <c r="I30" s="127" t="n">
        <v>1</v>
      </c>
      <c r="J30" s="127" t="n">
        <v>2</v>
      </c>
      <c r="K30" s="127" t="n">
        <v>7</v>
      </c>
      <c r="L30" s="127" t="n">
        <v>9</v>
      </c>
      <c r="M30" s="127" t="n">
        <v>4</v>
      </c>
      <c r="N30" s="127" t="n">
        <v>12</v>
      </c>
      <c r="O30" s="127" t="n">
        <v>3</v>
      </c>
      <c r="P30" s="127" t="n">
        <v>0</v>
      </c>
      <c r="Q30" s="127" t="n">
        <v>355</v>
      </c>
      <c r="R30" s="127" t="n">
        <v>10</v>
      </c>
      <c r="S30" s="127" t="n">
        <v>2</v>
      </c>
      <c r="T30" s="127" t="n">
        <v>16</v>
      </c>
      <c r="U30" s="127" t="n">
        <v>49</v>
      </c>
      <c r="V30" s="127" t="n">
        <v>0</v>
      </c>
      <c r="W30" s="131"/>
      <c r="X30" s="128"/>
    </row>
    <row r="31" s="62" customFormat="true" ht="14.25" hidden="false" customHeight="true" outlineLevel="0" collapsed="false">
      <c r="A31" s="118" t="n">
        <v>14</v>
      </c>
      <c r="B31" s="118" t="s">
        <v>323</v>
      </c>
      <c r="C31" s="108" t="s">
        <v>134</v>
      </c>
      <c r="D31" s="127" t="n">
        <v>2718</v>
      </c>
      <c r="E31" s="127" t="n">
        <v>88</v>
      </c>
      <c r="F31" s="127" t="n">
        <v>87</v>
      </c>
      <c r="G31" s="127" t="n">
        <v>677</v>
      </c>
      <c r="H31" s="127" t="n">
        <v>846</v>
      </c>
      <c r="I31" s="127" t="n">
        <v>25</v>
      </c>
      <c r="J31" s="127" t="n">
        <v>30</v>
      </c>
      <c r="K31" s="127" t="n">
        <v>54</v>
      </c>
      <c r="L31" s="127" t="n">
        <v>112</v>
      </c>
      <c r="M31" s="127" t="n">
        <v>95</v>
      </c>
      <c r="N31" s="127" t="n">
        <v>129</v>
      </c>
      <c r="O31" s="127" t="n">
        <v>24</v>
      </c>
      <c r="P31" s="127" t="n">
        <v>9</v>
      </c>
      <c r="Q31" s="127" t="n">
        <v>152</v>
      </c>
      <c r="R31" s="127" t="n">
        <v>103</v>
      </c>
      <c r="S31" s="127" t="n">
        <v>41</v>
      </c>
      <c r="T31" s="127" t="n">
        <v>56</v>
      </c>
      <c r="U31" s="127" t="n">
        <v>190</v>
      </c>
      <c r="V31" s="127" t="n">
        <v>0</v>
      </c>
      <c r="W31" s="125" t="n">
        <v>14</v>
      </c>
      <c r="X31" s="128"/>
    </row>
    <row r="32" s="109" customFormat="true" ht="12" hidden="false" customHeight="true" outlineLevel="0" collapsed="false">
      <c r="A32" s="125"/>
      <c r="B32" s="117"/>
      <c r="C32" s="108" t="s">
        <v>135</v>
      </c>
      <c r="D32" s="127" t="n">
        <v>1524</v>
      </c>
      <c r="E32" s="127" t="n">
        <v>46</v>
      </c>
      <c r="F32" s="127" t="n">
        <v>49</v>
      </c>
      <c r="G32" s="127" t="n">
        <v>379</v>
      </c>
      <c r="H32" s="127" t="n">
        <v>445</v>
      </c>
      <c r="I32" s="127" t="n">
        <v>10</v>
      </c>
      <c r="J32" s="127" t="n">
        <v>16</v>
      </c>
      <c r="K32" s="127" t="n">
        <v>37</v>
      </c>
      <c r="L32" s="127" t="n">
        <v>71</v>
      </c>
      <c r="M32" s="127" t="n">
        <v>46</v>
      </c>
      <c r="N32" s="127" t="n">
        <v>80</v>
      </c>
      <c r="O32" s="127" t="n">
        <v>17</v>
      </c>
      <c r="P32" s="127" t="n">
        <v>6</v>
      </c>
      <c r="Q32" s="127" t="n">
        <v>107</v>
      </c>
      <c r="R32" s="127" t="n">
        <v>69</v>
      </c>
      <c r="S32" s="127" t="n">
        <v>27</v>
      </c>
      <c r="T32" s="127" t="n">
        <v>29</v>
      </c>
      <c r="U32" s="127" t="n">
        <v>90</v>
      </c>
      <c r="V32" s="127" t="n">
        <v>0</v>
      </c>
      <c r="W32" s="131"/>
      <c r="X32" s="128"/>
    </row>
    <row r="33" s="62" customFormat="true" ht="14.25" hidden="false" customHeight="true" outlineLevel="0" collapsed="false">
      <c r="A33" s="125" t="n">
        <v>15</v>
      </c>
      <c r="B33" s="118" t="s">
        <v>324</v>
      </c>
      <c r="C33" s="108" t="s">
        <v>134</v>
      </c>
      <c r="D33" s="127" t="n">
        <v>3625</v>
      </c>
      <c r="E33" s="127" t="n">
        <v>21</v>
      </c>
      <c r="F33" s="127" t="n">
        <v>15</v>
      </c>
      <c r="G33" s="127" t="n">
        <v>1387</v>
      </c>
      <c r="H33" s="127" t="n">
        <v>1653</v>
      </c>
      <c r="I33" s="127" t="n">
        <v>2</v>
      </c>
      <c r="J33" s="127" t="n">
        <v>14</v>
      </c>
      <c r="K33" s="127" t="n">
        <v>19</v>
      </c>
      <c r="L33" s="127" t="n">
        <v>69</v>
      </c>
      <c r="M33" s="127" t="n">
        <v>29</v>
      </c>
      <c r="N33" s="127" t="n">
        <v>23</v>
      </c>
      <c r="O33" s="127" t="n">
        <v>4</v>
      </c>
      <c r="P33" s="127" t="n">
        <v>3</v>
      </c>
      <c r="Q33" s="127" t="n">
        <v>139</v>
      </c>
      <c r="R33" s="127" t="n">
        <v>88</v>
      </c>
      <c r="S33" s="127" t="n">
        <v>8</v>
      </c>
      <c r="T33" s="127" t="n">
        <v>31</v>
      </c>
      <c r="U33" s="127" t="n">
        <v>120</v>
      </c>
      <c r="V33" s="127" t="n">
        <v>0</v>
      </c>
      <c r="W33" s="125" t="n">
        <v>15</v>
      </c>
      <c r="X33" s="128"/>
    </row>
    <row r="34" s="109" customFormat="true" ht="12" hidden="false" customHeight="true" outlineLevel="0" collapsed="false">
      <c r="A34" s="125"/>
      <c r="B34" s="105"/>
      <c r="C34" s="108" t="s">
        <v>135</v>
      </c>
      <c r="D34" s="127" t="n">
        <v>1397</v>
      </c>
      <c r="E34" s="127" t="n">
        <v>7</v>
      </c>
      <c r="F34" s="127" t="n">
        <v>2</v>
      </c>
      <c r="G34" s="127" t="n">
        <v>527</v>
      </c>
      <c r="H34" s="127" t="n">
        <v>628</v>
      </c>
      <c r="I34" s="127" t="n">
        <v>1</v>
      </c>
      <c r="J34" s="127" t="n">
        <v>6</v>
      </c>
      <c r="K34" s="127" t="n">
        <v>6</v>
      </c>
      <c r="L34" s="127" t="n">
        <v>24</v>
      </c>
      <c r="M34" s="127" t="n">
        <v>13</v>
      </c>
      <c r="N34" s="127" t="n">
        <v>8</v>
      </c>
      <c r="O34" s="127" t="n">
        <v>0</v>
      </c>
      <c r="P34" s="127" t="n">
        <v>0</v>
      </c>
      <c r="Q34" s="127" t="n">
        <v>75</v>
      </c>
      <c r="R34" s="127" t="n">
        <v>37</v>
      </c>
      <c r="S34" s="127" t="n">
        <v>3</v>
      </c>
      <c r="T34" s="127" t="n">
        <v>9</v>
      </c>
      <c r="U34" s="127" t="n">
        <v>51</v>
      </c>
      <c r="V34" s="127" t="n">
        <v>0</v>
      </c>
      <c r="W34" s="131"/>
      <c r="X34" s="128"/>
    </row>
    <row r="35" s="62" customFormat="true" ht="14.25" hidden="false" customHeight="true" outlineLevel="0" collapsed="false">
      <c r="A35" s="125" t="n">
        <v>16</v>
      </c>
      <c r="B35" s="118" t="s">
        <v>325</v>
      </c>
      <c r="C35" s="108" t="s">
        <v>134</v>
      </c>
      <c r="D35" s="127" t="n">
        <v>93</v>
      </c>
      <c r="E35" s="127" t="n">
        <v>4</v>
      </c>
      <c r="F35" s="127" t="n">
        <v>3</v>
      </c>
      <c r="G35" s="127" t="n">
        <v>15</v>
      </c>
      <c r="H35" s="127" t="n">
        <v>3</v>
      </c>
      <c r="I35" s="127" t="n">
        <v>1</v>
      </c>
      <c r="J35" s="127" t="n">
        <v>1</v>
      </c>
      <c r="K35" s="127" t="n">
        <v>7</v>
      </c>
      <c r="L35" s="127" t="n">
        <v>1</v>
      </c>
      <c r="M35" s="127" t="n">
        <v>25</v>
      </c>
      <c r="N35" s="127" t="n">
        <v>8</v>
      </c>
      <c r="O35" s="127" t="n">
        <v>2</v>
      </c>
      <c r="P35" s="127" t="n">
        <v>1</v>
      </c>
      <c r="Q35" s="127" t="n">
        <v>4</v>
      </c>
      <c r="R35" s="127" t="n">
        <v>4</v>
      </c>
      <c r="S35" s="127" t="n">
        <v>8</v>
      </c>
      <c r="T35" s="127" t="n">
        <v>4</v>
      </c>
      <c r="U35" s="127" t="n">
        <v>2</v>
      </c>
      <c r="V35" s="127" t="n">
        <v>0</v>
      </c>
      <c r="W35" s="125" t="n">
        <v>16</v>
      </c>
      <c r="X35" s="128"/>
    </row>
    <row r="36" s="109" customFormat="true" ht="12" hidden="false" customHeight="true" outlineLevel="0" collapsed="false">
      <c r="A36" s="125"/>
      <c r="B36" s="118" t="s">
        <v>326</v>
      </c>
      <c r="C36" s="108" t="s">
        <v>135</v>
      </c>
      <c r="D36" s="127" t="n">
        <v>37</v>
      </c>
      <c r="E36" s="127" t="n">
        <v>2</v>
      </c>
      <c r="F36" s="127" t="n">
        <v>2</v>
      </c>
      <c r="G36" s="127" t="n">
        <v>7</v>
      </c>
      <c r="H36" s="127" t="n">
        <v>1</v>
      </c>
      <c r="I36" s="127" t="n">
        <v>1</v>
      </c>
      <c r="J36" s="127" t="n">
        <v>0</v>
      </c>
      <c r="K36" s="127" t="n">
        <v>3</v>
      </c>
      <c r="L36" s="127" t="n">
        <v>0</v>
      </c>
      <c r="M36" s="127" t="n">
        <v>12</v>
      </c>
      <c r="N36" s="127" t="n">
        <v>3</v>
      </c>
      <c r="O36" s="127" t="n">
        <v>0</v>
      </c>
      <c r="P36" s="127" t="n">
        <v>0</v>
      </c>
      <c r="Q36" s="127" t="n">
        <v>1</v>
      </c>
      <c r="R36" s="127" t="n">
        <v>2</v>
      </c>
      <c r="S36" s="127" t="n">
        <v>1</v>
      </c>
      <c r="T36" s="127" t="n">
        <v>1</v>
      </c>
      <c r="U36" s="127" t="n">
        <v>1</v>
      </c>
      <c r="V36" s="127" t="n">
        <v>0</v>
      </c>
      <c r="W36" s="131"/>
      <c r="X36" s="128"/>
    </row>
    <row r="37" s="62" customFormat="true" ht="14.25" hidden="false" customHeight="true" outlineLevel="0" collapsed="false">
      <c r="A37" s="125" t="n">
        <v>17</v>
      </c>
      <c r="B37" s="118" t="s">
        <v>220</v>
      </c>
      <c r="C37" s="108" t="s">
        <v>134</v>
      </c>
      <c r="D37" s="127" t="n">
        <v>236</v>
      </c>
      <c r="E37" s="127" t="n">
        <v>6</v>
      </c>
      <c r="F37" s="127" t="n">
        <v>11</v>
      </c>
      <c r="G37" s="127" t="n">
        <v>104</v>
      </c>
      <c r="H37" s="127" t="n">
        <v>36</v>
      </c>
      <c r="I37" s="127" t="n">
        <v>1</v>
      </c>
      <c r="J37" s="127" t="n">
        <v>9</v>
      </c>
      <c r="K37" s="127" t="n">
        <v>8</v>
      </c>
      <c r="L37" s="127" t="n">
        <v>4</v>
      </c>
      <c r="M37" s="127" t="n">
        <v>19</v>
      </c>
      <c r="N37" s="127" t="n">
        <v>16</v>
      </c>
      <c r="O37" s="127" t="n">
        <v>2</v>
      </c>
      <c r="P37" s="127" t="n">
        <v>1</v>
      </c>
      <c r="Q37" s="127" t="n">
        <v>1</v>
      </c>
      <c r="R37" s="127" t="n">
        <v>7</v>
      </c>
      <c r="S37" s="127" t="n">
        <v>2</v>
      </c>
      <c r="T37" s="127" t="n">
        <v>1</v>
      </c>
      <c r="U37" s="127" t="n">
        <v>5</v>
      </c>
      <c r="V37" s="127" t="n">
        <v>3</v>
      </c>
      <c r="W37" s="125" t="n">
        <v>17</v>
      </c>
      <c r="X37" s="128"/>
    </row>
    <row r="38" s="62" customFormat="true" ht="12" hidden="false" customHeight="true" outlineLevel="0" collapsed="false">
      <c r="A38" s="125"/>
      <c r="B38" s="118" t="s">
        <v>327</v>
      </c>
      <c r="C38" s="108" t="s">
        <v>135</v>
      </c>
      <c r="D38" s="127" t="n">
        <v>142</v>
      </c>
      <c r="E38" s="127" t="n">
        <v>4</v>
      </c>
      <c r="F38" s="127" t="n">
        <v>7</v>
      </c>
      <c r="G38" s="127" t="n">
        <v>66</v>
      </c>
      <c r="H38" s="127" t="n">
        <v>23</v>
      </c>
      <c r="I38" s="127" t="n">
        <v>1</v>
      </c>
      <c r="J38" s="127" t="n">
        <v>4</v>
      </c>
      <c r="K38" s="127" t="n">
        <v>6</v>
      </c>
      <c r="L38" s="127" t="n">
        <v>2</v>
      </c>
      <c r="M38" s="127" t="n">
        <v>9</v>
      </c>
      <c r="N38" s="127" t="n">
        <v>9</v>
      </c>
      <c r="O38" s="127" t="n">
        <v>0</v>
      </c>
      <c r="P38" s="127" t="n">
        <v>0</v>
      </c>
      <c r="Q38" s="127" t="n">
        <v>1</v>
      </c>
      <c r="R38" s="127" t="n">
        <v>4</v>
      </c>
      <c r="S38" s="127" t="n">
        <v>0</v>
      </c>
      <c r="T38" s="127" t="n">
        <v>1</v>
      </c>
      <c r="U38" s="127" t="n">
        <v>4</v>
      </c>
      <c r="V38" s="127" t="n">
        <v>1</v>
      </c>
      <c r="W38" s="125"/>
      <c r="X38" s="128"/>
    </row>
    <row r="39" s="62" customFormat="true" ht="21" hidden="false" customHeight="true" outlineLevel="0" collapsed="false">
      <c r="A39" s="125" t="n">
        <v>18</v>
      </c>
      <c r="B39" s="126" t="s">
        <v>328</v>
      </c>
      <c r="C39" s="108" t="s">
        <v>134</v>
      </c>
      <c r="D39" s="127" t="n">
        <v>662</v>
      </c>
      <c r="E39" s="127" t="n">
        <v>1</v>
      </c>
      <c r="F39" s="127" t="n">
        <v>3</v>
      </c>
      <c r="G39" s="127" t="n">
        <v>210</v>
      </c>
      <c r="H39" s="127" t="n">
        <v>268</v>
      </c>
      <c r="I39" s="127" t="n">
        <v>0</v>
      </c>
      <c r="J39" s="127" t="n">
        <v>0</v>
      </c>
      <c r="K39" s="127" t="n">
        <v>3</v>
      </c>
      <c r="L39" s="127" t="n">
        <v>31</v>
      </c>
      <c r="M39" s="127" t="n">
        <v>5</v>
      </c>
      <c r="N39" s="127" t="n">
        <v>4</v>
      </c>
      <c r="O39" s="127" t="n">
        <v>2</v>
      </c>
      <c r="P39" s="127" t="n">
        <v>0</v>
      </c>
      <c r="Q39" s="127" t="n">
        <v>24</v>
      </c>
      <c r="R39" s="127" t="n">
        <v>104</v>
      </c>
      <c r="S39" s="127" t="n">
        <v>4</v>
      </c>
      <c r="T39" s="127" t="n">
        <v>3</v>
      </c>
      <c r="U39" s="127" t="n">
        <v>0</v>
      </c>
      <c r="V39" s="127" t="n">
        <v>0</v>
      </c>
      <c r="W39" s="125" t="n">
        <v>18</v>
      </c>
      <c r="X39" s="128"/>
    </row>
    <row r="40" s="109" customFormat="true" ht="12" hidden="false" customHeight="true" outlineLevel="0" collapsed="false">
      <c r="A40" s="125"/>
      <c r="B40" s="105"/>
      <c r="C40" s="108" t="s">
        <v>135</v>
      </c>
      <c r="D40" s="127" t="n">
        <v>320</v>
      </c>
      <c r="E40" s="127" t="n">
        <v>0</v>
      </c>
      <c r="F40" s="127" t="n">
        <v>1</v>
      </c>
      <c r="G40" s="127" t="n">
        <v>93</v>
      </c>
      <c r="H40" s="127" t="n">
        <v>126</v>
      </c>
      <c r="I40" s="127" t="n">
        <v>0</v>
      </c>
      <c r="J40" s="127" t="n">
        <v>0</v>
      </c>
      <c r="K40" s="127" t="n">
        <v>1</v>
      </c>
      <c r="L40" s="127" t="n">
        <v>17</v>
      </c>
      <c r="M40" s="127" t="n">
        <v>4</v>
      </c>
      <c r="N40" s="127" t="n">
        <v>1</v>
      </c>
      <c r="O40" s="127" t="n">
        <v>0</v>
      </c>
      <c r="P40" s="127" t="n">
        <v>0</v>
      </c>
      <c r="Q40" s="127" t="n">
        <v>14</v>
      </c>
      <c r="R40" s="127" t="n">
        <v>59</v>
      </c>
      <c r="S40" s="127" t="n">
        <v>2</v>
      </c>
      <c r="T40" s="127" t="n">
        <v>2</v>
      </c>
      <c r="U40" s="127" t="n">
        <v>0</v>
      </c>
      <c r="V40" s="127" t="n">
        <v>0</v>
      </c>
      <c r="W40" s="131"/>
      <c r="X40" s="128"/>
    </row>
    <row r="41" s="62" customFormat="true" ht="12" hidden="false" customHeight="true" outlineLevel="0" collapsed="false">
      <c r="A41" s="118" t="n">
        <v>19</v>
      </c>
      <c r="B41" s="126" t="s">
        <v>312</v>
      </c>
      <c r="C41" s="108" t="s">
        <v>134</v>
      </c>
      <c r="D41" s="127" t="n">
        <v>1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5" t="n">
        <v>19</v>
      </c>
      <c r="X41" s="128"/>
    </row>
    <row r="42" s="109" customFormat="true" ht="12" hidden="false" customHeight="true" outlineLevel="0" collapsed="false">
      <c r="A42" s="125"/>
      <c r="B42" s="105"/>
      <c r="C42" s="108" t="s">
        <v>135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31"/>
      <c r="X42" s="128"/>
    </row>
    <row r="43" s="62" customFormat="true" ht="14.25" hidden="false" customHeight="true" outlineLevel="0" collapsed="false">
      <c r="A43" s="118" t="n">
        <v>20</v>
      </c>
      <c r="B43" s="118" t="s">
        <v>329</v>
      </c>
      <c r="C43" s="108" t="s">
        <v>134</v>
      </c>
      <c r="D43" s="127" t="n">
        <v>252</v>
      </c>
      <c r="E43" s="127" t="n">
        <v>0</v>
      </c>
      <c r="F43" s="127" t="n">
        <v>0</v>
      </c>
      <c r="G43" s="127" t="n">
        <v>59</v>
      </c>
      <c r="H43" s="127" t="n">
        <v>134</v>
      </c>
      <c r="I43" s="127" t="n">
        <v>0</v>
      </c>
      <c r="J43" s="127" t="n">
        <v>0</v>
      </c>
      <c r="K43" s="127" t="n">
        <v>1</v>
      </c>
      <c r="L43" s="127" t="n">
        <v>13</v>
      </c>
      <c r="M43" s="127" t="n">
        <v>0</v>
      </c>
      <c r="N43" s="127" t="n">
        <v>2</v>
      </c>
      <c r="O43" s="127" t="n">
        <v>1</v>
      </c>
      <c r="P43" s="127" t="n">
        <v>0</v>
      </c>
      <c r="Q43" s="127" t="n">
        <v>18</v>
      </c>
      <c r="R43" s="127" t="n">
        <v>19</v>
      </c>
      <c r="S43" s="127" t="n">
        <v>3</v>
      </c>
      <c r="T43" s="127" t="n">
        <v>2</v>
      </c>
      <c r="U43" s="127" t="n">
        <v>0</v>
      </c>
      <c r="V43" s="127" t="n">
        <v>0</v>
      </c>
      <c r="W43" s="125" t="n">
        <v>20</v>
      </c>
      <c r="X43" s="128"/>
    </row>
    <row r="44" s="109" customFormat="true" ht="12" hidden="false" customHeight="true" outlineLevel="0" collapsed="false">
      <c r="A44" s="125"/>
      <c r="B44" s="118" t="s">
        <v>224</v>
      </c>
      <c r="C44" s="108" t="s">
        <v>135</v>
      </c>
      <c r="D44" s="127" t="n">
        <v>81</v>
      </c>
      <c r="E44" s="127" t="n">
        <v>0</v>
      </c>
      <c r="F44" s="127" t="n">
        <v>0</v>
      </c>
      <c r="G44" s="127" t="n">
        <v>18</v>
      </c>
      <c r="H44" s="127" t="n">
        <v>35</v>
      </c>
      <c r="I44" s="127" t="n">
        <v>0</v>
      </c>
      <c r="J44" s="127" t="n">
        <v>0</v>
      </c>
      <c r="K44" s="127" t="n">
        <v>1</v>
      </c>
      <c r="L44" s="127" t="n">
        <v>6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8</v>
      </c>
      <c r="R44" s="127" t="n">
        <v>9</v>
      </c>
      <c r="S44" s="127" t="n">
        <v>2</v>
      </c>
      <c r="T44" s="127" t="n">
        <v>2</v>
      </c>
      <c r="U44" s="127" t="n">
        <v>0</v>
      </c>
      <c r="V44" s="127" t="n">
        <v>0</v>
      </c>
      <c r="W44" s="131"/>
      <c r="X44" s="128"/>
    </row>
    <row r="45" s="62" customFormat="true" ht="14.25" hidden="false" customHeight="true" outlineLevel="0" collapsed="false">
      <c r="A45" s="118" t="n">
        <v>21</v>
      </c>
      <c r="B45" s="118" t="s">
        <v>330</v>
      </c>
      <c r="C45" s="108" t="s">
        <v>134</v>
      </c>
      <c r="D45" s="127" t="n">
        <v>410</v>
      </c>
      <c r="E45" s="127" t="n">
        <v>1</v>
      </c>
      <c r="F45" s="127" t="n">
        <v>3</v>
      </c>
      <c r="G45" s="127" t="n">
        <v>151</v>
      </c>
      <c r="H45" s="127" t="n">
        <v>134</v>
      </c>
      <c r="I45" s="127" t="n">
        <v>0</v>
      </c>
      <c r="J45" s="127" t="n">
        <v>0</v>
      </c>
      <c r="K45" s="127" t="n">
        <v>2</v>
      </c>
      <c r="L45" s="127" t="n">
        <v>18</v>
      </c>
      <c r="M45" s="127" t="n">
        <v>5</v>
      </c>
      <c r="N45" s="127" t="n">
        <v>2</v>
      </c>
      <c r="O45" s="127" t="n">
        <v>1</v>
      </c>
      <c r="P45" s="127" t="n">
        <v>0</v>
      </c>
      <c r="Q45" s="127" t="n">
        <v>6</v>
      </c>
      <c r="R45" s="127" t="n">
        <v>85</v>
      </c>
      <c r="S45" s="127" t="n">
        <v>1</v>
      </c>
      <c r="T45" s="127" t="n">
        <v>1</v>
      </c>
      <c r="U45" s="127" t="n">
        <v>0</v>
      </c>
      <c r="V45" s="127" t="n">
        <v>0</v>
      </c>
      <c r="W45" s="125" t="n">
        <v>21</v>
      </c>
      <c r="X45" s="128"/>
    </row>
    <row r="46" s="109" customFormat="true" ht="12" hidden="false" customHeight="true" outlineLevel="0" collapsed="false">
      <c r="A46" s="125"/>
      <c r="B46" s="118" t="s">
        <v>226</v>
      </c>
      <c r="C46" s="108" t="s">
        <v>135</v>
      </c>
      <c r="D46" s="127" t="n">
        <v>239</v>
      </c>
      <c r="E46" s="127" t="n">
        <v>0</v>
      </c>
      <c r="F46" s="127" t="n">
        <v>1</v>
      </c>
      <c r="G46" s="127" t="n">
        <v>75</v>
      </c>
      <c r="H46" s="127" t="n">
        <v>91</v>
      </c>
      <c r="I46" s="127" t="n">
        <v>0</v>
      </c>
      <c r="J46" s="127" t="n">
        <v>0</v>
      </c>
      <c r="K46" s="127" t="n">
        <v>0</v>
      </c>
      <c r="L46" s="127" t="n">
        <v>11</v>
      </c>
      <c r="M46" s="127" t="n">
        <v>4</v>
      </c>
      <c r="N46" s="127" t="n">
        <v>1</v>
      </c>
      <c r="O46" s="127" t="n">
        <v>0</v>
      </c>
      <c r="P46" s="127" t="n">
        <v>0</v>
      </c>
      <c r="Q46" s="127" t="n">
        <v>6</v>
      </c>
      <c r="R46" s="127" t="n">
        <v>50</v>
      </c>
      <c r="S46" s="127" t="n">
        <v>0</v>
      </c>
      <c r="T46" s="127" t="n">
        <v>0</v>
      </c>
      <c r="U46" s="127" t="n">
        <v>0</v>
      </c>
      <c r="V46" s="127" t="n">
        <v>0</v>
      </c>
      <c r="W46" s="131"/>
      <c r="X46" s="128"/>
    </row>
    <row r="47" s="62" customFormat="true" ht="21" hidden="false" customHeight="true" outlineLevel="0" collapsed="false">
      <c r="A47" s="118" t="n">
        <v>22</v>
      </c>
      <c r="B47" s="126" t="s">
        <v>331</v>
      </c>
      <c r="C47" s="108" t="s">
        <v>134</v>
      </c>
      <c r="D47" s="127" t="n">
        <v>46865</v>
      </c>
      <c r="E47" s="127" t="n">
        <v>1043</v>
      </c>
      <c r="F47" s="127" t="n">
        <v>764</v>
      </c>
      <c r="G47" s="127" t="n">
        <v>12745</v>
      </c>
      <c r="H47" s="127" t="n">
        <v>17461</v>
      </c>
      <c r="I47" s="127" t="n">
        <v>129</v>
      </c>
      <c r="J47" s="127" t="n">
        <v>305</v>
      </c>
      <c r="K47" s="127" t="n">
        <v>587</v>
      </c>
      <c r="L47" s="127" t="n">
        <v>1209</v>
      </c>
      <c r="M47" s="127" t="n">
        <v>1168</v>
      </c>
      <c r="N47" s="127" t="n">
        <v>1404</v>
      </c>
      <c r="O47" s="127" t="n">
        <v>265</v>
      </c>
      <c r="P47" s="127" t="n">
        <v>48</v>
      </c>
      <c r="Q47" s="127" t="n">
        <v>2455</v>
      </c>
      <c r="R47" s="127" t="n">
        <v>1563</v>
      </c>
      <c r="S47" s="127" t="n">
        <v>444</v>
      </c>
      <c r="T47" s="127" t="n">
        <v>618</v>
      </c>
      <c r="U47" s="127" t="n">
        <v>4652</v>
      </c>
      <c r="V47" s="127" t="n">
        <v>5</v>
      </c>
      <c r="W47" s="125" t="n">
        <v>22</v>
      </c>
      <c r="X47" s="128"/>
    </row>
    <row r="48" s="109" customFormat="true" ht="12" hidden="false" customHeight="true" outlineLevel="0" collapsed="false">
      <c r="A48" s="125"/>
      <c r="B48" s="105"/>
      <c r="C48" s="108" t="s">
        <v>135</v>
      </c>
      <c r="D48" s="127" t="n">
        <v>23682</v>
      </c>
      <c r="E48" s="127" t="n">
        <v>551</v>
      </c>
      <c r="F48" s="127" t="n">
        <v>377</v>
      </c>
      <c r="G48" s="127" t="n">
        <v>6818</v>
      </c>
      <c r="H48" s="127" t="n">
        <v>7875</v>
      </c>
      <c r="I48" s="127" t="n">
        <v>62</v>
      </c>
      <c r="J48" s="127" t="n">
        <v>165</v>
      </c>
      <c r="K48" s="127" t="n">
        <v>309</v>
      </c>
      <c r="L48" s="127" t="n">
        <v>712</v>
      </c>
      <c r="M48" s="127" t="n">
        <v>604</v>
      </c>
      <c r="N48" s="127" t="n">
        <v>731</v>
      </c>
      <c r="O48" s="127" t="n">
        <v>133</v>
      </c>
      <c r="P48" s="127" t="n">
        <v>23</v>
      </c>
      <c r="Q48" s="127" t="n">
        <v>1322</v>
      </c>
      <c r="R48" s="127" t="n">
        <v>906</v>
      </c>
      <c r="S48" s="127" t="n">
        <v>217</v>
      </c>
      <c r="T48" s="127" t="n">
        <v>351</v>
      </c>
      <c r="U48" s="127" t="n">
        <v>2523</v>
      </c>
      <c r="V48" s="127" t="n">
        <v>3</v>
      </c>
      <c r="W48" s="131"/>
      <c r="X48" s="128"/>
    </row>
    <row r="49" s="62" customFormat="true" ht="12.75" hidden="false" customHeight="true" outlineLevel="0" collapsed="false">
      <c r="A49" s="118" t="n">
        <v>23</v>
      </c>
      <c r="B49" s="126" t="s">
        <v>312</v>
      </c>
      <c r="C49" s="108" t="s">
        <v>134</v>
      </c>
      <c r="D49" s="127" t="n">
        <v>5405</v>
      </c>
      <c r="E49" s="127" t="n">
        <v>35</v>
      </c>
      <c r="F49" s="127" t="n">
        <v>17</v>
      </c>
      <c r="G49" s="127" t="n">
        <v>474</v>
      </c>
      <c r="H49" s="127" t="n">
        <v>380</v>
      </c>
      <c r="I49" s="127" t="n">
        <v>6</v>
      </c>
      <c r="J49" s="127" t="n">
        <v>8</v>
      </c>
      <c r="K49" s="127" t="n">
        <v>12</v>
      </c>
      <c r="L49" s="127" t="n">
        <v>41</v>
      </c>
      <c r="M49" s="127" t="n">
        <v>28</v>
      </c>
      <c r="N49" s="127" t="n">
        <v>31</v>
      </c>
      <c r="O49" s="127" t="n">
        <v>4</v>
      </c>
      <c r="P49" s="127" t="n">
        <v>4</v>
      </c>
      <c r="Q49" s="127" t="n">
        <v>27</v>
      </c>
      <c r="R49" s="127" t="n">
        <v>13</v>
      </c>
      <c r="S49" s="127" t="n">
        <v>2</v>
      </c>
      <c r="T49" s="127" t="n">
        <v>5</v>
      </c>
      <c r="U49" s="127" t="n">
        <v>4317</v>
      </c>
      <c r="V49" s="127" t="n">
        <v>1</v>
      </c>
      <c r="W49" s="125" t="n">
        <v>23</v>
      </c>
      <c r="X49" s="128"/>
    </row>
    <row r="50" s="109" customFormat="true" ht="12" hidden="false" customHeight="true" outlineLevel="0" collapsed="false">
      <c r="A50" s="118"/>
      <c r="B50" s="105"/>
      <c r="C50" s="108" t="s">
        <v>135</v>
      </c>
      <c r="D50" s="127" t="n">
        <v>2955</v>
      </c>
      <c r="E50" s="127" t="n">
        <v>21</v>
      </c>
      <c r="F50" s="127" t="n">
        <v>10</v>
      </c>
      <c r="G50" s="127" t="n">
        <v>263</v>
      </c>
      <c r="H50" s="127" t="n">
        <v>221</v>
      </c>
      <c r="I50" s="127" t="n">
        <v>3</v>
      </c>
      <c r="J50" s="127" t="n">
        <v>4</v>
      </c>
      <c r="K50" s="127" t="n">
        <v>6</v>
      </c>
      <c r="L50" s="127" t="n">
        <v>23</v>
      </c>
      <c r="M50" s="127" t="n">
        <v>16</v>
      </c>
      <c r="N50" s="127" t="n">
        <v>14</v>
      </c>
      <c r="O50" s="127" t="n">
        <v>3</v>
      </c>
      <c r="P50" s="127" t="n">
        <v>2</v>
      </c>
      <c r="Q50" s="127" t="n">
        <v>19</v>
      </c>
      <c r="R50" s="127" t="n">
        <v>4</v>
      </c>
      <c r="S50" s="127" t="n">
        <v>2</v>
      </c>
      <c r="T50" s="127" t="n">
        <v>3</v>
      </c>
      <c r="U50" s="127" t="n">
        <v>2340</v>
      </c>
      <c r="V50" s="127" t="n">
        <v>1</v>
      </c>
      <c r="W50" s="131"/>
      <c r="X50" s="128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</row>
    <row r="52" s="62" customFormat="true" ht="10.2" hidden="false" customHeight="false" outlineLevel="0" collapsed="false">
      <c r="A52" s="124"/>
      <c r="B52" s="124"/>
      <c r="C52" s="124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</row>
    <row r="53" s="62" customFormat="true" ht="10.2" hidden="false" customHeight="false" outlineLevel="0" collapsed="false">
      <c r="A53" s="124"/>
      <c r="B53" s="124"/>
      <c r="C53" s="124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</row>
    <row r="99" s="62" customFormat="true" ht="10.2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</row>
    <row r="100" s="62" customFormat="true" ht="10.2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</row>
    <row r="101" s="62" customFormat="true" ht="10.2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</row>
    <row r="102" s="62" customFormat="true" ht="10.2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</row>
    <row r="103" s="62" customFormat="true" ht="10.2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</row>
    <row r="104" s="62" customFormat="true" ht="10.2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</row>
    <row r="105" s="62" customFormat="true" ht="10.2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</row>
    <row r="106" s="62" customFormat="true" ht="10.2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</row>
    <row r="107" s="62" customFormat="true" ht="10.2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</row>
    <row r="108" s="62" customFormat="true" ht="10.2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</row>
    <row r="109" s="62" customFormat="true" ht="10.2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</row>
    <row r="110" s="62" customFormat="true" ht="10.2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</row>
    <row r="111" s="62" customFormat="true" ht="10.2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</row>
    <row r="112" s="62" customFormat="true" ht="10.2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</row>
    <row r="113" s="62" customFormat="true" ht="10.2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</row>
    <row r="114" s="62" customFormat="true" ht="10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</row>
    <row r="115" s="62" customFormat="true" ht="10.2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</row>
    <row r="116" s="62" customFormat="true" ht="10.2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</row>
    <row r="117" s="62" customFormat="true" ht="10.2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</row>
    <row r="118" s="62" customFormat="true" ht="10.2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</row>
    <row r="119" s="62" customFormat="true" ht="10.2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</row>
    <row r="120" s="62" customFormat="true" ht="10.2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</row>
    <row r="121" s="62" customFormat="true" ht="10.2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</row>
    <row r="122" s="62" customFormat="true" ht="10.2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</row>
    <row r="123" s="62" customFormat="true" ht="10.2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</row>
    <row r="124" s="62" customFormat="true" ht="10.2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</row>
    <row r="125" s="62" customFormat="true" ht="10.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</row>
    <row r="126" s="62" customFormat="true" ht="10.2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</row>
    <row r="127" s="62" customFormat="true" ht="10.2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</row>
    <row r="128" s="62" customFormat="true" ht="10.2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</row>
    <row r="129" s="62" customFormat="true" ht="10.2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</row>
    <row r="130" s="62" customFormat="true" ht="10.2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</row>
    <row r="131" customFormat="false" ht="13.2" hidden="false" customHeight="false" outlineLevel="0" collapsed="false">
      <c r="A131" s="13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13.2" hidden="false" customHeight="false" outlineLevel="0" collapsed="false">
      <c r="A139" s="13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</row>
    <row r="140" customFormat="false" ht="13.2" hidden="false" customHeight="false" outlineLevel="0" collapsed="false">
      <c r="A140" s="13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</row>
    <row r="141" customFormat="false" ht="13.2" hidden="false" customHeight="false" outlineLevel="0" collapsed="false">
      <c r="A141" s="13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</row>
    <row r="142" customFormat="false" ht="13.2" hidden="false" customHeight="false" outlineLevel="0" collapsed="false">
      <c r="A142" s="13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</row>
    <row r="143" customFormat="false" ht="13.2" hidden="false" customHeight="false" outlineLevel="0" collapsed="false">
      <c r="A143" s="13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</row>
    <row r="144" customFormat="false" ht="13.2" hidden="false" customHeight="false" outlineLevel="0" collapsed="false">
      <c r="A144" s="133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</row>
    <row r="145" customFormat="false" ht="13.2" hidden="false" customHeight="false" outlineLevel="0" collapsed="false">
      <c r="A145" s="133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</row>
    <row r="146" customFormat="false" ht="13.2" hidden="false" customHeight="false" outlineLevel="0" collapsed="false">
      <c r="A146" s="133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</row>
    <row r="147" customFormat="false" ht="13.2" hidden="false" customHeight="false" outlineLevel="0" collapsed="false">
      <c r="A147" s="133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</row>
    <row r="148" customFormat="false" ht="13.2" hidden="false" customHeight="false" outlineLevel="0" collapsed="false">
      <c r="A148" s="133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</row>
    <row r="149" customFormat="false" ht="13.2" hidden="false" customHeight="false" outlineLevel="0" collapsed="false">
      <c r="A149" s="133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</row>
    <row r="150" customFormat="false" ht="13.2" hidden="false" customHeight="false" outlineLevel="0" collapsed="false">
      <c r="A150" s="133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</row>
    <row r="151" customFormat="false" ht="13.2" hidden="false" customHeight="false" outlineLevel="0" collapsed="false">
      <c r="A151" s="133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3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3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3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3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3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customFormat="false" ht="13.2" hidden="false" customHeight="false" outlineLevel="0" collapsed="false">
      <c r="A160" s="133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</row>
    <row r="161" customFormat="false" ht="13.2" hidden="false" customHeight="false" outlineLevel="0" collapsed="false">
      <c r="A161" s="133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</row>
    <row r="162" customFormat="false" ht="13.2" hidden="false" customHeight="false" outlineLevel="0" collapsed="false">
      <c r="A162" s="133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</row>
    <row r="163" customFormat="false" ht="13.2" hidden="false" customHeight="false" outlineLevel="0" collapsed="false">
      <c r="A163" s="133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</row>
    <row r="164" customFormat="false" ht="13.2" hidden="false" customHeight="false" outlineLevel="0" collapsed="false">
      <c r="A164" s="133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</row>
    <row r="165" customFormat="false" ht="13.2" hidden="false" customHeight="false" outlineLevel="0" collapsed="false">
      <c r="A165" s="133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</row>
    <row r="166" customFormat="false" ht="13.2" hidden="false" customHeight="false" outlineLevel="0" collapsed="false">
      <c r="A166" s="133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</row>
    <row r="167" customFormat="false" ht="13.2" hidden="false" customHeight="false" outlineLevel="0" collapsed="false">
      <c r="A167" s="133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3.2" hidden="false" customHeight="false" outlineLevel="0" collapsed="false">
      <c r="A168" s="133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</row>
    <row r="169" customFormat="false" ht="13.2" hidden="false" customHeight="false" outlineLevel="0" collapsed="false">
      <c r="A169" s="133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</row>
    <row r="170" customFormat="false" ht="13.2" hidden="false" customHeight="false" outlineLevel="0" collapsed="false">
      <c r="A170" s="133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</row>
    <row r="171" customFormat="false" ht="13.2" hidden="false" customHeight="false" outlineLevel="0" collapsed="false">
      <c r="A171" s="133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</row>
    <row r="172" customFormat="false" ht="13.2" hidden="false" customHeight="false" outlineLevel="0" collapsed="false">
      <c r="A172" s="133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</row>
    <row r="173" customFormat="false" ht="13.2" hidden="false" customHeight="false" outlineLevel="0" collapsed="false">
      <c r="A173" s="133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</row>
    <row r="174" customFormat="false" ht="13.2" hidden="false" customHeight="false" outlineLevel="0" collapsed="false">
      <c r="A174" s="133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</row>
    <row r="175" customFormat="false" ht="13.2" hidden="false" customHeight="false" outlineLevel="0" collapsed="false">
      <c r="A175" s="133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</row>
    <row r="176" customFormat="false" ht="13.2" hidden="false" customHeight="false" outlineLevel="0" collapsed="false">
      <c r="A176" s="133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</row>
    <row r="177" customFormat="false" ht="13.2" hidden="false" customHeight="false" outlineLevel="0" collapsed="false">
      <c r="A177" s="133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</row>
    <row r="178" customFormat="false" ht="13.2" hidden="false" customHeight="false" outlineLevel="0" collapsed="false">
      <c r="A178" s="133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</row>
    <row r="179" customFormat="false" ht="13.2" hidden="false" customHeight="false" outlineLevel="0" collapsed="false">
      <c r="A179" s="133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</row>
    <row r="180" customFormat="false" ht="13.2" hidden="false" customHeight="false" outlineLevel="0" collapsed="false">
      <c r="A180" s="133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</row>
    <row r="181" customFormat="false" ht="13.2" hidden="false" customHeight="false" outlineLevel="0" collapsed="false">
      <c r="A181" s="133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</row>
  </sheetData>
  <mergeCells count="7">
    <mergeCell ref="A1:K1"/>
    <mergeCell ref="A3:A4"/>
    <mergeCell ref="B3:C4"/>
    <mergeCell ref="D3:D4"/>
    <mergeCell ref="E3:J3"/>
    <mergeCell ref="K3:V3"/>
    <mergeCell ref="W3:W4"/>
  </mergeCells>
  <hyperlinks>
    <hyperlink ref="A1" location="Inhaltsverzeichnis!A52" display="8    Studierende im Wintersemester 2008/2009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4.25" hidden="false" customHeight="true" outlineLevel="0" collapsed="false">
      <c r="A3" s="58" t="s">
        <v>333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5.7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1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0.5" hidden="false" customHeight="true" outlineLevel="0" collapsed="false">
      <c r="A8" s="71" t="s">
        <v>334</v>
      </c>
      <c r="B8" s="108" t="s">
        <v>134</v>
      </c>
      <c r="C8" s="12" t="n">
        <v>1744</v>
      </c>
      <c r="D8" s="12" t="n">
        <v>1561</v>
      </c>
      <c r="E8" s="12" t="n">
        <v>1453</v>
      </c>
      <c r="F8" s="12" t="n">
        <v>1464</v>
      </c>
      <c r="G8" s="12" t="n">
        <v>183</v>
      </c>
      <c r="H8" s="12" t="n">
        <v>161</v>
      </c>
      <c r="I8" s="12" t="n">
        <v>162</v>
      </c>
    </row>
    <row r="9" s="62" customFormat="true" ht="10.5" hidden="false" customHeight="true" outlineLevel="0" collapsed="false">
      <c r="A9" s="71"/>
      <c r="B9" s="108" t="s">
        <v>135</v>
      </c>
      <c r="C9" s="12" t="n">
        <v>1210</v>
      </c>
      <c r="D9" s="12" t="n">
        <v>1082</v>
      </c>
      <c r="E9" s="12" t="n">
        <v>1004</v>
      </c>
      <c r="F9" s="12" t="n">
        <v>1012</v>
      </c>
      <c r="G9" s="12" t="n">
        <v>128</v>
      </c>
      <c r="H9" s="12" t="n">
        <v>111</v>
      </c>
      <c r="I9" s="12" t="n">
        <v>112</v>
      </c>
    </row>
    <row r="10" s="62" customFormat="true" ht="10.5" hidden="false" customHeight="true" outlineLevel="0" collapsed="false">
      <c r="A10" s="71" t="s">
        <v>335</v>
      </c>
      <c r="B10" s="108" t="s">
        <v>134</v>
      </c>
      <c r="C10" s="12" t="n">
        <v>14077</v>
      </c>
      <c r="D10" s="12" t="n">
        <v>12301</v>
      </c>
      <c r="E10" s="12" t="n">
        <v>3030</v>
      </c>
      <c r="F10" s="12" t="n">
        <v>4069</v>
      </c>
      <c r="G10" s="12" t="n">
        <v>1776</v>
      </c>
      <c r="H10" s="12" t="n">
        <v>710</v>
      </c>
      <c r="I10" s="12" t="n">
        <v>801</v>
      </c>
    </row>
    <row r="11" s="62" customFormat="true" ht="10.5" hidden="false" customHeight="true" outlineLevel="0" collapsed="false">
      <c r="A11" s="71"/>
      <c r="B11" s="108" t="s">
        <v>135</v>
      </c>
      <c r="C11" s="12" t="n">
        <v>8147</v>
      </c>
      <c r="D11" s="12" t="n">
        <v>7011</v>
      </c>
      <c r="E11" s="12" t="n">
        <v>1534</v>
      </c>
      <c r="F11" s="12" t="n">
        <v>2107</v>
      </c>
      <c r="G11" s="12" t="n">
        <v>1136</v>
      </c>
      <c r="H11" s="12" t="n">
        <v>420</v>
      </c>
      <c r="I11" s="12" t="n">
        <v>493</v>
      </c>
    </row>
    <row r="12" s="62" customFormat="true" ht="10.5" hidden="false" customHeight="true" outlineLevel="0" collapsed="false">
      <c r="A12" s="71" t="s">
        <v>336</v>
      </c>
      <c r="B12" s="108" t="s">
        <v>134</v>
      </c>
      <c r="C12" s="12" t="n">
        <v>10413</v>
      </c>
      <c r="D12" s="12" t="n">
        <v>8858</v>
      </c>
      <c r="E12" s="12" t="n">
        <v>215</v>
      </c>
      <c r="F12" s="12" t="n">
        <v>1105</v>
      </c>
      <c r="G12" s="12" t="n">
        <v>1555</v>
      </c>
      <c r="H12" s="12" t="n">
        <v>190</v>
      </c>
      <c r="I12" s="12" t="n">
        <v>305</v>
      </c>
    </row>
    <row r="13" s="62" customFormat="true" ht="10.5" hidden="false" customHeight="true" outlineLevel="0" collapsed="false">
      <c r="A13" s="71"/>
      <c r="B13" s="108" t="s">
        <v>135</v>
      </c>
      <c r="C13" s="12" t="n">
        <v>5545</v>
      </c>
      <c r="D13" s="12" t="n">
        <v>4697</v>
      </c>
      <c r="E13" s="12" t="n">
        <v>105</v>
      </c>
      <c r="F13" s="12" t="n">
        <v>638</v>
      </c>
      <c r="G13" s="12" t="n">
        <v>848</v>
      </c>
      <c r="H13" s="12" t="n">
        <v>97</v>
      </c>
      <c r="I13" s="12" t="n">
        <v>165</v>
      </c>
    </row>
    <row r="14" s="62" customFormat="true" ht="10.5" hidden="false" customHeight="true" outlineLevel="0" collapsed="false">
      <c r="A14" s="71" t="s">
        <v>337</v>
      </c>
      <c r="B14" s="108" t="s">
        <v>134</v>
      </c>
      <c r="C14" s="12" t="n">
        <v>3234</v>
      </c>
      <c r="D14" s="12" t="n">
        <v>2605</v>
      </c>
      <c r="E14" s="12" t="n">
        <v>45</v>
      </c>
      <c r="F14" s="12" t="n">
        <v>235</v>
      </c>
      <c r="G14" s="12" t="n">
        <v>629</v>
      </c>
      <c r="H14" s="12" t="n">
        <v>51</v>
      </c>
      <c r="I14" s="12" t="n">
        <v>79</v>
      </c>
    </row>
    <row r="15" s="62" customFormat="true" ht="10.5" hidden="false" customHeight="true" outlineLevel="0" collapsed="false">
      <c r="A15" s="71"/>
      <c r="B15" s="108" t="s">
        <v>135</v>
      </c>
      <c r="C15" s="12" t="n">
        <v>1504</v>
      </c>
      <c r="D15" s="12" t="n">
        <v>1200</v>
      </c>
      <c r="E15" s="12" t="n">
        <v>29</v>
      </c>
      <c r="F15" s="12" t="n">
        <v>109</v>
      </c>
      <c r="G15" s="12" t="n">
        <v>304</v>
      </c>
      <c r="H15" s="12" t="n">
        <v>27</v>
      </c>
      <c r="I15" s="12" t="n">
        <v>36</v>
      </c>
    </row>
    <row r="16" s="62" customFormat="true" ht="10.5" hidden="false" customHeight="true" outlineLevel="0" collapsed="false">
      <c r="A16" s="71" t="s">
        <v>338</v>
      </c>
      <c r="B16" s="108" t="s">
        <v>134</v>
      </c>
      <c r="C16" s="12" t="n">
        <v>1656</v>
      </c>
      <c r="D16" s="12" t="n">
        <v>1401</v>
      </c>
      <c r="E16" s="12" t="n">
        <v>28</v>
      </c>
      <c r="F16" s="12" t="n">
        <v>253</v>
      </c>
      <c r="G16" s="12" t="n">
        <v>255</v>
      </c>
      <c r="H16" s="12" t="n">
        <v>21</v>
      </c>
      <c r="I16" s="12" t="n">
        <v>33</v>
      </c>
    </row>
    <row r="17" s="62" customFormat="true" ht="10.5" hidden="false" customHeight="true" outlineLevel="0" collapsed="false">
      <c r="A17" s="71"/>
      <c r="B17" s="108" t="s">
        <v>135</v>
      </c>
      <c r="C17" s="12" t="n">
        <v>747</v>
      </c>
      <c r="D17" s="12" t="n">
        <v>631</v>
      </c>
      <c r="E17" s="12" t="n">
        <v>12</v>
      </c>
      <c r="F17" s="12" t="n">
        <v>146</v>
      </c>
      <c r="G17" s="12" t="n">
        <v>116</v>
      </c>
      <c r="H17" s="12" t="n">
        <v>10</v>
      </c>
      <c r="I17" s="12" t="n">
        <v>14</v>
      </c>
    </row>
    <row r="18" s="62" customFormat="true" ht="21" hidden="false" customHeight="true" outlineLevel="0" collapsed="false">
      <c r="A18" s="111"/>
      <c r="B18" s="106"/>
      <c r="C18" s="79" t="s">
        <v>207</v>
      </c>
      <c r="D18" s="79"/>
      <c r="E18" s="79"/>
      <c r="F18" s="79"/>
      <c r="G18" s="79"/>
      <c r="H18" s="79"/>
      <c r="I18" s="79"/>
    </row>
    <row r="19" s="62" customFormat="true" ht="10.5" hidden="false" customHeight="true" outlineLevel="0" collapsed="false">
      <c r="A19" s="71" t="s">
        <v>334</v>
      </c>
      <c r="B19" s="108" t="s">
        <v>13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</row>
    <row r="20" s="62" customFormat="true" ht="10.5" hidden="false" customHeight="true" outlineLevel="0" collapsed="false">
      <c r="A20" s="71"/>
      <c r="B20" s="108" t="s">
        <v>13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v>0</v>
      </c>
    </row>
    <row r="21" s="62" customFormat="true" ht="10.5" hidden="false" customHeight="true" outlineLevel="0" collapsed="false">
      <c r="A21" s="71" t="s">
        <v>335</v>
      </c>
      <c r="B21" s="108" t="s">
        <v>134</v>
      </c>
      <c r="C21" s="12" t="n">
        <v>156</v>
      </c>
      <c r="D21" s="12" t="n">
        <v>145</v>
      </c>
      <c r="E21" s="12" t="n">
        <v>33</v>
      </c>
      <c r="F21" s="12" t="n">
        <v>58</v>
      </c>
      <c r="G21" s="12" t="n">
        <v>11</v>
      </c>
      <c r="H21" s="12" t="n">
        <v>0</v>
      </c>
      <c r="I21" s="12" t="n">
        <v>4</v>
      </c>
    </row>
    <row r="22" s="62" customFormat="true" ht="10.5" hidden="false" customHeight="true" outlineLevel="0" collapsed="false">
      <c r="A22" s="71"/>
      <c r="B22" s="108" t="s">
        <v>135</v>
      </c>
      <c r="C22" s="12" t="n">
        <v>83</v>
      </c>
      <c r="D22" s="12" t="n">
        <v>74</v>
      </c>
      <c r="E22" s="12" t="n">
        <v>14</v>
      </c>
      <c r="F22" s="12" t="n">
        <v>31</v>
      </c>
      <c r="G22" s="12" t="n">
        <v>9</v>
      </c>
      <c r="H22" s="12" t="n">
        <v>0</v>
      </c>
      <c r="I22" s="12" t="n">
        <v>4</v>
      </c>
    </row>
    <row r="23" s="62" customFormat="true" ht="10.5" hidden="false" customHeight="true" outlineLevel="0" collapsed="false">
      <c r="A23" s="71" t="s">
        <v>336</v>
      </c>
      <c r="B23" s="108" t="s">
        <v>134</v>
      </c>
      <c r="C23" s="12" t="n">
        <v>276</v>
      </c>
      <c r="D23" s="12" t="n">
        <v>247</v>
      </c>
      <c r="E23" s="12" t="n">
        <v>11</v>
      </c>
      <c r="F23" s="12" t="n">
        <v>43</v>
      </c>
      <c r="G23" s="12" t="n">
        <v>29</v>
      </c>
      <c r="H23" s="12" t="n">
        <v>3</v>
      </c>
      <c r="I23" s="12" t="n">
        <v>7</v>
      </c>
    </row>
    <row r="24" s="62" customFormat="true" ht="10.5" hidden="false" customHeight="true" outlineLevel="0" collapsed="false">
      <c r="A24" s="71"/>
      <c r="B24" s="108" t="s">
        <v>135</v>
      </c>
      <c r="C24" s="12" t="n">
        <v>134</v>
      </c>
      <c r="D24" s="12" t="n">
        <v>118</v>
      </c>
      <c r="E24" s="12" t="n">
        <v>4</v>
      </c>
      <c r="F24" s="12" t="n">
        <v>20</v>
      </c>
      <c r="G24" s="12" t="n">
        <v>16</v>
      </c>
      <c r="H24" s="12" t="n">
        <v>2</v>
      </c>
      <c r="I24" s="12" t="n">
        <v>4</v>
      </c>
    </row>
    <row r="25" s="62" customFormat="true" ht="10.5" hidden="false" customHeight="true" outlineLevel="0" collapsed="false">
      <c r="A25" s="71" t="s">
        <v>337</v>
      </c>
      <c r="B25" s="108" t="s">
        <v>134</v>
      </c>
      <c r="C25" s="12" t="n">
        <v>101</v>
      </c>
      <c r="D25" s="12" t="n">
        <v>86</v>
      </c>
      <c r="E25" s="12" t="n">
        <v>2</v>
      </c>
      <c r="F25" s="12" t="n">
        <v>7</v>
      </c>
      <c r="G25" s="12" t="n">
        <v>15</v>
      </c>
      <c r="H25" s="12" t="n">
        <v>0</v>
      </c>
      <c r="I25" s="12" t="n">
        <v>2</v>
      </c>
    </row>
    <row r="26" s="62" customFormat="true" ht="10.5" hidden="false" customHeight="true" outlineLevel="0" collapsed="false">
      <c r="A26" s="71"/>
      <c r="B26" s="108" t="s">
        <v>135</v>
      </c>
      <c r="C26" s="12" t="n">
        <v>28</v>
      </c>
      <c r="D26" s="12" t="n">
        <v>24</v>
      </c>
      <c r="E26" s="12" t="n">
        <v>0</v>
      </c>
      <c r="F26" s="12" t="n">
        <v>2</v>
      </c>
      <c r="G26" s="12" t="n">
        <v>4</v>
      </c>
      <c r="H26" s="12" t="n">
        <v>0</v>
      </c>
      <c r="I26" s="12" t="n">
        <v>1</v>
      </c>
    </row>
    <row r="27" s="62" customFormat="true" ht="10.5" hidden="false" customHeight="true" outlineLevel="0" collapsed="false">
      <c r="A27" s="71" t="s">
        <v>338</v>
      </c>
      <c r="B27" s="108" t="s">
        <v>134</v>
      </c>
      <c r="C27" s="12" t="n">
        <v>21</v>
      </c>
      <c r="D27" s="12" t="n">
        <v>15</v>
      </c>
      <c r="E27" s="12" t="n">
        <v>0</v>
      </c>
      <c r="F27" s="12" t="n">
        <v>1</v>
      </c>
      <c r="G27" s="12" t="n">
        <v>6</v>
      </c>
      <c r="H27" s="12" t="n">
        <v>0</v>
      </c>
      <c r="I27" s="12" t="n">
        <v>0</v>
      </c>
    </row>
    <row r="28" s="62" customFormat="true" ht="10.5" hidden="false" customHeight="true" outlineLevel="0" collapsed="false">
      <c r="A28" s="71"/>
      <c r="B28" s="108" t="s">
        <v>135</v>
      </c>
      <c r="C28" s="12" t="n">
        <v>14</v>
      </c>
      <c r="D28" s="12" t="n">
        <v>8</v>
      </c>
      <c r="E28" s="12" t="n">
        <v>0</v>
      </c>
      <c r="F28" s="12" t="n">
        <v>1</v>
      </c>
      <c r="G28" s="12" t="n">
        <v>6</v>
      </c>
      <c r="H28" s="12" t="n">
        <v>0</v>
      </c>
      <c r="I28" s="12" t="n">
        <v>0</v>
      </c>
    </row>
    <row r="29" s="62" customFormat="true" ht="21" hidden="false" customHeight="true" outlineLevel="0" collapsed="false">
      <c r="A29" s="111"/>
      <c r="B29" s="106"/>
      <c r="C29" s="79" t="s">
        <v>244</v>
      </c>
      <c r="D29" s="79"/>
      <c r="E29" s="79"/>
      <c r="F29" s="79"/>
      <c r="G29" s="79"/>
      <c r="H29" s="79"/>
      <c r="I29" s="79"/>
    </row>
    <row r="30" s="62" customFormat="true" ht="10.5" hidden="false" customHeight="true" outlineLevel="0" collapsed="false">
      <c r="A30" s="71" t="s">
        <v>334</v>
      </c>
      <c r="B30" s="108" t="s">
        <v>134</v>
      </c>
      <c r="C30" s="12" t="n">
        <v>597</v>
      </c>
      <c r="D30" s="12" t="n">
        <v>569</v>
      </c>
      <c r="E30" s="12" t="n">
        <v>482</v>
      </c>
      <c r="F30" s="12" t="n">
        <v>494</v>
      </c>
      <c r="G30" s="12" t="n">
        <v>28</v>
      </c>
      <c r="H30" s="12" t="n">
        <v>26</v>
      </c>
      <c r="I30" s="12" t="n">
        <v>26</v>
      </c>
    </row>
    <row r="31" s="62" customFormat="true" ht="10.5" hidden="false" customHeight="true" outlineLevel="0" collapsed="false">
      <c r="A31" s="71"/>
      <c r="B31" s="108" t="s">
        <v>135</v>
      </c>
      <c r="C31" s="12" t="n">
        <v>342</v>
      </c>
      <c r="D31" s="12" t="n">
        <v>329</v>
      </c>
      <c r="E31" s="12" t="n">
        <v>274</v>
      </c>
      <c r="F31" s="12" t="n">
        <v>280</v>
      </c>
      <c r="G31" s="12" t="n">
        <v>13</v>
      </c>
      <c r="H31" s="12" t="n">
        <v>12</v>
      </c>
      <c r="I31" s="12" t="n">
        <v>12</v>
      </c>
    </row>
    <row r="32" s="62" customFormat="true" ht="10.5" hidden="false" customHeight="true" outlineLevel="0" collapsed="false">
      <c r="A32" s="71" t="s">
        <v>335</v>
      </c>
      <c r="B32" s="108" t="s">
        <v>134</v>
      </c>
      <c r="C32" s="12" t="n">
        <v>6590</v>
      </c>
      <c r="D32" s="12" t="n">
        <v>6225</v>
      </c>
      <c r="E32" s="12" t="n">
        <v>1719</v>
      </c>
      <c r="F32" s="12" t="n">
        <v>2202</v>
      </c>
      <c r="G32" s="12" t="n">
        <v>365</v>
      </c>
      <c r="H32" s="12" t="n">
        <v>163</v>
      </c>
      <c r="I32" s="12" t="n">
        <v>181</v>
      </c>
    </row>
    <row r="33" s="62" customFormat="true" ht="10.5" hidden="false" customHeight="true" outlineLevel="0" collapsed="false">
      <c r="A33" s="71"/>
      <c r="B33" s="108" t="s">
        <v>135</v>
      </c>
      <c r="C33" s="12" t="n">
        <v>2928</v>
      </c>
      <c r="D33" s="12" t="n">
        <v>2765</v>
      </c>
      <c r="E33" s="12" t="n">
        <v>711</v>
      </c>
      <c r="F33" s="12" t="n">
        <v>920</v>
      </c>
      <c r="G33" s="12" t="n">
        <v>163</v>
      </c>
      <c r="H33" s="12" t="n">
        <v>71</v>
      </c>
      <c r="I33" s="12" t="n">
        <v>82</v>
      </c>
    </row>
    <row r="34" s="62" customFormat="true" ht="10.5" hidden="false" customHeight="true" outlineLevel="0" collapsed="false">
      <c r="A34" s="71" t="s">
        <v>336</v>
      </c>
      <c r="B34" s="108" t="s">
        <v>134</v>
      </c>
      <c r="C34" s="12" t="n">
        <v>4972</v>
      </c>
      <c r="D34" s="12" t="n">
        <v>4590</v>
      </c>
      <c r="E34" s="12" t="n">
        <v>426</v>
      </c>
      <c r="F34" s="12" t="n">
        <v>828</v>
      </c>
      <c r="G34" s="12" t="n">
        <v>382</v>
      </c>
      <c r="H34" s="12" t="n">
        <v>82</v>
      </c>
      <c r="I34" s="12" t="n">
        <v>110</v>
      </c>
    </row>
    <row r="35" s="62" customFormat="true" ht="10.5" hidden="false" customHeight="true" outlineLevel="0" collapsed="false">
      <c r="A35" s="71"/>
      <c r="B35" s="108" t="s">
        <v>135</v>
      </c>
      <c r="C35" s="12" t="n">
        <v>1846</v>
      </c>
      <c r="D35" s="12" t="n">
        <v>1701</v>
      </c>
      <c r="E35" s="12" t="n">
        <v>162</v>
      </c>
      <c r="F35" s="12" t="n">
        <v>301</v>
      </c>
      <c r="G35" s="12" t="n">
        <v>145</v>
      </c>
      <c r="H35" s="12" t="n">
        <v>39</v>
      </c>
      <c r="I35" s="12" t="n">
        <v>46</v>
      </c>
    </row>
    <row r="36" s="62" customFormat="true" ht="10.5" hidden="false" customHeight="true" outlineLevel="0" collapsed="false">
      <c r="A36" s="71" t="s">
        <v>337</v>
      </c>
      <c r="B36" s="108" t="s">
        <v>134</v>
      </c>
      <c r="C36" s="12" t="n">
        <v>1612</v>
      </c>
      <c r="D36" s="12" t="n">
        <v>1482</v>
      </c>
      <c r="E36" s="12" t="n">
        <v>143</v>
      </c>
      <c r="F36" s="12" t="n">
        <v>260</v>
      </c>
      <c r="G36" s="12" t="n">
        <v>130</v>
      </c>
      <c r="H36" s="12" t="n">
        <v>13</v>
      </c>
      <c r="I36" s="12" t="n">
        <v>19</v>
      </c>
    </row>
    <row r="37" s="62" customFormat="true" ht="10.5" hidden="false" customHeight="true" outlineLevel="0" collapsed="false">
      <c r="A37" s="71"/>
      <c r="B37" s="108" t="s">
        <v>135</v>
      </c>
      <c r="C37" s="12" t="n">
        <v>507</v>
      </c>
      <c r="D37" s="12" t="n">
        <v>458</v>
      </c>
      <c r="E37" s="12" t="n">
        <v>39</v>
      </c>
      <c r="F37" s="12" t="n">
        <v>80</v>
      </c>
      <c r="G37" s="12" t="n">
        <v>49</v>
      </c>
      <c r="H37" s="12" t="n">
        <v>4</v>
      </c>
      <c r="I37" s="12" t="n">
        <v>5</v>
      </c>
    </row>
    <row r="38" s="62" customFormat="true" ht="10.5" hidden="false" customHeight="true" outlineLevel="0" collapsed="false">
      <c r="A38" s="71" t="s">
        <v>338</v>
      </c>
      <c r="B38" s="108" t="s">
        <v>134</v>
      </c>
      <c r="C38" s="12" t="n">
        <v>753</v>
      </c>
      <c r="D38" s="12" t="n">
        <v>713</v>
      </c>
      <c r="E38" s="12" t="n">
        <v>81</v>
      </c>
      <c r="F38" s="12" t="n">
        <v>143</v>
      </c>
      <c r="G38" s="12" t="n">
        <v>40</v>
      </c>
      <c r="H38" s="12" t="n">
        <v>4</v>
      </c>
      <c r="I38" s="12" t="n">
        <v>8</v>
      </c>
    </row>
    <row r="39" s="62" customFormat="true" ht="10.5" hidden="false" customHeight="true" outlineLevel="0" collapsed="false">
      <c r="A39" s="71"/>
      <c r="B39" s="108" t="s">
        <v>135</v>
      </c>
      <c r="C39" s="12" t="n">
        <v>326</v>
      </c>
      <c r="D39" s="12" t="n">
        <v>308</v>
      </c>
      <c r="E39" s="12" t="n">
        <v>37</v>
      </c>
      <c r="F39" s="12" t="n">
        <v>68</v>
      </c>
      <c r="G39" s="12" t="n">
        <v>18</v>
      </c>
      <c r="H39" s="12" t="n">
        <v>3</v>
      </c>
      <c r="I39" s="12" t="n">
        <v>5</v>
      </c>
    </row>
    <row r="40" s="62" customFormat="true" ht="21" hidden="false" customHeight="true" outlineLevel="0" collapsed="false">
      <c r="A40" s="111"/>
      <c r="B40" s="106"/>
      <c r="C40" s="79" t="s">
        <v>222</v>
      </c>
      <c r="D40" s="79"/>
      <c r="E40" s="79"/>
      <c r="F40" s="79"/>
      <c r="G40" s="79"/>
      <c r="H40" s="79"/>
      <c r="I40" s="79"/>
    </row>
    <row r="41" s="62" customFormat="true" ht="10.5" hidden="false" customHeight="true" outlineLevel="0" collapsed="false">
      <c r="A41" s="71" t="s">
        <v>334</v>
      </c>
      <c r="B41" s="108" t="s">
        <v>134</v>
      </c>
      <c r="C41" s="12" t="n">
        <v>74</v>
      </c>
      <c r="D41" s="12" t="n">
        <v>74</v>
      </c>
      <c r="E41" s="12" t="n">
        <v>67</v>
      </c>
      <c r="F41" s="12" t="n">
        <v>68</v>
      </c>
      <c r="G41" s="12" t="n">
        <v>0</v>
      </c>
      <c r="H41" s="12" t="n">
        <v>0</v>
      </c>
      <c r="I41" s="12" t="n">
        <v>0</v>
      </c>
    </row>
    <row r="42" s="62" customFormat="true" ht="10.5" hidden="false" customHeight="true" outlineLevel="0" collapsed="false">
      <c r="A42" s="71"/>
      <c r="B42" s="108" t="s">
        <v>135</v>
      </c>
      <c r="C42" s="12" t="n">
        <v>47</v>
      </c>
      <c r="D42" s="12" t="n">
        <v>47</v>
      </c>
      <c r="E42" s="12" t="n">
        <v>43</v>
      </c>
      <c r="F42" s="12" t="n">
        <v>44</v>
      </c>
      <c r="G42" s="12" t="n">
        <v>0</v>
      </c>
      <c r="H42" s="12" t="n">
        <v>0</v>
      </c>
      <c r="I42" s="12" t="n">
        <v>0</v>
      </c>
    </row>
    <row r="43" s="62" customFormat="true" ht="10.5" hidden="false" customHeight="true" outlineLevel="0" collapsed="false">
      <c r="A43" s="71" t="s">
        <v>335</v>
      </c>
      <c r="B43" s="108" t="s">
        <v>134</v>
      </c>
      <c r="C43" s="12" t="n">
        <v>337</v>
      </c>
      <c r="D43" s="12" t="n">
        <v>336</v>
      </c>
      <c r="E43" s="12" t="n">
        <v>96</v>
      </c>
      <c r="F43" s="12" t="n">
        <v>115</v>
      </c>
      <c r="G43" s="12" t="n">
        <v>1</v>
      </c>
      <c r="H43" s="12" t="n">
        <v>0</v>
      </c>
      <c r="I43" s="12" t="n">
        <v>0</v>
      </c>
    </row>
    <row r="44" s="62" customFormat="true" ht="10.5" hidden="false" customHeight="true" outlineLevel="0" collapsed="false">
      <c r="A44" s="71"/>
      <c r="B44" s="108" t="s">
        <v>135</v>
      </c>
      <c r="C44" s="12" t="n">
        <v>151</v>
      </c>
      <c r="D44" s="12" t="n">
        <v>151</v>
      </c>
      <c r="E44" s="12" t="n">
        <v>35</v>
      </c>
      <c r="F44" s="12" t="n">
        <v>43</v>
      </c>
      <c r="G44" s="12" t="n">
        <v>0</v>
      </c>
      <c r="H44" s="12" t="n">
        <v>0</v>
      </c>
      <c r="I44" s="12" t="n">
        <v>0</v>
      </c>
    </row>
    <row r="45" s="62" customFormat="true" ht="10.5" hidden="false" customHeight="true" outlineLevel="0" collapsed="false">
      <c r="A45" s="71" t="s">
        <v>336</v>
      </c>
      <c r="B45" s="108" t="s">
        <v>134</v>
      </c>
      <c r="C45" s="12" t="n">
        <v>97</v>
      </c>
      <c r="D45" s="12" t="n">
        <v>97</v>
      </c>
      <c r="E45" s="12" t="n">
        <v>11</v>
      </c>
      <c r="F45" s="12" t="n">
        <v>29</v>
      </c>
      <c r="G45" s="12" t="n">
        <v>0</v>
      </c>
      <c r="H45" s="12" t="n">
        <v>0</v>
      </c>
      <c r="I45" s="12" t="n">
        <v>0</v>
      </c>
    </row>
    <row r="46" s="62" customFormat="true" ht="10.5" hidden="false" customHeight="true" outlineLevel="0" collapsed="false">
      <c r="A46" s="71"/>
      <c r="B46" s="108" t="s">
        <v>135</v>
      </c>
      <c r="C46" s="12" t="n">
        <v>49</v>
      </c>
      <c r="D46" s="12" t="n">
        <v>49</v>
      </c>
      <c r="E46" s="12" t="n">
        <v>6</v>
      </c>
      <c r="F46" s="12" t="n">
        <v>13</v>
      </c>
      <c r="G46" s="12" t="n">
        <v>0</v>
      </c>
      <c r="H46" s="12" t="n">
        <v>0</v>
      </c>
      <c r="I46" s="12" t="n">
        <v>0</v>
      </c>
    </row>
    <row r="47" s="62" customFormat="true" ht="10.5" hidden="false" customHeight="true" outlineLevel="0" collapsed="false">
      <c r="A47" s="71" t="s">
        <v>337</v>
      </c>
      <c r="B47" s="108" t="s">
        <v>134</v>
      </c>
      <c r="C47" s="12" t="n">
        <v>77</v>
      </c>
      <c r="D47" s="12" t="n">
        <v>77</v>
      </c>
      <c r="E47" s="12" t="n">
        <v>11</v>
      </c>
      <c r="F47" s="12" t="n">
        <v>15</v>
      </c>
      <c r="G47" s="12" t="n">
        <v>0</v>
      </c>
      <c r="H47" s="12" t="n">
        <v>0</v>
      </c>
      <c r="I47" s="12" t="n">
        <v>0</v>
      </c>
    </row>
    <row r="48" s="62" customFormat="true" ht="10.5" hidden="false" customHeight="true" outlineLevel="0" collapsed="false">
      <c r="A48" s="71"/>
      <c r="B48" s="108" t="s">
        <v>135</v>
      </c>
      <c r="C48" s="12" t="n">
        <v>28</v>
      </c>
      <c r="D48" s="12" t="n">
        <v>28</v>
      </c>
      <c r="E48" s="12" t="n">
        <v>4</v>
      </c>
      <c r="F48" s="12" t="n">
        <v>6</v>
      </c>
      <c r="G48" s="12" t="n">
        <v>0</v>
      </c>
      <c r="H48" s="12" t="n">
        <v>0</v>
      </c>
      <c r="I48" s="12" t="n">
        <v>0</v>
      </c>
    </row>
    <row r="49" s="62" customFormat="true" ht="10.5" hidden="false" customHeight="true" outlineLevel="0" collapsed="false">
      <c r="A49" s="71" t="s">
        <v>338</v>
      </c>
      <c r="B49" s="108" t="s">
        <v>134</v>
      </c>
      <c r="C49" s="12" t="n">
        <v>77</v>
      </c>
      <c r="D49" s="12" t="n">
        <v>77</v>
      </c>
      <c r="E49" s="12" t="n">
        <v>9</v>
      </c>
      <c r="F49" s="12" t="n">
        <v>13</v>
      </c>
      <c r="G49" s="12" t="n">
        <v>0</v>
      </c>
      <c r="H49" s="12" t="n">
        <v>0</v>
      </c>
      <c r="I49" s="12" t="n">
        <v>0</v>
      </c>
    </row>
    <row r="50" s="62" customFormat="true" ht="10.5" hidden="false" customHeight="true" outlineLevel="0" collapsed="false">
      <c r="A50" s="71"/>
      <c r="B50" s="108" t="s">
        <v>135</v>
      </c>
      <c r="C50" s="12" t="n">
        <v>45</v>
      </c>
      <c r="D50" s="12" t="n">
        <v>45</v>
      </c>
      <c r="E50" s="12" t="n">
        <v>2</v>
      </c>
      <c r="F50" s="12" t="n">
        <v>4</v>
      </c>
      <c r="G50" s="12" t="n">
        <v>0</v>
      </c>
      <c r="H50" s="12" t="n">
        <v>0</v>
      </c>
      <c r="I50" s="12" t="n">
        <v>0</v>
      </c>
    </row>
    <row r="51" s="62" customFormat="true" ht="21" hidden="false" customHeight="true" outlineLevel="0" collapsed="false">
      <c r="A51" s="111"/>
      <c r="B51" s="106"/>
      <c r="C51" s="79" t="s">
        <v>248</v>
      </c>
      <c r="D51" s="79"/>
      <c r="E51" s="79"/>
      <c r="F51" s="79"/>
      <c r="G51" s="79"/>
      <c r="H51" s="79"/>
      <c r="I51" s="79"/>
    </row>
    <row r="52" s="62" customFormat="true" ht="10.5" hidden="false" customHeight="true" outlineLevel="0" collapsed="false">
      <c r="A52" s="71" t="s">
        <v>334</v>
      </c>
      <c r="B52" s="108" t="s">
        <v>134</v>
      </c>
      <c r="C52" s="12" t="n">
        <v>2416</v>
      </c>
      <c r="D52" s="12" t="n">
        <v>2205</v>
      </c>
      <c r="E52" s="12" t="n">
        <v>2003</v>
      </c>
      <c r="F52" s="12" t="n">
        <v>2027</v>
      </c>
      <c r="G52" s="12" t="n">
        <v>211</v>
      </c>
      <c r="H52" s="12" t="n">
        <v>187</v>
      </c>
      <c r="I52" s="12" t="n">
        <v>188</v>
      </c>
    </row>
    <row r="53" s="62" customFormat="true" ht="10.5" hidden="false" customHeight="true" outlineLevel="0" collapsed="false">
      <c r="A53" s="71"/>
      <c r="B53" s="108" t="s">
        <v>135</v>
      </c>
      <c r="C53" s="12" t="n">
        <v>1600</v>
      </c>
      <c r="D53" s="12" t="n">
        <v>1459</v>
      </c>
      <c r="E53" s="12" t="n">
        <v>1322</v>
      </c>
      <c r="F53" s="12" t="n">
        <v>1337</v>
      </c>
      <c r="G53" s="12" t="n">
        <v>141</v>
      </c>
      <c r="H53" s="12" t="n">
        <v>123</v>
      </c>
      <c r="I53" s="12" t="n">
        <v>124</v>
      </c>
    </row>
    <row r="54" s="62" customFormat="true" ht="10.5" hidden="false" customHeight="true" outlineLevel="0" collapsed="false">
      <c r="A54" s="71" t="s">
        <v>335</v>
      </c>
      <c r="B54" s="108" t="s">
        <v>134</v>
      </c>
      <c r="C54" s="12" t="n">
        <v>21160</v>
      </c>
      <c r="D54" s="12" t="n">
        <v>19007</v>
      </c>
      <c r="E54" s="12" t="n">
        <v>4878</v>
      </c>
      <c r="F54" s="12" t="n">
        <v>6444</v>
      </c>
      <c r="G54" s="12" t="n">
        <v>2153</v>
      </c>
      <c r="H54" s="12" t="n">
        <v>873</v>
      </c>
      <c r="I54" s="12" t="n">
        <v>986</v>
      </c>
    </row>
    <row r="55" s="62" customFormat="true" ht="10.5" hidden="false" customHeight="true" outlineLevel="0" collapsed="false">
      <c r="A55" s="71"/>
      <c r="B55" s="108" t="s">
        <v>135</v>
      </c>
      <c r="C55" s="12" t="n">
        <v>11309</v>
      </c>
      <c r="D55" s="12" t="n">
        <v>10001</v>
      </c>
      <c r="E55" s="12" t="n">
        <v>2294</v>
      </c>
      <c r="F55" s="12" t="n">
        <v>3101</v>
      </c>
      <c r="G55" s="12" t="n">
        <v>1308</v>
      </c>
      <c r="H55" s="12" t="n">
        <v>491</v>
      </c>
      <c r="I55" s="12" t="n">
        <v>579</v>
      </c>
    </row>
    <row r="56" s="62" customFormat="true" ht="10.5" hidden="false" customHeight="true" outlineLevel="0" collapsed="false">
      <c r="A56" s="71" t="s">
        <v>336</v>
      </c>
      <c r="B56" s="108" t="s">
        <v>134</v>
      </c>
      <c r="C56" s="12" t="n">
        <v>15758</v>
      </c>
      <c r="D56" s="12" t="n">
        <v>13792</v>
      </c>
      <c r="E56" s="12" t="n">
        <v>663</v>
      </c>
      <c r="F56" s="12" t="n">
        <v>2005</v>
      </c>
      <c r="G56" s="12" t="n">
        <v>1966</v>
      </c>
      <c r="H56" s="12" t="n">
        <v>275</v>
      </c>
      <c r="I56" s="12" t="n">
        <v>422</v>
      </c>
    </row>
    <row r="57" s="62" customFormat="true" ht="10.5" hidden="false" customHeight="true" outlineLevel="0" collapsed="false">
      <c r="A57" s="71"/>
      <c r="B57" s="108" t="s">
        <v>135</v>
      </c>
      <c r="C57" s="12" t="n">
        <v>7574</v>
      </c>
      <c r="D57" s="12" t="n">
        <v>6565</v>
      </c>
      <c r="E57" s="12" t="n">
        <v>277</v>
      </c>
      <c r="F57" s="12" t="n">
        <v>972</v>
      </c>
      <c r="G57" s="12" t="n">
        <v>1009</v>
      </c>
      <c r="H57" s="12" t="n">
        <v>138</v>
      </c>
      <c r="I57" s="12" t="n">
        <v>215</v>
      </c>
    </row>
    <row r="58" s="62" customFormat="true" ht="10.5" hidden="false" customHeight="true" outlineLevel="0" collapsed="false">
      <c r="A58" s="71" t="s">
        <v>337</v>
      </c>
      <c r="B58" s="108" t="s">
        <v>134</v>
      </c>
      <c r="C58" s="12" t="n">
        <v>5024</v>
      </c>
      <c r="D58" s="12" t="n">
        <v>4250</v>
      </c>
      <c r="E58" s="12" t="n">
        <v>201</v>
      </c>
      <c r="F58" s="12" t="n">
        <v>517</v>
      </c>
      <c r="G58" s="12" t="n">
        <v>774</v>
      </c>
      <c r="H58" s="12" t="n">
        <v>64</v>
      </c>
      <c r="I58" s="12" t="n">
        <v>100</v>
      </c>
    </row>
    <row r="59" s="62" customFormat="true" ht="10.5" hidden="false" customHeight="true" outlineLevel="0" collapsed="false">
      <c r="A59" s="71"/>
      <c r="B59" s="108" t="s">
        <v>135</v>
      </c>
      <c r="C59" s="12" t="n">
        <v>2067</v>
      </c>
      <c r="D59" s="12" t="n">
        <v>1710</v>
      </c>
      <c r="E59" s="12" t="n">
        <v>72</v>
      </c>
      <c r="F59" s="12" t="n">
        <v>197</v>
      </c>
      <c r="G59" s="12" t="n">
        <v>357</v>
      </c>
      <c r="H59" s="12" t="n">
        <v>31</v>
      </c>
      <c r="I59" s="12" t="n">
        <v>42</v>
      </c>
    </row>
    <row r="60" s="62" customFormat="true" ht="10.5" hidden="false" customHeight="true" outlineLevel="0" collapsed="false">
      <c r="A60" s="71" t="s">
        <v>338</v>
      </c>
      <c r="B60" s="108" t="s">
        <v>134</v>
      </c>
      <c r="C60" s="12" t="n">
        <v>2507</v>
      </c>
      <c r="D60" s="12" t="n">
        <v>2206</v>
      </c>
      <c r="E60" s="12" t="n">
        <v>118</v>
      </c>
      <c r="F60" s="12" t="n">
        <v>410</v>
      </c>
      <c r="G60" s="12" t="n">
        <v>301</v>
      </c>
      <c r="H60" s="12" t="n">
        <v>25</v>
      </c>
      <c r="I60" s="12" t="n">
        <v>41</v>
      </c>
    </row>
    <row r="61" s="62" customFormat="true" ht="10.5" hidden="false" customHeight="true" outlineLevel="0" collapsed="false">
      <c r="A61" s="105"/>
      <c r="B61" s="108" t="s">
        <v>135</v>
      </c>
      <c r="C61" s="12" t="n">
        <v>1132</v>
      </c>
      <c r="D61" s="12" t="n">
        <v>992</v>
      </c>
      <c r="E61" s="12" t="n">
        <v>51</v>
      </c>
      <c r="F61" s="12" t="n">
        <v>219</v>
      </c>
      <c r="G61" s="12" t="n">
        <v>140</v>
      </c>
      <c r="H61" s="12" t="n">
        <v>13</v>
      </c>
      <c r="I61" s="12" t="n">
        <v>19</v>
      </c>
    </row>
    <row r="62" s="62" customFormat="true" ht="10.2" hidden="false" customHeight="false" outlineLevel="0" collapsed="false">
      <c r="C62" s="134"/>
      <c r="D62" s="134"/>
      <c r="E62" s="134"/>
      <c r="F62" s="134"/>
      <c r="G62" s="134"/>
      <c r="H62" s="134"/>
      <c r="I62" s="134"/>
    </row>
    <row r="63" s="62" customFormat="true" ht="10.2" hidden="false" customHeight="false" outlineLevel="0" collapsed="false">
      <c r="C63" s="134"/>
      <c r="D63" s="134"/>
      <c r="E63" s="134"/>
      <c r="F63" s="134"/>
      <c r="G63" s="134"/>
      <c r="H63" s="134"/>
      <c r="I63" s="134"/>
    </row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40</v>
      </c>
      <c r="B3" s="59" t="s">
        <v>341</v>
      </c>
      <c r="C3" s="59"/>
      <c r="D3" s="60" t="s">
        <v>34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43</v>
      </c>
      <c r="E4" s="59"/>
      <c r="F4" s="60" t="s">
        <v>34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129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46</v>
      </c>
      <c r="B7" s="12" t="n">
        <v>2817</v>
      </c>
      <c r="C7" s="12" t="n">
        <v>1828</v>
      </c>
      <c r="D7" s="12" t="n">
        <v>826</v>
      </c>
      <c r="E7" s="12" t="n">
        <v>526</v>
      </c>
      <c r="F7" s="12" t="n">
        <v>989</v>
      </c>
      <c r="G7" s="12" t="n">
        <v>646</v>
      </c>
    </row>
    <row r="8" s="109" customFormat="true" ht="12" hidden="false" customHeight="true" outlineLevel="0" collapsed="false">
      <c r="A8" s="71" t="s">
        <v>347</v>
      </c>
      <c r="B8" s="12" t="n">
        <v>2054</v>
      </c>
      <c r="C8" s="12" t="n">
        <v>1330</v>
      </c>
      <c r="D8" s="12" t="n">
        <v>587</v>
      </c>
      <c r="E8" s="12" t="n">
        <v>385</v>
      </c>
      <c r="F8" s="12" t="n">
        <v>707</v>
      </c>
      <c r="G8" s="12" t="n">
        <v>471</v>
      </c>
    </row>
    <row r="9" s="62" customFormat="true" ht="15" hidden="false" customHeight="true" outlineLevel="0" collapsed="false">
      <c r="A9" s="71" t="s">
        <v>348</v>
      </c>
      <c r="B9" s="12" t="n">
        <v>316</v>
      </c>
      <c r="C9" s="12" t="n">
        <v>78</v>
      </c>
      <c r="D9" s="12" t="n">
        <v>53</v>
      </c>
      <c r="E9" s="12" t="n">
        <v>17</v>
      </c>
      <c r="F9" s="12" t="n">
        <v>85</v>
      </c>
      <c r="G9" s="12" t="n">
        <v>22</v>
      </c>
    </row>
    <row r="10" s="62" customFormat="true" ht="15" hidden="false" customHeight="true" outlineLevel="0" collapsed="false">
      <c r="A10" s="71" t="s">
        <v>349</v>
      </c>
      <c r="B10" s="12" t="n">
        <v>255</v>
      </c>
      <c r="C10" s="12" t="n">
        <v>130</v>
      </c>
      <c r="D10" s="12" t="n">
        <v>87</v>
      </c>
      <c r="E10" s="12" t="n">
        <v>45</v>
      </c>
      <c r="F10" s="12" t="n">
        <v>82</v>
      </c>
      <c r="G10" s="12" t="n">
        <v>46</v>
      </c>
    </row>
    <row r="11" s="62" customFormat="true" ht="15" hidden="false" customHeight="true" outlineLevel="0" collapsed="false">
      <c r="A11" s="71" t="s">
        <v>350</v>
      </c>
      <c r="B11" s="12" t="n">
        <v>994</v>
      </c>
      <c r="C11" s="12" t="n">
        <v>493</v>
      </c>
      <c r="D11" s="12" t="n">
        <v>163</v>
      </c>
      <c r="E11" s="12" t="n">
        <v>77</v>
      </c>
      <c r="F11" s="12" t="n">
        <v>220</v>
      </c>
      <c r="G11" s="12" t="n">
        <v>106</v>
      </c>
    </row>
    <row r="12" s="62" customFormat="true" ht="15" hidden="false" customHeight="true" outlineLevel="0" collapsed="false">
      <c r="A12" s="71" t="s">
        <v>351</v>
      </c>
      <c r="B12" s="12" t="n">
        <v>9</v>
      </c>
      <c r="C12" s="12" t="n">
        <v>1</v>
      </c>
      <c r="D12" s="12" t="n">
        <v>2</v>
      </c>
      <c r="E12" s="12" t="n">
        <v>0</v>
      </c>
      <c r="F12" s="12" t="n">
        <v>2</v>
      </c>
      <c r="G12" s="12" t="n">
        <v>0</v>
      </c>
    </row>
    <row r="13" s="62" customFormat="true" ht="15" hidden="false" customHeight="true" outlineLevel="0" collapsed="false">
      <c r="A13" s="71" t="s">
        <v>352</v>
      </c>
      <c r="B13" s="12" t="n">
        <v>7</v>
      </c>
      <c r="C13" s="12" t="n">
        <v>2</v>
      </c>
      <c r="D13" s="12" t="n">
        <v>2</v>
      </c>
      <c r="E13" s="12" t="n">
        <v>0</v>
      </c>
      <c r="F13" s="12" t="n">
        <v>2</v>
      </c>
      <c r="G13" s="12" t="n">
        <v>0</v>
      </c>
    </row>
    <row r="14" s="62" customFormat="true" ht="15" hidden="false" customHeight="true" outlineLevel="0" collapsed="false">
      <c r="A14" s="107" t="s">
        <v>261</v>
      </c>
      <c r="B14" s="12" t="n">
        <v>4398</v>
      </c>
      <c r="C14" s="12" t="n">
        <v>2532</v>
      </c>
      <c r="D14" s="12" t="n">
        <v>1133</v>
      </c>
      <c r="E14" s="12" t="n">
        <v>665</v>
      </c>
      <c r="F14" s="12" t="n">
        <v>1380</v>
      </c>
      <c r="G14" s="12" t="n">
        <v>820</v>
      </c>
    </row>
    <row r="15" s="62" customFormat="true" ht="15" hidden="false" customHeight="true" outlineLevel="0" collapsed="false">
      <c r="A15" s="135" t="s">
        <v>353</v>
      </c>
      <c r="B15" s="12" t="n">
        <v>676</v>
      </c>
      <c r="C15" s="12" t="n">
        <v>413</v>
      </c>
      <c r="D15" s="12" t="n">
        <v>195</v>
      </c>
      <c r="E15" s="12" t="n">
        <v>97</v>
      </c>
      <c r="F15" s="12" t="n">
        <v>242</v>
      </c>
      <c r="G15" s="12" t="n">
        <v>125</v>
      </c>
    </row>
    <row r="16" s="62" customFormat="true" ht="24" hidden="false" customHeight="true" outlineLevel="0" collapsed="false">
      <c r="A16" s="111"/>
      <c r="B16" s="79" t="s">
        <v>207</v>
      </c>
      <c r="C16" s="79"/>
      <c r="D16" s="79"/>
      <c r="E16" s="79"/>
      <c r="F16" s="79"/>
      <c r="G16" s="79"/>
    </row>
    <row r="17" s="62" customFormat="true" ht="15" hidden="false" customHeight="true" outlineLevel="0" collapsed="false">
      <c r="A17" s="71" t="s">
        <v>346</v>
      </c>
      <c r="B17" s="12" t="n">
        <v>45</v>
      </c>
      <c r="C17" s="12" t="n">
        <v>27</v>
      </c>
      <c r="D17" s="12" t="n">
        <v>2</v>
      </c>
      <c r="E17" s="12" t="n">
        <v>2</v>
      </c>
      <c r="F17" s="12" t="n">
        <v>11</v>
      </c>
      <c r="G17" s="12" t="n">
        <v>8</v>
      </c>
    </row>
    <row r="18" s="109" customFormat="true" ht="12" hidden="false" customHeight="true" outlineLevel="0" collapsed="false">
      <c r="A18" s="71" t="s">
        <v>347</v>
      </c>
      <c r="B18" s="12" t="n">
        <v>26</v>
      </c>
      <c r="C18" s="12" t="n">
        <v>14</v>
      </c>
      <c r="D18" s="12" t="n">
        <v>1</v>
      </c>
      <c r="E18" s="12" t="n">
        <v>1</v>
      </c>
      <c r="F18" s="12" t="n">
        <v>7</v>
      </c>
      <c r="G18" s="12" t="n">
        <v>5</v>
      </c>
    </row>
    <row r="19" s="62" customFormat="true" ht="15" hidden="false" customHeight="true" outlineLevel="0" collapsed="false">
      <c r="A19" s="71" t="s">
        <v>348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s="62" customFormat="true" ht="15" hidden="false" customHeight="true" outlineLevel="0" collapsed="false">
      <c r="A20" s="71" t="s">
        <v>349</v>
      </c>
      <c r="B20" s="12" t="n">
        <v>7</v>
      </c>
      <c r="C20" s="12" t="n">
        <v>2</v>
      </c>
      <c r="D20" s="12" t="n">
        <v>1</v>
      </c>
      <c r="E20" s="12" t="n">
        <v>0</v>
      </c>
      <c r="F20" s="12" t="n">
        <v>2</v>
      </c>
      <c r="G20" s="12" t="n">
        <v>1</v>
      </c>
    </row>
    <row r="21" s="62" customFormat="true" ht="15" hidden="false" customHeight="true" outlineLevel="0" collapsed="false">
      <c r="A21" s="71" t="s">
        <v>350</v>
      </c>
      <c r="B21" s="12" t="n">
        <v>9</v>
      </c>
      <c r="C21" s="12" t="n">
        <v>6</v>
      </c>
      <c r="D21" s="12" t="n">
        <v>0</v>
      </c>
      <c r="E21" s="12" t="n">
        <v>0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71" t="s">
        <v>351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s="62" customFormat="true" ht="15" hidden="false" customHeight="true" outlineLevel="0" collapsed="false">
      <c r="A23" s="71" t="s">
        <v>35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s="62" customFormat="true" ht="15" hidden="false" customHeight="true" outlineLevel="0" collapsed="false">
      <c r="A24" s="107" t="s">
        <v>277</v>
      </c>
      <c r="B24" s="12" t="n">
        <v>61</v>
      </c>
      <c r="C24" s="12" t="n">
        <v>35</v>
      </c>
      <c r="D24" s="12" t="n">
        <v>3</v>
      </c>
      <c r="E24" s="12" t="n">
        <v>2</v>
      </c>
      <c r="F24" s="12" t="n">
        <v>13</v>
      </c>
      <c r="G24" s="12" t="n">
        <v>9</v>
      </c>
    </row>
    <row r="25" s="62" customFormat="true" ht="15" hidden="false" customHeight="true" outlineLevel="0" collapsed="false">
      <c r="A25" s="135" t="s">
        <v>353</v>
      </c>
      <c r="B25" s="12" t="n">
        <v>19</v>
      </c>
      <c r="C25" s="12" t="n">
        <v>10</v>
      </c>
      <c r="D25" s="12" t="n">
        <v>0</v>
      </c>
      <c r="E25" s="12" t="n">
        <v>0</v>
      </c>
      <c r="F25" s="12" t="n">
        <v>1</v>
      </c>
      <c r="G25" s="12" t="n">
        <v>0</v>
      </c>
    </row>
    <row r="26" s="62" customFormat="true" ht="24" hidden="false" customHeight="true" outlineLevel="0" collapsed="false">
      <c r="A26" s="111"/>
      <c r="B26" s="79" t="s">
        <v>244</v>
      </c>
      <c r="C26" s="79"/>
      <c r="D26" s="79"/>
      <c r="E26" s="79"/>
      <c r="F26" s="79"/>
      <c r="G26" s="79"/>
    </row>
    <row r="27" s="62" customFormat="true" ht="15" hidden="false" customHeight="true" outlineLevel="0" collapsed="false">
      <c r="A27" s="71" t="s">
        <v>346</v>
      </c>
      <c r="B27" s="12" t="n">
        <v>406</v>
      </c>
      <c r="C27" s="12" t="n">
        <v>226</v>
      </c>
      <c r="D27" s="12" t="n">
        <v>136</v>
      </c>
      <c r="E27" s="12" t="n">
        <v>83</v>
      </c>
      <c r="F27" s="12" t="n">
        <v>157</v>
      </c>
      <c r="G27" s="12" t="n">
        <v>93</v>
      </c>
    </row>
    <row r="28" s="109" customFormat="true" ht="12" hidden="false" customHeight="true" outlineLevel="0" collapsed="false">
      <c r="A28" s="71" t="s">
        <v>347</v>
      </c>
      <c r="B28" s="12" t="n">
        <v>203</v>
      </c>
      <c r="C28" s="12" t="n">
        <v>110</v>
      </c>
      <c r="D28" s="12" t="n">
        <v>78</v>
      </c>
      <c r="E28" s="12" t="n">
        <v>48</v>
      </c>
      <c r="F28" s="12" t="n">
        <v>79</v>
      </c>
      <c r="G28" s="12" t="n">
        <v>50</v>
      </c>
    </row>
    <row r="29" s="62" customFormat="true" ht="15" hidden="false" customHeight="true" outlineLevel="0" collapsed="false">
      <c r="A29" s="71" t="s">
        <v>348</v>
      </c>
      <c r="B29" s="12" t="n">
        <v>195</v>
      </c>
      <c r="C29" s="12" t="n">
        <v>34</v>
      </c>
      <c r="D29" s="12" t="n">
        <v>68</v>
      </c>
      <c r="E29" s="12" t="n">
        <v>10</v>
      </c>
      <c r="F29" s="12" t="n">
        <v>79</v>
      </c>
      <c r="G29" s="12" t="n">
        <v>13</v>
      </c>
    </row>
    <row r="30" s="62" customFormat="true" ht="15" hidden="false" customHeight="true" outlineLevel="0" collapsed="false">
      <c r="A30" s="71" t="s">
        <v>349</v>
      </c>
      <c r="B30" s="12" t="n">
        <v>87</v>
      </c>
      <c r="C30" s="12" t="n">
        <v>34</v>
      </c>
      <c r="D30" s="12" t="n">
        <v>29</v>
      </c>
      <c r="E30" s="12" t="n">
        <v>11</v>
      </c>
      <c r="F30" s="12" t="n">
        <v>32</v>
      </c>
      <c r="G30" s="12" t="n">
        <v>11</v>
      </c>
    </row>
    <row r="31" s="62" customFormat="true" ht="15" hidden="false" customHeight="true" outlineLevel="0" collapsed="false">
      <c r="A31" s="71" t="s">
        <v>350</v>
      </c>
      <c r="B31" s="12" t="n">
        <v>255</v>
      </c>
      <c r="C31" s="12" t="n">
        <v>93</v>
      </c>
      <c r="D31" s="12" t="n">
        <v>55</v>
      </c>
      <c r="E31" s="12" t="n">
        <v>25</v>
      </c>
      <c r="F31" s="12" t="n">
        <v>76</v>
      </c>
      <c r="G31" s="12" t="n">
        <v>33</v>
      </c>
    </row>
    <row r="32" s="62" customFormat="true" ht="15" hidden="false" customHeight="true" outlineLevel="0" collapsed="false">
      <c r="A32" s="71" t="s">
        <v>35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71" t="s">
        <v>352</v>
      </c>
      <c r="B33" s="12" t="n">
        <v>2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62" customFormat="true" ht="15" hidden="false" customHeight="true" outlineLevel="0" collapsed="false">
      <c r="A34" s="107" t="s">
        <v>354</v>
      </c>
      <c r="B34" s="12" t="n">
        <v>945</v>
      </c>
      <c r="C34" s="12" t="n">
        <v>388</v>
      </c>
      <c r="D34" s="12" t="n">
        <v>288</v>
      </c>
      <c r="E34" s="12" t="n">
        <v>129</v>
      </c>
      <c r="F34" s="12" t="n">
        <v>344</v>
      </c>
      <c r="G34" s="12" t="n">
        <v>150</v>
      </c>
    </row>
    <row r="35" s="62" customFormat="true" ht="15" hidden="false" customHeight="true" outlineLevel="0" collapsed="false">
      <c r="A35" s="135" t="s">
        <v>353</v>
      </c>
      <c r="B35" s="12" t="n">
        <v>183</v>
      </c>
      <c r="C35" s="12" t="n">
        <v>80</v>
      </c>
      <c r="D35" s="12" t="n">
        <v>44</v>
      </c>
      <c r="E35" s="12" t="n">
        <v>16</v>
      </c>
      <c r="F35" s="12" t="n">
        <v>66</v>
      </c>
      <c r="G35" s="12" t="n">
        <v>24</v>
      </c>
    </row>
    <row r="36" s="62" customFormat="true" ht="24" hidden="false" customHeight="true" outlineLevel="0" collapsed="false">
      <c r="A36" s="111"/>
      <c r="B36" s="79" t="s">
        <v>222</v>
      </c>
      <c r="C36" s="79"/>
      <c r="D36" s="79"/>
      <c r="E36" s="79"/>
      <c r="F36" s="79"/>
      <c r="G36" s="79"/>
    </row>
    <row r="37" s="62" customFormat="true" ht="15" hidden="false" customHeight="true" outlineLevel="0" collapsed="false">
      <c r="A37" s="71" t="s">
        <v>346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s="109" customFormat="true" ht="12" hidden="false" customHeight="true" outlineLevel="0" collapsed="false">
      <c r="A38" s="71" t="s">
        <v>347</v>
      </c>
      <c r="B38" s="12" t="n">
        <v>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s="62" customFormat="true" ht="15" hidden="false" customHeight="true" outlineLevel="0" collapsed="false">
      <c r="A39" s="71" t="s">
        <v>34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62" customFormat="true" ht="15" hidden="false" customHeight="true" outlineLevel="0" collapsed="false">
      <c r="A40" s="71" t="s">
        <v>34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s="62" customFormat="true" ht="15" hidden="false" customHeight="true" outlineLevel="0" collapsed="false">
      <c r="A41" s="71" t="s">
        <v>3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s="62" customFormat="true" ht="15" hidden="false" customHeight="true" outlineLevel="0" collapsed="false">
      <c r="A42" s="71" t="s">
        <v>35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s="62" customFormat="true" ht="15" hidden="false" customHeight="true" outlineLevel="0" collapsed="false">
      <c r="A43" s="71" t="s">
        <v>3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s="62" customFormat="true" ht="25.5" hidden="false" customHeight="true" outlineLevel="0" collapsed="false">
      <c r="A44" s="107" t="s">
        <v>355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s="62" customFormat="true" ht="15" hidden="false" customHeight="true" outlineLevel="0" collapsed="false">
      <c r="A45" s="135" t="s">
        <v>353</v>
      </c>
      <c r="B45" s="12" t="n">
        <v>1</v>
      </c>
      <c r="C45" s="12"/>
      <c r="D45" s="12"/>
      <c r="E45" s="12"/>
      <c r="F45" s="12"/>
      <c r="G45" s="12"/>
    </row>
    <row r="46" s="62" customFormat="true" ht="24" hidden="false" customHeight="true" outlineLevel="0" collapsed="false">
      <c r="A46" s="111"/>
      <c r="B46" s="79" t="s">
        <v>248</v>
      </c>
      <c r="C46" s="79"/>
      <c r="D46" s="79"/>
      <c r="E46" s="79"/>
      <c r="F46" s="79"/>
      <c r="G46" s="79"/>
    </row>
    <row r="47" s="62" customFormat="true" ht="15" hidden="false" customHeight="true" outlineLevel="0" collapsed="false">
      <c r="A47" s="71" t="s">
        <v>346</v>
      </c>
      <c r="B47" s="12" t="n">
        <v>3269</v>
      </c>
      <c r="C47" s="12" t="n">
        <v>2081</v>
      </c>
      <c r="D47" s="12" t="n">
        <v>964</v>
      </c>
      <c r="E47" s="12" t="n">
        <v>611</v>
      </c>
      <c r="F47" s="12" t="n">
        <v>1157</v>
      </c>
      <c r="G47" s="12" t="n">
        <v>747</v>
      </c>
    </row>
    <row r="48" s="109" customFormat="true" ht="12" hidden="false" customHeight="true" outlineLevel="0" collapsed="false">
      <c r="A48" s="71" t="s">
        <v>347</v>
      </c>
      <c r="B48" s="12" t="n">
        <v>2284</v>
      </c>
      <c r="C48" s="12" t="n">
        <v>1454</v>
      </c>
      <c r="D48" s="12" t="n">
        <v>666</v>
      </c>
      <c r="E48" s="12" t="n">
        <v>434</v>
      </c>
      <c r="F48" s="12" t="n">
        <v>793</v>
      </c>
      <c r="G48" s="12" t="n">
        <v>526</v>
      </c>
    </row>
    <row r="49" s="62" customFormat="true" ht="15" hidden="false" customHeight="true" outlineLevel="0" collapsed="false">
      <c r="A49" s="71" t="s">
        <v>348</v>
      </c>
      <c r="B49" s="12" t="n">
        <v>511</v>
      </c>
      <c r="C49" s="12" t="n">
        <v>112</v>
      </c>
      <c r="D49" s="12" t="n">
        <v>121</v>
      </c>
      <c r="E49" s="12" t="n">
        <v>27</v>
      </c>
      <c r="F49" s="12" t="n">
        <v>164</v>
      </c>
      <c r="G49" s="12" t="n">
        <v>35</v>
      </c>
    </row>
    <row r="50" s="62" customFormat="true" ht="15" hidden="false" customHeight="true" outlineLevel="0" collapsed="false">
      <c r="A50" s="71" t="s">
        <v>349</v>
      </c>
      <c r="B50" s="12" t="n">
        <v>349</v>
      </c>
      <c r="C50" s="12" t="n">
        <v>166</v>
      </c>
      <c r="D50" s="12" t="n">
        <v>117</v>
      </c>
      <c r="E50" s="12" t="n">
        <v>56</v>
      </c>
      <c r="F50" s="12" t="n">
        <v>116</v>
      </c>
      <c r="G50" s="12" t="n">
        <v>58</v>
      </c>
    </row>
    <row r="51" s="62" customFormat="true" ht="15" hidden="false" customHeight="true" outlineLevel="0" collapsed="false">
      <c r="A51" s="71" t="s">
        <v>350</v>
      </c>
      <c r="B51" s="12" t="n">
        <v>1258</v>
      </c>
      <c r="C51" s="12" t="n">
        <v>592</v>
      </c>
      <c r="D51" s="12" t="n">
        <v>218</v>
      </c>
      <c r="E51" s="12" t="n">
        <v>102</v>
      </c>
      <c r="F51" s="12" t="n">
        <v>296</v>
      </c>
      <c r="G51" s="12" t="n">
        <v>139</v>
      </c>
    </row>
    <row r="52" s="62" customFormat="true" ht="15" hidden="false" customHeight="true" outlineLevel="0" collapsed="false">
      <c r="A52" s="71" t="s">
        <v>351</v>
      </c>
      <c r="B52" s="12" t="n">
        <v>9</v>
      </c>
      <c r="C52" s="12" t="n">
        <v>1</v>
      </c>
      <c r="D52" s="12" t="n">
        <v>2</v>
      </c>
      <c r="E52" s="12" t="n">
        <v>0</v>
      </c>
      <c r="F52" s="12" t="n">
        <v>2</v>
      </c>
      <c r="G52" s="12" t="n">
        <v>0</v>
      </c>
    </row>
    <row r="53" s="62" customFormat="true" ht="15" hidden="false" customHeight="true" outlineLevel="0" collapsed="false">
      <c r="A53" s="71" t="s">
        <v>352</v>
      </c>
      <c r="B53" s="12" t="n">
        <v>9</v>
      </c>
      <c r="C53" s="12" t="n">
        <v>3</v>
      </c>
      <c r="D53" s="12" t="n">
        <v>2</v>
      </c>
      <c r="E53" s="12" t="n">
        <v>0</v>
      </c>
      <c r="F53" s="12" t="n">
        <v>2</v>
      </c>
      <c r="G53" s="12" t="n">
        <v>0</v>
      </c>
    </row>
    <row r="54" s="62" customFormat="true" ht="15" hidden="false" customHeight="true" outlineLevel="0" collapsed="false">
      <c r="A54" s="107" t="s">
        <v>248</v>
      </c>
      <c r="B54" s="12" t="n">
        <v>5405</v>
      </c>
      <c r="C54" s="12" t="n">
        <v>2955</v>
      </c>
      <c r="D54" s="12" t="n">
        <v>1424</v>
      </c>
      <c r="E54" s="12" t="n">
        <v>796</v>
      </c>
      <c r="F54" s="12" t="n">
        <v>1737</v>
      </c>
      <c r="G54" s="12" t="n">
        <v>979</v>
      </c>
    </row>
    <row r="55" s="62" customFormat="true" ht="15" hidden="false" customHeight="true" outlineLevel="0" collapsed="false">
      <c r="A55" s="135" t="s">
        <v>353</v>
      </c>
      <c r="B55" s="12" t="n">
        <v>879</v>
      </c>
      <c r="C55" s="12" t="n">
        <v>503</v>
      </c>
      <c r="D55" s="12" t="n">
        <v>239</v>
      </c>
      <c r="E55" s="12" t="n">
        <v>113</v>
      </c>
      <c r="F55" s="12" t="n">
        <v>309</v>
      </c>
      <c r="G55" s="12" t="n">
        <v>149</v>
      </c>
    </row>
    <row r="56" s="62" customFormat="true" ht="10.2" hidden="false" customHeight="false" outlineLevel="0" collapsed="false">
      <c r="A56" s="136"/>
    </row>
    <row r="57" s="62" customFormat="true" ht="10.2" hidden="false" customHeight="false" outlineLevel="0" collapsed="false"/>
    <row r="58" s="62" customFormat="true" ht="12" hidden="false" customHeight="false" outlineLevel="0" collapsed="false">
      <c r="A58" s="56" t="s">
        <v>356</v>
      </c>
      <c r="B58" s="56"/>
      <c r="C58" s="56"/>
      <c r="D58" s="56"/>
      <c r="E58" s="56"/>
      <c r="F58" s="56"/>
      <c r="G58" s="56"/>
    </row>
    <row r="59" s="62" customFormat="true" ht="13.2" hidden="false" customHeight="false" outlineLevel="0" collapsed="false">
      <c r="A59" s="76" t="s">
        <v>133</v>
      </c>
      <c r="B59" s="76"/>
      <c r="C59" s="76"/>
      <c r="D59" s="76"/>
      <c r="E59" s="76"/>
      <c r="F59" s="76"/>
      <c r="G59" s="76"/>
    </row>
    <row r="60" s="62" customFormat="true" ht="12" hidden="false" customHeight="false" outlineLevel="0" collapsed="false">
      <c r="I60" s="28" t="s">
        <v>356</v>
      </c>
      <c r="J60" s="28"/>
      <c r="K60" s="28"/>
      <c r="L60" s="28"/>
      <c r="M60" s="28"/>
      <c r="N60" s="28"/>
      <c r="O60" s="28"/>
    </row>
    <row r="61" s="62" customFormat="true" ht="12" hidden="false" customHeight="false" outlineLevel="0" collapsed="false">
      <c r="I61" s="28" t="s">
        <v>133</v>
      </c>
      <c r="J61" s="28"/>
      <c r="K61" s="28"/>
      <c r="L61" s="28"/>
      <c r="M61" s="28"/>
      <c r="N61" s="28"/>
      <c r="O61" s="28"/>
    </row>
    <row r="62" s="62" customFormat="true" ht="10.2" hidden="false" customHeight="false" outlineLevel="0" collapsed="false">
      <c r="I62" s="61"/>
      <c r="J62" s="61"/>
      <c r="K62" s="61"/>
      <c r="L62" s="61"/>
      <c r="M62" s="61"/>
      <c r="N62" s="61"/>
      <c r="O62" s="61"/>
    </row>
    <row r="63" customFormat="false" ht="13.2" hidden="false" customHeight="false" outlineLevel="0" collapsed="false">
      <c r="I63" s="61"/>
      <c r="J63" s="61" t="s">
        <v>357</v>
      </c>
      <c r="K63" s="61" t="s">
        <v>358</v>
      </c>
      <c r="L63" s="57"/>
      <c r="M63" s="57"/>
      <c r="N63" s="57"/>
      <c r="O63" s="57"/>
    </row>
    <row r="64" customFormat="false" ht="13.2" hidden="false" customHeight="false" outlineLevel="0" collapsed="false">
      <c r="I64" s="61" t="s">
        <v>359</v>
      </c>
      <c r="J64" s="12" t="n">
        <v>138</v>
      </c>
      <c r="K64" s="12" t="n">
        <v>6</v>
      </c>
      <c r="L64" s="57"/>
      <c r="M64" s="57"/>
      <c r="N64" s="57"/>
      <c r="O64" s="57"/>
    </row>
    <row r="65" customFormat="false" ht="13.2" hidden="false" customHeight="false" outlineLevel="0" collapsed="false">
      <c r="I65" s="61" t="s">
        <v>360</v>
      </c>
      <c r="J65" s="12" t="n">
        <v>182</v>
      </c>
      <c r="K65" s="12" t="n">
        <v>1</v>
      </c>
      <c r="L65" s="57"/>
      <c r="M65" s="57"/>
      <c r="N65" s="57"/>
      <c r="O65" s="57"/>
    </row>
    <row r="66" customFormat="false" ht="13.2" hidden="false" customHeight="false" outlineLevel="0" collapsed="false">
      <c r="I66" s="61" t="s">
        <v>361</v>
      </c>
      <c r="J66" s="12" t="n">
        <v>195</v>
      </c>
      <c r="K66" s="12" t="n">
        <v>12</v>
      </c>
      <c r="L66" s="57"/>
      <c r="M66" s="57"/>
      <c r="N66" s="57"/>
      <c r="O66" s="57"/>
    </row>
    <row r="67" customFormat="false" ht="13.2" hidden="false" customHeight="false" outlineLevel="0" collapsed="false">
      <c r="I67" s="61" t="s">
        <v>362</v>
      </c>
      <c r="J67" s="12" t="n">
        <v>106</v>
      </c>
      <c r="K67" s="12" t="n">
        <v>111</v>
      </c>
      <c r="L67" s="57"/>
      <c r="M67" s="57"/>
      <c r="N67" s="57"/>
      <c r="O67" s="57"/>
    </row>
    <row r="68" customFormat="false" ht="13.2" hidden="false" customHeight="false" outlineLevel="0" collapsed="false">
      <c r="I68" s="61" t="s">
        <v>363</v>
      </c>
      <c r="J68" s="12" t="n">
        <v>172</v>
      </c>
      <c r="K68" s="12" t="n">
        <v>65</v>
      </c>
      <c r="L68" s="57"/>
      <c r="M68" s="57"/>
      <c r="N68" s="57"/>
      <c r="O68" s="57"/>
    </row>
    <row r="69" customFormat="false" ht="13.2" hidden="false" customHeight="false" outlineLevel="0" collapsed="false">
      <c r="I69" s="61" t="s">
        <v>364</v>
      </c>
      <c r="J69" s="12" t="n">
        <v>248</v>
      </c>
      <c r="K69" s="12" t="n">
        <v>53</v>
      </c>
      <c r="L69" s="57"/>
      <c r="M69" s="57"/>
      <c r="N69" s="57"/>
      <c r="O69" s="57"/>
    </row>
    <row r="70" customFormat="false" ht="13.2" hidden="false" customHeight="false" outlineLevel="0" collapsed="false">
      <c r="I70" s="61" t="s">
        <v>365</v>
      </c>
      <c r="J70" s="12" t="n">
        <v>407</v>
      </c>
      <c r="K70" s="12" t="n">
        <v>6</v>
      </c>
      <c r="L70" s="57"/>
      <c r="M70" s="57"/>
      <c r="N70" s="57"/>
      <c r="O70" s="57"/>
    </row>
    <row r="71" customFormat="false" ht="13.2" hidden="false" customHeight="false" outlineLevel="0" collapsed="false">
      <c r="I71" s="61" t="s">
        <v>366</v>
      </c>
      <c r="J71" s="12" t="n">
        <v>1020</v>
      </c>
      <c r="K71" s="12" t="n">
        <v>280</v>
      </c>
      <c r="L71" s="57"/>
      <c r="M71" s="57"/>
      <c r="N71" s="57"/>
      <c r="O71" s="57"/>
    </row>
    <row r="72" customFormat="false" ht="13.2" hidden="false" customHeight="false" outlineLevel="0" collapsed="false">
      <c r="I72" s="57"/>
      <c r="J72" s="57"/>
      <c r="K72" s="57"/>
      <c r="L72" s="57"/>
      <c r="M72" s="57"/>
      <c r="N72" s="57"/>
      <c r="O72" s="57"/>
    </row>
    <row r="73" customFormat="false" ht="13.2" hidden="false" customHeight="false" outlineLevel="0" collapsed="false">
      <c r="I73" s="57"/>
      <c r="J73" s="57"/>
      <c r="K73" s="57"/>
      <c r="L73" s="57"/>
      <c r="M73" s="57"/>
      <c r="N73" s="57"/>
      <c r="O73" s="57"/>
    </row>
    <row r="74" customFormat="false" ht="13.2" hidden="false" customHeight="false" outlineLevel="0" collapsed="false">
      <c r="I74" s="57"/>
      <c r="J74" s="57"/>
      <c r="K74" s="57"/>
      <c r="L74" s="57"/>
      <c r="M74" s="57"/>
      <c r="N74" s="57"/>
      <c r="O74" s="57"/>
    </row>
    <row r="75" customFormat="false" ht="13.2" hidden="false" customHeight="false" outlineLevel="0" collapsed="false">
      <c r="I75" s="57"/>
      <c r="J75" s="57"/>
      <c r="K75" s="57"/>
      <c r="L75" s="57"/>
      <c r="M75" s="57"/>
      <c r="N75" s="57"/>
      <c r="O75" s="57"/>
    </row>
    <row r="76" customFormat="false" ht="13.2" hidden="false" customHeight="false" outlineLevel="0" collapsed="false">
      <c r="I76" s="57"/>
      <c r="J76" s="57"/>
      <c r="K76" s="57"/>
      <c r="L76" s="57"/>
      <c r="M76" s="57"/>
      <c r="N76" s="57"/>
      <c r="O76" s="57"/>
    </row>
    <row r="77" customFormat="false" ht="13.2" hidden="false" customHeight="false" outlineLevel="0" collapsed="false">
      <c r="I77" s="57"/>
      <c r="J77" s="57"/>
      <c r="K77" s="57"/>
      <c r="L77" s="57"/>
      <c r="M77" s="57"/>
      <c r="N77" s="57"/>
      <c r="O77" s="57"/>
    </row>
    <row r="78" customFormat="false" ht="13.2" hidden="false" customHeight="false" outlineLevel="0" collapsed="false">
      <c r="A78" s="28" t="s">
        <v>185</v>
      </c>
      <c r="B78" s="28"/>
      <c r="C78" s="28"/>
      <c r="D78" s="28"/>
      <c r="E78" s="28"/>
      <c r="F78" s="28"/>
      <c r="G78" s="28"/>
      <c r="I78" s="57"/>
      <c r="J78" s="57"/>
      <c r="K78" s="57"/>
      <c r="L78" s="57"/>
      <c r="M78" s="57"/>
      <c r="N78" s="57"/>
      <c r="O78" s="57"/>
    </row>
    <row r="79" customFormat="false" ht="13.2" hidden="false" customHeight="false" outlineLevel="0" collapsed="false">
      <c r="I79" s="57"/>
      <c r="J79" s="57"/>
      <c r="K79" s="57"/>
      <c r="L79" s="57"/>
      <c r="M79" s="57"/>
      <c r="N79" s="57"/>
      <c r="O79" s="57"/>
    </row>
    <row r="80" customFormat="false" ht="13.2" hidden="false" customHeight="false" outlineLevel="0" collapsed="false">
      <c r="I80" s="57"/>
      <c r="J80" s="57"/>
      <c r="K80" s="57"/>
      <c r="L80" s="57"/>
      <c r="M80" s="57"/>
      <c r="N80" s="57"/>
      <c r="O80" s="57"/>
    </row>
    <row r="81" customFormat="false" ht="13.2" hidden="false" customHeight="false" outlineLevel="0" collapsed="false">
      <c r="I81" s="61" t="s">
        <v>185</v>
      </c>
      <c r="J81" s="57"/>
      <c r="K81" s="57"/>
      <c r="L81" s="57"/>
      <c r="M81" s="57"/>
      <c r="N81" s="57"/>
      <c r="O81" s="57"/>
    </row>
    <row r="82" customFormat="false" ht="13.2" hidden="false" customHeight="false" outlineLevel="0" collapsed="false">
      <c r="I82" s="57"/>
      <c r="J82" s="61" t="s">
        <v>357</v>
      </c>
      <c r="K82" s="61" t="s">
        <v>358</v>
      </c>
      <c r="L82" s="57"/>
      <c r="M82" s="57"/>
      <c r="N82" s="57"/>
      <c r="O82" s="57"/>
    </row>
    <row r="83" customFormat="false" ht="13.2" hidden="false" customHeight="false" outlineLevel="0" collapsed="false">
      <c r="I83" s="61" t="s">
        <v>367</v>
      </c>
      <c r="J83" s="12" t="n">
        <v>47</v>
      </c>
      <c r="K83" s="12" t="n">
        <v>1</v>
      </c>
      <c r="L83" s="57"/>
      <c r="M83" s="57"/>
      <c r="N83" s="57"/>
      <c r="O83" s="57"/>
    </row>
    <row r="84" customFormat="false" ht="13.2" hidden="false" customHeight="false" outlineLevel="0" collapsed="false">
      <c r="I84" s="61" t="s">
        <v>368</v>
      </c>
      <c r="J84" s="12" t="n">
        <v>51</v>
      </c>
      <c r="K84" s="12" t="n">
        <v>0</v>
      </c>
      <c r="L84" s="57"/>
      <c r="M84" s="57"/>
      <c r="N84" s="57"/>
      <c r="O84" s="57"/>
    </row>
    <row r="85" customFormat="false" ht="13.2" hidden="false" customHeight="false" outlineLevel="0" collapsed="false">
      <c r="I85" s="61" t="s">
        <v>365</v>
      </c>
      <c r="J85" s="12" t="n">
        <v>54</v>
      </c>
      <c r="K85" s="12" t="n">
        <v>2</v>
      </c>
      <c r="L85" s="57"/>
      <c r="M85" s="57"/>
      <c r="N85" s="57"/>
      <c r="O85" s="57"/>
    </row>
    <row r="86" customFormat="false" ht="13.2" hidden="false" customHeight="false" outlineLevel="0" collapsed="false">
      <c r="I86" s="61" t="s">
        <v>363</v>
      </c>
      <c r="J86" s="12" t="n">
        <v>34</v>
      </c>
      <c r="K86" s="12" t="n">
        <v>25</v>
      </c>
      <c r="L86" s="57"/>
      <c r="M86" s="57"/>
      <c r="N86" s="57"/>
      <c r="O86" s="57"/>
    </row>
    <row r="87" customFormat="false" ht="13.2" hidden="false" customHeight="false" outlineLevel="0" collapsed="false">
      <c r="I87" s="61" t="s">
        <v>364</v>
      </c>
      <c r="J87" s="12" t="n">
        <v>60</v>
      </c>
      <c r="K87" s="12" t="n">
        <v>19</v>
      </c>
      <c r="L87" s="57"/>
      <c r="M87" s="57"/>
      <c r="N87" s="57"/>
      <c r="O87" s="57"/>
    </row>
    <row r="88" customFormat="false" ht="13.2" hidden="false" customHeight="false" outlineLevel="0" collapsed="false">
      <c r="I88" s="61" t="s">
        <v>362</v>
      </c>
      <c r="J88" s="12" t="n">
        <v>54</v>
      </c>
      <c r="K88" s="12" t="n">
        <v>42</v>
      </c>
      <c r="L88" s="57"/>
      <c r="M88" s="57"/>
      <c r="N88" s="57"/>
      <c r="O88" s="57"/>
    </row>
    <row r="89" customFormat="false" ht="13.2" hidden="false" customHeight="false" outlineLevel="0" collapsed="false">
      <c r="I89" s="61" t="s">
        <v>361</v>
      </c>
      <c r="J89" s="12" t="n">
        <v>114</v>
      </c>
      <c r="K89" s="12" t="n">
        <v>2</v>
      </c>
      <c r="L89" s="57"/>
      <c r="M89" s="57"/>
      <c r="N89" s="57"/>
      <c r="O89" s="57"/>
    </row>
    <row r="90" customFormat="false" ht="13.2" hidden="false" customHeight="false" outlineLevel="0" collapsed="false">
      <c r="I90" s="61" t="s">
        <v>366</v>
      </c>
      <c r="J90" s="12" t="n">
        <v>202</v>
      </c>
      <c r="K90" s="12" t="n">
        <v>54</v>
      </c>
      <c r="L90" s="57"/>
      <c r="M90" s="57"/>
      <c r="N90" s="57"/>
      <c r="O90" s="57"/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8/2009 nach Hochschularten      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6" t="s">
        <v>369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70</v>
      </c>
      <c r="B3" s="59" t="s">
        <v>371</v>
      </c>
      <c r="C3" s="59"/>
      <c r="D3" s="60" t="s">
        <v>37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73</v>
      </c>
      <c r="E4" s="59"/>
      <c r="F4" s="60" t="s">
        <v>37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231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75</v>
      </c>
      <c r="B7" s="12" t="n">
        <v>2131</v>
      </c>
      <c r="C7" s="12" t="n">
        <v>1369</v>
      </c>
      <c r="D7" s="12" t="n">
        <v>1846</v>
      </c>
      <c r="E7" s="12" t="n">
        <v>1203</v>
      </c>
      <c r="F7" s="12" t="n">
        <v>285</v>
      </c>
      <c r="G7" s="12" t="n">
        <v>166</v>
      </c>
    </row>
    <row r="8" s="62" customFormat="true" ht="15" hidden="false" customHeight="true" outlineLevel="0" collapsed="false">
      <c r="A8" s="71" t="s">
        <v>376</v>
      </c>
      <c r="B8" s="12" t="n">
        <v>1662</v>
      </c>
      <c r="C8" s="12" t="n">
        <v>1219</v>
      </c>
      <c r="D8" s="12" t="n">
        <v>1589</v>
      </c>
      <c r="E8" s="12" t="n">
        <v>1170</v>
      </c>
      <c r="F8" s="12" t="n">
        <v>73</v>
      </c>
      <c r="G8" s="12" t="n">
        <v>49</v>
      </c>
    </row>
    <row r="9" s="62" customFormat="true" ht="15" hidden="false" customHeight="true" outlineLevel="0" collapsed="false">
      <c r="A9" s="71" t="s">
        <v>377</v>
      </c>
      <c r="B9" s="12" t="n">
        <v>1489</v>
      </c>
      <c r="C9" s="12" t="n">
        <v>1068</v>
      </c>
      <c r="D9" s="12" t="n">
        <v>1417</v>
      </c>
      <c r="E9" s="12" t="n">
        <v>1020</v>
      </c>
      <c r="F9" s="12" t="n">
        <v>72</v>
      </c>
      <c r="G9" s="12" t="n">
        <v>48</v>
      </c>
    </row>
    <row r="10" s="62" customFormat="true" ht="15" hidden="false" customHeight="true" outlineLevel="0" collapsed="false">
      <c r="A10" s="71" t="s">
        <v>378</v>
      </c>
      <c r="B10" s="12" t="n">
        <v>1120</v>
      </c>
      <c r="C10" s="12" t="n">
        <v>802</v>
      </c>
      <c r="D10" s="12" t="n">
        <v>361</v>
      </c>
      <c r="E10" s="12" t="n">
        <v>274</v>
      </c>
      <c r="F10" s="12" t="n">
        <v>759</v>
      </c>
      <c r="G10" s="12" t="n">
        <v>528</v>
      </c>
    </row>
    <row r="11" s="62" customFormat="true" ht="15" hidden="false" customHeight="true" outlineLevel="0" collapsed="false">
      <c r="A11" s="71" t="s">
        <v>379</v>
      </c>
      <c r="B11" s="12" t="n">
        <v>870</v>
      </c>
      <c r="C11" s="12" t="n">
        <v>698</v>
      </c>
      <c r="D11" s="12" t="n">
        <v>826</v>
      </c>
      <c r="E11" s="12" t="n">
        <v>669</v>
      </c>
      <c r="F11" s="12" t="n">
        <v>44</v>
      </c>
      <c r="G11" s="12" t="n">
        <v>29</v>
      </c>
    </row>
    <row r="12" s="109" customFormat="true" ht="12" hidden="false" customHeight="true" outlineLevel="0" collapsed="false">
      <c r="A12" s="71" t="s">
        <v>380</v>
      </c>
      <c r="B12" s="12" t="n">
        <v>640</v>
      </c>
      <c r="C12" s="12" t="n">
        <v>503</v>
      </c>
      <c r="D12" s="12" t="n">
        <v>596</v>
      </c>
      <c r="E12" s="12" t="n">
        <v>469</v>
      </c>
      <c r="F12" s="12" t="n">
        <v>44</v>
      </c>
      <c r="G12" s="12" t="n">
        <v>34</v>
      </c>
      <c r="I12" s="137"/>
    </row>
    <row r="13" s="109" customFormat="true" ht="12" hidden="false" customHeight="true" outlineLevel="0" collapsed="false">
      <c r="A13" s="71" t="s">
        <v>381</v>
      </c>
      <c r="B13" s="12" t="n">
        <v>1296</v>
      </c>
      <c r="C13" s="12" t="n">
        <v>978</v>
      </c>
      <c r="D13" s="12" t="n">
        <v>1167</v>
      </c>
      <c r="E13" s="12" t="n">
        <v>880</v>
      </c>
      <c r="F13" s="12" t="n">
        <v>129</v>
      </c>
      <c r="G13" s="12" t="n">
        <v>98</v>
      </c>
      <c r="I13" s="137"/>
    </row>
    <row r="14" s="109" customFormat="true" ht="12" hidden="false" customHeight="true" outlineLevel="0" collapsed="false">
      <c r="A14" s="71" t="s">
        <v>382</v>
      </c>
      <c r="B14" s="12" t="n">
        <v>220</v>
      </c>
      <c r="C14" s="12" t="n">
        <v>192</v>
      </c>
      <c r="D14" s="12" t="n">
        <v>149</v>
      </c>
      <c r="E14" s="12" t="n">
        <v>125</v>
      </c>
      <c r="F14" s="12" t="n">
        <v>71</v>
      </c>
      <c r="G14" s="12" t="n">
        <v>67</v>
      </c>
      <c r="I14" s="137"/>
    </row>
    <row r="15" s="62" customFormat="true" ht="15" hidden="false" customHeight="true" outlineLevel="0" collapsed="false">
      <c r="A15" s="71" t="s">
        <v>383</v>
      </c>
      <c r="B15" s="12" t="n">
        <v>398</v>
      </c>
      <c r="C15" s="12" t="n">
        <v>242</v>
      </c>
      <c r="D15" s="12" t="n">
        <v>0</v>
      </c>
      <c r="E15" s="12" t="n">
        <v>0</v>
      </c>
      <c r="F15" s="12" t="n">
        <v>398</v>
      </c>
      <c r="G15" s="12" t="n">
        <v>242</v>
      </c>
      <c r="I15" s="137"/>
    </row>
    <row r="16" s="109" customFormat="true" ht="12" hidden="false" customHeight="true" outlineLevel="0" collapsed="false">
      <c r="A16" s="71" t="s">
        <v>384</v>
      </c>
      <c r="B16" s="12" t="n">
        <v>26</v>
      </c>
      <c r="C16" s="12" t="n">
        <f aca="false">E16+G16</f>
        <v>15</v>
      </c>
      <c r="D16" s="12" t="n">
        <v>0</v>
      </c>
      <c r="E16" s="12" t="n">
        <v>0</v>
      </c>
      <c r="F16" s="12" t="n">
        <v>26</v>
      </c>
      <c r="G16" s="12" t="n">
        <v>15</v>
      </c>
      <c r="I16" s="137"/>
    </row>
    <row r="17" s="109" customFormat="true" ht="12" hidden="false" customHeight="true" outlineLevel="0" collapsed="false">
      <c r="A17" s="71" t="s">
        <v>385</v>
      </c>
      <c r="B17" s="12" t="n">
        <v>12</v>
      </c>
      <c r="C17" s="12" t="n">
        <f aca="false">E17+G17</f>
        <v>9</v>
      </c>
      <c r="D17" s="12" t="n">
        <v>10</v>
      </c>
      <c r="E17" s="12" t="n">
        <v>7</v>
      </c>
      <c r="F17" s="12" t="n">
        <v>2</v>
      </c>
      <c r="G17" s="12" t="n">
        <v>2</v>
      </c>
    </row>
    <row r="18" s="62" customFormat="true" ht="15" hidden="false" customHeight="true" outlineLevel="0" collapsed="false">
      <c r="A18" s="71" t="s">
        <v>386</v>
      </c>
      <c r="B18" s="12" t="n">
        <v>271</v>
      </c>
      <c r="C18" s="12" t="n">
        <f aca="false">E18+G18</f>
        <v>163</v>
      </c>
      <c r="D18" s="12" t="n">
        <v>267</v>
      </c>
      <c r="E18" s="12" t="n">
        <v>161</v>
      </c>
      <c r="F18" s="12" t="n">
        <v>4</v>
      </c>
      <c r="G18" s="12" t="n">
        <v>2</v>
      </c>
    </row>
    <row r="19" s="62" customFormat="true" ht="14.25" hidden="false" customHeight="true" outlineLevel="0" collapsed="false">
      <c r="A19" s="61" t="s">
        <v>387</v>
      </c>
      <c r="B19" s="12" t="n">
        <v>31</v>
      </c>
      <c r="C19" s="12" t="n">
        <f aca="false">E19+G19</f>
        <v>9</v>
      </c>
      <c r="D19" s="12" t="n">
        <v>30</v>
      </c>
      <c r="E19" s="12" t="n">
        <v>9</v>
      </c>
      <c r="F19" s="12" t="n">
        <v>1</v>
      </c>
      <c r="G19" s="12" t="n">
        <v>0</v>
      </c>
    </row>
    <row r="20" s="62" customFormat="true" ht="14.25" hidden="false" customHeight="true" outlineLevel="0" collapsed="false">
      <c r="A20" s="61" t="s">
        <v>388</v>
      </c>
      <c r="B20" s="12" t="n">
        <v>238</v>
      </c>
      <c r="C20" s="12" t="n">
        <f aca="false">E20+G20</f>
        <v>165</v>
      </c>
      <c r="D20" s="12" t="n">
        <v>234</v>
      </c>
      <c r="E20" s="12" t="n">
        <v>162</v>
      </c>
      <c r="F20" s="12" t="n">
        <v>4</v>
      </c>
      <c r="G20" s="12" t="n">
        <v>3</v>
      </c>
    </row>
    <row r="21" s="62" customFormat="true" ht="15" hidden="false" customHeight="true" outlineLevel="0" collapsed="false">
      <c r="A21" s="71" t="s">
        <v>389</v>
      </c>
      <c r="B21" s="12" t="n">
        <v>4</v>
      </c>
      <c r="C21" s="12" t="n">
        <f aca="false">E21+G21</f>
        <v>4</v>
      </c>
      <c r="D21" s="12" t="n">
        <v>0</v>
      </c>
      <c r="E21" s="12" t="n">
        <v>0</v>
      </c>
      <c r="F21" s="12" t="n">
        <v>4</v>
      </c>
      <c r="G21" s="12" t="n">
        <v>4</v>
      </c>
    </row>
    <row r="22" s="62" customFormat="true" ht="15" hidden="false" customHeight="true" outlineLevel="0" collapsed="false">
      <c r="A22" s="71" t="s">
        <v>390</v>
      </c>
      <c r="B22" s="12" t="n">
        <v>189</v>
      </c>
      <c r="C22" s="12" t="n">
        <f aca="false">E22+G22</f>
        <v>131</v>
      </c>
      <c r="D22" s="12" t="n">
        <v>174</v>
      </c>
      <c r="E22" s="12" t="n">
        <v>124</v>
      </c>
      <c r="F22" s="12" t="n">
        <v>15</v>
      </c>
      <c r="G22" s="12" t="n">
        <v>7</v>
      </c>
    </row>
    <row r="23" s="62" customFormat="true" ht="15" hidden="false" customHeight="true" outlineLevel="0" collapsed="false">
      <c r="A23" s="71" t="s">
        <v>391</v>
      </c>
      <c r="B23" s="12" t="n">
        <v>8</v>
      </c>
      <c r="C23" s="12" t="n">
        <f aca="false">E23+G23</f>
        <v>4</v>
      </c>
      <c r="D23" s="12" t="n">
        <v>0</v>
      </c>
      <c r="E23" s="12" t="n">
        <v>0</v>
      </c>
      <c r="F23" s="12" t="n">
        <v>8</v>
      </c>
      <c r="G23" s="12" t="n">
        <v>4</v>
      </c>
    </row>
    <row r="24" s="62" customFormat="true" ht="15" hidden="false" customHeight="true" outlineLevel="0" collapsed="false">
      <c r="A24" s="107" t="s">
        <v>392</v>
      </c>
      <c r="B24" s="12" t="n">
        <v>10605</v>
      </c>
      <c r="C24" s="12" t="n">
        <v>7571</v>
      </c>
      <c r="D24" s="12" t="n">
        <v>8666</v>
      </c>
      <c r="E24" s="12" t="n">
        <v>6273</v>
      </c>
      <c r="F24" s="12" t="n">
        <v>1939</v>
      </c>
      <c r="G24" s="12" t="n">
        <v>1298</v>
      </c>
    </row>
    <row r="25" s="62" customFormat="true" ht="24" hidden="false" customHeight="true" outlineLevel="0" collapsed="false">
      <c r="A25" s="111"/>
      <c r="B25" s="79" t="s">
        <v>266</v>
      </c>
      <c r="C25" s="79"/>
      <c r="D25" s="79"/>
      <c r="E25" s="79"/>
      <c r="F25" s="79"/>
      <c r="G25" s="79"/>
    </row>
    <row r="26" s="62" customFormat="true" ht="15" hidden="false" customHeight="true" outlineLevel="0" collapsed="false">
      <c r="A26" s="71" t="s">
        <v>376</v>
      </c>
      <c r="B26" s="12" t="n">
        <v>176</v>
      </c>
      <c r="C26" s="12" t="n">
        <v>72</v>
      </c>
      <c r="D26" s="12" t="n">
        <v>174</v>
      </c>
      <c r="E26" s="12" t="n">
        <v>71</v>
      </c>
      <c r="F26" s="12" t="n">
        <v>2</v>
      </c>
      <c r="G26" s="12" t="n">
        <v>1</v>
      </c>
    </row>
    <row r="27" s="62" customFormat="true" ht="15" hidden="false" customHeight="true" outlineLevel="0" collapsed="false">
      <c r="A27" s="71" t="s">
        <v>379</v>
      </c>
      <c r="B27" s="12" t="n">
        <v>398</v>
      </c>
      <c r="C27" s="12" t="n">
        <v>177</v>
      </c>
      <c r="D27" s="12" t="n">
        <v>395</v>
      </c>
      <c r="E27" s="12" t="n">
        <v>175</v>
      </c>
      <c r="F27" s="12" t="n">
        <v>3</v>
      </c>
      <c r="G27" s="12" t="n">
        <v>2</v>
      </c>
    </row>
    <row r="28" s="62" customFormat="true" ht="15" hidden="false" customHeight="true" outlineLevel="0" collapsed="false">
      <c r="A28" s="71" t="s">
        <v>380</v>
      </c>
      <c r="B28" s="12" t="n">
        <v>107</v>
      </c>
      <c r="C28" s="12" t="n">
        <v>37</v>
      </c>
      <c r="D28" s="12" t="n">
        <v>106</v>
      </c>
      <c r="E28" s="12" t="n">
        <v>36</v>
      </c>
      <c r="F28" s="12" t="n">
        <v>1</v>
      </c>
      <c r="G28" s="12" t="n">
        <v>1</v>
      </c>
    </row>
    <row r="29" s="62" customFormat="true" ht="15" hidden="false" customHeight="true" outlineLevel="0" collapsed="false">
      <c r="A29" s="71" t="s">
        <v>381</v>
      </c>
      <c r="B29" s="12" t="n">
        <v>210</v>
      </c>
      <c r="C29" s="12" t="n">
        <v>90</v>
      </c>
      <c r="D29" s="12" t="n">
        <v>206</v>
      </c>
      <c r="E29" s="12" t="n">
        <v>87</v>
      </c>
      <c r="F29" s="12" t="n">
        <v>4</v>
      </c>
      <c r="G29" s="12" t="n">
        <v>3</v>
      </c>
    </row>
    <row r="30" s="62" customFormat="true" ht="15" hidden="false" customHeight="true" outlineLevel="0" collapsed="false">
      <c r="A30" s="71" t="s">
        <v>382</v>
      </c>
      <c r="B30" s="12" t="n">
        <v>36</v>
      </c>
      <c r="C30" s="12" t="n">
        <v>24</v>
      </c>
      <c r="D30" s="12" t="n">
        <v>32</v>
      </c>
      <c r="E30" s="12" t="n">
        <v>21</v>
      </c>
      <c r="F30" s="12" t="n">
        <v>4</v>
      </c>
      <c r="G30" s="12" t="n">
        <v>3</v>
      </c>
    </row>
    <row r="31" s="62" customFormat="true" ht="15" hidden="false" customHeight="true" outlineLevel="0" collapsed="false">
      <c r="A31" s="71" t="s">
        <v>383</v>
      </c>
      <c r="B31" s="12" t="n">
        <v>18</v>
      </c>
      <c r="C31" s="12" t="n">
        <v>7</v>
      </c>
      <c r="D31" s="12" t="n">
        <v>0</v>
      </c>
      <c r="E31" s="12" t="n">
        <v>0</v>
      </c>
      <c r="F31" s="12" t="n">
        <v>18</v>
      </c>
      <c r="G31" s="12" t="n">
        <v>7</v>
      </c>
    </row>
    <row r="32" s="62" customFormat="true" ht="15" hidden="false" customHeight="true" outlineLevel="0" collapsed="false">
      <c r="A32" s="71" t="s">
        <v>390</v>
      </c>
      <c r="B32" s="12" t="n">
        <v>2</v>
      </c>
      <c r="C32" s="12" t="n">
        <v>1</v>
      </c>
      <c r="D32" s="12" t="n">
        <v>2</v>
      </c>
      <c r="E32" s="12" t="n">
        <v>1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107" t="s">
        <v>392</v>
      </c>
      <c r="B33" s="12" t="n">
        <v>947</v>
      </c>
      <c r="C33" s="12" t="n">
        <v>408</v>
      </c>
      <c r="D33" s="12" t="n">
        <v>915</v>
      </c>
      <c r="E33" s="12" t="n">
        <v>391</v>
      </c>
      <c r="F33" s="12" t="n">
        <v>32</v>
      </c>
      <c r="G33" s="12" t="n">
        <v>17</v>
      </c>
    </row>
    <row r="34" s="62" customFormat="true" ht="15" hidden="false" customHeight="true" outlineLevel="0" collapsed="false">
      <c r="A34" s="71"/>
      <c r="B34" s="129"/>
      <c r="C34" s="129"/>
      <c r="D34" s="129"/>
      <c r="E34" s="129"/>
      <c r="F34" s="129"/>
      <c r="G34" s="129"/>
    </row>
    <row r="35" s="62" customFormat="true" ht="24" hidden="false" customHeight="true" outlineLevel="0" collapsed="false">
      <c r="A35" s="111"/>
      <c r="B35" s="79" t="s">
        <v>393</v>
      </c>
      <c r="C35" s="79"/>
      <c r="D35" s="79"/>
      <c r="E35" s="79"/>
      <c r="F35" s="79"/>
      <c r="G35" s="79"/>
    </row>
    <row r="36" s="62" customFormat="true" ht="15" hidden="false" customHeight="true" outlineLevel="0" collapsed="false">
      <c r="A36" s="71" t="s">
        <v>375</v>
      </c>
      <c r="B36" s="12" t="n">
        <v>429</v>
      </c>
      <c r="C36" s="12" t="n">
        <v>227</v>
      </c>
      <c r="D36" s="12" t="n">
        <v>375</v>
      </c>
      <c r="E36" s="12" t="n">
        <v>190</v>
      </c>
      <c r="F36" s="12" t="n">
        <v>54</v>
      </c>
      <c r="G36" s="12" t="n">
        <v>37</v>
      </c>
    </row>
    <row r="37" s="62" customFormat="true" ht="15" hidden="false" customHeight="true" outlineLevel="0" collapsed="false">
      <c r="A37" s="71" t="s">
        <v>376</v>
      </c>
      <c r="B37" s="12" t="n">
        <v>2231</v>
      </c>
      <c r="C37" s="12" t="n">
        <v>1192</v>
      </c>
      <c r="D37" s="12" t="n">
        <v>2138</v>
      </c>
      <c r="E37" s="12" t="n">
        <v>1141</v>
      </c>
      <c r="F37" s="12" t="n">
        <v>93</v>
      </c>
      <c r="G37" s="12" t="n">
        <v>51</v>
      </c>
    </row>
    <row r="38" s="62" customFormat="true" ht="15" hidden="false" customHeight="true" outlineLevel="0" collapsed="false">
      <c r="A38" s="71" t="s">
        <v>377</v>
      </c>
      <c r="B38" s="12" t="n">
        <v>1418</v>
      </c>
      <c r="C38" s="12" t="n">
        <v>767</v>
      </c>
      <c r="D38" s="12" t="n">
        <v>1358</v>
      </c>
      <c r="E38" s="12" t="n">
        <v>730</v>
      </c>
      <c r="F38" s="12" t="n">
        <v>60</v>
      </c>
      <c r="G38" s="12" t="n">
        <v>37</v>
      </c>
    </row>
    <row r="39" s="62" customFormat="true" ht="15" hidden="false" customHeight="true" outlineLevel="0" collapsed="false">
      <c r="A39" s="71" t="s">
        <v>378</v>
      </c>
      <c r="B39" s="12" t="n">
        <v>502</v>
      </c>
      <c r="C39" s="12" t="n">
        <v>265</v>
      </c>
      <c r="D39" s="12" t="n">
        <v>199</v>
      </c>
      <c r="E39" s="12" t="n">
        <v>116</v>
      </c>
      <c r="F39" s="12" t="n">
        <v>303</v>
      </c>
      <c r="G39" s="12" t="n">
        <v>149</v>
      </c>
    </row>
    <row r="40" s="62" customFormat="true" ht="15" hidden="false" customHeight="true" outlineLevel="0" collapsed="false">
      <c r="A40" s="71" t="s">
        <v>394</v>
      </c>
      <c r="B40" s="12" t="n">
        <v>2653</v>
      </c>
      <c r="C40" s="12" t="n">
        <v>1526</v>
      </c>
      <c r="D40" s="12" t="n">
        <v>2549</v>
      </c>
      <c r="E40" s="12" t="n">
        <v>1465</v>
      </c>
      <c r="F40" s="12" t="n">
        <v>104</v>
      </c>
      <c r="G40" s="12" t="n">
        <v>61</v>
      </c>
    </row>
    <row r="41" s="62" customFormat="true" ht="15" hidden="false" customHeight="true" outlineLevel="0" collapsed="false">
      <c r="A41" s="71" t="s">
        <v>379</v>
      </c>
      <c r="B41" s="12" t="n">
        <v>2268</v>
      </c>
      <c r="C41" s="12" t="n">
        <v>878</v>
      </c>
      <c r="D41" s="12" t="n">
        <v>2071</v>
      </c>
      <c r="E41" s="12" t="n">
        <v>782</v>
      </c>
      <c r="F41" s="12" t="n">
        <v>197</v>
      </c>
      <c r="G41" s="12" t="n">
        <v>96</v>
      </c>
    </row>
    <row r="42" s="62" customFormat="true" ht="15" hidden="false" customHeight="true" outlineLevel="0" collapsed="false">
      <c r="A42" s="71" t="s">
        <v>380</v>
      </c>
      <c r="B42" s="12" t="n">
        <v>20</v>
      </c>
      <c r="C42" s="12" t="n">
        <v>8</v>
      </c>
      <c r="D42" s="12" t="n">
        <v>17</v>
      </c>
      <c r="E42" s="12" t="n">
        <v>8</v>
      </c>
      <c r="F42" s="12" t="n">
        <v>3</v>
      </c>
      <c r="G42" s="12" t="n">
        <v>0</v>
      </c>
    </row>
    <row r="43" s="62" customFormat="true" ht="15" hidden="false" customHeight="true" outlineLevel="0" collapsed="false">
      <c r="A43" s="71" t="s">
        <v>381</v>
      </c>
      <c r="B43" s="12" t="n">
        <v>55</v>
      </c>
      <c r="C43" s="12" t="n">
        <v>17</v>
      </c>
      <c r="D43" s="12" t="n">
        <v>49</v>
      </c>
      <c r="E43" s="12" t="n">
        <v>13</v>
      </c>
      <c r="F43" s="12" t="n">
        <v>6</v>
      </c>
      <c r="G43" s="12" t="n">
        <v>4</v>
      </c>
    </row>
    <row r="44" s="62" customFormat="true" ht="15" hidden="false" customHeight="true" outlineLevel="0" collapsed="false">
      <c r="A44" s="71" t="s">
        <v>382</v>
      </c>
      <c r="B44" s="12" t="n">
        <v>12</v>
      </c>
      <c r="C44" s="12" t="n">
        <v>5</v>
      </c>
      <c r="D44" s="12" t="n">
        <v>6</v>
      </c>
      <c r="E44" s="12" t="n">
        <v>4</v>
      </c>
      <c r="F44" s="12" t="n">
        <v>6</v>
      </c>
      <c r="G44" s="12" t="n">
        <v>1</v>
      </c>
    </row>
    <row r="45" s="62" customFormat="true" ht="15" hidden="false" customHeight="true" outlineLevel="0" collapsed="false">
      <c r="A45" s="71" t="s">
        <v>383</v>
      </c>
      <c r="B45" s="12" t="n">
        <v>432</v>
      </c>
      <c r="C45" s="12" t="n">
        <v>185</v>
      </c>
      <c r="D45" s="12" t="n">
        <v>0</v>
      </c>
      <c r="E45" s="12" t="n">
        <v>0</v>
      </c>
      <c r="F45" s="12" t="n">
        <v>432</v>
      </c>
      <c r="G45" s="12" t="n">
        <v>185</v>
      </c>
    </row>
    <row r="46" s="62" customFormat="true" ht="16.5" hidden="false" customHeight="true" outlineLevel="0" collapsed="false">
      <c r="A46" s="71" t="s">
        <v>386</v>
      </c>
      <c r="B46" s="12" t="n">
        <v>3133</v>
      </c>
      <c r="C46" s="12" t="n">
        <v>1679</v>
      </c>
      <c r="D46" s="12" t="n">
        <v>3103</v>
      </c>
      <c r="E46" s="12" t="n">
        <v>1660</v>
      </c>
      <c r="F46" s="12" t="n">
        <v>30</v>
      </c>
      <c r="G46" s="12" t="n">
        <v>19</v>
      </c>
    </row>
    <row r="47" s="62" customFormat="true" ht="15" hidden="false" customHeight="true" outlineLevel="0" collapsed="false">
      <c r="A47" s="71" t="s">
        <v>387</v>
      </c>
      <c r="B47" s="12" t="n">
        <v>152</v>
      </c>
      <c r="C47" s="12" t="n">
        <v>97</v>
      </c>
      <c r="D47" s="12" t="n">
        <v>65</v>
      </c>
      <c r="E47" s="12" t="n">
        <v>42</v>
      </c>
      <c r="F47" s="12" t="n">
        <v>87</v>
      </c>
      <c r="G47" s="12" t="n">
        <v>55</v>
      </c>
    </row>
    <row r="48" s="62" customFormat="true" ht="15" hidden="false" customHeight="true" outlineLevel="0" collapsed="false">
      <c r="A48" s="71" t="s">
        <v>388</v>
      </c>
      <c r="B48" s="12" t="n">
        <v>3338</v>
      </c>
      <c r="C48" s="12" t="n">
        <v>1792</v>
      </c>
      <c r="D48" s="12" t="n">
        <v>3256</v>
      </c>
      <c r="E48" s="12" t="n">
        <v>1745</v>
      </c>
      <c r="F48" s="12" t="n">
        <v>82</v>
      </c>
      <c r="G48" s="12" t="n">
        <v>47</v>
      </c>
    </row>
    <row r="49" s="62" customFormat="true" ht="15" hidden="false" customHeight="true" outlineLevel="0" collapsed="false">
      <c r="A49" s="71" t="s">
        <v>395</v>
      </c>
      <c r="B49" s="12" t="n">
        <v>9</v>
      </c>
      <c r="C49" s="12" t="n">
        <v>8</v>
      </c>
      <c r="D49" s="12" t="n">
        <v>9</v>
      </c>
      <c r="E49" s="12" t="n">
        <v>8</v>
      </c>
      <c r="F49" s="12" t="n">
        <v>0</v>
      </c>
      <c r="G49" s="12" t="n">
        <v>0</v>
      </c>
    </row>
    <row r="50" s="62" customFormat="true" ht="15" hidden="false" customHeight="true" outlineLevel="0" collapsed="false">
      <c r="A50" s="71" t="s">
        <v>390</v>
      </c>
      <c r="B50" s="12" t="n">
        <v>183</v>
      </c>
      <c r="C50" s="12" t="n">
        <v>108</v>
      </c>
      <c r="D50" s="12" t="n">
        <v>180</v>
      </c>
      <c r="E50" s="12" t="n">
        <v>106</v>
      </c>
      <c r="F50" s="12" t="n">
        <v>3</v>
      </c>
      <c r="G50" s="12" t="n">
        <v>2</v>
      </c>
    </row>
    <row r="51" s="62" customFormat="true" ht="15" hidden="false" customHeight="true" outlineLevel="0" collapsed="false">
      <c r="A51" s="71" t="s">
        <v>391</v>
      </c>
      <c r="B51" s="12" t="n">
        <v>14</v>
      </c>
      <c r="C51" s="12" t="n">
        <v>7</v>
      </c>
      <c r="D51" s="12" t="n">
        <v>0</v>
      </c>
      <c r="E51" s="12" t="n">
        <v>0</v>
      </c>
      <c r="F51" s="12" t="n">
        <v>14</v>
      </c>
      <c r="G51" s="12" t="n">
        <v>7</v>
      </c>
    </row>
    <row r="52" s="62" customFormat="true" ht="15" hidden="false" customHeight="true" outlineLevel="0" collapsed="false">
      <c r="A52" s="107" t="s">
        <v>392</v>
      </c>
      <c r="B52" s="12" t="n">
        <v>16849</v>
      </c>
      <c r="C52" s="12" t="n">
        <v>8761</v>
      </c>
      <c r="D52" s="12" t="n">
        <v>15375</v>
      </c>
      <c r="E52" s="12" t="n">
        <v>8010</v>
      </c>
      <c r="F52" s="12" t="n">
        <v>1474</v>
      </c>
      <c r="G52" s="12" t="n">
        <v>751</v>
      </c>
    </row>
    <row r="53" s="62" customFormat="true" ht="24" hidden="false" customHeight="true" outlineLevel="0" collapsed="false">
      <c r="A53" s="111"/>
      <c r="B53" s="79" t="s">
        <v>235</v>
      </c>
      <c r="C53" s="79"/>
      <c r="D53" s="79"/>
      <c r="E53" s="79"/>
      <c r="F53" s="79"/>
      <c r="G53" s="79"/>
    </row>
    <row r="54" s="109" customFormat="true" ht="15" hidden="false" customHeight="true" outlineLevel="0" collapsed="false">
      <c r="A54" s="71" t="s">
        <v>375</v>
      </c>
      <c r="B54" s="12" t="n">
        <v>138</v>
      </c>
      <c r="C54" s="12" t="n">
        <v>73</v>
      </c>
      <c r="D54" s="12" t="n">
        <v>132</v>
      </c>
      <c r="E54" s="12" t="n">
        <v>69</v>
      </c>
      <c r="F54" s="12" t="n">
        <v>6</v>
      </c>
      <c r="G54" s="12" t="n">
        <v>4</v>
      </c>
    </row>
    <row r="55" s="62" customFormat="true" ht="15" hidden="false" customHeight="true" outlineLevel="0" collapsed="false">
      <c r="A55" s="71" t="s">
        <v>376</v>
      </c>
      <c r="B55" s="12" t="n">
        <v>1628</v>
      </c>
      <c r="C55" s="12" t="n">
        <v>676</v>
      </c>
      <c r="D55" s="12" t="n">
        <v>1457</v>
      </c>
      <c r="E55" s="12" t="n">
        <v>567</v>
      </c>
      <c r="F55" s="12" t="n">
        <v>171</v>
      </c>
      <c r="G55" s="12" t="n">
        <v>109</v>
      </c>
    </row>
    <row r="56" s="62" customFormat="true" ht="15" hidden="false" customHeight="true" outlineLevel="0" collapsed="false">
      <c r="A56" s="71" t="s">
        <v>377</v>
      </c>
      <c r="B56" s="12" t="n">
        <v>54</v>
      </c>
      <c r="C56" s="12" t="n">
        <v>31</v>
      </c>
      <c r="D56" s="12" t="n">
        <v>54</v>
      </c>
      <c r="E56" s="12" t="n">
        <v>31</v>
      </c>
      <c r="F56" s="12" t="n">
        <v>0</v>
      </c>
      <c r="G56" s="12" t="n">
        <v>0</v>
      </c>
    </row>
    <row r="57" s="62" customFormat="true" ht="15" hidden="false" customHeight="true" outlineLevel="0" collapsed="false">
      <c r="A57" s="71" t="s">
        <v>378</v>
      </c>
      <c r="B57" s="12" t="n">
        <v>312</v>
      </c>
      <c r="C57" s="12" t="n">
        <v>69</v>
      </c>
      <c r="D57" s="12" t="n">
        <v>222</v>
      </c>
      <c r="E57" s="12" t="n">
        <v>48</v>
      </c>
      <c r="F57" s="12" t="n">
        <v>90</v>
      </c>
      <c r="G57" s="12" t="n">
        <v>21</v>
      </c>
    </row>
    <row r="58" s="62" customFormat="true" ht="15" hidden="false" customHeight="true" outlineLevel="0" collapsed="false">
      <c r="A58" s="71" t="s">
        <v>379</v>
      </c>
      <c r="B58" s="12" t="n">
        <v>1758</v>
      </c>
      <c r="C58" s="12" t="n">
        <v>654</v>
      </c>
      <c r="D58" s="12" t="n">
        <v>1573</v>
      </c>
      <c r="E58" s="12" t="n">
        <v>568</v>
      </c>
      <c r="F58" s="12" t="n">
        <v>185</v>
      </c>
      <c r="G58" s="12" t="n">
        <v>86</v>
      </c>
    </row>
    <row r="59" s="62" customFormat="true" ht="15" hidden="false" customHeight="true" outlineLevel="0" collapsed="false">
      <c r="A59" s="71" t="s">
        <v>380</v>
      </c>
      <c r="B59" s="12" t="n">
        <v>184</v>
      </c>
      <c r="C59" s="12" t="n">
        <v>118</v>
      </c>
      <c r="D59" s="12" t="n">
        <v>170</v>
      </c>
      <c r="E59" s="12" t="n">
        <v>113</v>
      </c>
      <c r="F59" s="12" t="n">
        <v>14</v>
      </c>
      <c r="G59" s="12" t="n">
        <v>5</v>
      </c>
    </row>
    <row r="60" s="62" customFormat="true" ht="15" hidden="false" customHeight="true" outlineLevel="0" collapsed="false">
      <c r="A60" s="71" t="s">
        <v>381</v>
      </c>
      <c r="B60" s="12" t="n">
        <v>550</v>
      </c>
      <c r="C60" s="12" t="n">
        <v>345</v>
      </c>
      <c r="D60" s="12" t="n">
        <v>497</v>
      </c>
      <c r="E60" s="12" t="n">
        <v>309</v>
      </c>
      <c r="F60" s="12" t="n">
        <v>53</v>
      </c>
      <c r="G60" s="12" t="n">
        <v>36</v>
      </c>
    </row>
    <row r="61" s="62" customFormat="true" ht="15" hidden="false" customHeight="true" outlineLevel="0" collapsed="false">
      <c r="A61" s="71" t="s">
        <v>382</v>
      </c>
      <c r="B61" s="12" t="n">
        <v>82</v>
      </c>
      <c r="C61" s="12" t="n">
        <v>50</v>
      </c>
      <c r="D61" s="12" t="n">
        <v>54</v>
      </c>
      <c r="E61" s="12" t="n">
        <v>28</v>
      </c>
      <c r="F61" s="12" t="n">
        <v>28</v>
      </c>
      <c r="G61" s="12" t="n">
        <v>22</v>
      </c>
    </row>
    <row r="62" s="62" customFormat="true" ht="15" hidden="false" customHeight="true" outlineLevel="0" collapsed="false">
      <c r="A62" s="71" t="s">
        <v>383</v>
      </c>
      <c r="B62" s="12" t="n">
        <v>821</v>
      </c>
      <c r="C62" s="12" t="n">
        <v>343</v>
      </c>
      <c r="D62" s="12" t="n">
        <v>0</v>
      </c>
      <c r="E62" s="12" t="n">
        <v>0</v>
      </c>
      <c r="F62" s="12" t="n">
        <v>821</v>
      </c>
      <c r="G62" s="12" t="n">
        <v>343</v>
      </c>
    </row>
    <row r="63" s="62" customFormat="true" ht="15" hidden="false" customHeight="true" outlineLevel="0" collapsed="false">
      <c r="A63" s="71" t="s">
        <v>386</v>
      </c>
      <c r="B63" s="12" t="n">
        <v>1485</v>
      </c>
      <c r="C63" s="12" t="n">
        <v>383</v>
      </c>
      <c r="D63" s="12" t="n">
        <v>1425</v>
      </c>
      <c r="E63" s="12" t="n">
        <v>352</v>
      </c>
      <c r="F63" s="12" t="n">
        <v>60</v>
      </c>
      <c r="G63" s="12" t="n">
        <v>31</v>
      </c>
    </row>
    <row r="64" s="62" customFormat="true" ht="15" hidden="false" customHeight="true" outlineLevel="0" collapsed="false">
      <c r="A64" s="71" t="s">
        <v>387</v>
      </c>
      <c r="B64" s="12" t="n">
        <v>180</v>
      </c>
      <c r="C64" s="12" t="n">
        <v>38</v>
      </c>
      <c r="D64" s="12" t="n">
        <v>106</v>
      </c>
      <c r="E64" s="12" t="n">
        <v>29</v>
      </c>
      <c r="F64" s="12" t="n">
        <v>74</v>
      </c>
      <c r="G64" s="12" t="n">
        <v>9</v>
      </c>
    </row>
    <row r="65" s="62" customFormat="true" ht="15" hidden="false" customHeight="true" outlineLevel="0" collapsed="false">
      <c r="A65" s="71" t="s">
        <v>388</v>
      </c>
      <c r="B65" s="12" t="n">
        <v>482</v>
      </c>
      <c r="C65" s="12" t="n">
        <v>58</v>
      </c>
      <c r="D65" s="12" t="n">
        <v>480</v>
      </c>
      <c r="E65" s="12" t="n">
        <v>57</v>
      </c>
      <c r="F65" s="12" t="n">
        <v>2</v>
      </c>
      <c r="G65" s="12" t="n">
        <v>1</v>
      </c>
    </row>
    <row r="66" s="62" customFormat="true" ht="15" hidden="false" customHeight="true" outlineLevel="0" collapsed="false">
      <c r="A66" s="71" t="s">
        <v>395</v>
      </c>
      <c r="B66" s="12" t="n">
        <v>7</v>
      </c>
      <c r="C66" s="12" t="n">
        <v>5</v>
      </c>
      <c r="D66" s="12" t="n">
        <v>7</v>
      </c>
      <c r="E66" s="12" t="n">
        <v>5</v>
      </c>
      <c r="F66" s="12" t="n">
        <v>0</v>
      </c>
      <c r="G66" s="12" t="n">
        <v>0</v>
      </c>
    </row>
    <row r="67" s="62" customFormat="true" ht="15" hidden="false" customHeight="true" outlineLevel="0" collapsed="false">
      <c r="A67" s="71" t="s">
        <v>390</v>
      </c>
      <c r="B67" s="12" t="n">
        <v>57</v>
      </c>
      <c r="C67" s="12" t="n">
        <v>28</v>
      </c>
      <c r="D67" s="12" t="n">
        <v>31</v>
      </c>
      <c r="E67" s="12" t="n">
        <v>14</v>
      </c>
      <c r="F67" s="12" t="n">
        <v>26</v>
      </c>
      <c r="G67" s="12" t="n">
        <v>14</v>
      </c>
    </row>
    <row r="68" s="62" customFormat="true" ht="15" hidden="false" customHeight="true" outlineLevel="0" collapsed="false">
      <c r="A68" s="107" t="s">
        <v>392</v>
      </c>
      <c r="B68" s="12" t="n">
        <v>7738</v>
      </c>
      <c r="C68" s="12" t="n">
        <v>2871</v>
      </c>
      <c r="D68" s="12" t="n">
        <v>6208</v>
      </c>
      <c r="E68" s="12" t="n">
        <v>2190</v>
      </c>
      <c r="F68" s="12" t="n">
        <v>1530</v>
      </c>
      <c r="G68" s="12" t="n">
        <v>681</v>
      </c>
    </row>
    <row r="69" s="62" customFormat="true" ht="24" hidden="false" customHeight="true" outlineLevel="0" collapsed="false">
      <c r="A69" s="111"/>
      <c r="B69" s="79" t="s">
        <v>396</v>
      </c>
      <c r="C69" s="79"/>
      <c r="D69" s="79"/>
      <c r="E69" s="79"/>
      <c r="F69" s="79"/>
      <c r="G69" s="79"/>
    </row>
    <row r="70" s="62" customFormat="true" ht="15" hidden="false" customHeight="true" outlineLevel="0" collapsed="false">
      <c r="A70" s="71" t="s">
        <v>386</v>
      </c>
      <c r="B70" s="12" t="n">
        <v>67</v>
      </c>
      <c r="C70" s="12" t="n">
        <v>50</v>
      </c>
      <c r="D70" s="12" t="n">
        <v>67</v>
      </c>
      <c r="E70" s="12" t="n">
        <v>50</v>
      </c>
      <c r="F70" s="12" t="n">
        <v>0</v>
      </c>
      <c r="G70" s="12" t="n">
        <v>0</v>
      </c>
    </row>
    <row r="71" s="62" customFormat="true" ht="15" hidden="false" customHeight="true" outlineLevel="0" collapsed="false">
      <c r="A71" s="71" t="s">
        <v>387</v>
      </c>
      <c r="B71" s="12" t="n">
        <v>6</v>
      </c>
      <c r="C71" s="12" t="n">
        <v>3</v>
      </c>
      <c r="D71" s="12" t="n">
        <v>0</v>
      </c>
      <c r="E71" s="12" t="n">
        <v>0</v>
      </c>
      <c r="F71" s="12" t="n">
        <v>6</v>
      </c>
      <c r="G71" s="12" t="n">
        <v>3</v>
      </c>
    </row>
    <row r="72" s="62" customFormat="true" ht="15" hidden="false" customHeight="true" outlineLevel="0" collapsed="false">
      <c r="A72" s="107" t="s">
        <v>392</v>
      </c>
      <c r="B72" s="12" t="n">
        <v>73</v>
      </c>
      <c r="C72" s="12" t="n">
        <v>53</v>
      </c>
      <c r="D72" s="12" t="n">
        <v>67</v>
      </c>
      <c r="E72" s="12" t="n">
        <v>50</v>
      </c>
      <c r="F72" s="12" t="n">
        <v>6</v>
      </c>
      <c r="G72" s="12" t="n">
        <v>3</v>
      </c>
    </row>
    <row r="73" s="62" customFormat="true" ht="24" hidden="false" customHeight="true" outlineLevel="0" collapsed="false">
      <c r="A73" s="111"/>
      <c r="B73" s="79" t="s">
        <v>397</v>
      </c>
      <c r="C73" s="79"/>
      <c r="D73" s="79"/>
      <c r="E73" s="79"/>
      <c r="F73" s="79"/>
      <c r="G73" s="79"/>
    </row>
    <row r="74" s="62" customFormat="true" ht="15" hidden="false" customHeight="true" outlineLevel="0" collapsed="false">
      <c r="A74" s="71" t="s">
        <v>376</v>
      </c>
      <c r="B74" s="12" t="n">
        <v>113</v>
      </c>
      <c r="C74" s="12" t="n">
        <v>101</v>
      </c>
      <c r="D74" s="12" t="n">
        <v>109</v>
      </c>
      <c r="E74" s="12" t="n">
        <v>97</v>
      </c>
      <c r="F74" s="12" t="n">
        <v>4</v>
      </c>
      <c r="G74" s="12" t="n">
        <v>4</v>
      </c>
    </row>
    <row r="75" s="62" customFormat="true" ht="15" hidden="false" customHeight="true" outlineLevel="0" collapsed="false">
      <c r="A75" s="71" t="s">
        <v>378</v>
      </c>
      <c r="B75" s="12" t="n">
        <v>21</v>
      </c>
      <c r="C75" s="12" t="n">
        <v>20</v>
      </c>
      <c r="D75" s="12" t="n">
        <v>19</v>
      </c>
      <c r="E75" s="12" t="n">
        <v>18</v>
      </c>
      <c r="F75" s="12" t="n">
        <v>2</v>
      </c>
      <c r="G75" s="12" t="n">
        <v>2</v>
      </c>
    </row>
    <row r="76" s="62" customFormat="true" ht="15" hidden="false" customHeight="true" outlineLevel="0" collapsed="false">
      <c r="A76" s="71" t="s">
        <v>379</v>
      </c>
      <c r="B76" s="12" t="n">
        <v>70</v>
      </c>
      <c r="C76" s="12" t="n">
        <v>61</v>
      </c>
      <c r="D76" s="12" t="n">
        <v>68</v>
      </c>
      <c r="E76" s="12" t="n">
        <v>59</v>
      </c>
      <c r="F76" s="12" t="n">
        <v>2</v>
      </c>
      <c r="G76" s="12" t="n">
        <v>2</v>
      </c>
    </row>
    <row r="77" s="62" customFormat="true" ht="15" hidden="false" customHeight="true" outlineLevel="0" collapsed="false">
      <c r="A77" s="71" t="s">
        <v>383</v>
      </c>
      <c r="B77" s="12" t="n">
        <v>60</v>
      </c>
      <c r="C77" s="12" t="n">
        <v>52</v>
      </c>
      <c r="D77" s="12" t="n">
        <v>0</v>
      </c>
      <c r="E77" s="12" t="n">
        <v>0</v>
      </c>
      <c r="F77" s="12" t="n">
        <v>60</v>
      </c>
      <c r="G77" s="12" t="n">
        <v>52</v>
      </c>
    </row>
    <row r="78" s="62" customFormat="true" ht="15" hidden="false" customHeight="true" outlineLevel="0" collapsed="false">
      <c r="A78" s="71" t="s">
        <v>386</v>
      </c>
      <c r="B78" s="12" t="n">
        <v>651</v>
      </c>
      <c r="C78" s="12" t="n">
        <v>338</v>
      </c>
      <c r="D78" s="12" t="n">
        <v>649</v>
      </c>
      <c r="E78" s="12" t="n">
        <v>336</v>
      </c>
      <c r="F78" s="12" t="n">
        <v>2</v>
      </c>
      <c r="G78" s="12" t="n">
        <v>2</v>
      </c>
    </row>
    <row r="79" s="62" customFormat="true" ht="15" hidden="false" customHeight="true" outlineLevel="0" collapsed="false">
      <c r="A79" s="71" t="s">
        <v>387</v>
      </c>
      <c r="B79" s="12" t="n">
        <v>254</v>
      </c>
      <c r="C79" s="12" t="n">
        <v>154</v>
      </c>
      <c r="D79" s="12" t="n">
        <v>170</v>
      </c>
      <c r="E79" s="12" t="n">
        <v>93</v>
      </c>
      <c r="F79" s="12" t="n">
        <v>84</v>
      </c>
      <c r="G79" s="12" t="n">
        <v>61</v>
      </c>
    </row>
    <row r="80" s="62" customFormat="true" ht="15" hidden="false" customHeight="true" outlineLevel="0" collapsed="false">
      <c r="A80" s="71" t="s">
        <v>388</v>
      </c>
      <c r="B80" s="12" t="n">
        <v>95</v>
      </c>
      <c r="C80" s="12" t="n">
        <v>43</v>
      </c>
      <c r="D80" s="12" t="n">
        <v>95</v>
      </c>
      <c r="E80" s="12" t="n">
        <v>43</v>
      </c>
      <c r="F80" s="12" t="n">
        <v>0</v>
      </c>
      <c r="G80" s="12" t="n">
        <v>0</v>
      </c>
    </row>
    <row r="81" s="62" customFormat="true" ht="15" hidden="false" customHeight="true" outlineLevel="0" collapsed="false">
      <c r="A81" s="71" t="s">
        <v>390</v>
      </c>
      <c r="B81" s="12" t="n">
        <v>6</v>
      </c>
      <c r="C81" s="12" t="n">
        <v>2</v>
      </c>
      <c r="D81" s="12" t="n">
        <v>6</v>
      </c>
      <c r="E81" s="12" t="n">
        <v>2</v>
      </c>
      <c r="F81" s="12" t="n">
        <v>0</v>
      </c>
      <c r="G81" s="12" t="n">
        <v>0</v>
      </c>
    </row>
    <row r="82" s="62" customFormat="true" ht="15" hidden="false" customHeight="true" outlineLevel="0" collapsed="false">
      <c r="A82" s="107" t="s">
        <v>392</v>
      </c>
      <c r="B82" s="12" t="n">
        <v>1270</v>
      </c>
      <c r="C82" s="12" t="n">
        <v>771</v>
      </c>
      <c r="D82" s="12" t="n">
        <v>1116</v>
      </c>
      <c r="E82" s="12" t="n">
        <v>648</v>
      </c>
      <c r="F82" s="12" t="n">
        <v>154</v>
      </c>
      <c r="G82" s="12" t="n">
        <v>123</v>
      </c>
    </row>
    <row r="83" s="62" customFormat="true" ht="24" hidden="false" customHeight="true" outlineLevel="0" collapsed="false">
      <c r="A83" s="111"/>
      <c r="B83" s="79" t="s">
        <v>237</v>
      </c>
      <c r="C83" s="79"/>
      <c r="D83" s="79"/>
      <c r="E83" s="79"/>
      <c r="F83" s="79"/>
      <c r="G83" s="79"/>
    </row>
    <row r="84" s="62" customFormat="true" ht="15" hidden="false" customHeight="true" outlineLevel="0" collapsed="false">
      <c r="A84" s="71" t="s">
        <v>376</v>
      </c>
      <c r="B84" s="12" t="n">
        <v>1595</v>
      </c>
      <c r="C84" s="12" t="n">
        <v>625</v>
      </c>
      <c r="D84" s="12" t="n">
        <v>1537</v>
      </c>
      <c r="E84" s="12" t="n">
        <v>597</v>
      </c>
      <c r="F84" s="12" t="n">
        <v>58</v>
      </c>
      <c r="G84" s="12" t="n">
        <v>28</v>
      </c>
      <c r="I84" s="12"/>
      <c r="J84" s="12"/>
      <c r="K84" s="12"/>
      <c r="L84" s="12"/>
      <c r="M84" s="12"/>
      <c r="N84" s="12"/>
    </row>
    <row r="85" s="62" customFormat="true" ht="15" hidden="false" customHeight="true" outlineLevel="0" collapsed="false">
      <c r="A85" s="71" t="s">
        <v>378</v>
      </c>
      <c r="B85" s="12" t="n">
        <v>532</v>
      </c>
      <c r="C85" s="12" t="n">
        <v>224</v>
      </c>
      <c r="D85" s="12" t="n">
        <v>225</v>
      </c>
      <c r="E85" s="12" t="n">
        <v>77</v>
      </c>
      <c r="F85" s="12" t="n">
        <v>307</v>
      </c>
      <c r="G85" s="12" t="n">
        <v>147</v>
      </c>
      <c r="I85" s="12"/>
      <c r="J85" s="12"/>
      <c r="K85" s="12"/>
      <c r="L85" s="12"/>
      <c r="M85" s="12"/>
      <c r="N85" s="12"/>
    </row>
    <row r="86" s="62" customFormat="true" ht="15" hidden="false" customHeight="true" outlineLevel="0" collapsed="false">
      <c r="A86" s="71" t="s">
        <v>379</v>
      </c>
      <c r="B86" s="12" t="n">
        <v>1075</v>
      </c>
      <c r="C86" s="12" t="n">
        <v>340</v>
      </c>
      <c r="D86" s="12" t="n">
        <v>1041</v>
      </c>
      <c r="E86" s="12" t="n">
        <v>325</v>
      </c>
      <c r="F86" s="12" t="n">
        <v>34</v>
      </c>
      <c r="G86" s="12" t="n">
        <v>15</v>
      </c>
      <c r="I86" s="12"/>
      <c r="J86" s="12"/>
      <c r="K86" s="12"/>
      <c r="L86" s="12"/>
      <c r="M86" s="12"/>
      <c r="N86" s="12"/>
    </row>
    <row r="87" s="62" customFormat="true" ht="15" hidden="false" customHeight="true" outlineLevel="0" collapsed="false">
      <c r="A87" s="71" t="s">
        <v>380</v>
      </c>
      <c r="B87" s="12" t="n">
        <v>62</v>
      </c>
      <c r="C87" s="12" t="n">
        <v>47</v>
      </c>
      <c r="D87" s="12" t="n">
        <v>61</v>
      </c>
      <c r="E87" s="12" t="n">
        <v>46</v>
      </c>
      <c r="F87" s="12" t="n">
        <v>1</v>
      </c>
      <c r="G87" s="12" t="n">
        <v>1</v>
      </c>
      <c r="I87" s="12"/>
      <c r="J87" s="12"/>
      <c r="K87" s="12"/>
      <c r="L87" s="12"/>
      <c r="M87" s="12"/>
      <c r="N87" s="12"/>
    </row>
    <row r="88" s="62" customFormat="true" ht="15" hidden="false" customHeight="true" outlineLevel="0" collapsed="false">
      <c r="A88" s="71" t="s">
        <v>381</v>
      </c>
      <c r="B88" s="12" t="n">
        <v>121</v>
      </c>
      <c r="C88" s="12" t="n">
        <v>78</v>
      </c>
      <c r="D88" s="12" t="n">
        <v>112</v>
      </c>
      <c r="E88" s="12" t="n">
        <v>75</v>
      </c>
      <c r="F88" s="12" t="n">
        <v>9</v>
      </c>
      <c r="G88" s="12" t="n">
        <v>3</v>
      </c>
      <c r="I88" s="12"/>
      <c r="J88" s="12"/>
      <c r="K88" s="12"/>
      <c r="L88" s="12"/>
      <c r="M88" s="12"/>
      <c r="N88" s="12"/>
    </row>
    <row r="89" s="62" customFormat="true" ht="15" hidden="false" customHeight="true" outlineLevel="0" collapsed="false">
      <c r="A89" s="71" t="s">
        <v>382</v>
      </c>
      <c r="B89" s="12" t="n">
        <v>13</v>
      </c>
      <c r="C89" s="12" t="n">
        <v>7</v>
      </c>
      <c r="D89" s="12" t="n">
        <v>11</v>
      </c>
      <c r="E89" s="12" t="n">
        <v>6</v>
      </c>
      <c r="F89" s="12" t="n">
        <v>2</v>
      </c>
      <c r="G89" s="12" t="n">
        <v>1</v>
      </c>
      <c r="I89" s="12"/>
      <c r="J89" s="12"/>
      <c r="K89" s="12"/>
      <c r="L89" s="12"/>
      <c r="M89" s="12"/>
      <c r="N89" s="12"/>
    </row>
    <row r="90" s="62" customFormat="true" ht="15" hidden="false" customHeight="true" outlineLevel="0" collapsed="false">
      <c r="A90" s="71" t="s">
        <v>383</v>
      </c>
      <c r="B90" s="12" t="n">
        <v>156</v>
      </c>
      <c r="C90" s="12" t="n">
        <v>44</v>
      </c>
      <c r="D90" s="12" t="n">
        <v>0</v>
      </c>
      <c r="E90" s="12" t="n">
        <v>0</v>
      </c>
      <c r="F90" s="12" t="n">
        <v>156</v>
      </c>
      <c r="G90" s="12" t="n">
        <v>44</v>
      </c>
      <c r="I90" s="12"/>
      <c r="J90" s="12"/>
      <c r="K90" s="12"/>
      <c r="L90" s="12"/>
      <c r="M90" s="12"/>
      <c r="N90" s="12"/>
    </row>
    <row r="91" s="62" customFormat="true" ht="15" hidden="false" customHeight="true" outlineLevel="0" collapsed="false">
      <c r="A91" s="71" t="s">
        <v>388</v>
      </c>
      <c r="B91" s="12" t="n">
        <v>1467</v>
      </c>
      <c r="C91" s="12" t="n">
        <v>212</v>
      </c>
      <c r="D91" s="12" t="n">
        <v>1414</v>
      </c>
      <c r="E91" s="12" t="n">
        <v>193</v>
      </c>
      <c r="F91" s="12" t="n">
        <v>53</v>
      </c>
      <c r="G91" s="12" t="n">
        <v>19</v>
      </c>
      <c r="I91" s="12"/>
      <c r="J91" s="12"/>
      <c r="K91" s="12"/>
      <c r="L91" s="12"/>
      <c r="M91" s="12"/>
      <c r="N91" s="12"/>
    </row>
    <row r="92" s="62" customFormat="true" ht="15" hidden="false" customHeight="true" outlineLevel="0" collapsed="false">
      <c r="A92" s="71" t="s">
        <v>386</v>
      </c>
      <c r="B92" s="12" t="n">
        <v>2056</v>
      </c>
      <c r="C92" s="12" t="n">
        <v>463</v>
      </c>
      <c r="D92" s="12" t="n">
        <v>2030</v>
      </c>
      <c r="E92" s="12" t="n">
        <v>449</v>
      </c>
      <c r="F92" s="12" t="n">
        <v>26</v>
      </c>
      <c r="G92" s="12" t="n">
        <v>14</v>
      </c>
      <c r="I92" s="12"/>
      <c r="J92" s="12"/>
      <c r="K92" s="12"/>
      <c r="L92" s="12"/>
      <c r="M92" s="12"/>
      <c r="N92" s="12"/>
    </row>
    <row r="93" s="62" customFormat="true" ht="15" hidden="false" customHeight="true" outlineLevel="0" collapsed="false">
      <c r="A93" s="71" t="s">
        <v>387</v>
      </c>
      <c r="B93" s="12" t="n">
        <v>344</v>
      </c>
      <c r="C93" s="12" t="n">
        <v>127</v>
      </c>
      <c r="D93" s="12" t="n">
        <v>187</v>
      </c>
      <c r="E93" s="12" t="n">
        <v>67</v>
      </c>
      <c r="F93" s="12" t="n">
        <v>157</v>
      </c>
      <c r="G93" s="12" t="n">
        <v>60</v>
      </c>
      <c r="I93" s="12"/>
      <c r="J93" s="12"/>
      <c r="K93" s="12"/>
      <c r="L93" s="12"/>
      <c r="M93" s="12"/>
      <c r="N93" s="12"/>
    </row>
    <row r="94" s="62" customFormat="true" ht="15" hidden="false" customHeight="true" outlineLevel="0" collapsed="false">
      <c r="A94" s="71" t="s">
        <v>395</v>
      </c>
      <c r="B94" s="12" t="n">
        <v>9</v>
      </c>
      <c r="C94" s="12" t="n">
        <v>4</v>
      </c>
      <c r="D94" s="12" t="n">
        <v>9</v>
      </c>
      <c r="E94" s="12" t="n">
        <v>4</v>
      </c>
      <c r="F94" s="12" t="n">
        <v>0</v>
      </c>
      <c r="G94" s="12" t="n">
        <v>0</v>
      </c>
      <c r="I94" s="12"/>
      <c r="J94" s="12"/>
      <c r="K94" s="12"/>
      <c r="L94" s="12"/>
      <c r="M94" s="12"/>
      <c r="N94" s="12"/>
    </row>
    <row r="95" s="62" customFormat="true" ht="15" hidden="false" customHeight="true" outlineLevel="0" collapsed="false">
      <c r="A95" s="71" t="s">
        <v>390</v>
      </c>
      <c r="B95" s="12" t="n">
        <v>114</v>
      </c>
      <c r="C95" s="12" t="n">
        <v>55</v>
      </c>
      <c r="D95" s="12" t="n">
        <v>111</v>
      </c>
      <c r="E95" s="12" t="n">
        <v>55</v>
      </c>
      <c r="F95" s="12" t="n">
        <v>3</v>
      </c>
      <c r="G95" s="12" t="n">
        <v>0</v>
      </c>
      <c r="I95" s="12"/>
      <c r="J95" s="12"/>
      <c r="K95" s="12"/>
      <c r="L95" s="12"/>
      <c r="M95" s="12"/>
      <c r="N95" s="12"/>
    </row>
    <row r="96" s="62" customFormat="true" ht="15" hidden="false" customHeight="true" outlineLevel="0" collapsed="false">
      <c r="A96" s="71" t="s">
        <v>391</v>
      </c>
      <c r="B96" s="12" t="n">
        <v>3</v>
      </c>
      <c r="C96" s="12" t="n">
        <v>0</v>
      </c>
      <c r="D96" s="12" t="n">
        <v>0</v>
      </c>
      <c r="E96" s="12" t="n">
        <v>0</v>
      </c>
      <c r="F96" s="12" t="n">
        <v>3</v>
      </c>
      <c r="G96" s="12" t="n">
        <v>0</v>
      </c>
    </row>
    <row r="97" s="62" customFormat="true" ht="15" hidden="false" customHeight="true" outlineLevel="0" collapsed="false">
      <c r="A97" s="107" t="s">
        <v>392</v>
      </c>
      <c r="B97" s="12" t="n">
        <v>7547</v>
      </c>
      <c r="C97" s="12" t="n">
        <v>2226</v>
      </c>
      <c r="D97" s="12" t="n">
        <v>6738</v>
      </c>
      <c r="E97" s="12" t="n">
        <v>1894</v>
      </c>
      <c r="F97" s="12" t="n">
        <v>809</v>
      </c>
      <c r="G97" s="12" t="n">
        <v>332</v>
      </c>
    </row>
    <row r="98" s="62" customFormat="true" ht="24" hidden="false" customHeight="true" outlineLevel="0" collapsed="false">
      <c r="A98" s="111"/>
      <c r="B98" s="79" t="s">
        <v>239</v>
      </c>
      <c r="C98" s="79"/>
      <c r="D98" s="79"/>
      <c r="E98" s="79"/>
      <c r="F98" s="79"/>
      <c r="G98" s="79"/>
    </row>
    <row r="99" s="62" customFormat="true" ht="15" hidden="false" customHeight="true" outlineLevel="0" collapsed="false">
      <c r="A99" s="71" t="s">
        <v>379</v>
      </c>
      <c r="B99" s="12" t="n">
        <v>16</v>
      </c>
      <c r="C99" s="12" t="n">
        <v>13</v>
      </c>
      <c r="D99" s="12" t="n">
        <v>15</v>
      </c>
      <c r="E99" s="12" t="n">
        <v>13</v>
      </c>
      <c r="F99" s="12" t="n">
        <v>1</v>
      </c>
      <c r="G99" s="12" t="n">
        <v>0</v>
      </c>
    </row>
    <row r="100" s="62" customFormat="true" ht="15" hidden="false" customHeight="true" outlineLevel="0" collapsed="false">
      <c r="A100" s="71" t="s">
        <v>380</v>
      </c>
      <c r="B100" s="12" t="n">
        <v>142</v>
      </c>
      <c r="C100" s="12" t="n">
        <v>98</v>
      </c>
      <c r="D100" s="12" t="n">
        <v>134</v>
      </c>
      <c r="E100" s="12" t="n">
        <v>93</v>
      </c>
      <c r="F100" s="12" t="n">
        <v>8</v>
      </c>
      <c r="G100" s="12" t="n">
        <v>5</v>
      </c>
    </row>
    <row r="101" s="62" customFormat="true" ht="15" hidden="false" customHeight="true" outlineLevel="0" collapsed="false">
      <c r="A101" s="71" t="s">
        <v>381</v>
      </c>
      <c r="B101" s="12" t="n">
        <v>243</v>
      </c>
      <c r="C101" s="12" t="n">
        <v>165</v>
      </c>
      <c r="D101" s="12" t="n">
        <v>234</v>
      </c>
      <c r="E101" s="12" t="n">
        <v>160</v>
      </c>
      <c r="F101" s="12" t="n">
        <v>9</v>
      </c>
      <c r="G101" s="12" t="n">
        <v>5</v>
      </c>
    </row>
    <row r="102" s="62" customFormat="true" ht="15" hidden="false" customHeight="true" outlineLevel="0" collapsed="false">
      <c r="A102" s="71" t="s">
        <v>382</v>
      </c>
      <c r="B102" s="12" t="n">
        <v>42</v>
      </c>
      <c r="C102" s="12" t="n">
        <v>34</v>
      </c>
      <c r="D102" s="12" t="n">
        <v>34</v>
      </c>
      <c r="E102" s="12" t="n">
        <v>28</v>
      </c>
      <c r="F102" s="12" t="n">
        <v>8</v>
      </c>
      <c r="G102" s="12" t="n">
        <v>6</v>
      </c>
    </row>
    <row r="103" s="62" customFormat="true" ht="15" hidden="false" customHeight="true" outlineLevel="0" collapsed="false">
      <c r="A103" s="71" t="s">
        <v>383</v>
      </c>
      <c r="B103" s="12" t="n">
        <v>7</v>
      </c>
      <c r="C103" s="12" t="n">
        <v>5</v>
      </c>
      <c r="D103" s="12" t="n">
        <v>0</v>
      </c>
      <c r="E103" s="12" t="n">
        <v>0</v>
      </c>
      <c r="F103" s="12" t="n">
        <v>7</v>
      </c>
      <c r="G103" s="12" t="n">
        <v>5</v>
      </c>
    </row>
    <row r="104" s="62" customFormat="true" ht="15" hidden="false" customHeight="true" outlineLevel="0" collapsed="false">
      <c r="A104" s="71" t="s">
        <v>398</v>
      </c>
      <c r="B104" s="12" t="n">
        <v>16</v>
      </c>
      <c r="C104" s="12" t="n">
        <v>8</v>
      </c>
      <c r="D104" s="12" t="n">
        <v>15</v>
      </c>
      <c r="E104" s="12" t="n">
        <v>7</v>
      </c>
      <c r="F104" s="12" t="n">
        <v>1</v>
      </c>
      <c r="G104" s="12" t="n">
        <v>1</v>
      </c>
    </row>
    <row r="105" s="62" customFormat="true" ht="15" hidden="false" customHeight="true" outlineLevel="0" collapsed="false">
      <c r="A105" s="71" t="s">
        <v>385</v>
      </c>
      <c r="B105" s="12" t="n">
        <v>461</v>
      </c>
      <c r="C105" s="12" t="n">
        <v>205</v>
      </c>
      <c r="D105" s="12" t="n">
        <v>399</v>
      </c>
      <c r="E105" s="12" t="n">
        <v>173</v>
      </c>
      <c r="F105" s="12" t="n">
        <v>62</v>
      </c>
      <c r="G105" s="12" t="n">
        <v>32</v>
      </c>
    </row>
    <row r="106" s="62" customFormat="true" ht="15" hidden="false" customHeight="true" outlineLevel="0" collapsed="false">
      <c r="A106" s="71" t="s">
        <v>399</v>
      </c>
      <c r="B106" s="12" t="n">
        <v>1</v>
      </c>
      <c r="C106" s="12" t="n">
        <v>1</v>
      </c>
      <c r="D106" s="12" t="n">
        <v>0</v>
      </c>
      <c r="E106" s="12" t="n">
        <v>0</v>
      </c>
      <c r="F106" s="12" t="n">
        <v>1</v>
      </c>
      <c r="G106" s="12" t="n">
        <v>1</v>
      </c>
    </row>
    <row r="107" s="62" customFormat="true" ht="15" hidden="false" customHeight="true" outlineLevel="0" collapsed="false">
      <c r="A107" s="71" t="s">
        <v>386</v>
      </c>
      <c r="B107" s="12" t="n">
        <v>388</v>
      </c>
      <c r="C107" s="12" t="n">
        <v>176</v>
      </c>
      <c r="D107" s="12" t="n">
        <v>386</v>
      </c>
      <c r="E107" s="12" t="n">
        <v>175</v>
      </c>
      <c r="F107" s="12" t="n">
        <v>2</v>
      </c>
      <c r="G107" s="12" t="n">
        <v>1</v>
      </c>
    </row>
    <row r="108" s="62" customFormat="true" ht="15" hidden="false" customHeight="true" outlineLevel="0" collapsed="false">
      <c r="A108" s="71" t="s">
        <v>387</v>
      </c>
      <c r="B108" s="12" t="n">
        <v>11</v>
      </c>
      <c r="C108" s="12" t="n">
        <v>4</v>
      </c>
      <c r="D108" s="12" t="n">
        <v>8</v>
      </c>
      <c r="E108" s="12" t="n">
        <v>3</v>
      </c>
      <c r="F108" s="12" t="n">
        <v>3</v>
      </c>
      <c r="G108" s="12" t="n">
        <v>1</v>
      </c>
    </row>
    <row r="109" s="62" customFormat="true" ht="15" hidden="false" customHeight="true" outlineLevel="0" collapsed="false">
      <c r="A109" s="71" t="s">
        <v>388</v>
      </c>
      <c r="B109" s="12" t="n">
        <v>455</v>
      </c>
      <c r="C109" s="12" t="n">
        <v>272</v>
      </c>
      <c r="D109" s="12" t="n">
        <v>446</v>
      </c>
      <c r="E109" s="12" t="n">
        <v>265</v>
      </c>
      <c r="F109" s="12" t="n">
        <v>9</v>
      </c>
      <c r="G109" s="12" t="n">
        <v>7</v>
      </c>
    </row>
    <row r="110" s="62" customFormat="true" ht="15" hidden="false" customHeight="true" outlineLevel="0" collapsed="false">
      <c r="A110" s="71" t="s">
        <v>390</v>
      </c>
      <c r="B110" s="12" t="n">
        <v>9</v>
      </c>
      <c r="C110" s="12" t="n">
        <v>7</v>
      </c>
      <c r="D110" s="12" t="n">
        <v>9</v>
      </c>
      <c r="E110" s="12" t="n">
        <v>7</v>
      </c>
      <c r="F110" s="12" t="n">
        <v>0</v>
      </c>
      <c r="G110" s="12" t="n">
        <v>0</v>
      </c>
    </row>
    <row r="111" s="62" customFormat="true" ht="15" hidden="false" customHeight="true" outlineLevel="0" collapsed="false">
      <c r="A111" s="71" t="s">
        <v>391</v>
      </c>
      <c r="B111" s="12" t="n">
        <v>25</v>
      </c>
      <c r="C111" s="12" t="n">
        <v>17</v>
      </c>
      <c r="D111" s="12" t="n">
        <v>0</v>
      </c>
      <c r="E111" s="12" t="n">
        <v>0</v>
      </c>
      <c r="F111" s="12" t="n">
        <v>25</v>
      </c>
      <c r="G111" s="12" t="n">
        <v>17</v>
      </c>
    </row>
    <row r="112" s="62" customFormat="true" ht="15" hidden="false" customHeight="true" outlineLevel="0" collapsed="false">
      <c r="A112" s="107" t="s">
        <v>392</v>
      </c>
      <c r="B112" s="12" t="n">
        <v>1816</v>
      </c>
      <c r="C112" s="12" t="n">
        <v>1005</v>
      </c>
      <c r="D112" s="12" t="n">
        <v>1680</v>
      </c>
      <c r="E112" s="12" t="n">
        <v>924</v>
      </c>
      <c r="F112" s="12" t="n">
        <v>136</v>
      </c>
      <c r="G112" s="12" t="n">
        <v>81</v>
      </c>
    </row>
    <row r="113" s="62" customFormat="true" ht="24" hidden="false" customHeight="true" outlineLevel="0" collapsed="false">
      <c r="A113" s="111"/>
      <c r="B113" s="79" t="s">
        <v>400</v>
      </c>
      <c r="C113" s="79"/>
      <c r="D113" s="79"/>
      <c r="E113" s="79"/>
      <c r="F113" s="79"/>
      <c r="G113" s="79"/>
    </row>
    <row r="114" s="62" customFormat="true" ht="15" hidden="false" customHeight="true" outlineLevel="0" collapsed="false">
      <c r="A114" s="71" t="s">
        <v>395</v>
      </c>
      <c r="B114" s="12" t="n">
        <v>20</v>
      </c>
      <c r="C114" s="12" t="n">
        <v>16</v>
      </c>
      <c r="D114" s="12" t="n">
        <v>9</v>
      </c>
      <c r="E114" s="12" t="n">
        <v>6</v>
      </c>
      <c r="F114" s="12" t="n">
        <v>11</v>
      </c>
      <c r="G114" s="12" t="n">
        <v>10</v>
      </c>
    </row>
    <row r="115" s="62" customFormat="true" ht="15" hidden="false" customHeight="true" outlineLevel="0" collapsed="false">
      <c r="A115" s="107" t="s">
        <v>392</v>
      </c>
      <c r="B115" s="12" t="n">
        <v>20</v>
      </c>
      <c r="C115" s="12" t="n">
        <v>16</v>
      </c>
      <c r="D115" s="12" t="n">
        <v>9</v>
      </c>
      <c r="E115" s="12" t="n">
        <v>6</v>
      </c>
      <c r="F115" s="12" t="n">
        <v>11</v>
      </c>
      <c r="G115" s="12" t="n">
        <v>10</v>
      </c>
    </row>
    <row r="116" s="62" customFormat="true" ht="24" hidden="false" customHeight="true" outlineLevel="0" collapsed="false">
      <c r="A116" s="111"/>
      <c r="B116" s="79" t="s">
        <v>242</v>
      </c>
      <c r="C116" s="79"/>
      <c r="D116" s="79"/>
      <c r="E116" s="79"/>
      <c r="F116" s="79"/>
      <c r="G116" s="79"/>
    </row>
    <row r="117" s="62" customFormat="true" ht="15" hidden="false" customHeight="true" outlineLevel="0" collapsed="false">
      <c r="A117" s="71" t="s">
        <v>375</v>
      </c>
      <c r="B117" s="12" t="n">
        <v>2698</v>
      </c>
      <c r="C117" s="12" t="n">
        <v>1669</v>
      </c>
      <c r="D117" s="12" t="n">
        <v>2353</v>
      </c>
      <c r="E117" s="12" t="n">
        <v>1462</v>
      </c>
      <c r="F117" s="12" t="n">
        <v>345</v>
      </c>
      <c r="G117" s="12" t="n">
        <v>207</v>
      </c>
    </row>
    <row r="118" s="62" customFormat="true" ht="15" hidden="false" customHeight="true" outlineLevel="0" collapsed="false">
      <c r="A118" s="71" t="s">
        <v>376</v>
      </c>
      <c r="B118" s="12" t="n">
        <v>7405</v>
      </c>
      <c r="C118" s="12" t="n">
        <v>3885</v>
      </c>
      <c r="D118" s="12" t="n">
        <v>7004</v>
      </c>
      <c r="E118" s="12" t="n">
        <v>3643</v>
      </c>
      <c r="F118" s="12" t="n">
        <v>401</v>
      </c>
      <c r="G118" s="12" t="n">
        <v>242</v>
      </c>
    </row>
    <row r="119" s="62" customFormat="true" ht="15" hidden="false" customHeight="true" outlineLevel="0" collapsed="false">
      <c r="A119" s="71" t="s">
        <v>377</v>
      </c>
      <c r="B119" s="12" t="n">
        <v>2961</v>
      </c>
      <c r="C119" s="12" t="n">
        <v>1866</v>
      </c>
      <c r="D119" s="12" t="n">
        <v>2829</v>
      </c>
      <c r="E119" s="12" t="n">
        <v>1781</v>
      </c>
      <c r="F119" s="12" t="n">
        <v>132</v>
      </c>
      <c r="G119" s="12" t="n">
        <v>85</v>
      </c>
    </row>
    <row r="120" s="62" customFormat="true" ht="15" hidden="false" customHeight="true" outlineLevel="0" collapsed="false">
      <c r="A120" s="71" t="s">
        <v>378</v>
      </c>
      <c r="B120" s="12" t="n">
        <v>2487</v>
      </c>
      <c r="C120" s="12" t="n">
        <v>1380</v>
      </c>
      <c r="D120" s="12" t="n">
        <v>1026</v>
      </c>
      <c r="E120" s="12" t="n">
        <v>533</v>
      </c>
      <c r="F120" s="12" t="n">
        <v>1461</v>
      </c>
      <c r="G120" s="12" t="n">
        <v>847</v>
      </c>
    </row>
    <row r="121" s="62" customFormat="true" ht="15" hidden="false" customHeight="true" outlineLevel="0" collapsed="false">
      <c r="A121" s="71" t="s">
        <v>394</v>
      </c>
      <c r="B121" s="12" t="n">
        <v>2653</v>
      </c>
      <c r="C121" s="12" t="n">
        <v>1526</v>
      </c>
      <c r="D121" s="12" t="n">
        <v>2549</v>
      </c>
      <c r="E121" s="12" t="n">
        <v>1465</v>
      </c>
      <c r="F121" s="12" t="n">
        <v>104</v>
      </c>
      <c r="G121" s="12" t="n">
        <v>61</v>
      </c>
    </row>
    <row r="122" s="62" customFormat="true" ht="15" hidden="false" customHeight="true" outlineLevel="0" collapsed="false">
      <c r="A122" s="71" t="s">
        <v>379</v>
      </c>
      <c r="B122" s="12" t="n">
        <v>6455</v>
      </c>
      <c r="C122" s="12" t="n">
        <v>2821</v>
      </c>
      <c r="D122" s="12" t="n">
        <v>5989</v>
      </c>
      <c r="E122" s="12" t="n">
        <v>2591</v>
      </c>
      <c r="F122" s="12" t="n">
        <v>466</v>
      </c>
      <c r="G122" s="12" t="n">
        <v>230</v>
      </c>
    </row>
    <row r="123" s="62" customFormat="true" ht="15" hidden="false" customHeight="true" outlineLevel="0" collapsed="false">
      <c r="A123" s="71" t="s">
        <v>380</v>
      </c>
      <c r="B123" s="12" t="n">
        <v>1155</v>
      </c>
      <c r="C123" s="12" t="n">
        <v>811</v>
      </c>
      <c r="D123" s="12" t="n">
        <v>1084</v>
      </c>
      <c r="E123" s="12" t="n">
        <v>765</v>
      </c>
      <c r="F123" s="12" t="n">
        <v>71</v>
      </c>
      <c r="G123" s="12" t="n">
        <v>46</v>
      </c>
    </row>
    <row r="124" s="62" customFormat="true" ht="15" hidden="false" customHeight="true" outlineLevel="0" collapsed="false">
      <c r="A124" s="71" t="s">
        <v>381</v>
      </c>
      <c r="B124" s="12" t="n">
        <v>2475</v>
      </c>
      <c r="C124" s="12" t="n">
        <v>1673</v>
      </c>
      <c r="D124" s="12" t="n">
        <v>2265</v>
      </c>
      <c r="E124" s="12" t="n">
        <v>1524</v>
      </c>
      <c r="F124" s="12" t="n">
        <v>210</v>
      </c>
      <c r="G124" s="12" t="n">
        <v>149</v>
      </c>
    </row>
    <row r="125" s="62" customFormat="true" ht="15" hidden="false" customHeight="true" outlineLevel="0" collapsed="false">
      <c r="A125" s="71" t="s">
        <v>382</v>
      </c>
      <c r="B125" s="12" t="n">
        <v>405</v>
      </c>
      <c r="C125" s="12" t="n">
        <v>312</v>
      </c>
      <c r="D125" s="12" t="n">
        <v>286</v>
      </c>
      <c r="E125" s="12" t="n">
        <v>212</v>
      </c>
      <c r="F125" s="12" t="n">
        <v>119</v>
      </c>
      <c r="G125" s="12" t="n">
        <v>100</v>
      </c>
    </row>
    <row r="126" s="62" customFormat="true" ht="15" hidden="false" customHeight="true" outlineLevel="0" collapsed="false">
      <c r="A126" s="71" t="s">
        <v>383</v>
      </c>
      <c r="B126" s="12" t="n">
        <v>1892</v>
      </c>
      <c r="C126" s="12" t="n">
        <v>878</v>
      </c>
      <c r="D126" s="12" t="n">
        <v>0</v>
      </c>
      <c r="E126" s="12" t="n">
        <v>0</v>
      </c>
      <c r="F126" s="12" t="n">
        <v>1892</v>
      </c>
      <c r="G126" s="12" t="n">
        <v>878</v>
      </c>
    </row>
    <row r="127" s="62" customFormat="true" ht="15" hidden="false" customHeight="true" outlineLevel="0" collapsed="false">
      <c r="A127" s="71" t="s">
        <v>398</v>
      </c>
      <c r="B127" s="12" t="n">
        <v>16</v>
      </c>
      <c r="C127" s="12" t="n">
        <v>8</v>
      </c>
      <c r="D127" s="12" t="n">
        <v>15</v>
      </c>
      <c r="E127" s="12" t="n">
        <v>7</v>
      </c>
      <c r="F127" s="12" t="n">
        <v>1</v>
      </c>
      <c r="G127" s="12" t="n">
        <v>1</v>
      </c>
    </row>
    <row r="128" s="62" customFormat="true" ht="15" hidden="false" customHeight="true" outlineLevel="0" collapsed="false">
      <c r="A128" s="71" t="s">
        <v>384</v>
      </c>
      <c r="B128" s="12" t="n">
        <v>26</v>
      </c>
      <c r="C128" s="12" t="n">
        <v>15</v>
      </c>
      <c r="D128" s="12" t="n">
        <v>0</v>
      </c>
      <c r="E128" s="12" t="n">
        <v>0</v>
      </c>
      <c r="F128" s="12" t="n">
        <v>26</v>
      </c>
      <c r="G128" s="12" t="n">
        <v>15</v>
      </c>
    </row>
    <row r="129" s="62" customFormat="true" ht="15" hidden="false" customHeight="true" outlineLevel="0" collapsed="false">
      <c r="A129" s="71" t="s">
        <v>385</v>
      </c>
      <c r="B129" s="12" t="n">
        <v>473</v>
      </c>
      <c r="C129" s="12" t="n">
        <v>214</v>
      </c>
      <c r="D129" s="12" t="n">
        <v>409</v>
      </c>
      <c r="E129" s="12" t="n">
        <v>180</v>
      </c>
      <c r="F129" s="12" t="n">
        <v>64</v>
      </c>
      <c r="G129" s="12" t="n">
        <v>34</v>
      </c>
    </row>
    <row r="130" s="62" customFormat="true" ht="15" hidden="false" customHeight="true" outlineLevel="0" collapsed="false">
      <c r="A130" s="71" t="s">
        <v>399</v>
      </c>
      <c r="B130" s="12" t="n">
        <v>1</v>
      </c>
      <c r="C130" s="12" t="n">
        <v>1</v>
      </c>
      <c r="D130" s="12" t="n">
        <v>0</v>
      </c>
      <c r="E130" s="12" t="n">
        <v>0</v>
      </c>
      <c r="F130" s="12" t="n">
        <v>1</v>
      </c>
      <c r="G130" s="12" t="n">
        <v>1</v>
      </c>
    </row>
    <row r="131" s="62" customFormat="true" ht="15" hidden="false" customHeight="true" outlineLevel="0" collapsed="false">
      <c r="A131" s="71" t="s">
        <v>386</v>
      </c>
      <c r="B131" s="12" t="n">
        <v>8051</v>
      </c>
      <c r="C131" s="12" t="n">
        <v>3252</v>
      </c>
      <c r="D131" s="12" t="n">
        <v>7927</v>
      </c>
      <c r="E131" s="12" t="n">
        <v>3183</v>
      </c>
      <c r="F131" s="12" t="n">
        <v>124</v>
      </c>
      <c r="G131" s="12" t="n">
        <v>69</v>
      </c>
    </row>
    <row r="132" s="62" customFormat="true" ht="15" hidden="false" customHeight="true" outlineLevel="0" collapsed="false">
      <c r="A132" s="71" t="s">
        <v>387</v>
      </c>
      <c r="B132" s="12" t="n">
        <v>978</v>
      </c>
      <c r="C132" s="12" t="n">
        <v>432</v>
      </c>
      <c r="D132" s="12" t="n">
        <v>566</v>
      </c>
      <c r="E132" s="12" t="n">
        <v>243</v>
      </c>
      <c r="F132" s="12" t="n">
        <v>412</v>
      </c>
      <c r="G132" s="12" t="n">
        <v>189</v>
      </c>
    </row>
    <row r="133" s="62" customFormat="true" ht="15" hidden="false" customHeight="true" outlineLevel="0" collapsed="false">
      <c r="A133" s="71" t="s">
        <v>388</v>
      </c>
      <c r="B133" s="12" t="n">
        <v>6075</v>
      </c>
      <c r="C133" s="12" t="n">
        <v>2542</v>
      </c>
      <c r="D133" s="12" t="n">
        <v>5925</v>
      </c>
      <c r="E133" s="12" t="n">
        <v>2465</v>
      </c>
      <c r="F133" s="12" t="n">
        <v>150</v>
      </c>
      <c r="G133" s="12" t="n">
        <v>77</v>
      </c>
    </row>
    <row r="134" s="62" customFormat="true" ht="15" hidden="false" customHeight="true" outlineLevel="0" collapsed="false">
      <c r="A134" s="71" t="s">
        <v>389</v>
      </c>
      <c r="B134" s="12" t="n">
        <v>4</v>
      </c>
      <c r="C134" s="12" t="n">
        <v>4</v>
      </c>
      <c r="D134" s="12" t="n">
        <v>0</v>
      </c>
      <c r="E134" s="12" t="n">
        <v>0</v>
      </c>
      <c r="F134" s="12" t="n">
        <v>4</v>
      </c>
      <c r="G134" s="12" t="n">
        <v>4</v>
      </c>
    </row>
    <row r="135" s="62" customFormat="true" ht="15" hidden="false" customHeight="true" outlineLevel="0" collapsed="false">
      <c r="A135" s="71" t="s">
        <v>395</v>
      </c>
      <c r="B135" s="12" t="n">
        <v>45</v>
      </c>
      <c r="C135" s="12" t="n">
        <v>33</v>
      </c>
      <c r="D135" s="12" t="n">
        <v>34</v>
      </c>
      <c r="E135" s="12" t="n">
        <v>23</v>
      </c>
      <c r="F135" s="12" t="n">
        <v>11</v>
      </c>
      <c r="G135" s="12" t="n">
        <v>10</v>
      </c>
    </row>
    <row r="136" s="62" customFormat="true" ht="15" hidden="false" customHeight="true" outlineLevel="0" collapsed="false">
      <c r="A136" s="71" t="s">
        <v>390</v>
      </c>
      <c r="B136" s="12" t="n">
        <v>560</v>
      </c>
      <c r="C136" s="12" t="n">
        <v>332</v>
      </c>
      <c r="D136" s="12" t="n">
        <v>513</v>
      </c>
      <c r="E136" s="12" t="n">
        <v>309</v>
      </c>
      <c r="F136" s="12" t="n">
        <v>47</v>
      </c>
      <c r="G136" s="12" t="n">
        <v>23</v>
      </c>
    </row>
    <row r="137" s="62" customFormat="true" ht="15" hidden="false" customHeight="true" outlineLevel="0" collapsed="false">
      <c r="A137" s="71" t="s">
        <v>391</v>
      </c>
      <c r="B137" s="12" t="n">
        <v>50</v>
      </c>
      <c r="C137" s="12" t="n">
        <v>28</v>
      </c>
      <c r="D137" s="12" t="n">
        <v>0</v>
      </c>
      <c r="E137" s="12" t="n">
        <v>0</v>
      </c>
      <c r="F137" s="12" t="n">
        <v>50</v>
      </c>
      <c r="G137" s="12" t="n">
        <v>28</v>
      </c>
    </row>
    <row r="138" s="62" customFormat="true" ht="15" hidden="false" customHeight="true" outlineLevel="0" collapsed="false">
      <c r="A138" s="107" t="s">
        <v>401</v>
      </c>
      <c r="B138" s="12" t="n">
        <v>46865</v>
      </c>
      <c r="C138" s="12" t="n">
        <v>23682</v>
      </c>
      <c r="D138" s="12" t="n">
        <v>40774</v>
      </c>
      <c r="E138" s="12" t="n">
        <v>20386</v>
      </c>
      <c r="F138" s="12" t="n">
        <v>6091</v>
      </c>
      <c r="G138" s="12" t="n">
        <v>3296</v>
      </c>
    </row>
    <row r="139" s="62" customFormat="true" ht="10.2" hidden="false" customHeight="false" outlineLevel="0" collapsed="false">
      <c r="A139" s="71"/>
      <c r="B139" s="61"/>
      <c r="C139" s="61"/>
      <c r="D139" s="61"/>
      <c r="E139" s="61"/>
      <c r="F139" s="61"/>
      <c r="G139" s="61"/>
    </row>
    <row r="140" s="62" customFormat="true" ht="10.2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s="62" customFormat="true" ht="10.2" hidden="false" customHeight="false" outlineLevel="0" collapsed="false">
      <c r="A141" s="138"/>
      <c r="B141" s="61"/>
      <c r="C141" s="61"/>
      <c r="D141" s="61"/>
      <c r="E141" s="61"/>
      <c r="F141" s="61"/>
      <c r="G141" s="61"/>
    </row>
    <row r="142" s="62" customFormat="true" ht="10.2" hidden="false" customHeight="false" outlineLevel="0" collapsed="false">
      <c r="A142" s="138"/>
      <c r="B142" s="61"/>
      <c r="C142" s="61"/>
      <c r="D142" s="61"/>
      <c r="E142" s="61"/>
      <c r="F142" s="61"/>
      <c r="G142" s="61"/>
    </row>
    <row r="143" s="62" customFormat="true" ht="10.2" hidden="false" customHeight="false" outlineLevel="0" collapsed="false">
      <c r="A143" s="138"/>
      <c r="B143" s="61"/>
      <c r="C143" s="61"/>
      <c r="D143" s="61"/>
      <c r="E143" s="61"/>
      <c r="F143" s="61"/>
      <c r="G143" s="61"/>
    </row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  <row r="150" s="62" customFormat="true" ht="10.2" hidden="false" customHeight="false" outlineLevel="0" collapsed="false"/>
    <row r="151" s="62" customFormat="true" ht="10.2" hidden="false" customHeight="false" outlineLevel="0" collapsed="false"/>
    <row r="152" s="62" customFormat="true" ht="10.2" hidden="false" customHeight="false" outlineLevel="0" collapsed="false"/>
    <row r="153" s="62" customFormat="true" ht="10.2" hidden="false" customHeight="false" outlineLevel="0" collapsed="false"/>
    <row r="154" s="62" customFormat="true" ht="10.2" hidden="false" customHeight="false" outlineLevel="0" collapsed="false"/>
    <row r="155" s="62" customFormat="true" ht="10.2" hidden="false" customHeight="false" outlineLevel="0" collapsed="false"/>
    <row r="156" s="62" customFormat="true" ht="10.2" hidden="false" customHeight="false" outlineLevel="0" collapsed="false"/>
    <row r="157" s="62" customFormat="true" ht="10.2" hidden="false" customHeight="false" outlineLevel="0" collapsed="false"/>
    <row r="158" s="62" customFormat="true" ht="10.2" hidden="false" customHeight="false" outlineLevel="0" collapsed="false"/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5:G35"/>
    <mergeCell ref="B53:G53"/>
    <mergeCell ref="B69:G69"/>
    <mergeCell ref="B73:G73"/>
    <mergeCell ref="B83:G83"/>
    <mergeCell ref="B98:G98"/>
    <mergeCell ref="B113:G113"/>
    <mergeCell ref="B116:G11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3" manualBreakCount="3">
    <brk id="45" man="true" max="16383" min="0"/>
    <brk id="82" man="true" max="16383" min="0"/>
    <brk id="1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8.66"/>
  </cols>
  <sheetData>
    <row r="1" customFormat="false" ht="18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194</v>
      </c>
      <c r="B3" s="59" t="s">
        <v>403</v>
      </c>
      <c r="C3" s="59"/>
      <c r="D3" s="60" t="s">
        <v>404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197</v>
      </c>
      <c r="E4" s="59"/>
      <c r="F4" s="60" t="s">
        <v>198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9.75" hidden="false" customHeight="true" outlineLevel="0" collapsed="false">
      <c r="A6" s="111"/>
      <c r="B6" s="77"/>
      <c r="C6" s="77"/>
      <c r="D6" s="77"/>
      <c r="E6" s="77"/>
      <c r="F6" s="77"/>
      <c r="G6" s="77"/>
    </row>
    <row r="7" s="62" customFormat="true" ht="18" hidden="false" customHeight="true" outlineLevel="0" collapsed="false">
      <c r="A7" s="105" t="s">
        <v>129</v>
      </c>
      <c r="B7" s="12" t="n">
        <v>322</v>
      </c>
      <c r="C7" s="12" t="n">
        <v>161</v>
      </c>
      <c r="D7" s="12" t="n">
        <v>313</v>
      </c>
      <c r="E7" s="12" t="n">
        <v>156</v>
      </c>
      <c r="F7" s="12" t="n">
        <v>9</v>
      </c>
      <c r="G7" s="12" t="n">
        <v>5</v>
      </c>
    </row>
    <row r="8" s="109" customFormat="true" ht="15" hidden="false" customHeight="true" outlineLevel="0" collapsed="false">
      <c r="A8" s="105"/>
      <c r="B8" s="12"/>
      <c r="C8" s="12"/>
      <c r="D8" s="12"/>
      <c r="E8" s="12"/>
      <c r="F8" s="12"/>
      <c r="G8" s="12"/>
    </row>
    <row r="9" s="62" customFormat="true" ht="15" hidden="false" customHeight="true" outlineLevel="0" collapsed="false">
      <c r="A9" s="71" t="s">
        <v>203</v>
      </c>
      <c r="B9" s="12" t="n">
        <v>49</v>
      </c>
      <c r="C9" s="12" t="n">
        <v>29</v>
      </c>
      <c r="D9" s="12" t="n">
        <v>44</v>
      </c>
      <c r="E9" s="12" t="n">
        <v>26</v>
      </c>
      <c r="F9" s="12" t="n">
        <v>5</v>
      </c>
      <c r="G9" s="12" t="n">
        <v>3</v>
      </c>
    </row>
    <row r="10" s="62" customFormat="true" ht="15" hidden="false" customHeight="true" outlineLevel="0" collapsed="false">
      <c r="A10" s="105"/>
      <c r="B10" s="12"/>
      <c r="C10" s="12"/>
      <c r="D10" s="12"/>
      <c r="E10" s="12"/>
      <c r="F10" s="12"/>
      <c r="G10" s="12"/>
    </row>
    <row r="11" s="62" customFormat="true" ht="15" hidden="false" customHeight="true" outlineLevel="0" collapsed="false">
      <c r="A11" s="71" t="s">
        <v>204</v>
      </c>
    </row>
    <row r="12" s="62" customFormat="true" ht="15" hidden="false" customHeight="true" outlineLevel="0" collapsed="false">
      <c r="A12" s="71" t="s">
        <v>205</v>
      </c>
      <c r="B12" s="12" t="n">
        <v>31</v>
      </c>
      <c r="C12" s="12" t="n">
        <v>19</v>
      </c>
      <c r="D12" s="12" t="n">
        <v>27</v>
      </c>
      <c r="E12" s="12" t="n">
        <v>17</v>
      </c>
      <c r="F12" s="12" t="n">
        <v>4</v>
      </c>
      <c r="G12" s="12" t="n">
        <v>2</v>
      </c>
    </row>
    <row r="13" s="62" customFormat="true" ht="15" hidden="false" customHeight="true" outlineLevel="0" collapsed="false">
      <c r="A13" s="71" t="s">
        <v>206</v>
      </c>
      <c r="B13" s="12" t="n">
        <v>242</v>
      </c>
      <c r="C13" s="12" t="n">
        <v>113</v>
      </c>
      <c r="D13" s="12" t="n">
        <v>242</v>
      </c>
      <c r="E13" s="12" t="n">
        <v>113</v>
      </c>
      <c r="F13" s="12" t="n">
        <v>0</v>
      </c>
      <c r="G13" s="12" t="n">
        <v>0</v>
      </c>
    </row>
    <row r="14" s="62" customFormat="true" ht="15" hidden="false" customHeight="true" outlineLevel="0" collapsed="false">
      <c r="A14" s="105"/>
      <c r="B14" s="12"/>
      <c r="C14" s="12"/>
      <c r="D14" s="12"/>
      <c r="E14" s="12"/>
      <c r="F14" s="12"/>
      <c r="G14" s="12"/>
    </row>
    <row r="15" s="62" customFormat="true" ht="18" hidden="false" customHeight="true" outlineLevel="0" collapsed="false">
      <c r="A15" s="105" t="s">
        <v>207</v>
      </c>
      <c r="B15" s="12" t="n">
        <v>11</v>
      </c>
      <c r="C15" s="12" t="n">
        <v>8</v>
      </c>
      <c r="D15" s="12" t="n">
        <v>8</v>
      </c>
      <c r="E15" s="12" t="n">
        <v>7</v>
      </c>
      <c r="F15" s="12" t="n">
        <v>3</v>
      </c>
      <c r="G15" s="12" t="n">
        <v>1</v>
      </c>
    </row>
    <row r="16" s="62" customFormat="true" ht="15" hidden="false" customHeight="true" outlineLevel="0" collapsed="false">
      <c r="A16" s="71" t="s">
        <v>208</v>
      </c>
      <c r="B16" s="12"/>
      <c r="C16" s="12"/>
      <c r="D16" s="12"/>
      <c r="E16" s="12"/>
      <c r="F16" s="12"/>
      <c r="G16" s="12"/>
    </row>
    <row r="17" s="109" customFormat="true" ht="12" hidden="false" customHeight="true" outlineLevel="0" collapsed="false">
      <c r="A17" s="71" t="s">
        <v>209</v>
      </c>
      <c r="B17" s="12" t="n">
        <v>11</v>
      </c>
      <c r="C17" s="12" t="n">
        <v>8</v>
      </c>
      <c r="D17" s="12" t="n">
        <v>8</v>
      </c>
      <c r="E17" s="12" t="n">
        <v>7</v>
      </c>
      <c r="F17" s="12" t="n">
        <v>3</v>
      </c>
      <c r="G17" s="12" t="n">
        <v>1</v>
      </c>
    </row>
    <row r="18" s="109" customFormat="true" ht="12" hidden="false" customHeight="true" outlineLevel="0" collapsed="false">
      <c r="A18" s="71"/>
      <c r="B18" s="12"/>
      <c r="C18" s="12"/>
      <c r="D18" s="12"/>
      <c r="E18" s="12"/>
      <c r="F18" s="12"/>
      <c r="G18" s="12"/>
    </row>
    <row r="19" s="62" customFormat="true" ht="18" hidden="false" customHeight="true" outlineLevel="0" collapsed="false">
      <c r="A19" s="105" t="s">
        <v>164</v>
      </c>
    </row>
    <row r="20" s="62" customFormat="true" ht="15" hidden="false" customHeight="true" outlineLevel="0" collapsed="false">
      <c r="A20" s="105" t="s">
        <v>210</v>
      </c>
      <c r="B20" s="12" t="n">
        <v>25</v>
      </c>
      <c r="C20" s="12" t="n">
        <v>17</v>
      </c>
      <c r="D20" s="12" t="n">
        <v>22</v>
      </c>
      <c r="E20" s="12" t="n">
        <v>15</v>
      </c>
      <c r="F20" s="12" t="n">
        <v>3</v>
      </c>
      <c r="G20" s="12" t="n">
        <v>2</v>
      </c>
    </row>
    <row r="21" s="62" customFormat="true" ht="15" hidden="false" customHeight="true" outlineLevel="0" collapsed="false">
      <c r="A21" s="71" t="s">
        <v>211</v>
      </c>
      <c r="B21" s="12" t="n">
        <v>3</v>
      </c>
      <c r="C21" s="12" t="n">
        <v>2</v>
      </c>
      <c r="D21" s="12" t="n">
        <v>3</v>
      </c>
      <c r="E21" s="12" t="n">
        <v>2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105"/>
      <c r="B22" s="12"/>
      <c r="C22" s="12"/>
      <c r="D22" s="12"/>
      <c r="E22" s="12"/>
      <c r="F22" s="12"/>
      <c r="G22" s="12"/>
    </row>
    <row r="23" s="62" customFormat="true" ht="15" hidden="false" customHeight="true" outlineLevel="0" collapsed="false">
      <c r="A23" s="71" t="s">
        <v>212</v>
      </c>
      <c r="B23" s="12" t="n">
        <v>8</v>
      </c>
      <c r="C23" s="12" t="n">
        <v>3</v>
      </c>
      <c r="D23" s="12" t="n">
        <v>6</v>
      </c>
      <c r="E23" s="12" t="n">
        <v>2</v>
      </c>
      <c r="F23" s="12" t="n">
        <v>2</v>
      </c>
      <c r="G23" s="12" t="n">
        <v>1</v>
      </c>
    </row>
    <row r="24" s="62" customFormat="true" ht="15" hidden="false" customHeight="true" outlineLevel="0" collapsed="false">
      <c r="A24" s="105"/>
      <c r="B24" s="12"/>
      <c r="C24" s="12"/>
      <c r="D24" s="12"/>
      <c r="E24" s="12"/>
      <c r="F24" s="12"/>
      <c r="G24" s="12"/>
    </row>
    <row r="25" s="62" customFormat="true" ht="15" hidden="false" customHeight="true" outlineLevel="0" collapsed="false">
      <c r="A25" s="71" t="s">
        <v>213</v>
      </c>
      <c r="B25" s="12"/>
      <c r="C25" s="12"/>
      <c r="D25" s="12"/>
      <c r="E25" s="12"/>
      <c r="F25" s="12"/>
      <c r="G25" s="12"/>
    </row>
    <row r="26" s="62" customFormat="true" ht="15" hidden="false" customHeight="true" outlineLevel="0" collapsed="false">
      <c r="A26" s="71" t="s">
        <v>214</v>
      </c>
      <c r="B26" s="12" t="n">
        <v>3</v>
      </c>
      <c r="C26" s="12" t="n">
        <v>2</v>
      </c>
      <c r="D26" s="12" t="n">
        <v>3</v>
      </c>
      <c r="E26" s="12" t="n">
        <v>2</v>
      </c>
      <c r="F26" s="12" t="n">
        <v>0</v>
      </c>
      <c r="G26" s="12" t="n">
        <v>0</v>
      </c>
    </row>
    <row r="27" s="62" customFormat="true" ht="15" hidden="false" customHeight="true" outlineLevel="0" collapsed="false">
      <c r="A27" s="71"/>
      <c r="B27" s="12"/>
      <c r="C27" s="12"/>
      <c r="D27" s="12"/>
      <c r="E27" s="12"/>
      <c r="F27" s="12"/>
      <c r="G27" s="12"/>
    </row>
    <row r="28" s="109" customFormat="true" ht="15" hidden="false" customHeight="true" outlineLevel="0" collapsed="false">
      <c r="A28" s="71" t="s">
        <v>215</v>
      </c>
      <c r="B28" s="12" t="n">
        <v>2</v>
      </c>
      <c r="C28" s="12" t="n">
        <v>2</v>
      </c>
      <c r="D28" s="12" t="n">
        <v>1</v>
      </c>
      <c r="E28" s="12" t="n">
        <v>1</v>
      </c>
      <c r="F28" s="12" t="n">
        <v>1</v>
      </c>
      <c r="G28" s="12" t="n">
        <v>1</v>
      </c>
    </row>
    <row r="29" s="109" customFormat="true" ht="15" hidden="false" customHeight="true" outlineLevel="0" collapsed="false">
      <c r="A29" s="71"/>
      <c r="B29" s="12"/>
      <c r="C29" s="12"/>
      <c r="D29" s="12"/>
      <c r="E29" s="12"/>
      <c r="F29" s="12"/>
      <c r="G29" s="12"/>
    </row>
    <row r="30" s="62" customFormat="true" ht="15" hidden="false" customHeight="true" outlineLevel="0" collapsed="false">
      <c r="A30" s="71" t="s">
        <v>216</v>
      </c>
      <c r="B30" s="12" t="n">
        <v>9</v>
      </c>
      <c r="C30" s="12" t="n">
        <v>8</v>
      </c>
      <c r="D30" s="12" t="n">
        <v>9</v>
      </c>
      <c r="E30" s="12" t="n">
        <v>8</v>
      </c>
      <c r="F30" s="12" t="n">
        <v>0</v>
      </c>
      <c r="G30" s="12" t="n">
        <v>0</v>
      </c>
    </row>
    <row r="31" s="62" customFormat="true" ht="15" hidden="false" customHeight="true" outlineLevel="0" collapsed="false">
      <c r="A31" s="71"/>
      <c r="B31" s="12"/>
      <c r="C31" s="12"/>
      <c r="D31" s="12"/>
      <c r="E31" s="12"/>
      <c r="F31" s="12"/>
      <c r="G31" s="12"/>
    </row>
    <row r="32" s="109" customFormat="true" ht="18" hidden="false" customHeight="true" outlineLevel="0" collapsed="false">
      <c r="A32" s="105" t="s">
        <v>227</v>
      </c>
    </row>
    <row r="33" s="62" customFormat="true" ht="15" hidden="false" customHeight="true" outlineLevel="0" collapsed="false">
      <c r="A33" s="105" t="s">
        <v>228</v>
      </c>
      <c r="B33" s="12" t="n">
        <v>358</v>
      </c>
      <c r="C33" s="12" t="n">
        <v>186</v>
      </c>
      <c r="D33" s="12" t="n">
        <v>343</v>
      </c>
      <c r="E33" s="12" t="n">
        <v>178</v>
      </c>
      <c r="F33" s="12" t="n">
        <v>15</v>
      </c>
      <c r="G33" s="12" t="n">
        <v>8</v>
      </c>
    </row>
    <row r="34" s="62" customFormat="true" ht="15" hidden="false" customHeight="true" outlineLevel="0" collapsed="false">
      <c r="A34" s="139"/>
      <c r="B34" s="130"/>
      <c r="C34" s="130"/>
      <c r="D34" s="130"/>
      <c r="E34" s="130"/>
      <c r="F34" s="130"/>
      <c r="G34" s="130"/>
    </row>
    <row r="35" s="62" customFormat="true" ht="15" hidden="false" customHeight="true" outlineLevel="0" collapsed="false">
      <c r="A35" s="139"/>
      <c r="B35" s="130"/>
      <c r="C35" s="130"/>
      <c r="D35" s="130"/>
      <c r="E35" s="130"/>
      <c r="F35" s="130"/>
      <c r="G35" s="130"/>
    </row>
    <row r="36" s="62" customFormat="true" ht="15" hidden="false" customHeight="true" outlineLevel="0" collapsed="false">
      <c r="A36" s="139"/>
      <c r="B36" s="130"/>
      <c r="C36" s="130"/>
      <c r="D36" s="130"/>
      <c r="E36" s="130"/>
      <c r="F36" s="130"/>
      <c r="G36" s="130"/>
    </row>
    <row r="37" s="62" customFormat="true" ht="15" hidden="false" customHeight="true" outlineLevel="0" collapsed="false">
      <c r="A37" s="139"/>
      <c r="B37" s="130"/>
      <c r="C37" s="130"/>
      <c r="D37" s="130"/>
      <c r="E37" s="130"/>
      <c r="F37" s="130"/>
      <c r="G37" s="130"/>
    </row>
    <row r="38" s="62" customFormat="true" ht="15" hidden="false" customHeight="true" outlineLevel="0" collapsed="false">
      <c r="A38" s="140"/>
      <c r="B38" s="130"/>
      <c r="C38" s="130"/>
      <c r="D38" s="130"/>
      <c r="E38" s="130"/>
      <c r="F38" s="130"/>
      <c r="G38" s="130"/>
    </row>
    <row r="39" s="62" customFormat="true" ht="10.2" hidden="false" customHeight="false" outlineLevel="0" collapsed="false">
      <c r="A39" s="136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en  und Hochschular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3" min="3" style="0" width="8.55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6" t="s">
        <v>405</v>
      </c>
      <c r="B1" s="56"/>
      <c r="C1" s="56"/>
      <c r="D1" s="56"/>
      <c r="E1" s="56"/>
      <c r="F1" s="56"/>
      <c r="G1" s="56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406</v>
      </c>
      <c r="B3" s="58"/>
      <c r="C3" s="59" t="s">
        <v>127</v>
      </c>
      <c r="D3" s="60" t="s">
        <v>407</v>
      </c>
      <c r="E3" s="60"/>
      <c r="F3" s="60"/>
      <c r="G3" s="60"/>
      <c r="H3" s="60"/>
      <c r="I3" s="60"/>
    </row>
    <row r="4" s="62" customFormat="true" ht="52.5" hidden="false" customHeight="true" outlineLevel="0" collapsed="false">
      <c r="A4" s="58"/>
      <c r="B4" s="58"/>
      <c r="C4" s="59"/>
      <c r="D4" s="59" t="s">
        <v>408</v>
      </c>
      <c r="E4" s="59" t="s">
        <v>409</v>
      </c>
      <c r="F4" s="59" t="s">
        <v>410</v>
      </c>
      <c r="G4" s="59" t="s">
        <v>411</v>
      </c>
      <c r="H4" s="59" t="s">
        <v>412</v>
      </c>
      <c r="I4" s="60" t="s">
        <v>413</v>
      </c>
    </row>
    <row r="5" s="62" customFormat="true" ht="24" hidden="false" customHeight="true" outlineLevel="0" collapsed="false">
      <c r="A5" s="71" t="s">
        <v>231</v>
      </c>
      <c r="B5" s="108" t="s">
        <v>134</v>
      </c>
      <c r="C5" s="12" t="n">
        <v>87</v>
      </c>
      <c r="D5" s="12" t="n">
        <v>6</v>
      </c>
      <c r="E5" s="12" t="n">
        <v>19</v>
      </c>
      <c r="F5" s="12" t="n">
        <v>5</v>
      </c>
      <c r="G5" s="12" t="n">
        <v>3</v>
      </c>
      <c r="H5" s="12" t="n">
        <v>6</v>
      </c>
      <c r="I5" s="12" t="n">
        <v>48</v>
      </c>
    </row>
    <row r="6" s="109" customFormat="true" ht="12" hidden="false" customHeight="true" outlineLevel="0" collapsed="false">
      <c r="A6" s="105"/>
      <c r="B6" s="108" t="s">
        <v>135</v>
      </c>
      <c r="C6" s="12" t="n">
        <v>45</v>
      </c>
      <c r="D6" s="12" t="n">
        <v>4</v>
      </c>
      <c r="E6" s="12" t="n">
        <v>13</v>
      </c>
      <c r="F6" s="12" t="n">
        <v>2</v>
      </c>
      <c r="G6" s="12" t="n">
        <v>2</v>
      </c>
      <c r="H6" s="12" t="n">
        <v>5</v>
      </c>
      <c r="I6" s="12" t="n">
        <v>19</v>
      </c>
      <c r="J6" s="130"/>
      <c r="K6" s="130"/>
      <c r="L6" s="130"/>
      <c r="M6" s="130"/>
      <c r="N6" s="130"/>
      <c r="O6" s="130"/>
    </row>
    <row r="7" s="62" customFormat="true" ht="24" hidden="false" customHeight="true" outlineLevel="0" collapsed="false">
      <c r="A7" s="71" t="s">
        <v>414</v>
      </c>
      <c r="B7" s="108" t="s">
        <v>134</v>
      </c>
      <c r="C7" s="12" t="n">
        <v>152</v>
      </c>
      <c r="D7" s="12" t="n">
        <v>1</v>
      </c>
      <c r="E7" s="12" t="n">
        <v>15</v>
      </c>
      <c r="F7" s="12" t="n">
        <v>3</v>
      </c>
      <c r="G7" s="12" t="n">
        <v>4</v>
      </c>
      <c r="H7" s="12" t="n">
        <v>17</v>
      </c>
      <c r="I7" s="12" t="n">
        <v>112</v>
      </c>
    </row>
    <row r="8" s="109" customFormat="true" ht="12" hidden="false" customHeight="true" outlineLevel="0" collapsed="false">
      <c r="A8" s="71" t="s">
        <v>268</v>
      </c>
      <c r="B8" s="108" t="s">
        <v>135</v>
      </c>
      <c r="C8" s="12" t="n">
        <v>80</v>
      </c>
      <c r="D8" s="12" t="n">
        <v>1</v>
      </c>
      <c r="E8" s="12" t="n">
        <v>10</v>
      </c>
      <c r="F8" s="12" t="n">
        <v>3</v>
      </c>
      <c r="G8" s="12" t="n">
        <v>2</v>
      </c>
      <c r="H8" s="12" t="n">
        <v>9</v>
      </c>
      <c r="I8" s="12" t="n">
        <v>55</v>
      </c>
    </row>
    <row r="9" s="62" customFormat="true" ht="24" hidden="false" customHeight="true" outlineLevel="0" collapsed="false">
      <c r="A9" s="71" t="s">
        <v>235</v>
      </c>
      <c r="B9" s="108" t="s">
        <v>134</v>
      </c>
      <c r="C9" s="12" t="n">
        <v>44</v>
      </c>
      <c r="D9" s="12" t="n">
        <v>0</v>
      </c>
      <c r="E9" s="12" t="n">
        <v>5</v>
      </c>
      <c r="F9" s="12" t="n">
        <v>2</v>
      </c>
      <c r="G9" s="12" t="n">
        <v>1</v>
      </c>
      <c r="H9" s="12" t="n">
        <v>1</v>
      </c>
      <c r="I9" s="12" t="n">
        <v>35</v>
      </c>
    </row>
    <row r="10" s="109" customFormat="true" ht="12" hidden="false" customHeight="true" outlineLevel="0" collapsed="false">
      <c r="A10" s="117"/>
      <c r="B10" s="108" t="s">
        <v>135</v>
      </c>
      <c r="C10" s="12" t="n">
        <v>14</v>
      </c>
      <c r="D10" s="12" t="n">
        <v>0</v>
      </c>
      <c r="E10" s="12" t="n">
        <v>3</v>
      </c>
      <c r="F10" s="12" t="n">
        <v>0</v>
      </c>
      <c r="G10" s="12" t="n">
        <v>1</v>
      </c>
      <c r="H10" s="12" t="n">
        <v>0</v>
      </c>
      <c r="I10" s="12" t="n">
        <v>10</v>
      </c>
    </row>
    <row r="11" s="62" customFormat="true" ht="24" hidden="false" customHeight="true" outlineLevel="0" collapsed="false">
      <c r="A11" s="71" t="s">
        <v>236</v>
      </c>
      <c r="B11" s="108" t="s">
        <v>134</v>
      </c>
      <c r="C11" s="12" t="n">
        <v>3</v>
      </c>
      <c r="D11" s="12" t="n">
        <v>0</v>
      </c>
      <c r="E11" s="12" t="n">
        <v>0</v>
      </c>
      <c r="F11" s="12" t="n">
        <v>2</v>
      </c>
      <c r="G11" s="12" t="n">
        <v>1</v>
      </c>
      <c r="H11" s="12" t="n">
        <v>0</v>
      </c>
      <c r="I11" s="12" t="n">
        <v>0</v>
      </c>
    </row>
    <row r="12" s="109" customFormat="true" ht="12" hidden="false" customHeight="true" outlineLevel="0" collapsed="false">
      <c r="A12" s="71" t="s">
        <v>246</v>
      </c>
      <c r="B12" s="108" t="s">
        <v>135</v>
      </c>
      <c r="C12" s="12" t="n">
        <v>2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</row>
    <row r="13" s="62" customFormat="true" ht="24" hidden="false" customHeight="true" outlineLevel="0" collapsed="false">
      <c r="A13" s="71" t="s">
        <v>237</v>
      </c>
      <c r="B13" s="108" t="s">
        <v>134</v>
      </c>
      <c r="C13" s="12" t="n">
        <v>56</v>
      </c>
      <c r="D13" s="12" t="n">
        <v>0</v>
      </c>
      <c r="E13" s="12" t="n">
        <v>7</v>
      </c>
      <c r="F13" s="12" t="n">
        <v>0</v>
      </c>
      <c r="G13" s="12" t="n">
        <v>3</v>
      </c>
      <c r="H13" s="12" t="n">
        <v>7</v>
      </c>
      <c r="I13" s="12" t="n">
        <v>39</v>
      </c>
    </row>
    <row r="14" s="62" customFormat="true" ht="12" hidden="false" customHeight="true" outlineLevel="0" collapsed="false">
      <c r="A14" s="71"/>
      <c r="B14" s="108" t="s">
        <v>135</v>
      </c>
      <c r="C14" s="12" t="n">
        <v>33</v>
      </c>
      <c r="D14" s="12" t="n">
        <v>0</v>
      </c>
      <c r="E14" s="12" t="n">
        <v>4</v>
      </c>
      <c r="F14" s="12" t="n">
        <v>0</v>
      </c>
      <c r="G14" s="12" t="n">
        <v>2</v>
      </c>
      <c r="H14" s="12" t="n">
        <v>3</v>
      </c>
      <c r="I14" s="12" t="n">
        <v>24</v>
      </c>
    </row>
    <row r="15" s="62" customFormat="true" ht="24" hidden="false" customHeight="true" outlineLevel="0" collapsed="false">
      <c r="A15" s="71" t="s">
        <v>239</v>
      </c>
      <c r="B15" s="108" t="s">
        <v>134</v>
      </c>
      <c r="C15" s="12" t="n">
        <v>16</v>
      </c>
      <c r="D15" s="12" t="n">
        <v>0</v>
      </c>
      <c r="E15" s="12" t="n">
        <v>6</v>
      </c>
      <c r="F15" s="12" t="n">
        <v>6</v>
      </c>
      <c r="G15" s="12" t="n">
        <v>1</v>
      </c>
      <c r="H15" s="12" t="n">
        <v>2</v>
      </c>
      <c r="I15" s="12" t="n">
        <v>1</v>
      </c>
    </row>
    <row r="16" s="109" customFormat="true" ht="12" hidden="false" customHeight="true" outlineLevel="0" collapsed="false">
      <c r="A16" s="105"/>
      <c r="B16" s="108" t="s">
        <v>135</v>
      </c>
      <c r="C16" s="12" t="n">
        <v>12</v>
      </c>
      <c r="D16" s="12" t="n">
        <v>0</v>
      </c>
      <c r="E16" s="12" t="n">
        <v>5</v>
      </c>
      <c r="F16" s="12" t="n">
        <v>5</v>
      </c>
      <c r="G16" s="12" t="n">
        <v>1</v>
      </c>
      <c r="H16" s="12" t="n">
        <v>1</v>
      </c>
      <c r="I16" s="12" t="n">
        <v>0</v>
      </c>
    </row>
    <row r="17" s="62" customFormat="true" ht="24" hidden="false" customHeight="true" outlineLevel="0" collapsed="false">
      <c r="A17" s="107" t="s">
        <v>401</v>
      </c>
      <c r="B17" s="108" t="s">
        <v>134</v>
      </c>
      <c r="C17" s="12" t="n">
        <v>358</v>
      </c>
      <c r="D17" s="12" t="n">
        <v>7</v>
      </c>
      <c r="E17" s="12" t="n">
        <v>52</v>
      </c>
      <c r="F17" s="12" t="n">
        <v>18</v>
      </c>
      <c r="G17" s="12" t="n">
        <v>13</v>
      </c>
      <c r="H17" s="12" t="n">
        <v>33</v>
      </c>
      <c r="I17" s="12" t="n">
        <v>235</v>
      </c>
    </row>
    <row r="18" s="109" customFormat="true" ht="12" hidden="false" customHeight="true" outlineLevel="0" collapsed="false">
      <c r="A18" s="105"/>
      <c r="B18" s="108" t="s">
        <v>135</v>
      </c>
      <c r="C18" s="12" t="n">
        <v>186</v>
      </c>
      <c r="D18" s="12" t="n">
        <v>5</v>
      </c>
      <c r="E18" s="12" t="n">
        <v>35</v>
      </c>
      <c r="F18" s="12" t="n">
        <v>11</v>
      </c>
      <c r="G18" s="12" t="n">
        <v>9</v>
      </c>
      <c r="H18" s="12" t="n">
        <v>18</v>
      </c>
      <c r="I18" s="12" t="n">
        <v>108</v>
      </c>
    </row>
    <row r="19" s="62" customFormat="true" ht="10.2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62" customFormat="true" ht="10.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s="62" customFormat="true" ht="10.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</row>
    <row r="22" s="62" customFormat="true" ht="10.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s="62" customFormat="true" ht="10.2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62" customFormat="true" ht="10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s="62" customFormat="true" ht="10.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62" customFormat="true" ht="10.2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s="62" customFormat="true" ht="10.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s="62" customFormat="true" ht="10.2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s="62" customFormat="true" ht="10.2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s="62" customFormat="true" ht="10.2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s="62" customFormat="true" ht="10.2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s="62" customFormat="true" ht="10.2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</row>
    <row r="33" s="62" customFormat="true" ht="10.2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62" customFormat="true" ht="10.2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  <row r="35" s="62" customFormat="true" ht="10.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</row>
    <row r="36" s="62" customFormat="true" ht="10.2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</row>
    <row r="37" s="62" customFormat="true" ht="10.2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s="62" customFormat="true" ht="10.2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s="62" customFormat="true" ht="10.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62" customFormat="true" ht="10.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s="62" customFormat="true" ht="10.2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s="62" customFormat="true" ht="10.2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s="62" customFormat="true" ht="10.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62" customFormat="true" ht="10.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s="62" customFormat="true" ht="10.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s="62" customFormat="true" ht="10.2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s="62" customFormat="true" ht="10.2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s="62" customFormat="true" ht="10.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s="62" customFormat="true" ht="10.2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s="62" customFormat="true" ht="10.2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s="62" customFormat="true" ht="10.2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s="62" customFormat="true" ht="10.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</row>
  </sheetData>
  <mergeCells count="3"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45.55"/>
  </cols>
  <sheetData>
    <row r="1" customFormat="false" ht="18" hidden="false" customHeight="true" outlineLevel="0" collapsed="false">
      <c r="A1" s="56" t="s">
        <v>113</v>
      </c>
      <c r="B1" s="56"/>
    </row>
    <row r="2" customFormat="false" ht="12" hidden="false" customHeight="true" outlineLevel="0" collapsed="false">
      <c r="A2" s="56" t="s">
        <v>415</v>
      </c>
      <c r="B2" s="56"/>
    </row>
    <row r="3" customFormat="false" ht="18" hidden="false" customHeight="true" outlineLevel="0" collapsed="false">
      <c r="A3" s="141"/>
      <c r="B3" s="141"/>
    </row>
    <row r="4" s="18" customFormat="true" ht="38.25" hidden="false" customHeight="true" outlineLevel="0" collapsed="false">
      <c r="A4" s="142" t="s">
        <v>416</v>
      </c>
      <c r="B4" s="142" t="s">
        <v>416</v>
      </c>
    </row>
    <row r="5" s="18" customFormat="true" ht="15" hidden="false" customHeight="true" outlineLevel="0" collapsed="false">
      <c r="A5" s="143" t="s">
        <v>231</v>
      </c>
      <c r="B5" s="143" t="s">
        <v>396</v>
      </c>
    </row>
    <row r="6" s="18" customFormat="true" ht="15" hidden="false" customHeight="true" outlineLevel="0" collapsed="false">
      <c r="A6" s="144" t="s">
        <v>417</v>
      </c>
      <c r="B6" s="144" t="s">
        <v>418</v>
      </c>
    </row>
    <row r="7" s="18" customFormat="true" ht="15" hidden="false" customHeight="true" outlineLevel="0" collapsed="false">
      <c r="A7" s="144" t="s">
        <v>419</v>
      </c>
      <c r="B7" s="144" t="s">
        <v>420</v>
      </c>
    </row>
    <row r="8" s="18" customFormat="true" ht="15" hidden="false" customHeight="true" outlineLevel="0" collapsed="false">
      <c r="A8" s="144" t="s">
        <v>421</v>
      </c>
      <c r="B8" s="144" t="s">
        <v>422</v>
      </c>
    </row>
    <row r="9" s="18" customFormat="true" ht="15" hidden="false" customHeight="true" outlineLevel="0" collapsed="false">
      <c r="A9" s="144" t="s">
        <v>423</v>
      </c>
    </row>
    <row r="10" s="18" customFormat="true" ht="15" hidden="false" customHeight="true" outlineLevel="0" collapsed="false">
      <c r="A10" s="144" t="s">
        <v>424</v>
      </c>
      <c r="B10" s="145" t="s">
        <v>425</v>
      </c>
    </row>
    <row r="11" s="18" customFormat="true" ht="15" hidden="false" customHeight="true" outlineLevel="0" collapsed="false">
      <c r="A11" s="144" t="s">
        <v>426</v>
      </c>
      <c r="B11" s="144" t="s">
        <v>425</v>
      </c>
    </row>
    <row r="12" s="18" customFormat="true" ht="15" hidden="false" customHeight="true" outlineLevel="0" collapsed="false">
      <c r="A12" s="144" t="s">
        <v>427</v>
      </c>
    </row>
    <row r="13" s="18" customFormat="true" ht="15" hidden="false" customHeight="true" outlineLevel="0" collapsed="false">
      <c r="A13" s="146" t="s">
        <v>428</v>
      </c>
      <c r="B13" s="145" t="s">
        <v>397</v>
      </c>
    </row>
    <row r="14" s="18" customFormat="true" ht="15" hidden="false" customHeight="true" outlineLevel="0" collapsed="false">
      <c r="A14" s="144" t="s">
        <v>429</v>
      </c>
      <c r="B14" s="144" t="s">
        <v>430</v>
      </c>
    </row>
    <row r="15" s="18" customFormat="true" ht="15" hidden="false" customHeight="true" outlineLevel="0" collapsed="false">
      <c r="A15" s="144" t="s">
        <v>431</v>
      </c>
      <c r="B15" s="144" t="s">
        <v>432</v>
      </c>
    </row>
    <row r="16" s="18" customFormat="true" ht="15" hidden="false" customHeight="true" outlineLevel="0" collapsed="false">
      <c r="A16" s="144" t="s">
        <v>433</v>
      </c>
      <c r="B16" s="144" t="s">
        <v>434</v>
      </c>
    </row>
    <row r="17" s="18" customFormat="true" ht="15" hidden="false" customHeight="true" outlineLevel="0" collapsed="false">
      <c r="A17" s="144" t="s">
        <v>435</v>
      </c>
      <c r="B17" s="144" t="s">
        <v>436</v>
      </c>
    </row>
    <row r="18" s="18" customFormat="true" ht="15" hidden="false" customHeight="true" outlineLevel="0" collapsed="false">
      <c r="A18" s="144" t="s">
        <v>437</v>
      </c>
    </row>
    <row r="19" s="18" customFormat="true" ht="15" hidden="false" customHeight="true" outlineLevel="0" collapsed="false">
      <c r="A19" s="144" t="s">
        <v>438</v>
      </c>
      <c r="B19" s="145" t="s">
        <v>237</v>
      </c>
    </row>
    <row r="20" s="18" customFormat="true" ht="15" hidden="false" customHeight="true" outlineLevel="0" collapsed="false">
      <c r="A20" s="144" t="s">
        <v>439</v>
      </c>
      <c r="B20" s="144" t="s">
        <v>440</v>
      </c>
    </row>
    <row r="21" s="18" customFormat="true" ht="15" hidden="false" customHeight="true" outlineLevel="0" collapsed="false">
      <c r="A21" s="144" t="s">
        <v>441</v>
      </c>
      <c r="B21" s="144" t="s">
        <v>442</v>
      </c>
    </row>
    <row r="22" s="18" customFormat="true" ht="15" hidden="false" customHeight="true" outlineLevel="0" collapsed="false">
      <c r="A22" s="144" t="s">
        <v>443</v>
      </c>
      <c r="B22" s="144" t="s">
        <v>444</v>
      </c>
    </row>
    <row r="23" s="18" customFormat="true" ht="15" hidden="false" customHeight="true" outlineLevel="0" collapsed="false">
      <c r="A23" s="144" t="s">
        <v>445</v>
      </c>
      <c r="B23" s="144" t="s">
        <v>446</v>
      </c>
    </row>
    <row r="24" s="18" customFormat="true" ht="15" hidden="false" customHeight="true" outlineLevel="0" collapsed="false">
      <c r="B24" s="144" t="s">
        <v>447</v>
      </c>
    </row>
    <row r="25" s="18" customFormat="true" ht="15" hidden="false" customHeight="true" outlineLevel="0" collapsed="false">
      <c r="A25" s="145" t="s">
        <v>266</v>
      </c>
      <c r="B25" s="144" t="s">
        <v>448</v>
      </c>
    </row>
    <row r="26" s="18" customFormat="true" ht="15" hidden="false" customHeight="true" outlineLevel="0" collapsed="false">
      <c r="A26" s="144" t="s">
        <v>449</v>
      </c>
      <c r="B26" s="144" t="s">
        <v>450</v>
      </c>
    </row>
    <row r="27" s="18" customFormat="true" ht="15" hidden="false" customHeight="true" outlineLevel="0" collapsed="false">
      <c r="B27" s="144" t="s">
        <v>451</v>
      </c>
    </row>
    <row r="28" s="18" customFormat="true" ht="15" hidden="false" customHeight="true" outlineLevel="0" collapsed="false">
      <c r="A28" s="145" t="s">
        <v>452</v>
      </c>
      <c r="B28" s="144" t="s">
        <v>453</v>
      </c>
    </row>
    <row r="29" s="18" customFormat="true" ht="15" hidden="false" customHeight="true" outlineLevel="0" collapsed="false">
      <c r="A29" s="144" t="s">
        <v>454</v>
      </c>
    </row>
    <row r="30" s="18" customFormat="true" ht="15" hidden="false" customHeight="true" outlineLevel="0" collapsed="false">
      <c r="A30" s="144" t="s">
        <v>455</v>
      </c>
      <c r="B30" s="145" t="s">
        <v>239</v>
      </c>
    </row>
    <row r="31" s="18" customFormat="true" ht="15" hidden="false" customHeight="true" outlineLevel="0" collapsed="false">
      <c r="A31" s="144" t="s">
        <v>456</v>
      </c>
      <c r="B31" s="144" t="s">
        <v>457</v>
      </c>
    </row>
    <row r="32" s="18" customFormat="true" ht="15" hidden="false" customHeight="true" outlineLevel="0" collapsed="false">
      <c r="A32" s="144" t="s">
        <v>458</v>
      </c>
      <c r="B32" s="144" t="s">
        <v>459</v>
      </c>
    </row>
    <row r="33" s="18" customFormat="true" ht="15" hidden="false" customHeight="true" outlineLevel="0" collapsed="false">
      <c r="A33" s="144" t="s">
        <v>460</v>
      </c>
      <c r="B33" s="144" t="s">
        <v>461</v>
      </c>
    </row>
    <row r="34" s="18" customFormat="true" ht="15" hidden="false" customHeight="true" outlineLevel="0" collapsed="false">
      <c r="A34" s="144" t="s">
        <v>462</v>
      </c>
      <c r="B34" s="144" t="s">
        <v>463</v>
      </c>
    </row>
    <row r="35" s="18" customFormat="true" ht="15" hidden="false" customHeight="true" outlineLevel="0" collapsed="false">
      <c r="A35" s="144" t="s">
        <v>464</v>
      </c>
      <c r="B35" s="144" t="s">
        <v>465</v>
      </c>
    </row>
    <row r="36" s="18" customFormat="true" ht="15" hidden="false" customHeight="true" outlineLevel="0" collapsed="false">
      <c r="A36" s="144" t="s">
        <v>466</v>
      </c>
    </row>
    <row r="37" s="18" customFormat="true" ht="15" hidden="false" customHeight="true" outlineLevel="0" collapsed="false">
      <c r="A37" s="144" t="s">
        <v>467</v>
      </c>
      <c r="B37" s="145" t="s">
        <v>400</v>
      </c>
    </row>
    <row r="38" s="18" customFormat="true" ht="15" hidden="false" customHeight="true" outlineLevel="0" collapsed="false">
      <c r="B38" s="139"/>
    </row>
    <row r="39" s="18" customFormat="true" ht="15" hidden="false" customHeight="true" outlineLevel="0" collapsed="false">
      <c r="A39" s="145" t="s">
        <v>235</v>
      </c>
      <c r="B39" s="139"/>
    </row>
    <row r="40" s="18" customFormat="true" ht="15" hidden="false" customHeight="true" outlineLevel="0" collapsed="false">
      <c r="A40" s="144" t="s">
        <v>468</v>
      </c>
      <c r="B40" s="139"/>
    </row>
    <row r="41" s="18" customFormat="true" ht="15" hidden="false" customHeight="true" outlineLevel="0" collapsed="false">
      <c r="A41" s="144" t="s">
        <v>469</v>
      </c>
      <c r="B41" s="139"/>
    </row>
    <row r="42" s="18" customFormat="true" ht="15" hidden="false" customHeight="true" outlineLevel="0" collapsed="false">
      <c r="A42" s="144" t="s">
        <v>470</v>
      </c>
      <c r="B42" s="139"/>
    </row>
    <row r="43" s="18" customFormat="true" ht="15" hidden="false" customHeight="true" outlineLevel="0" collapsed="false">
      <c r="A43" s="144" t="s">
        <v>471</v>
      </c>
      <c r="B43" s="139"/>
    </row>
    <row r="44" s="18" customFormat="true" ht="15" hidden="false" customHeight="true" outlineLevel="0" collapsed="false">
      <c r="A44" s="144" t="s">
        <v>472</v>
      </c>
      <c r="B44" s="139"/>
    </row>
    <row r="45" s="18" customFormat="true" ht="15" hidden="false" customHeight="true" outlineLevel="0" collapsed="false">
      <c r="A45" s="144" t="s">
        <v>473</v>
      </c>
      <c r="B45" s="139"/>
    </row>
    <row r="46" s="18" customFormat="true" ht="15" hidden="false" customHeight="true" outlineLevel="0" collapsed="false">
      <c r="A46" s="144" t="s">
        <v>474</v>
      </c>
      <c r="B46" s="139"/>
    </row>
    <row r="47" s="18" customFormat="true" ht="15" hidden="false" customHeight="true" outlineLevel="0" collapsed="false">
      <c r="A47" s="144" t="s">
        <v>475</v>
      </c>
      <c r="B47" s="139"/>
    </row>
    <row r="48" s="18" customFormat="true" ht="15" hidden="false" customHeight="true" outlineLevel="0" collapsed="false">
      <c r="A48" s="144" t="s">
        <v>476</v>
      </c>
      <c r="B48" s="139"/>
    </row>
    <row r="49" s="18" customFormat="true" ht="15" hidden="false" customHeight="true" outlineLevel="0" collapsed="false">
      <c r="B49" s="139"/>
    </row>
    <row r="50" s="18" customFormat="true" ht="17.25" hidden="false" customHeight="true" outlineLevel="0" collapsed="false">
      <c r="B50" s="139"/>
    </row>
    <row r="51" s="18" customFormat="true" ht="17.25" hidden="false" customHeight="true" outlineLevel="0" collapsed="false">
      <c r="B51" s="139"/>
    </row>
    <row r="52" s="18" customFormat="true" ht="17.25" hidden="false" customHeight="true" outlineLevel="0" collapsed="false"/>
    <row r="53" s="18" customFormat="true" ht="12.75" hidden="false" customHeight="true" outlineLevel="0" collapsed="false">
      <c r="B53" s="139"/>
    </row>
    <row r="54" s="18" customFormat="true" ht="17.25" hidden="false" customHeight="true" outlineLevel="0" collapsed="false"/>
    <row r="55" s="18" customFormat="true" ht="17.25" hidden="false" customHeight="true" outlineLevel="0" collapsed="false">
      <c r="B55" s="139"/>
    </row>
    <row r="56" s="18" customFormat="true" ht="17.25" hidden="false" customHeight="true" outlineLevel="0" collapsed="false">
      <c r="B56" s="139"/>
    </row>
    <row r="57" s="18" customFormat="true" ht="12.75" hidden="false" customHeight="true" outlineLevel="0" collapsed="false">
      <c r="B57" s="147"/>
    </row>
    <row r="58" s="18" customFormat="true" ht="17.25" hidden="false" customHeight="true" outlineLevel="0" collapsed="false">
      <c r="B58" s="139"/>
    </row>
    <row r="59" s="18" customFormat="true" ht="17.25" hidden="false" customHeight="true" outlineLevel="0" collapsed="false">
      <c r="B59" s="139"/>
    </row>
    <row r="60" s="18" customFormat="true" ht="10.2" hidden="false" customHeight="false" outlineLevel="0" collapsed="false">
      <c r="B60" s="139"/>
    </row>
    <row r="61" s="18" customFormat="true" ht="10.2" hidden="false" customHeight="false" outlineLevel="0" collapsed="false">
      <c r="B61" s="139"/>
    </row>
    <row r="62" s="18" customFormat="true" ht="17.25" hidden="false" customHeight="true" outlineLevel="0" collapsed="false"/>
    <row r="63" s="18" customFormat="true" ht="24" hidden="false" customHeight="true" outlineLevel="0" collapsed="false">
      <c r="B63" s="139"/>
    </row>
    <row r="64" s="18" customFormat="true" ht="10.2" hidden="false" customHeight="false" outlineLevel="0" collapsed="false">
      <c r="B64" s="139"/>
    </row>
    <row r="65" s="18" customFormat="true" ht="10.2" hidden="false" customHeight="false" outlineLevel="0" collapsed="false">
      <c r="B65" s="139"/>
    </row>
    <row r="66" s="18" customFormat="true" ht="15" hidden="false" customHeight="true" outlineLevel="0" collapsed="false">
      <c r="B66" s="139"/>
    </row>
    <row r="67" s="18" customFormat="true" ht="10.2" hidden="false" customHeight="false" outlineLevel="0" collapsed="false">
      <c r="B67" s="139"/>
    </row>
    <row r="68" s="18" customFormat="true" ht="10.2" hidden="false" customHeight="false" outlineLevel="0" collapsed="false">
      <c r="B68" s="139"/>
    </row>
    <row r="69" s="18" customFormat="true" ht="10.2" hidden="false" customHeight="false" outlineLevel="0" collapsed="false">
      <c r="B69" s="139"/>
    </row>
    <row r="70" s="18" customFormat="true" ht="16.5" hidden="false" customHeight="true" outlineLevel="0" collapsed="false"/>
    <row r="71" s="18" customFormat="true" ht="24" hidden="false" customHeight="true" outlineLevel="0" collapsed="false">
      <c r="B71" s="139"/>
    </row>
    <row r="72" s="18" customFormat="true" ht="17.25" hidden="false" customHeight="true" outlineLevel="0" collapsed="false">
      <c r="B72" s="139"/>
    </row>
    <row r="73" s="18" customFormat="true" ht="17.25" hidden="false" customHeight="true" outlineLevel="0" collapsed="false">
      <c r="B73" s="139"/>
    </row>
    <row r="74" s="18" customFormat="true" ht="17.25" hidden="false" customHeight="true" outlineLevel="0" collapsed="false">
      <c r="B74" s="139"/>
    </row>
    <row r="75" s="18" customFormat="true" ht="12.75" hidden="false" customHeight="true" outlineLevel="0" collapsed="false">
      <c r="B75" s="139"/>
    </row>
    <row r="76" s="18" customFormat="true" ht="17.25" hidden="false" customHeight="true" outlineLevel="0" collapsed="false">
      <c r="B76" s="139"/>
    </row>
    <row r="77" s="18" customFormat="true" ht="17.25" hidden="false" customHeight="true" outlineLevel="0" collapsed="false">
      <c r="B77" s="139"/>
    </row>
    <row r="78" s="18" customFormat="true" ht="10.2" hidden="false" customHeight="false" outlineLevel="0" collapsed="false">
      <c r="A78" s="148"/>
      <c r="B78" s="139"/>
    </row>
    <row r="79" s="18" customFormat="true" ht="10.2" hidden="false" customHeight="false" outlineLevel="0" collapsed="false">
      <c r="A79" s="148"/>
      <c r="B79" s="139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1" customFormat="false" ht="12" hidden="false" customHeight="true" outlineLevel="0" collapsed="false">
      <c r="A1" s="18" t="s">
        <v>247</v>
      </c>
    </row>
    <row r="2" customFormat="false" ht="12" hidden="false" customHeight="true" outlineLevel="0" collapsed="false">
      <c r="A2" s="18" t="s">
        <v>247</v>
      </c>
    </row>
    <row r="4" customFormat="false" ht="12" hidden="false" customHeight="true" outlineLevel="0" collapsed="false">
      <c r="A4" s="18" t="s">
        <v>247</v>
      </c>
    </row>
    <row r="6" customFormat="false" ht="12" hidden="false" customHeight="true" outlineLevel="0" collapsed="false">
      <c r="A6" s="18" t="s">
        <v>2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20</v>
      </c>
    </row>
    <row r="33" customFormat="false" ht="10.2" hidden="false" customHeight="true" outlineLevel="0" collapsed="false">
      <c r="B33" s="16" t="s">
        <v>21</v>
      </c>
    </row>
    <row r="34" customFormat="false" ht="10.2" hidden="false" customHeight="true" outlineLevel="0" collapsed="false">
      <c r="B34" s="16" t="s">
        <v>22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23</v>
      </c>
    </row>
    <row r="37" customFormat="false" ht="10.2" hidden="false" customHeight="true" outlineLevel="0" collapsed="false">
      <c r="B37" s="16" t="s">
        <v>24</v>
      </c>
    </row>
    <row r="38" customFormat="false" ht="9.6" hidden="false" customHeight="true" outlineLevel="0" collapsed="false">
      <c r="B38" s="16" t="s">
        <v>25</v>
      </c>
    </row>
    <row r="39" customFormat="false" ht="9.6" hidden="false" customHeight="true" outlineLevel="0" collapsed="false">
      <c r="B39" s="16" t="s">
        <v>26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27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28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9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30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31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32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33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34</v>
      </c>
      <c r="C51" s="16"/>
      <c r="D51" s="21" t="s">
        <v>35</v>
      </c>
      <c r="E51" s="22"/>
    </row>
    <row r="52" customFormat="false" ht="10.2" hidden="false" customHeight="true" outlineLevel="0" collapsed="false">
      <c r="A52" s="16"/>
      <c r="B52" s="16" t="s">
        <v>36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37</v>
      </c>
      <c r="C53" s="16"/>
      <c r="D53" s="22" t="n">
        <v>0</v>
      </c>
      <c r="E53" s="22" t="s">
        <v>38</v>
      </c>
    </row>
    <row r="54" customFormat="false" ht="10.2" hidden="false" customHeight="true" outlineLevel="0" collapsed="false">
      <c r="A54" s="19"/>
      <c r="B54" s="16" t="s">
        <v>39</v>
      </c>
      <c r="C54" s="16"/>
      <c r="D54" s="23"/>
      <c r="E54" s="22" t="s">
        <v>40</v>
      </c>
    </row>
    <row r="55" customFormat="false" ht="10.2" hidden="false" customHeight="true" outlineLevel="0" collapsed="false">
      <c r="A55" s="19"/>
      <c r="B55" s="16" t="s">
        <v>41</v>
      </c>
      <c r="C55" s="16"/>
      <c r="D55" s="23"/>
      <c r="E55" s="22" t="s">
        <v>42</v>
      </c>
    </row>
    <row r="56" customFormat="false" ht="9.6" hidden="false" customHeight="true" outlineLevel="0" collapsed="false">
      <c r="A56" s="19"/>
      <c r="B56" s="19"/>
      <c r="C56" s="19"/>
      <c r="D56" s="22" t="s">
        <v>43</v>
      </c>
      <c r="E56" s="22" t="s">
        <v>44</v>
      </c>
    </row>
    <row r="57" customFormat="false" ht="9.6" hidden="false" customHeight="true" outlineLevel="0" collapsed="false">
      <c r="A57" s="16" t="s">
        <v>45</v>
      </c>
      <c r="B57" s="20" t="s">
        <v>28</v>
      </c>
      <c r="C57" s="19"/>
      <c r="D57" s="22" t="s">
        <v>46</v>
      </c>
      <c r="E57" s="22" t="s">
        <v>47</v>
      </c>
    </row>
    <row r="58" customFormat="false" ht="9.6" hidden="false" customHeight="true" outlineLevel="0" collapsed="false">
      <c r="A58" s="19"/>
      <c r="B58" s="24" t="s">
        <v>48</v>
      </c>
      <c r="C58" s="19"/>
      <c r="D58" s="22" t="s">
        <v>49</v>
      </c>
      <c r="E58" s="22" t="s">
        <v>50</v>
      </c>
    </row>
    <row r="59" customFormat="false" ht="9.6" hidden="false" customHeight="true" outlineLevel="0" collapsed="false">
      <c r="A59" s="19"/>
      <c r="B59" s="24" t="s">
        <v>51</v>
      </c>
      <c r="C59" s="19"/>
      <c r="D59" s="22" t="s">
        <v>52</v>
      </c>
      <c r="E59" s="22" t="s">
        <v>53</v>
      </c>
    </row>
    <row r="60" customFormat="false" ht="9.6" hidden="false" customHeight="true" outlineLevel="0" collapsed="false">
      <c r="A60" s="16"/>
      <c r="B60" s="24" t="s">
        <v>54</v>
      </c>
      <c r="C60" s="19"/>
      <c r="D60" s="22" t="s">
        <v>55</v>
      </c>
      <c r="E60" s="22" t="s">
        <v>56</v>
      </c>
    </row>
    <row r="61" customFormat="false" ht="9.6" hidden="false" customHeight="true" outlineLevel="0" collapsed="false">
      <c r="A61" s="16"/>
      <c r="B61" s="24" t="s">
        <v>57</v>
      </c>
      <c r="C61" s="19"/>
      <c r="D61" s="23"/>
      <c r="E61" s="22" t="s">
        <v>58</v>
      </c>
    </row>
    <row r="62" customFormat="false" ht="9.6" hidden="false" customHeight="true" outlineLevel="0" collapsed="false">
      <c r="A62" s="16"/>
      <c r="B62" s="24" t="s">
        <v>59</v>
      </c>
      <c r="C62" s="19"/>
      <c r="D62" s="22" t="s">
        <v>60</v>
      </c>
      <c r="E62" s="22" t="s">
        <v>61</v>
      </c>
    </row>
    <row r="63" customFormat="false" ht="9.6" hidden="false" customHeight="true" outlineLevel="0" collapsed="false">
      <c r="A63" s="16"/>
      <c r="B63" s="24" t="s">
        <v>62</v>
      </c>
      <c r="C63" s="19"/>
      <c r="D63" s="22" t="s">
        <v>63</v>
      </c>
      <c r="E63" s="22" t="s">
        <v>64</v>
      </c>
    </row>
    <row r="64" customFormat="false" ht="9.6" hidden="false" customHeight="true" outlineLevel="0" collapsed="false">
      <c r="A64" s="19"/>
      <c r="B64" s="24" t="s">
        <v>65</v>
      </c>
      <c r="C64" s="19"/>
      <c r="D64" s="22" t="s">
        <v>66</v>
      </c>
      <c r="E64" s="22" t="s">
        <v>67</v>
      </c>
    </row>
    <row r="65" customFormat="false" ht="9.6" hidden="false" customHeight="true" outlineLevel="0" collapsed="false">
      <c r="A65" s="19"/>
      <c r="B65" s="24" t="s">
        <v>68</v>
      </c>
      <c r="C65" s="19"/>
      <c r="D65" s="22" t="s">
        <v>69</v>
      </c>
      <c r="E65" s="22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3.1"/>
    <col collapsed="false" customWidth="true" hidden="false" outlineLevel="0" max="4" min="4" style="26" width="2.43"/>
    <col collapsed="false" customWidth="true" hidden="false" outlineLevel="0" max="5" min="5" style="25" width="2.88"/>
    <col collapsed="false" customWidth="true" hidden="false" outlineLevel="0" max="6" min="6" style="26" width="36.66"/>
    <col collapsed="false" customWidth="true" hidden="false" outlineLevel="0" max="7" min="7" style="27" width="3.1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71</v>
      </c>
      <c r="B1" s="28"/>
      <c r="C1" s="29"/>
      <c r="G1" s="30"/>
      <c r="H1" s="31" t="s">
        <v>72</v>
      </c>
    </row>
    <row r="2" customFormat="false" ht="20.4" hidden="false" customHeight="true" outlineLevel="0" collapsed="false">
      <c r="C2" s="32" t="s">
        <v>73</v>
      </c>
      <c r="G2" s="32" t="s">
        <v>7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B4" s="36" t="s">
        <v>74</v>
      </c>
      <c r="C4" s="37" t="n">
        <v>4</v>
      </c>
      <c r="D4" s="27"/>
      <c r="F4" s="27"/>
      <c r="G4" s="38"/>
      <c r="H4" s="31"/>
    </row>
    <row r="5" customFormat="false" ht="12" hidden="false" customHeight="false" outlineLevel="0" collapsed="false">
      <c r="B5" s="27"/>
      <c r="C5" s="38"/>
      <c r="D5" s="27"/>
      <c r="F5" s="27"/>
      <c r="G5" s="38"/>
      <c r="H5" s="31"/>
    </row>
    <row r="6" customFormat="false" ht="12" hidden="false" customHeight="false" outlineLevel="0" collapsed="false">
      <c r="B6" s="34" t="s">
        <v>75</v>
      </c>
      <c r="C6" s="38"/>
      <c r="D6" s="27"/>
      <c r="F6" s="27"/>
      <c r="G6" s="38"/>
      <c r="H6" s="31"/>
    </row>
    <row r="7" customFormat="false" ht="24" hidden="false" customHeight="true" outlineLevel="0" collapsed="false">
      <c r="A7" s="39"/>
      <c r="B7" s="40" t="s">
        <v>76</v>
      </c>
      <c r="C7" s="37"/>
      <c r="D7" s="27"/>
      <c r="F7" s="27"/>
      <c r="G7" s="38"/>
      <c r="H7" s="31"/>
    </row>
    <row r="8" s="36" customFormat="true" ht="11.25" hidden="false" customHeight="true" outlineLevel="0" collapsed="false">
      <c r="B8" s="40" t="s">
        <v>77</v>
      </c>
      <c r="C8" s="37" t="n">
        <v>6</v>
      </c>
    </row>
    <row r="9" s="36" customFormat="true" ht="11.25" hidden="false" customHeight="true" outlineLevel="0" collapsed="false">
      <c r="B9" s="40"/>
    </row>
    <row r="10" s="36" customFormat="true" ht="12" hidden="false" customHeight="true" outlineLevel="0" collapsed="false">
      <c r="B10" s="40" t="s">
        <v>78</v>
      </c>
      <c r="C10" s="37"/>
    </row>
    <row r="11" s="36" customFormat="true" ht="12" hidden="false" customHeight="true" outlineLevel="0" collapsed="false">
      <c r="B11" s="40" t="s">
        <v>79</v>
      </c>
      <c r="C11" s="37"/>
    </row>
    <row r="12" customFormat="false" ht="12" hidden="false" customHeight="true" outlineLevel="0" collapsed="false">
      <c r="A12" s="39"/>
      <c r="B12" s="40" t="s">
        <v>19</v>
      </c>
      <c r="C12" s="37" t="n">
        <v>7</v>
      </c>
      <c r="D12" s="41"/>
      <c r="F12" s="27"/>
      <c r="G12" s="41"/>
    </row>
    <row r="13" customFormat="false" ht="11.25" hidden="false" customHeight="true" outlineLevel="0" collapsed="false">
      <c r="A13" s="39"/>
      <c r="B13" s="42"/>
      <c r="C13" s="41"/>
      <c r="D13" s="41"/>
      <c r="F13" s="27"/>
      <c r="G13" s="41"/>
    </row>
    <row r="14" s="36" customFormat="true" ht="12" hidden="false" customHeight="true" outlineLevel="0" collapsed="false">
      <c r="B14" s="40" t="s">
        <v>80</v>
      </c>
    </row>
    <row r="15" s="36" customFormat="true" ht="12" hidden="false" customHeight="true" outlineLevel="0" collapsed="false">
      <c r="B15" s="40" t="s">
        <v>81</v>
      </c>
      <c r="C15" s="37" t="n">
        <v>8</v>
      </c>
    </row>
    <row r="16" customFormat="false" ht="11.25" hidden="false" customHeight="true" outlineLevel="0" collapsed="false">
      <c r="A16" s="39"/>
      <c r="B16" s="42"/>
      <c r="C16" s="38"/>
      <c r="D16" s="27"/>
      <c r="F16" s="27"/>
      <c r="G16" s="43"/>
      <c r="H16" s="44"/>
      <c r="I16" s="44"/>
      <c r="J16" s="44"/>
      <c r="K16" s="44"/>
      <c r="L16" s="44"/>
    </row>
    <row r="17" s="36" customFormat="true" ht="12" hidden="false" customHeight="true" outlineLevel="0" collapsed="false">
      <c r="B17" s="40" t="s">
        <v>82</v>
      </c>
    </row>
    <row r="18" s="36" customFormat="true" ht="12" hidden="false" customHeight="true" outlineLevel="0" collapsed="false">
      <c r="B18" s="40" t="s">
        <v>83</v>
      </c>
    </row>
    <row r="19" s="36" customFormat="true" ht="12" hidden="false" customHeight="true" outlineLevel="0" collapsed="false">
      <c r="B19" s="40" t="s">
        <v>84</v>
      </c>
      <c r="C19" s="37" t="n">
        <v>9</v>
      </c>
    </row>
    <row r="20" s="36" customFormat="true" ht="11.25" hidden="false" customHeight="true" outlineLevel="0" collapsed="false">
      <c r="B20" s="40"/>
    </row>
    <row r="21" s="36" customFormat="true" ht="12" hidden="false" customHeight="true" outlineLevel="0" collapsed="false">
      <c r="B21" s="40" t="s">
        <v>85</v>
      </c>
    </row>
    <row r="22" s="36" customFormat="true" ht="12" hidden="false" customHeight="true" outlineLevel="0" collapsed="false">
      <c r="B22" s="40" t="s">
        <v>86</v>
      </c>
      <c r="C22" s="37" t="n">
        <v>26</v>
      </c>
    </row>
    <row r="23" customFormat="false" ht="11.25" hidden="false" customHeight="true" outlineLevel="0" collapsed="false">
      <c r="B23" s="45"/>
      <c r="D23" s="27"/>
      <c r="F23" s="27"/>
      <c r="G23" s="46"/>
      <c r="H23" s="47"/>
      <c r="I23" s="47"/>
      <c r="J23" s="47"/>
      <c r="K23" s="47"/>
      <c r="L23" s="47"/>
      <c r="M23" s="47"/>
      <c r="N23" s="47"/>
    </row>
    <row r="24" s="36" customFormat="true" ht="12" hidden="false" customHeight="false" outlineLevel="0" collapsed="false">
      <c r="B24" s="48" t="s">
        <v>87</v>
      </c>
    </row>
    <row r="25" s="36" customFormat="true" ht="24" hidden="false" customHeight="true" outlineLevel="0" collapsed="false">
      <c r="A25" s="40" t="n">
        <v>1</v>
      </c>
      <c r="B25" s="40" t="s">
        <v>88</v>
      </c>
      <c r="E25" s="40" t="n">
        <v>9</v>
      </c>
      <c r="F25" s="40" t="s">
        <v>89</v>
      </c>
    </row>
    <row r="26" s="36" customFormat="true" ht="12" hidden="false" customHeight="true" outlineLevel="0" collapsed="false">
      <c r="A26" s="40"/>
      <c r="B26" s="40" t="s">
        <v>90</v>
      </c>
      <c r="E26" s="40"/>
      <c r="F26" s="40" t="s">
        <v>91</v>
      </c>
    </row>
    <row r="27" s="36" customFormat="true" ht="12" hidden="false" customHeight="false" outlineLevel="0" collapsed="false">
      <c r="A27" s="40"/>
      <c r="B27" s="40" t="s">
        <v>92</v>
      </c>
      <c r="C27" s="37" t="n">
        <v>6</v>
      </c>
      <c r="E27" s="40"/>
      <c r="F27" s="40" t="s">
        <v>93</v>
      </c>
      <c r="G27" s="37" t="n">
        <v>24</v>
      </c>
    </row>
    <row r="28" s="36" customFormat="true" ht="12" hidden="false" customHeight="true" outlineLevel="0" collapsed="false">
      <c r="A28" s="40"/>
      <c r="B28" s="40"/>
      <c r="E28" s="40"/>
      <c r="F28" s="40"/>
    </row>
    <row r="29" s="36" customFormat="true" ht="12" hidden="false" customHeight="false" outlineLevel="0" collapsed="false">
      <c r="A29" s="40" t="n">
        <v>2</v>
      </c>
      <c r="B29" s="40" t="s">
        <v>94</v>
      </c>
      <c r="E29" s="40" t="n">
        <v>10</v>
      </c>
      <c r="F29" s="40" t="s">
        <v>95</v>
      </c>
    </row>
    <row r="30" s="36" customFormat="true" ht="12" hidden="false" customHeight="true" outlineLevel="0" collapsed="false">
      <c r="A30" s="40"/>
      <c r="B30" s="40" t="s">
        <v>96</v>
      </c>
      <c r="C30" s="37" t="n">
        <v>7</v>
      </c>
      <c r="E30" s="40"/>
      <c r="F30" s="40" t="s">
        <v>97</v>
      </c>
      <c r="G30" s="37" t="n">
        <v>25</v>
      </c>
    </row>
    <row r="31" s="36" customFormat="true" ht="12" hidden="false" customHeight="false" outlineLevel="0" collapsed="false">
      <c r="A31" s="40"/>
      <c r="B31" s="40"/>
      <c r="E31" s="40"/>
      <c r="F31" s="40"/>
    </row>
    <row r="32" s="36" customFormat="true" ht="12" hidden="false" customHeight="true" outlineLevel="0" collapsed="false">
      <c r="A32" s="40" t="n">
        <v>3</v>
      </c>
      <c r="B32" s="40" t="s">
        <v>98</v>
      </c>
      <c r="E32" s="40" t="n">
        <v>11</v>
      </c>
      <c r="F32" s="40" t="s">
        <v>99</v>
      </c>
    </row>
    <row r="33" s="36" customFormat="true" ht="12" hidden="false" customHeight="false" outlineLevel="0" collapsed="false">
      <c r="A33" s="40"/>
      <c r="B33" s="40" t="s">
        <v>100</v>
      </c>
      <c r="C33" s="37" t="n">
        <v>8</v>
      </c>
      <c r="E33" s="40"/>
      <c r="F33" s="40" t="s">
        <v>101</v>
      </c>
    </row>
    <row r="34" s="36" customFormat="true" ht="12" hidden="false" customHeight="false" outlineLevel="0" collapsed="false">
      <c r="A34" s="40"/>
      <c r="B34" s="40"/>
      <c r="E34" s="40"/>
      <c r="F34" s="40" t="s">
        <v>102</v>
      </c>
      <c r="G34" s="37" t="n">
        <v>27</v>
      </c>
    </row>
    <row r="35" s="36" customFormat="true" ht="12" hidden="false" customHeight="false" outlineLevel="0" collapsed="false">
      <c r="A35" s="40" t="n">
        <v>4</v>
      </c>
      <c r="B35" s="40" t="s">
        <v>103</v>
      </c>
      <c r="E35" s="40"/>
      <c r="F35" s="40"/>
    </row>
    <row r="36" s="36" customFormat="true" ht="12" hidden="false" customHeight="false" outlineLevel="0" collapsed="false">
      <c r="A36" s="40"/>
      <c r="B36" s="40" t="s">
        <v>104</v>
      </c>
      <c r="E36" s="40" t="n">
        <v>12</v>
      </c>
      <c r="F36" s="40" t="s">
        <v>105</v>
      </c>
    </row>
    <row r="37" s="36" customFormat="true" ht="12" hidden="false" customHeight="false" outlineLevel="0" collapsed="false">
      <c r="A37" s="40"/>
      <c r="B37" s="40" t="s">
        <v>106</v>
      </c>
      <c r="C37" s="37" t="n">
        <v>9</v>
      </c>
      <c r="E37" s="40"/>
      <c r="F37" s="40" t="s">
        <v>107</v>
      </c>
      <c r="G37" s="37" t="n">
        <v>31</v>
      </c>
    </row>
    <row r="38" s="36" customFormat="true" ht="11.25" hidden="false" customHeight="true" outlineLevel="0" collapsed="false">
      <c r="A38" s="40"/>
      <c r="B38" s="40"/>
      <c r="E38" s="40"/>
      <c r="F38" s="40"/>
    </row>
    <row r="39" s="36" customFormat="true" ht="12" hidden="false" customHeight="true" outlineLevel="0" collapsed="false">
      <c r="A39" s="40" t="n">
        <v>5</v>
      </c>
      <c r="B39" s="40" t="s">
        <v>108</v>
      </c>
      <c r="E39" s="40" t="n">
        <v>13</v>
      </c>
      <c r="F39" s="40" t="s">
        <v>109</v>
      </c>
    </row>
    <row r="40" s="36" customFormat="true" ht="12" hidden="false" customHeight="true" outlineLevel="0" collapsed="false">
      <c r="A40" s="40"/>
      <c r="B40" s="40" t="s">
        <v>110</v>
      </c>
      <c r="C40" s="37"/>
      <c r="E40" s="40"/>
      <c r="F40" s="40" t="s">
        <v>111</v>
      </c>
      <c r="G40" s="37" t="n">
        <v>32</v>
      </c>
    </row>
    <row r="41" s="36" customFormat="true" ht="12" hidden="false" customHeight="false" outlineLevel="0" collapsed="false">
      <c r="A41" s="40"/>
      <c r="B41" s="40" t="s">
        <v>112</v>
      </c>
      <c r="C41" s="37" t="n">
        <v>10</v>
      </c>
      <c r="E41" s="40"/>
      <c r="F41" s="40"/>
    </row>
    <row r="42" s="36" customFormat="true" ht="11.25" hidden="false" customHeight="true" outlineLevel="0" collapsed="false">
      <c r="A42" s="40"/>
      <c r="B42" s="40"/>
      <c r="E42" s="40"/>
      <c r="F42" s="48" t="s">
        <v>113</v>
      </c>
    </row>
    <row r="43" s="36" customFormat="true" ht="12" hidden="false" customHeight="true" outlineLevel="0" collapsed="false">
      <c r="A43" s="40" t="n">
        <v>6</v>
      </c>
      <c r="B43" s="40" t="s">
        <v>114</v>
      </c>
      <c r="E43" s="40"/>
      <c r="F43" s="40"/>
    </row>
    <row r="44" s="36" customFormat="true" ht="12" hidden="false" customHeight="false" outlineLevel="0" collapsed="false">
      <c r="A44" s="40"/>
      <c r="B44" s="40" t="s">
        <v>115</v>
      </c>
      <c r="E44" s="40"/>
      <c r="F44" s="40" t="s">
        <v>116</v>
      </c>
    </row>
    <row r="45" s="36" customFormat="true" ht="12" hidden="false" customHeight="false" outlineLevel="0" collapsed="false">
      <c r="A45" s="40"/>
      <c r="B45" s="40" t="s">
        <v>117</v>
      </c>
      <c r="C45" s="37" t="n">
        <v>11</v>
      </c>
      <c r="E45" s="33"/>
      <c r="F45" s="40" t="s">
        <v>118</v>
      </c>
      <c r="G45" s="37" t="n">
        <v>33</v>
      </c>
    </row>
    <row r="46" customFormat="false" ht="11.25" hidden="false" customHeight="true" outlineLevel="0" collapsed="false">
      <c r="A46" s="49"/>
      <c r="B46" s="50"/>
      <c r="C46" s="38"/>
      <c r="D46" s="27"/>
      <c r="E46" s="40"/>
      <c r="F46" s="40"/>
      <c r="G46" s="36"/>
    </row>
    <row r="47" s="36" customFormat="true" ht="12" hidden="false" customHeight="true" outlineLevel="0" collapsed="false">
      <c r="A47" s="40" t="n">
        <v>7</v>
      </c>
      <c r="B47" s="40" t="s">
        <v>76</v>
      </c>
      <c r="E47" s="40"/>
      <c r="F47" s="40"/>
    </row>
    <row r="48" s="36" customFormat="true" ht="12" hidden="false" customHeight="true" outlineLevel="0" collapsed="false">
      <c r="A48" s="40"/>
      <c r="B48" s="40" t="s">
        <v>119</v>
      </c>
      <c r="E48" s="40"/>
      <c r="F48" s="40"/>
    </row>
    <row r="49" s="36" customFormat="true" ht="12" hidden="false" customHeight="false" outlineLevel="0" collapsed="false">
      <c r="A49" s="40"/>
      <c r="B49" s="40" t="s">
        <v>120</v>
      </c>
      <c r="E49" s="40"/>
      <c r="F49" s="40"/>
    </row>
    <row r="50" s="36" customFormat="true" ht="12" hidden="false" customHeight="false" outlineLevel="0" collapsed="false">
      <c r="A50" s="40"/>
      <c r="B50" s="40" t="s">
        <v>121</v>
      </c>
      <c r="C50" s="37" t="n">
        <v>13</v>
      </c>
      <c r="F50" s="40"/>
    </row>
    <row r="51" s="36" customFormat="true" ht="11.25" hidden="false" customHeight="true" outlineLevel="0" collapsed="false">
      <c r="A51" s="40"/>
      <c r="B51" s="40"/>
    </row>
    <row r="52" s="36" customFormat="true" ht="12" hidden="false" customHeight="false" outlineLevel="0" collapsed="false">
      <c r="A52" s="51" t="n">
        <v>8</v>
      </c>
      <c r="B52" s="40" t="s">
        <v>122</v>
      </c>
      <c r="C52" s="51"/>
    </row>
    <row r="53" s="36" customFormat="true" ht="11.25" hidden="false" customHeight="true" outlineLevel="0" collapsed="false">
      <c r="A53" s="51"/>
      <c r="B53" s="40" t="s">
        <v>123</v>
      </c>
      <c r="C53" s="51"/>
    </row>
    <row r="54" s="36" customFormat="true" ht="11.25" hidden="false" customHeight="true" outlineLevel="0" collapsed="false">
      <c r="A54" s="51"/>
      <c r="B54" s="40" t="s">
        <v>124</v>
      </c>
      <c r="C54" s="37" t="n">
        <v>22</v>
      </c>
      <c r="E54" s="39"/>
      <c r="F54" s="52"/>
      <c r="G54" s="38"/>
    </row>
    <row r="55" customFormat="false" ht="12" hidden="false" customHeight="false" outlineLevel="0" collapsed="false">
      <c r="A55" s="53"/>
      <c r="B55" s="40"/>
      <c r="D55" s="27"/>
      <c r="E55" s="39"/>
      <c r="F55" s="52"/>
      <c r="G55" s="38"/>
    </row>
    <row r="56" customFormat="false" ht="12" hidden="false" customHeight="false" outlineLevel="0" collapsed="false">
      <c r="A56" s="49"/>
      <c r="B56" s="50"/>
      <c r="C56" s="38"/>
      <c r="D56" s="27"/>
      <c r="E56" s="49"/>
      <c r="F56" s="50"/>
      <c r="G56" s="38"/>
    </row>
    <row r="57" customFormat="false" ht="12" hidden="false" customHeight="false" outlineLevel="0" collapsed="false">
      <c r="A57" s="49"/>
      <c r="B57" s="50"/>
      <c r="C57" s="38"/>
      <c r="E57" s="49"/>
      <c r="F57" s="50"/>
      <c r="G57" s="38"/>
    </row>
    <row r="58" customFormat="false" ht="12" hidden="false" customHeight="false" outlineLevel="0" collapsed="false">
      <c r="A58" s="49"/>
      <c r="B58" s="50"/>
      <c r="C58" s="38"/>
      <c r="E58" s="49"/>
      <c r="F58" s="50"/>
      <c r="G58" s="38"/>
    </row>
    <row r="59" customFormat="false" ht="12" hidden="false" customHeight="false" outlineLevel="0" collapsed="false">
      <c r="A59" s="49"/>
      <c r="B59" s="50"/>
      <c r="C59" s="38"/>
      <c r="E59" s="49"/>
      <c r="F59" s="50"/>
      <c r="G59" s="38"/>
    </row>
    <row r="60" customFormat="false" ht="12" hidden="false" customHeight="false" outlineLevel="0" collapsed="false">
      <c r="A60" s="49"/>
      <c r="B60" s="50"/>
      <c r="C60" s="38"/>
      <c r="E60" s="49"/>
      <c r="F60" s="50"/>
      <c r="G60" s="38"/>
    </row>
    <row r="61" customFormat="false" ht="12" hidden="false" customHeight="false" outlineLevel="0" collapsed="false">
      <c r="A61" s="49"/>
      <c r="B61" s="50"/>
      <c r="C61" s="38"/>
      <c r="E61" s="49"/>
      <c r="F61" s="50"/>
      <c r="G61" s="38"/>
    </row>
    <row r="62" customFormat="false" ht="12" hidden="false" customHeight="false" outlineLevel="0" collapsed="false">
      <c r="A62" s="49"/>
      <c r="B62" s="50"/>
      <c r="C62" s="38"/>
      <c r="E62" s="49"/>
      <c r="F62" s="50"/>
      <c r="G62" s="38"/>
    </row>
    <row r="63" customFormat="false" ht="12" hidden="false" customHeight="false" outlineLevel="0" collapsed="false">
      <c r="A63" s="49"/>
      <c r="B63" s="50"/>
      <c r="C63" s="38"/>
      <c r="E63" s="33"/>
    </row>
    <row r="64" customFormat="false" ht="12" hidden="false" customHeight="false" outlineLevel="0" collapsed="false">
      <c r="A64" s="49"/>
      <c r="B64" s="50"/>
      <c r="C64" s="38"/>
      <c r="E64" s="33"/>
    </row>
    <row r="65" customFormat="false" ht="12" hidden="false" customHeight="false" outlineLevel="0" collapsed="false">
      <c r="A65" s="33"/>
      <c r="E65" s="33"/>
    </row>
    <row r="66" customFormat="false" ht="12" hidden="false" customHeight="false" outlineLevel="0" collapsed="false">
      <c r="A66" s="33"/>
      <c r="E66" s="33"/>
    </row>
    <row r="67" customFormat="false" ht="12" hidden="false" customHeight="false" outlineLevel="0" collapsed="false">
      <c r="A67" s="33"/>
      <c r="E67" s="33"/>
    </row>
    <row r="68" customFormat="false" ht="12" hidden="false" customHeight="false" outlineLevel="0" collapsed="false">
      <c r="A68" s="33"/>
      <c r="E68" s="33"/>
    </row>
    <row r="69" customFormat="false" ht="12" hidden="false" customHeight="false" outlineLevel="0" collapsed="false">
      <c r="A69" s="33"/>
      <c r="E69" s="33"/>
    </row>
    <row r="70" customFormat="false" ht="12" hidden="false" customHeight="false" outlineLevel="0" collapsed="false">
      <c r="E70" s="33"/>
    </row>
    <row r="71" customFormat="false" ht="12" hidden="false" customHeight="false" outlineLevel="0" collapsed="false">
      <c r="E71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8/2009 "/>
    <hyperlink ref="F26" location="T9!A1" display="Wintersemester 2008/2009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08/2009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"/>
    <hyperlink ref="B37" location="T4!A1" display="Hochschularten"/>
    <hyperlink ref="C37" location="T4!A1" display="#T4.A1"/>
    <hyperlink ref="F37" location="T12!A1" display="nach Hochschulen und Hochschulart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8/2009 "/>
    <hyperlink ref="B53" location="T8!A1" display="nach dem Land des Erwerbs der Hoch-"/>
    <hyperlink ref="B54" location="T8!A1" display="schulzugangsberechtigung und Hochschul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24.75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8" hidden="false" customHeight="true" outlineLevel="0" collapsed="false">
      <c r="A3" s="58" t="s">
        <v>126</v>
      </c>
      <c r="B3" s="58"/>
      <c r="C3" s="59" t="s">
        <v>127</v>
      </c>
      <c r="D3" s="60" t="s">
        <v>128</v>
      </c>
      <c r="E3" s="60"/>
      <c r="F3" s="60"/>
      <c r="G3" s="60"/>
      <c r="H3" s="61"/>
    </row>
    <row r="4" s="62" customFormat="true" ht="75.75" hidden="false" customHeight="true" outlineLevel="0" collapsed="false">
      <c r="A4" s="58"/>
      <c r="B4" s="58"/>
      <c r="C4" s="59"/>
      <c r="D4" s="59" t="s">
        <v>129</v>
      </c>
      <c r="E4" s="59" t="s">
        <v>130</v>
      </c>
      <c r="F4" s="59" t="s">
        <v>131</v>
      </c>
      <c r="G4" s="60" t="s">
        <v>132</v>
      </c>
      <c r="H4" s="61"/>
    </row>
    <row r="5" s="62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</row>
    <row r="6" s="62" customFormat="true" ht="10.2" hidden="false" customHeight="false" outlineLevel="0" collapsed="false">
      <c r="A6" s="61" t="s">
        <v>133</v>
      </c>
      <c r="B6" s="63" t="s">
        <v>134</v>
      </c>
      <c r="C6" s="12" t="n">
        <v>46865</v>
      </c>
      <c r="D6" s="12" t="n">
        <v>31124</v>
      </c>
      <c r="E6" s="12" t="n">
        <v>555</v>
      </c>
      <c r="F6" s="12" t="n">
        <v>14524</v>
      </c>
      <c r="G6" s="12" t="n">
        <v>662</v>
      </c>
    </row>
    <row r="7" s="62" customFormat="true" ht="10.2" hidden="false" customHeight="false" outlineLevel="0" collapsed="false">
      <c r="A7" s="61"/>
      <c r="B7" s="63" t="s">
        <v>135</v>
      </c>
      <c r="C7" s="12" t="n">
        <v>23682</v>
      </c>
      <c r="D7" s="12" t="n">
        <v>17153</v>
      </c>
      <c r="E7" s="12" t="n">
        <v>260</v>
      </c>
      <c r="F7" s="12" t="n">
        <v>5949</v>
      </c>
      <c r="G7" s="12" t="n">
        <v>320</v>
      </c>
    </row>
    <row r="8" s="62" customFormat="true" ht="10.2" hidden="false" customHeight="false" outlineLevel="0" collapsed="false">
      <c r="A8" s="61" t="s">
        <v>136</v>
      </c>
      <c r="B8" s="63"/>
      <c r="C8" s="12"/>
      <c r="D8" s="12"/>
      <c r="E8" s="12"/>
      <c r="F8" s="12"/>
      <c r="G8" s="12"/>
    </row>
    <row r="9" s="62" customFormat="true" ht="10.2" hidden="false" customHeight="false" outlineLevel="0" collapsed="false">
      <c r="A9" s="61" t="s">
        <v>137</v>
      </c>
      <c r="B9" s="63" t="s">
        <v>134</v>
      </c>
      <c r="C9" s="12" t="n">
        <v>46529</v>
      </c>
      <c r="D9" s="12" t="n">
        <v>30865</v>
      </c>
      <c r="E9" s="12" t="n">
        <v>527</v>
      </c>
      <c r="F9" s="12" t="n">
        <v>14475</v>
      </c>
      <c r="G9" s="12" t="n">
        <v>662</v>
      </c>
    </row>
    <row r="10" s="62" customFormat="true" ht="10.2" hidden="false" customHeight="false" outlineLevel="0" collapsed="false">
      <c r="A10" s="61"/>
      <c r="B10" s="63" t="s">
        <v>135</v>
      </c>
      <c r="C10" s="12" t="n">
        <v>23489</v>
      </c>
      <c r="D10" s="12" t="n">
        <v>17000</v>
      </c>
      <c r="E10" s="12" t="n">
        <v>242</v>
      </c>
      <c r="F10" s="12" t="n">
        <v>5927</v>
      </c>
      <c r="G10" s="12" t="n">
        <v>320</v>
      </c>
    </row>
    <row r="11" s="62" customFormat="true" ht="10.2" hidden="false" customHeight="false" outlineLevel="0" collapsed="false">
      <c r="A11" s="61" t="s">
        <v>138</v>
      </c>
      <c r="B11" s="63" t="s">
        <v>134</v>
      </c>
      <c r="C11" s="12" t="n">
        <v>336</v>
      </c>
      <c r="D11" s="12" t="n">
        <v>259</v>
      </c>
      <c r="E11" s="12" t="n">
        <v>28</v>
      </c>
      <c r="F11" s="12" t="n">
        <v>49</v>
      </c>
      <c r="G11" s="12" t="n">
        <v>0</v>
      </c>
    </row>
    <row r="12" s="62" customFormat="true" ht="10.2" hidden="false" customHeight="false" outlineLevel="0" collapsed="false">
      <c r="A12" s="61"/>
      <c r="B12" s="63" t="s">
        <v>135</v>
      </c>
      <c r="C12" s="12" t="n">
        <v>193</v>
      </c>
      <c r="D12" s="12" t="n">
        <v>153</v>
      </c>
      <c r="E12" s="12" t="n">
        <v>18</v>
      </c>
      <c r="F12" s="12" t="n">
        <v>22</v>
      </c>
      <c r="G12" s="12" t="n">
        <v>0</v>
      </c>
    </row>
    <row r="13" s="62" customFormat="true" ht="10.2" hidden="false" customHeight="false" outlineLevel="0" collapsed="false">
      <c r="A13" s="64" t="s">
        <v>139</v>
      </c>
      <c r="B13" s="63"/>
      <c r="C13" s="12"/>
      <c r="D13" s="12"/>
      <c r="E13" s="12"/>
      <c r="F13" s="12"/>
      <c r="G13" s="12"/>
    </row>
    <row r="14" s="62" customFormat="true" ht="10.2" hidden="false" customHeight="false" outlineLevel="0" collapsed="false">
      <c r="A14" s="61" t="s">
        <v>140</v>
      </c>
      <c r="B14" s="63"/>
      <c r="C14" s="12"/>
      <c r="D14" s="12"/>
      <c r="E14" s="12"/>
      <c r="F14" s="12"/>
      <c r="G14" s="12"/>
    </row>
    <row r="15" s="62" customFormat="true" ht="10.2" hidden="false" customHeight="false" outlineLevel="0" collapsed="false">
      <c r="A15" s="61" t="s">
        <v>141</v>
      </c>
      <c r="B15" s="63" t="s">
        <v>134</v>
      </c>
      <c r="C15" s="12" t="n">
        <v>9287</v>
      </c>
      <c r="D15" s="12" t="n">
        <v>5904</v>
      </c>
      <c r="E15" s="12" t="n">
        <v>50</v>
      </c>
      <c r="F15" s="12" t="n">
        <v>3139</v>
      </c>
      <c r="G15" s="12" t="n">
        <v>194</v>
      </c>
    </row>
    <row r="16" s="62" customFormat="true" ht="10.2" hidden="false" customHeight="false" outlineLevel="0" collapsed="false">
      <c r="A16" s="61"/>
      <c r="B16" s="63" t="s">
        <v>135</v>
      </c>
      <c r="C16" s="12" t="n">
        <v>4812</v>
      </c>
      <c r="D16" s="12" t="n">
        <v>3349</v>
      </c>
      <c r="E16" s="12" t="n">
        <v>21</v>
      </c>
      <c r="F16" s="12" t="n">
        <v>1352</v>
      </c>
      <c r="G16" s="12" t="n">
        <v>90</v>
      </c>
    </row>
    <row r="17" s="62" customFormat="true" ht="10.2" hidden="false" customHeight="false" outlineLevel="0" collapsed="false">
      <c r="A17" s="61" t="s">
        <v>142</v>
      </c>
      <c r="B17" s="63" t="s">
        <v>134</v>
      </c>
      <c r="C17" s="12" t="n">
        <v>13140</v>
      </c>
      <c r="D17" s="12" t="n">
        <v>8506</v>
      </c>
      <c r="E17" s="12" t="n">
        <v>123</v>
      </c>
      <c r="F17" s="12" t="n">
        <v>4271</v>
      </c>
      <c r="G17" s="12" t="n">
        <v>240</v>
      </c>
    </row>
    <row r="18" s="62" customFormat="true" ht="10.2" hidden="false" customHeight="false" outlineLevel="0" collapsed="false">
      <c r="A18" s="61"/>
      <c r="B18" s="63" t="s">
        <v>135</v>
      </c>
      <c r="C18" s="12" t="n">
        <v>6805</v>
      </c>
      <c r="D18" s="12" t="n">
        <v>4832</v>
      </c>
      <c r="E18" s="12" t="n">
        <v>64</v>
      </c>
      <c r="F18" s="12" t="n">
        <v>1799</v>
      </c>
      <c r="G18" s="12" t="n">
        <v>110</v>
      </c>
    </row>
    <row r="19" s="62" customFormat="true" ht="10.2" hidden="false" customHeight="false" outlineLevel="0" collapsed="false">
      <c r="A19" s="61" t="s">
        <v>143</v>
      </c>
      <c r="B19" s="63" t="s">
        <v>134</v>
      </c>
      <c r="C19" s="12" t="n">
        <v>5405</v>
      </c>
      <c r="D19" s="12" t="n">
        <v>4398</v>
      </c>
      <c r="E19" s="12" t="n">
        <v>61</v>
      </c>
      <c r="F19" s="12" t="n">
        <v>945</v>
      </c>
      <c r="G19" s="12" t="n">
        <v>1</v>
      </c>
    </row>
    <row r="20" s="62" customFormat="true" ht="10.2" hidden="false" customHeight="false" outlineLevel="0" collapsed="false">
      <c r="A20" s="61"/>
      <c r="B20" s="63" t="s">
        <v>135</v>
      </c>
      <c r="C20" s="12" t="n">
        <v>2955</v>
      </c>
      <c r="D20" s="12" t="n">
        <v>2532</v>
      </c>
      <c r="E20" s="12" t="n">
        <v>35</v>
      </c>
      <c r="F20" s="12" t="n">
        <v>388</v>
      </c>
      <c r="G20" s="12" t="n">
        <v>0</v>
      </c>
    </row>
    <row r="21" s="62" customFormat="true" ht="10.2" hidden="false" customHeight="false" outlineLevel="0" collapsed="false">
      <c r="A21" s="61"/>
      <c r="B21" s="61"/>
      <c r="C21" s="12"/>
      <c r="D21" s="12"/>
      <c r="E21" s="12"/>
      <c r="F21" s="12"/>
      <c r="G21" s="12"/>
    </row>
    <row r="22" s="62" customFormat="true" ht="10.2" hidden="false" customHeight="false" outlineLevel="0" collapsed="false">
      <c r="A22" s="61" t="s">
        <v>144</v>
      </c>
      <c r="B22" s="61"/>
      <c r="C22" s="12"/>
      <c r="D22" s="12"/>
      <c r="E22" s="12"/>
      <c r="F22" s="12"/>
      <c r="G22" s="12"/>
    </row>
    <row r="23" customFormat="false" ht="13.2" hidden="false" customHeight="false" outlineLevel="0" collapsed="false">
      <c r="A23" s="61" t="s">
        <v>145</v>
      </c>
      <c r="B23" s="63" t="s">
        <v>134</v>
      </c>
      <c r="C23" s="12" t="n">
        <v>358</v>
      </c>
      <c r="D23" s="12" t="n">
        <v>322</v>
      </c>
      <c r="E23" s="12" t="n">
        <v>11</v>
      </c>
      <c r="F23" s="12" t="n">
        <v>25</v>
      </c>
      <c r="G23" s="12" t="n">
        <v>0</v>
      </c>
      <c r="H23" s="18"/>
      <c r="I23" s="65"/>
    </row>
    <row r="24" customFormat="false" ht="13.2" hidden="false" customHeight="false" outlineLevel="0" collapsed="false">
      <c r="A24" s="66"/>
      <c r="B24" s="63" t="s">
        <v>135</v>
      </c>
      <c r="C24" s="12" t="n">
        <v>186</v>
      </c>
      <c r="D24" s="12" t="n">
        <v>161</v>
      </c>
      <c r="E24" s="12" t="n">
        <v>8</v>
      </c>
      <c r="F24" s="12" t="n">
        <v>17</v>
      </c>
      <c r="G24" s="12" t="n">
        <v>0</v>
      </c>
      <c r="H24" s="18"/>
      <c r="I24" s="65"/>
    </row>
    <row r="25" customFormat="false" ht="13.2" hidden="false" customHeight="false" outlineLevel="0" collapsed="false">
      <c r="A25" s="61" t="s">
        <v>146</v>
      </c>
      <c r="B25" s="63" t="s">
        <v>134</v>
      </c>
      <c r="C25" s="12" t="n">
        <v>91</v>
      </c>
      <c r="D25" s="12" t="n">
        <v>91</v>
      </c>
      <c r="E25" s="12" t="n">
        <v>0</v>
      </c>
      <c r="F25" s="12" t="n">
        <v>0</v>
      </c>
      <c r="G25" s="12" t="n">
        <v>0</v>
      </c>
      <c r="H25" s="18"/>
      <c r="I25" s="65"/>
    </row>
    <row r="26" customFormat="false" ht="13.2" hidden="false" customHeight="false" outlineLevel="0" collapsed="false">
      <c r="A26" s="66"/>
      <c r="B26" s="63" t="s">
        <v>135</v>
      </c>
      <c r="C26" s="12" t="n">
        <v>51</v>
      </c>
      <c r="D26" s="12" t="n">
        <v>51</v>
      </c>
      <c r="E26" s="12" t="n">
        <v>0</v>
      </c>
      <c r="F26" s="12" t="n">
        <v>0</v>
      </c>
      <c r="G26" s="12" t="n">
        <v>0</v>
      </c>
      <c r="H26" s="18"/>
      <c r="I26" s="65"/>
    </row>
    <row r="27" s="62" customFormat="true" ht="10.5" hidden="false" customHeight="true" outlineLevel="0" collapsed="false"/>
    <row r="28" s="62" customFormat="true" ht="10.5" hidden="false" customHeight="true" outlineLevel="0" collapsed="false"/>
    <row r="29" s="62" customFormat="true" ht="10.5" hidden="false" customHeight="true" outlineLevel="0" collapsed="false"/>
    <row r="30" s="62" customFormat="true" ht="12" hidden="false" customHeight="false" outlineLevel="0" collapsed="false">
      <c r="A30" s="67" t="s">
        <v>147</v>
      </c>
      <c r="B30" s="68"/>
      <c r="C30" s="68"/>
      <c r="D30" s="68"/>
      <c r="E30" s="68"/>
      <c r="F30" s="68"/>
      <c r="G30" s="68"/>
    </row>
    <row r="31" s="62" customFormat="true" ht="12.75" hidden="false" customHeight="true" outlineLevel="0" collapsed="false">
      <c r="A31" s="69"/>
      <c r="B31" s="68"/>
      <c r="C31" s="68"/>
      <c r="D31" s="68"/>
      <c r="E31" s="68"/>
      <c r="F31" s="68"/>
      <c r="G31" s="68"/>
    </row>
    <row r="32" s="62" customFormat="true" ht="12" hidden="false" customHeight="false" outlineLevel="0" collapsed="false">
      <c r="A32" s="70"/>
      <c r="I32" s="41" t="s">
        <v>147</v>
      </c>
      <c r="J32" s="41"/>
      <c r="K32" s="41"/>
      <c r="L32" s="41"/>
      <c r="M32" s="41"/>
      <c r="N32" s="41"/>
      <c r="O32" s="41"/>
    </row>
    <row r="33" s="62" customFormat="true" ht="10.2" hidden="false" customHeight="false" outlineLevel="0" collapsed="false">
      <c r="I33" s="61"/>
      <c r="J33" s="61"/>
      <c r="K33" s="61"/>
      <c r="L33" s="61"/>
      <c r="M33" s="61"/>
      <c r="N33" s="61"/>
    </row>
    <row r="34" s="62" customFormat="true" ht="10.2" hidden="false" customHeight="false" outlineLevel="0" collapsed="false">
      <c r="I34" s="61"/>
      <c r="J34" s="61" t="s">
        <v>148</v>
      </c>
      <c r="K34" s="61" t="s">
        <v>149</v>
      </c>
      <c r="L34" s="61" t="s">
        <v>127</v>
      </c>
      <c r="M34" s="61"/>
      <c r="N34" s="61"/>
    </row>
    <row r="35" s="62" customFormat="true" ht="30.6" hidden="false" customHeight="false" outlineLevel="0" collapsed="false">
      <c r="I35" s="71" t="s">
        <v>150</v>
      </c>
      <c r="J35" s="61" t="n">
        <v>23183</v>
      </c>
      <c r="K35" s="61" t="n">
        <v>23682</v>
      </c>
      <c r="L35" s="61" t="n">
        <v>46865</v>
      </c>
      <c r="M35" s="61"/>
      <c r="N35" s="61"/>
    </row>
    <row r="36" s="62" customFormat="true" ht="20.4" hidden="false" customHeight="false" outlineLevel="0" collapsed="false">
      <c r="I36" s="72" t="s">
        <v>151</v>
      </c>
      <c r="J36" s="61" t="n">
        <v>13971</v>
      </c>
      <c r="K36" s="61" t="n">
        <v>17153</v>
      </c>
      <c r="L36" s="61" t="n">
        <v>31124</v>
      </c>
      <c r="M36" s="61"/>
      <c r="N36" s="61"/>
    </row>
    <row r="37" s="62" customFormat="true" ht="20.4" hidden="false" customHeight="false" outlineLevel="0" collapsed="false">
      <c r="I37" s="72" t="s">
        <v>130</v>
      </c>
      <c r="J37" s="61" t="n">
        <v>295</v>
      </c>
      <c r="K37" s="61" t="n">
        <v>260</v>
      </c>
      <c r="L37" s="61" t="n">
        <v>555</v>
      </c>
      <c r="M37" s="61"/>
      <c r="N37" s="61"/>
    </row>
    <row r="38" s="62" customFormat="true" ht="20.4" hidden="false" customHeight="false" outlineLevel="0" collapsed="false">
      <c r="I38" s="72" t="s">
        <v>152</v>
      </c>
      <c r="J38" s="61" t="n">
        <v>8575</v>
      </c>
      <c r="K38" s="61" t="n">
        <v>5949</v>
      </c>
      <c r="L38" s="61" t="n">
        <v>14524</v>
      </c>
      <c r="M38" s="61"/>
      <c r="N38" s="61"/>
    </row>
    <row r="39" s="62" customFormat="true" ht="30.6" hidden="false" customHeight="false" outlineLevel="0" collapsed="false">
      <c r="I39" s="72" t="s">
        <v>153</v>
      </c>
      <c r="J39" s="61" t="n">
        <v>342</v>
      </c>
      <c r="K39" s="61" t="n">
        <v>320</v>
      </c>
      <c r="L39" s="61" t="n">
        <v>662</v>
      </c>
      <c r="M39" s="61"/>
      <c r="N39" s="61"/>
    </row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.5" hidden="false" customHeight="tru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  <row r="55" s="62" customFormat="true" ht="10.2" hidden="false" customHeight="false" outlineLevel="0" collapsed="false"/>
    <row r="56" s="62" customFormat="true" ht="10.2" hidden="false" customHeight="false" outlineLevel="0" collapsed="false"/>
    <row r="57" s="62" customFormat="true" ht="10.2" hidden="false" customHeight="false" outlineLevel="0" collapsed="false"/>
    <row r="58" s="62" customFormat="true" ht="10.2" hidden="false" customHeight="false" outlineLevel="0" collapsed="false"/>
    <row r="59" s="62" customFormat="true" ht="10.2" hidden="false" customHeight="false" outlineLevel="0" collapsed="false"/>
    <row r="60" s="62" customFormat="true" ht="10.2" hidden="false" customHeight="false" outlineLevel="0" collapsed="false"/>
    <row r="61" s="62" customFormat="true" ht="10.2" hidden="false" customHeight="false" outlineLevel="0" collapsed="false"/>
    <row r="62" s="62" customFormat="true" ht="10.2" hidden="false" customHeight="false" outlineLevel="0" collapsed="false"/>
    <row r="63" s="62" customFormat="true" ht="10.2" hidden="false" customHeight="false" outlineLevel="0" collapsed="false"/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  <row r="112" s="62" customFormat="true" ht="10.2" hidden="false" customHeight="false" outlineLevel="0" collapsed="false"/>
    <row r="113" s="62" customFormat="true" ht="10.2" hidden="false" customHeight="false" outlineLevel="0" collapsed="false"/>
    <row r="114" s="62" customFormat="true" ht="10.2" hidden="false" customHeight="false" outlineLevel="0" collapsed="false"/>
    <row r="115" s="62" customFormat="true" ht="10.2" hidden="false" customHeight="false" outlineLevel="0" collapsed="false"/>
    <row r="116" s="62" customFormat="true" ht="10.2" hidden="false" customHeight="false" outlineLevel="0" collapsed="false"/>
    <row r="117" s="62" customFormat="true" ht="10.2" hidden="false" customHeight="false" outlineLevel="0" collapsed="false"/>
    <row r="118" s="62" customFormat="true" ht="10.2" hidden="false" customHeight="false" outlineLevel="0" collapsed="false"/>
    <row r="119" s="62" customFormat="true" ht="10.2" hidden="false" customHeight="false" outlineLevel="0" collapsed="false"/>
    <row r="120" s="62" customFormat="true" ht="10.2" hidden="false" customHeight="false" outlineLevel="0" collapsed="false"/>
    <row r="121" s="62" customFormat="true" ht="10.2" hidden="false" customHeight="false" outlineLevel="0" collapsed="false"/>
    <row r="122" s="62" customFormat="true" ht="10.2" hidden="false" customHeight="false" outlineLevel="0" collapsed="false"/>
    <row r="123" s="62" customFormat="true" ht="10.2" hidden="false" customHeight="false" outlineLevel="0" collapsed="false"/>
    <row r="124" s="62" customFormat="true" ht="10.2" hidden="false" customHeight="false" outlineLevel="0" collapsed="false"/>
    <row r="125" s="62" customFormat="true" ht="10.2" hidden="false" customHeight="false" outlineLevel="0" collapsed="false"/>
    <row r="126" s="62" customFormat="true" ht="10.2" hidden="false" customHeight="false" outlineLevel="0" collapsed="false"/>
    <row r="127" s="62" customFormat="true" ht="10.2" hidden="false" customHeight="false" outlineLevel="0" collapsed="false"/>
    <row r="128" s="62" customFormat="true" ht="10.2" hidden="false" customHeight="false" outlineLevel="0" collapsed="false"/>
    <row r="129" s="62" customFormat="true" ht="10.2" hidden="false" customHeight="false" outlineLevel="0" collapsed="false"/>
    <row r="130" s="62" customFormat="true" ht="10.2" hidden="false" customHeight="false" outlineLevel="0" collapsed="false"/>
    <row r="131" s="62" customFormat="true" ht="10.2" hidden="false" customHeight="false" outlineLevel="0" collapsed="false"/>
    <row r="132" s="62" customFormat="true" ht="10.2" hidden="false" customHeight="false" outlineLevel="0" collapsed="false"/>
    <row r="133" s="62" customFormat="true" ht="10.2" hidden="false" customHeight="false" outlineLevel="0" collapsed="false"/>
    <row r="134" s="62" customFormat="true" ht="10.2" hidden="false" customHeight="false" outlineLevel="0" collapsed="false"/>
    <row r="135" s="62" customFormat="true" ht="10.2" hidden="false" customHeight="false" outlineLevel="0" collapsed="false"/>
    <row r="136" s="62" customFormat="true" ht="10.2" hidden="false" customHeight="false" outlineLevel="0" collapsed="false"/>
    <row r="137" s="62" customFormat="true" ht="10.2" hidden="false" customHeight="false" outlineLevel="0" collapsed="false"/>
    <row r="138" s="62" customFormat="true" ht="10.2" hidden="false" customHeight="false" outlineLevel="0" collapsed="false"/>
    <row r="139" s="62" customFormat="true" ht="10.2" hidden="false" customHeight="false" outlineLevel="0" collapsed="false"/>
    <row r="140" s="62" customFormat="true" ht="10.2" hidden="false" customHeight="false" outlineLevel="0" collapsed="false"/>
    <row r="141" s="62" customFormat="true" ht="10.2" hidden="false" customHeight="false" outlineLevel="0" collapsed="false"/>
    <row r="142" s="62" customFormat="true" ht="10.2" hidden="false" customHeight="false" outlineLevel="0" collapsed="false"/>
    <row r="143" s="62" customFormat="true" ht="10.2" hidden="false" customHeight="false" outlineLevel="0" collapsed="false"/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</sheetData>
  <mergeCells count="4">
    <mergeCell ref="A1:G1"/>
    <mergeCell ref="A3:B4"/>
    <mergeCell ref="C3:C4"/>
    <mergeCell ref="D3:G3"/>
  </mergeCells>
  <hyperlinks>
    <hyperlink ref="A1" location="Inhaltsverzeichnis!A25" display="1    Zusammenfassende Übersicht über Studierende im Wintersemester 2008/2009 nach&#10;       Hochschularten 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66"/>
    <col collapsed="false" customWidth="true" hidden="false" outlineLevel="0" max="4" min="4" style="73" width="9.66"/>
    <col collapsed="false" customWidth="true" hidden="false" outlineLevel="0" max="7" min="5" style="0" width="9.66"/>
    <col collapsed="false" customWidth="true" hidden="false" outlineLevel="0" max="9" min="9" style="0" width="22.55"/>
  </cols>
  <sheetData>
    <row r="1" s="75" customFormat="true" ht="18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s="57" customFormat="true" ht="18" hidden="false" customHeight="true" outlineLevel="0" collapsed="false">
      <c r="D2" s="76"/>
    </row>
    <row r="3" s="61" customFormat="true" ht="19.5" hidden="false" customHeight="true" outlineLevel="0" collapsed="false">
      <c r="A3" s="58" t="s">
        <v>155</v>
      </c>
      <c r="B3" s="59" t="s">
        <v>127</v>
      </c>
      <c r="C3" s="60" t="s">
        <v>128</v>
      </c>
      <c r="D3" s="60"/>
      <c r="E3" s="60"/>
      <c r="F3" s="60"/>
      <c r="G3" s="77"/>
    </row>
    <row r="4" s="61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56</v>
      </c>
      <c r="F4" s="60" t="s">
        <v>157</v>
      </c>
      <c r="G4" s="77"/>
    </row>
    <row r="5" s="61" customFormat="true" ht="24" hidden="false" customHeight="true" outlineLevel="0" collapsed="false">
      <c r="A5" s="78"/>
      <c r="B5" s="79" t="s">
        <v>158</v>
      </c>
      <c r="C5" s="79"/>
      <c r="D5" s="79"/>
      <c r="E5" s="79"/>
      <c r="F5" s="79"/>
      <c r="G5" s="79"/>
    </row>
    <row r="6" s="61" customFormat="true" ht="13.5" hidden="false" customHeight="true" outlineLevel="0" collapsed="false">
      <c r="A6" s="79" t="s">
        <v>10</v>
      </c>
      <c r="B6" s="12" t="n">
        <v>30099</v>
      </c>
      <c r="C6" s="12" t="n">
        <v>19896</v>
      </c>
      <c r="D6" s="80" t="n">
        <v>583</v>
      </c>
      <c r="E6" s="12" t="n">
        <v>9096</v>
      </c>
      <c r="F6" s="12" t="n">
        <v>524</v>
      </c>
      <c r="G6" s="12"/>
    </row>
    <row r="7" s="61" customFormat="true" ht="13.5" hidden="false" customHeight="true" outlineLevel="0" collapsed="false">
      <c r="A7" s="79" t="s">
        <v>11</v>
      </c>
      <c r="B7" s="12" t="n">
        <v>33015</v>
      </c>
      <c r="C7" s="12" t="n">
        <v>21649</v>
      </c>
      <c r="D7" s="80" t="n">
        <v>603</v>
      </c>
      <c r="E7" s="12" t="n">
        <v>10169</v>
      </c>
      <c r="F7" s="12" t="n">
        <v>594</v>
      </c>
      <c r="G7" s="12"/>
    </row>
    <row r="8" s="61" customFormat="true" ht="13.5" hidden="false" customHeight="true" outlineLevel="0" collapsed="false">
      <c r="A8" s="79" t="s">
        <v>12</v>
      </c>
      <c r="B8" s="12" t="n">
        <v>34654</v>
      </c>
      <c r="C8" s="12" t="n">
        <v>22721</v>
      </c>
      <c r="D8" s="80" t="n">
        <v>620</v>
      </c>
      <c r="E8" s="12" t="n">
        <v>10891</v>
      </c>
      <c r="F8" s="12" t="n">
        <v>422</v>
      </c>
      <c r="G8" s="12"/>
    </row>
    <row r="9" s="61" customFormat="true" ht="13.5" hidden="false" customHeight="true" outlineLevel="0" collapsed="false">
      <c r="A9" s="79" t="s">
        <v>13</v>
      </c>
      <c r="B9" s="12" t="n">
        <v>37500</v>
      </c>
      <c r="C9" s="12" t="n">
        <v>25086</v>
      </c>
      <c r="D9" s="80" t="n">
        <v>641</v>
      </c>
      <c r="E9" s="12" t="n">
        <v>11293</v>
      </c>
      <c r="F9" s="12" t="n">
        <v>480</v>
      </c>
      <c r="G9" s="12"/>
    </row>
    <row r="10" s="61" customFormat="true" ht="13.5" hidden="false" customHeight="true" outlineLevel="0" collapsed="false">
      <c r="A10" s="79" t="s">
        <v>14</v>
      </c>
      <c r="B10" s="12" t="n">
        <v>39614</v>
      </c>
      <c r="C10" s="12" t="n">
        <v>26302</v>
      </c>
      <c r="D10" s="80" t="n">
        <v>704</v>
      </c>
      <c r="E10" s="12" t="n">
        <v>11942</v>
      </c>
      <c r="F10" s="12" t="n">
        <v>666</v>
      </c>
      <c r="G10" s="12"/>
    </row>
    <row r="11" s="61" customFormat="true" ht="13.5" hidden="false" customHeight="true" outlineLevel="0" collapsed="false">
      <c r="A11" s="79" t="s">
        <v>15</v>
      </c>
      <c r="B11" s="12" t="n">
        <v>41036</v>
      </c>
      <c r="C11" s="12" t="n">
        <v>27180</v>
      </c>
      <c r="D11" s="80" t="n">
        <v>709</v>
      </c>
      <c r="E11" s="12" t="n">
        <v>12426</v>
      </c>
      <c r="F11" s="12" t="n">
        <v>721</v>
      </c>
      <c r="G11" s="12"/>
    </row>
    <row r="12" s="61" customFormat="true" ht="13.5" hidden="false" customHeight="true" outlineLevel="0" collapsed="false">
      <c r="A12" s="79" t="s">
        <v>16</v>
      </c>
      <c r="B12" s="12" t="n">
        <v>41688</v>
      </c>
      <c r="C12" s="12" t="n">
        <v>27441</v>
      </c>
      <c r="D12" s="80" t="n">
        <v>697</v>
      </c>
      <c r="E12" s="12" t="n">
        <v>12912</v>
      </c>
      <c r="F12" s="12" t="n">
        <v>638</v>
      </c>
      <c r="G12" s="12"/>
    </row>
    <row r="13" s="61" customFormat="true" ht="13.5" hidden="false" customHeight="true" outlineLevel="0" collapsed="false">
      <c r="A13" s="79" t="s">
        <v>17</v>
      </c>
      <c r="B13" s="12" t="n">
        <v>42331</v>
      </c>
      <c r="C13" s="12" t="n">
        <v>27601</v>
      </c>
      <c r="D13" s="80" t="n">
        <v>648</v>
      </c>
      <c r="E13" s="12" t="n">
        <v>13393</v>
      </c>
      <c r="F13" s="12" t="n">
        <v>689</v>
      </c>
      <c r="G13" s="12"/>
    </row>
    <row r="14" s="61" customFormat="true" ht="13.5" hidden="false" customHeight="true" outlineLevel="0" collapsed="false">
      <c r="A14" s="79" t="s">
        <v>18</v>
      </c>
      <c r="B14" s="12" t="n">
        <v>44032</v>
      </c>
      <c r="C14" s="12" t="n">
        <v>29093</v>
      </c>
      <c r="D14" s="80" t="n">
        <v>524</v>
      </c>
      <c r="E14" s="12" t="n">
        <v>13866</v>
      </c>
      <c r="F14" s="12" t="n">
        <v>549</v>
      </c>
      <c r="G14" s="12"/>
    </row>
    <row r="15" s="61" customFormat="true" ht="13.5" hidden="false" customHeight="true" outlineLevel="0" collapsed="false">
      <c r="A15" s="79" t="s">
        <v>19</v>
      </c>
      <c r="B15" s="12" t="n">
        <v>46865</v>
      </c>
      <c r="C15" s="12" t="n">
        <v>31124</v>
      </c>
      <c r="D15" s="80" t="n">
        <v>555</v>
      </c>
      <c r="E15" s="12" t="n">
        <v>14524</v>
      </c>
      <c r="F15" s="12" t="n">
        <v>662</v>
      </c>
      <c r="G15" s="12"/>
    </row>
    <row r="16" s="61" customFormat="true" ht="24" hidden="false" customHeight="true" outlineLevel="0" collapsed="false">
      <c r="A16" s="78"/>
      <c r="B16" s="79" t="s">
        <v>159</v>
      </c>
      <c r="C16" s="79"/>
      <c r="D16" s="79"/>
      <c r="E16" s="79"/>
      <c r="F16" s="79"/>
      <c r="G16" s="79"/>
    </row>
    <row r="17" s="61" customFormat="true" ht="13.5" hidden="false" customHeight="true" outlineLevel="0" collapsed="false">
      <c r="A17" s="79" t="s">
        <v>10</v>
      </c>
      <c r="B17" s="12" t="n">
        <v>15110</v>
      </c>
      <c r="C17" s="12" t="n">
        <v>10699</v>
      </c>
      <c r="D17" s="80" t="n">
        <v>246</v>
      </c>
      <c r="E17" s="12" t="n">
        <v>3930</v>
      </c>
      <c r="F17" s="12" t="n">
        <v>235</v>
      </c>
      <c r="G17" s="12"/>
    </row>
    <row r="18" s="61" customFormat="true" ht="13.5" hidden="false" customHeight="true" outlineLevel="0" collapsed="false">
      <c r="A18" s="79" t="s">
        <v>11</v>
      </c>
      <c r="B18" s="12" t="n">
        <v>16399</v>
      </c>
      <c r="C18" s="12" t="n">
        <v>11515</v>
      </c>
      <c r="D18" s="80" t="n">
        <v>261</v>
      </c>
      <c r="E18" s="12" t="n">
        <v>4351</v>
      </c>
      <c r="F18" s="12" t="n">
        <v>272</v>
      </c>
      <c r="G18" s="12"/>
    </row>
    <row r="19" s="61" customFormat="true" ht="13.5" hidden="false" customHeight="true" outlineLevel="0" collapsed="false">
      <c r="A19" s="79" t="s">
        <v>12</v>
      </c>
      <c r="B19" s="12" t="n">
        <v>17353</v>
      </c>
      <c r="C19" s="12" t="n">
        <v>12286</v>
      </c>
      <c r="D19" s="80" t="n">
        <v>281</v>
      </c>
      <c r="E19" s="12" t="n">
        <v>4619</v>
      </c>
      <c r="F19" s="12" t="n">
        <v>167</v>
      </c>
      <c r="G19" s="12"/>
    </row>
    <row r="20" s="61" customFormat="true" ht="13.5" hidden="false" customHeight="true" outlineLevel="0" collapsed="false">
      <c r="A20" s="79" t="s">
        <v>13</v>
      </c>
      <c r="B20" s="12" t="n">
        <v>18960</v>
      </c>
      <c r="C20" s="12" t="n">
        <v>13672</v>
      </c>
      <c r="D20" s="80" t="n">
        <v>302</v>
      </c>
      <c r="E20" s="12" t="n">
        <v>4771</v>
      </c>
      <c r="F20" s="12" t="n">
        <v>215</v>
      </c>
      <c r="G20" s="12"/>
    </row>
    <row r="21" s="61" customFormat="true" ht="13.5" hidden="false" customHeight="true" outlineLevel="0" collapsed="false">
      <c r="A21" s="79" t="s">
        <v>14</v>
      </c>
      <c r="B21" s="12" t="n">
        <v>19678</v>
      </c>
      <c r="C21" s="12" t="n">
        <v>14150</v>
      </c>
      <c r="D21" s="80" t="n">
        <v>304</v>
      </c>
      <c r="E21" s="12" t="n">
        <v>4903</v>
      </c>
      <c r="F21" s="12" t="n">
        <v>321</v>
      </c>
      <c r="G21" s="12"/>
    </row>
    <row r="22" s="61" customFormat="true" ht="13.5" hidden="false" customHeight="true" outlineLevel="0" collapsed="false">
      <c r="A22" s="79" t="s">
        <v>15</v>
      </c>
      <c r="B22" s="12" t="n">
        <v>20313</v>
      </c>
      <c r="C22" s="12" t="n">
        <v>14637</v>
      </c>
      <c r="D22" s="80" t="n">
        <v>309</v>
      </c>
      <c r="E22" s="12" t="n">
        <v>5009</v>
      </c>
      <c r="F22" s="12" t="n">
        <v>358</v>
      </c>
      <c r="G22" s="12"/>
    </row>
    <row r="23" s="61" customFormat="true" ht="13.5" hidden="false" customHeight="true" outlineLevel="0" collapsed="false">
      <c r="A23" s="79" t="s">
        <v>16</v>
      </c>
      <c r="B23" s="12" t="n">
        <v>20720</v>
      </c>
      <c r="C23" s="12" t="n">
        <v>14953</v>
      </c>
      <c r="D23" s="80" t="n">
        <v>300</v>
      </c>
      <c r="E23" s="12" t="n">
        <v>5145</v>
      </c>
      <c r="F23" s="12" t="n">
        <v>322</v>
      </c>
      <c r="G23" s="12"/>
    </row>
    <row r="24" s="61" customFormat="true" ht="13.5" hidden="false" customHeight="true" outlineLevel="0" collapsed="false">
      <c r="A24" s="79" t="s">
        <v>17</v>
      </c>
      <c r="B24" s="12" t="n">
        <v>21096</v>
      </c>
      <c r="C24" s="12" t="n">
        <v>15093</v>
      </c>
      <c r="D24" s="80" t="n">
        <v>273</v>
      </c>
      <c r="E24" s="12" t="n">
        <v>5366</v>
      </c>
      <c r="F24" s="12" t="n">
        <v>364</v>
      </c>
      <c r="G24" s="12"/>
    </row>
    <row r="25" s="61" customFormat="true" ht="13.5" hidden="false" customHeight="true" outlineLevel="0" collapsed="false">
      <c r="A25" s="79" t="s">
        <v>18</v>
      </c>
      <c r="B25" s="12" t="n">
        <v>22101</v>
      </c>
      <c r="C25" s="12" t="n">
        <v>16032</v>
      </c>
      <c r="D25" s="80" t="n">
        <v>240</v>
      </c>
      <c r="E25" s="12" t="n">
        <v>5548</v>
      </c>
      <c r="F25" s="12" t="n">
        <v>281</v>
      </c>
      <c r="G25" s="12"/>
    </row>
    <row r="26" s="61" customFormat="true" ht="13.5" hidden="false" customHeight="true" outlineLevel="0" collapsed="false">
      <c r="A26" s="79" t="s">
        <v>19</v>
      </c>
      <c r="B26" s="12" t="n">
        <v>23682</v>
      </c>
      <c r="C26" s="12" t="n">
        <v>17153</v>
      </c>
      <c r="D26" s="80" t="n">
        <v>260</v>
      </c>
      <c r="E26" s="12" t="n">
        <v>5949</v>
      </c>
      <c r="F26" s="12" t="n">
        <v>320</v>
      </c>
      <c r="G26" s="12"/>
    </row>
    <row r="27" s="62" customFormat="true" ht="10.2" hidden="false" customHeight="false" outlineLevel="0" collapsed="false">
      <c r="A27" s="79"/>
      <c r="B27" s="81"/>
      <c r="C27" s="81"/>
      <c r="D27" s="82"/>
      <c r="E27" s="81"/>
      <c r="F27" s="81"/>
      <c r="G27" s="81"/>
    </row>
    <row r="28" s="62" customFormat="true" ht="10.2" hidden="false" customHeight="false" outlineLevel="0" collapsed="false">
      <c r="A28" s="83" t="s">
        <v>160</v>
      </c>
      <c r="B28" s="81"/>
      <c r="C28" s="81"/>
      <c r="D28" s="82"/>
      <c r="E28" s="81"/>
      <c r="F28" s="81"/>
      <c r="G28" s="81"/>
    </row>
    <row r="29" s="62" customFormat="true" ht="10.2" hidden="false" customHeight="false" outlineLevel="0" collapsed="false">
      <c r="A29" s="84" t="s">
        <v>161</v>
      </c>
      <c r="D29" s="85"/>
    </row>
    <row r="30" s="62" customFormat="true" ht="10.2" hidden="false" customHeight="false" outlineLevel="0" collapsed="false">
      <c r="A30" s="84"/>
      <c r="D30" s="85"/>
    </row>
    <row r="31" s="62" customFormat="true" ht="10.2" hidden="false" customHeight="false" outlineLevel="0" collapsed="false">
      <c r="A31" s="84"/>
      <c r="D31" s="85"/>
    </row>
    <row r="33" customFormat="false" ht="13.2" hidden="false" customHeight="false" outlineLevel="0" collapsed="false">
      <c r="A33" s="67" t="s">
        <v>162</v>
      </c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I34" s="28" t="s">
        <v>163</v>
      </c>
      <c r="J34" s="28"/>
      <c r="K34" s="28"/>
      <c r="L34" s="28"/>
      <c r="M34" s="28"/>
      <c r="N34" s="28"/>
    </row>
    <row r="35" customFormat="false" ht="13.2" hidden="false" customHeight="false" outlineLevel="0" collapsed="false">
      <c r="I35" s="28" t="s">
        <v>86</v>
      </c>
      <c r="J35" s="28"/>
      <c r="K35" s="28"/>
      <c r="L35" s="28"/>
      <c r="M35" s="28"/>
      <c r="N35" s="28"/>
    </row>
    <row r="36" customFormat="false" ht="13.2" hidden="false" customHeight="false" outlineLevel="0" collapsed="false">
      <c r="I36" s="86"/>
      <c r="J36" s="87"/>
    </row>
    <row r="37" customFormat="false" ht="13.2" hidden="false" customHeight="false" outlineLevel="0" collapsed="false">
      <c r="I37" s="88" t="s">
        <v>127</v>
      </c>
      <c r="J37" s="89" t="n">
        <v>46865</v>
      </c>
    </row>
    <row r="38" customFormat="false" ht="13.2" hidden="false" customHeight="false" outlineLevel="0" collapsed="false">
      <c r="I38" s="88" t="s">
        <v>129</v>
      </c>
      <c r="J38" s="89" t="n">
        <v>31124</v>
      </c>
    </row>
    <row r="39" customFormat="false" ht="20.4" hidden="false" customHeight="false" outlineLevel="0" collapsed="false">
      <c r="I39" s="88" t="s">
        <v>130</v>
      </c>
      <c r="J39" s="89" t="n">
        <v>555</v>
      </c>
    </row>
    <row r="40" customFormat="false" ht="13.2" hidden="false" customHeight="false" outlineLevel="0" collapsed="false">
      <c r="I40" s="88" t="s">
        <v>164</v>
      </c>
      <c r="J40" s="89" t="n">
        <v>14524</v>
      </c>
    </row>
    <row r="41" customFormat="false" ht="20.4" hidden="false" customHeight="false" outlineLevel="0" collapsed="false">
      <c r="I41" s="88" t="s">
        <v>165</v>
      </c>
      <c r="J41" s="89" t="n">
        <v>662</v>
      </c>
    </row>
    <row r="54" customFormat="false" ht="13.2" hidden="false" customHeight="false" outlineLevel="0" collapsed="false">
      <c r="I54" s="18"/>
      <c r="J54" s="18"/>
    </row>
    <row r="55" customFormat="false" ht="13.2" hidden="false" customHeight="false" outlineLevel="0" collapsed="false">
      <c r="I55" s="88"/>
      <c r="J55" s="89"/>
    </row>
    <row r="56" customFormat="false" ht="13.2" hidden="false" customHeight="false" outlineLevel="0" collapsed="false">
      <c r="I56" s="88"/>
      <c r="J56" s="89"/>
    </row>
    <row r="57" customFormat="false" ht="13.2" hidden="false" customHeight="false" outlineLevel="0" collapsed="false">
      <c r="I57" s="88"/>
      <c r="J57" s="89"/>
    </row>
    <row r="58" customFormat="false" ht="13.2" hidden="false" customHeight="false" outlineLevel="0" collapsed="false">
      <c r="I58" s="88"/>
      <c r="J58" s="89"/>
    </row>
    <row r="59" customFormat="false" ht="13.2" hidden="false" customHeight="false" outlineLevel="0" collapsed="false">
      <c r="I59" s="88"/>
      <c r="J59" s="89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9.66"/>
    <col collapsed="false" customWidth="true" hidden="false" outlineLevel="0" max="10" min="10" style="0" width="13.87"/>
  </cols>
  <sheetData>
    <row r="1" customFormat="false" ht="18" hidden="false" customHeight="true" outlineLevel="0" collapsed="false">
      <c r="A1" s="54" t="s">
        <v>166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90"/>
      <c r="B2" s="90"/>
      <c r="C2" s="57"/>
      <c r="D2" s="90"/>
      <c r="E2" s="90"/>
      <c r="F2" s="90"/>
    </row>
    <row r="3" customFormat="false" ht="19.5" hidden="false" customHeight="true" outlineLevel="0" collapsed="false">
      <c r="A3" s="58" t="s">
        <v>155</v>
      </c>
      <c r="B3" s="91" t="s">
        <v>127</v>
      </c>
      <c r="C3" s="60" t="s">
        <v>128</v>
      </c>
      <c r="D3" s="60"/>
      <c r="E3" s="60"/>
      <c r="F3" s="60"/>
    </row>
    <row r="4" customFormat="false" ht="33.9" hidden="false" customHeight="true" outlineLevel="0" collapsed="false">
      <c r="A4" s="58"/>
      <c r="B4" s="91"/>
      <c r="C4" s="59" t="s">
        <v>129</v>
      </c>
      <c r="D4" s="59" t="s">
        <v>130</v>
      </c>
      <c r="E4" s="59" t="s">
        <v>167</v>
      </c>
      <c r="F4" s="60" t="s">
        <v>157</v>
      </c>
    </row>
    <row r="5" customFormat="false" ht="24" hidden="false" customHeight="true" outlineLevel="0" collapsed="false">
      <c r="A5" s="92"/>
      <c r="B5" s="93" t="s">
        <v>168</v>
      </c>
      <c r="C5" s="93"/>
      <c r="D5" s="93"/>
      <c r="E5" s="93"/>
      <c r="F5" s="93"/>
    </row>
    <row r="6" customFormat="false" ht="13.5" hidden="false" customHeight="true" outlineLevel="0" collapsed="false">
      <c r="A6" s="79" t="s">
        <v>10</v>
      </c>
      <c r="B6" s="12" t="n">
        <v>2889</v>
      </c>
      <c r="C6" s="12" t="n">
        <v>2662</v>
      </c>
      <c r="D6" s="12" t="n">
        <v>39</v>
      </c>
      <c r="E6" s="12" t="n">
        <v>186</v>
      </c>
      <c r="F6" s="12" t="n">
        <v>2</v>
      </c>
    </row>
    <row r="7" customFormat="false" ht="13.5" hidden="false" customHeight="true" outlineLevel="0" collapsed="false">
      <c r="A7" s="79" t="s">
        <v>11</v>
      </c>
      <c r="B7" s="12" t="n">
        <v>3676</v>
      </c>
      <c r="C7" s="12" t="n">
        <v>3394</v>
      </c>
      <c r="D7" s="12" t="n">
        <v>38</v>
      </c>
      <c r="E7" s="12" t="n">
        <v>241</v>
      </c>
      <c r="F7" s="12" t="n">
        <v>3</v>
      </c>
    </row>
    <row r="8" customFormat="false" ht="13.5" hidden="false" customHeight="true" outlineLevel="0" collapsed="false">
      <c r="A8" s="79" t="s">
        <v>12</v>
      </c>
      <c r="B8" s="12" t="n">
        <v>4294</v>
      </c>
      <c r="C8" s="12" t="n">
        <v>3888</v>
      </c>
      <c r="D8" s="12" t="n">
        <v>43</v>
      </c>
      <c r="E8" s="12" t="n">
        <v>361</v>
      </c>
      <c r="F8" s="12" t="n">
        <v>2</v>
      </c>
    </row>
    <row r="9" customFormat="false" ht="13.5" hidden="false" customHeight="true" outlineLevel="0" collapsed="false">
      <c r="A9" s="79" t="s">
        <v>13</v>
      </c>
      <c r="B9" s="12" t="n">
        <v>4736</v>
      </c>
      <c r="C9" s="12" t="n">
        <v>4266</v>
      </c>
      <c r="D9" s="12" t="n">
        <v>47</v>
      </c>
      <c r="E9" s="12" t="n">
        <v>421</v>
      </c>
      <c r="F9" s="12" t="n">
        <v>2</v>
      </c>
    </row>
    <row r="10" customFormat="false" ht="13.5" hidden="false" customHeight="true" outlineLevel="0" collapsed="false">
      <c r="A10" s="79" t="s">
        <v>14</v>
      </c>
      <c r="B10" s="12" t="n">
        <v>5225</v>
      </c>
      <c r="C10" s="12" t="n">
        <v>4603</v>
      </c>
      <c r="D10" s="12" t="n">
        <v>51</v>
      </c>
      <c r="E10" s="12" t="n">
        <v>569</v>
      </c>
      <c r="F10" s="12" t="n">
        <v>2</v>
      </c>
    </row>
    <row r="11" customFormat="false" ht="13.5" hidden="false" customHeight="true" outlineLevel="0" collapsed="false">
      <c r="A11" s="79" t="s">
        <v>15</v>
      </c>
      <c r="B11" s="12" t="n">
        <v>5267</v>
      </c>
      <c r="C11" s="12" t="n">
        <v>4547</v>
      </c>
      <c r="D11" s="12" t="n">
        <v>65</v>
      </c>
      <c r="E11" s="12" t="n">
        <v>654</v>
      </c>
      <c r="F11" s="12" t="n">
        <v>1</v>
      </c>
    </row>
    <row r="12" customFormat="false" ht="13.5" hidden="false" customHeight="true" outlineLevel="0" collapsed="false">
      <c r="A12" s="79" t="s">
        <v>16</v>
      </c>
      <c r="B12" s="12" t="n">
        <v>5388</v>
      </c>
      <c r="C12" s="12" t="n">
        <v>4513</v>
      </c>
      <c r="D12" s="12" t="n">
        <v>68</v>
      </c>
      <c r="E12" s="12" t="n">
        <v>806</v>
      </c>
      <c r="F12" s="12" t="n">
        <v>1</v>
      </c>
    </row>
    <row r="13" customFormat="false" ht="13.5" hidden="false" customHeight="true" outlineLevel="0" collapsed="false">
      <c r="A13" s="79" t="s">
        <v>17</v>
      </c>
      <c r="B13" s="12" t="n">
        <v>5369</v>
      </c>
      <c r="C13" s="12" t="n">
        <v>4349</v>
      </c>
      <c r="D13" s="12" t="n">
        <v>80</v>
      </c>
      <c r="E13" s="12" t="n">
        <v>939</v>
      </c>
      <c r="F13" s="12" t="n">
        <v>1</v>
      </c>
    </row>
    <row r="14" customFormat="false" ht="13.5" hidden="false" customHeight="true" outlineLevel="0" collapsed="false">
      <c r="A14" s="79" t="s">
        <v>18</v>
      </c>
      <c r="B14" s="12" t="n">
        <v>5388</v>
      </c>
      <c r="C14" s="12" t="n">
        <v>4382</v>
      </c>
      <c r="D14" s="12" t="n">
        <v>59</v>
      </c>
      <c r="E14" s="12" t="n">
        <v>946</v>
      </c>
      <c r="F14" s="12" t="n">
        <v>1</v>
      </c>
    </row>
    <row r="15" customFormat="false" ht="13.5" hidden="false" customHeight="true" outlineLevel="0" collapsed="false">
      <c r="A15" s="94" t="s">
        <v>19</v>
      </c>
      <c r="B15" s="12" t="n">
        <v>5405</v>
      </c>
      <c r="C15" s="12" t="n">
        <v>4398</v>
      </c>
      <c r="D15" s="12" t="n">
        <v>61</v>
      </c>
      <c r="E15" s="12" t="n">
        <v>945</v>
      </c>
      <c r="F15" s="12" t="n">
        <v>1</v>
      </c>
    </row>
    <row r="16" customFormat="false" ht="24" hidden="false" customHeight="true" outlineLevel="0" collapsed="false">
      <c r="A16" s="78"/>
      <c r="B16" s="79" t="s">
        <v>159</v>
      </c>
      <c r="C16" s="79"/>
      <c r="D16" s="79"/>
      <c r="E16" s="79"/>
      <c r="F16" s="79"/>
    </row>
    <row r="17" customFormat="false" ht="13.5" hidden="false" customHeight="true" outlineLevel="0" collapsed="false">
      <c r="A17" s="79" t="s">
        <v>10</v>
      </c>
      <c r="B17" s="12" t="n">
        <v>1480</v>
      </c>
      <c r="C17" s="12" t="n">
        <v>1385</v>
      </c>
      <c r="D17" s="12" t="n">
        <v>18</v>
      </c>
      <c r="E17" s="12" t="n">
        <v>76</v>
      </c>
      <c r="F17" s="12" t="n">
        <v>1</v>
      </c>
    </row>
    <row r="18" customFormat="false" ht="13.5" hidden="false" customHeight="true" outlineLevel="0" collapsed="false">
      <c r="A18" s="79" t="s">
        <v>11</v>
      </c>
      <c r="B18" s="12" t="n">
        <v>1906</v>
      </c>
      <c r="C18" s="12" t="n">
        <v>1782</v>
      </c>
      <c r="D18" s="12" t="n">
        <v>20</v>
      </c>
      <c r="E18" s="12" t="n">
        <v>102</v>
      </c>
      <c r="F18" s="12" t="n">
        <v>2</v>
      </c>
    </row>
    <row r="19" customFormat="false" ht="13.5" hidden="false" customHeight="true" outlineLevel="0" collapsed="false">
      <c r="A19" s="79" t="s">
        <v>12</v>
      </c>
      <c r="B19" s="12" t="n">
        <v>2233</v>
      </c>
      <c r="C19" s="12" t="n">
        <v>2078</v>
      </c>
      <c r="D19" s="12" t="n">
        <v>25</v>
      </c>
      <c r="E19" s="12" t="n">
        <v>130</v>
      </c>
      <c r="F19" s="12" t="n">
        <v>0</v>
      </c>
    </row>
    <row r="20" customFormat="false" ht="13.5" hidden="false" customHeight="true" outlineLevel="0" collapsed="false">
      <c r="A20" s="79" t="s">
        <v>13</v>
      </c>
      <c r="B20" s="12" t="n">
        <v>2487</v>
      </c>
      <c r="C20" s="12" t="n">
        <v>2293</v>
      </c>
      <c r="D20" s="12" t="n">
        <v>25</v>
      </c>
      <c r="E20" s="12" t="n">
        <v>169</v>
      </c>
      <c r="F20" s="12" t="n">
        <v>0</v>
      </c>
    </row>
    <row r="21" customFormat="false" ht="13.5" hidden="false" customHeight="true" outlineLevel="0" collapsed="false">
      <c r="A21" s="79" t="s">
        <v>14</v>
      </c>
      <c r="B21" s="12" t="n">
        <v>2776</v>
      </c>
      <c r="C21" s="12" t="n">
        <v>2538</v>
      </c>
      <c r="D21" s="12" t="n">
        <v>28</v>
      </c>
      <c r="E21" s="12" t="n">
        <v>210</v>
      </c>
      <c r="F21" s="12" t="n">
        <v>0</v>
      </c>
    </row>
    <row r="22" customFormat="false" ht="13.5" hidden="false" customHeight="true" outlineLevel="0" collapsed="false">
      <c r="A22" s="79" t="s">
        <v>15</v>
      </c>
      <c r="B22" s="12" t="n">
        <v>2776</v>
      </c>
      <c r="C22" s="12" t="n">
        <v>2499</v>
      </c>
      <c r="D22" s="12" t="n">
        <v>35</v>
      </c>
      <c r="E22" s="12" t="n">
        <v>241</v>
      </c>
      <c r="F22" s="12" t="n">
        <v>1</v>
      </c>
    </row>
    <row r="23" customFormat="false" ht="13.5" hidden="false" customHeight="true" outlineLevel="0" collapsed="false">
      <c r="A23" s="79" t="s">
        <v>16</v>
      </c>
      <c r="B23" s="12" t="n">
        <v>2890</v>
      </c>
      <c r="C23" s="12" t="n">
        <v>2572</v>
      </c>
      <c r="D23" s="12" t="n">
        <v>33</v>
      </c>
      <c r="E23" s="12" t="n">
        <v>284</v>
      </c>
      <c r="F23" s="12" t="n">
        <v>1</v>
      </c>
    </row>
    <row r="24" customFormat="false" ht="13.2" hidden="false" customHeight="false" outlineLevel="0" collapsed="false">
      <c r="A24" s="79" t="s">
        <v>17</v>
      </c>
      <c r="B24" s="12" t="n">
        <v>2852</v>
      </c>
      <c r="C24" s="12" t="n">
        <v>2484</v>
      </c>
      <c r="D24" s="12" t="n">
        <v>37</v>
      </c>
      <c r="E24" s="12" t="n">
        <v>330</v>
      </c>
      <c r="F24" s="12" t="n">
        <v>1</v>
      </c>
    </row>
    <row r="25" customFormat="false" ht="13.2" hidden="false" customHeight="false" outlineLevel="0" collapsed="false">
      <c r="A25" s="79" t="s">
        <v>18</v>
      </c>
      <c r="B25" s="12" t="n">
        <v>2908</v>
      </c>
      <c r="C25" s="12" t="n">
        <v>2517</v>
      </c>
      <c r="D25" s="12" t="n">
        <v>33</v>
      </c>
      <c r="E25" s="12" t="n">
        <v>358</v>
      </c>
      <c r="F25" s="12" t="n">
        <v>0</v>
      </c>
    </row>
    <row r="26" customFormat="false" ht="13.2" hidden="false" customHeight="false" outlineLevel="0" collapsed="false">
      <c r="A26" s="94" t="s">
        <v>19</v>
      </c>
      <c r="B26" s="12" t="n">
        <v>2955</v>
      </c>
      <c r="C26" s="12" t="n">
        <v>2532</v>
      </c>
      <c r="D26" s="12" t="n">
        <v>35</v>
      </c>
      <c r="E26" s="12" t="n">
        <v>388</v>
      </c>
      <c r="F26" s="12" t="n">
        <v>0</v>
      </c>
    </row>
    <row r="27" customFormat="false" ht="13.2" hidden="false" customHeight="false" outlineLevel="0" collapsed="false">
      <c r="A27" s="79"/>
      <c r="B27" s="95"/>
      <c r="C27" s="95"/>
      <c r="D27" s="95"/>
      <c r="E27" s="95"/>
      <c r="F27" s="95"/>
    </row>
    <row r="28" customFormat="false" ht="13.2" hidden="false" customHeight="false" outlineLevel="0" collapsed="false">
      <c r="A28" s="83" t="s">
        <v>160</v>
      </c>
      <c r="B28" s="81"/>
      <c r="C28" s="81"/>
      <c r="D28" s="81"/>
      <c r="E28" s="81"/>
      <c r="F28" s="81"/>
    </row>
    <row r="29" customFormat="false" ht="13.2" hidden="false" customHeight="false" outlineLevel="0" collapsed="false">
      <c r="A29" s="84" t="s">
        <v>161</v>
      </c>
      <c r="B29" s="62"/>
      <c r="C29" s="62"/>
      <c r="D29" s="62"/>
      <c r="E29" s="62"/>
      <c r="F29" s="62"/>
    </row>
    <row r="30" customFormat="false" ht="13.2" hidden="false" customHeight="false" outlineLevel="0" collapsed="false">
      <c r="I30" s="28" t="s">
        <v>169</v>
      </c>
      <c r="J30" s="28"/>
      <c r="K30" s="28"/>
      <c r="L30" s="28"/>
      <c r="M30" s="28"/>
      <c r="N30" s="28"/>
    </row>
    <row r="31" customFormat="false" ht="13.2" hidden="false" customHeight="false" outlineLevel="0" collapsed="false">
      <c r="I31" s="28" t="s">
        <v>170</v>
      </c>
      <c r="J31" s="96"/>
      <c r="K31" s="96"/>
      <c r="L31" s="96"/>
      <c r="M31" s="96"/>
      <c r="N31" s="96"/>
    </row>
    <row r="32" customFormat="false" ht="13.2" hidden="false" customHeight="false" outlineLevel="0" collapsed="false">
      <c r="I32" s="87" t="s">
        <v>155</v>
      </c>
      <c r="J32" s="87" t="s">
        <v>171</v>
      </c>
      <c r="K32" s="87" t="s">
        <v>172</v>
      </c>
      <c r="L32" s="57"/>
      <c r="M32" s="57"/>
      <c r="N32" s="57"/>
    </row>
    <row r="33" customFormat="false" ht="21" hidden="false" customHeight="false" outlineLevel="0" collapsed="false">
      <c r="A33" s="97" t="s">
        <v>169</v>
      </c>
      <c r="B33" s="97"/>
      <c r="C33" s="97"/>
      <c r="D33" s="97"/>
      <c r="E33" s="97"/>
      <c r="F33" s="97"/>
      <c r="I33" s="64" t="s">
        <v>173</v>
      </c>
      <c r="J33" s="87" t="n">
        <v>27.21</v>
      </c>
      <c r="K33" s="87" t="n">
        <v>2.889</v>
      </c>
      <c r="L33" s="98"/>
      <c r="M33" s="99"/>
      <c r="N33" s="57"/>
    </row>
    <row r="34" customFormat="false" ht="21" hidden="false" customHeight="false" outlineLevel="0" collapsed="false">
      <c r="A34" s="100"/>
      <c r="B34" s="100"/>
      <c r="C34" s="100"/>
      <c r="D34" s="100"/>
      <c r="E34" s="100"/>
      <c r="F34" s="100"/>
      <c r="I34" s="64" t="s">
        <v>174</v>
      </c>
      <c r="J34" s="87" t="n">
        <v>29.339</v>
      </c>
      <c r="K34" s="87" t="n">
        <v>3.676</v>
      </c>
      <c r="L34" s="98"/>
      <c r="M34" s="99"/>
      <c r="N34" s="57"/>
    </row>
    <row r="35" customFormat="false" ht="21" hidden="false" customHeight="false" outlineLevel="0" collapsed="false">
      <c r="I35" s="64" t="s">
        <v>175</v>
      </c>
      <c r="J35" s="87" t="n">
        <v>30.36</v>
      </c>
      <c r="K35" s="87" t="n">
        <v>4.294</v>
      </c>
      <c r="L35" s="98"/>
      <c r="M35" s="99"/>
      <c r="N35" s="57"/>
    </row>
    <row r="36" customFormat="false" ht="21" hidden="false" customHeight="false" outlineLevel="0" collapsed="false">
      <c r="I36" s="64" t="s">
        <v>176</v>
      </c>
      <c r="J36" s="87" t="n">
        <v>32.764</v>
      </c>
      <c r="K36" s="87" t="n">
        <v>4.736</v>
      </c>
      <c r="L36" s="98"/>
      <c r="M36" s="99"/>
      <c r="N36" s="57"/>
    </row>
    <row r="37" customFormat="false" ht="21" hidden="false" customHeight="false" outlineLevel="0" collapsed="false">
      <c r="I37" s="64" t="s">
        <v>177</v>
      </c>
      <c r="J37" s="87" t="n">
        <v>34.389</v>
      </c>
      <c r="K37" s="87" t="n">
        <v>5.225</v>
      </c>
      <c r="L37" s="98"/>
      <c r="M37" s="99"/>
      <c r="N37" s="57"/>
    </row>
    <row r="38" customFormat="false" ht="21" hidden="false" customHeight="false" outlineLevel="0" collapsed="false">
      <c r="I38" s="64" t="s">
        <v>178</v>
      </c>
      <c r="J38" s="87" t="n">
        <v>35.769</v>
      </c>
      <c r="K38" s="87" t="n">
        <v>5.267</v>
      </c>
      <c r="L38" s="98"/>
      <c r="M38" s="99"/>
      <c r="N38" s="57"/>
    </row>
    <row r="39" customFormat="false" ht="21" hidden="false" customHeight="false" outlineLevel="0" collapsed="false">
      <c r="I39" s="64" t="s">
        <v>179</v>
      </c>
      <c r="J39" s="87" t="n">
        <v>36.3</v>
      </c>
      <c r="K39" s="87" t="n">
        <v>5.388</v>
      </c>
      <c r="L39" s="98"/>
      <c r="M39" s="99"/>
      <c r="N39" s="57"/>
    </row>
    <row r="40" customFormat="false" ht="21" hidden="false" customHeight="false" outlineLevel="0" collapsed="false">
      <c r="I40" s="64" t="s">
        <v>180</v>
      </c>
      <c r="J40" s="87" t="n">
        <v>36.962</v>
      </c>
      <c r="K40" s="87" t="n">
        <v>5.369</v>
      </c>
      <c r="L40" s="98"/>
      <c r="M40" s="99"/>
      <c r="N40" s="57"/>
    </row>
    <row r="41" customFormat="false" ht="21" hidden="false" customHeight="false" outlineLevel="0" collapsed="false">
      <c r="I41" s="64" t="s">
        <v>181</v>
      </c>
      <c r="J41" s="101" t="n">
        <v>38.644</v>
      </c>
      <c r="K41" s="87" t="n">
        <v>5.388</v>
      </c>
      <c r="L41" s="98"/>
      <c r="M41" s="99"/>
      <c r="N41" s="57"/>
    </row>
    <row r="42" customFormat="false" ht="21" hidden="false" customHeight="false" outlineLevel="0" collapsed="false">
      <c r="I42" s="64" t="s">
        <v>182</v>
      </c>
      <c r="J42" s="101" t="n">
        <v>41.46</v>
      </c>
      <c r="K42" s="87" t="n">
        <v>5.405</v>
      </c>
      <c r="L42" s="98"/>
      <c r="M42" s="99"/>
      <c r="N42" s="57"/>
    </row>
    <row r="43" customFormat="false" ht="13.2" hidden="false" customHeight="false" outlineLevel="0" collapsed="false">
      <c r="L43" s="98"/>
      <c r="M43" s="99"/>
    </row>
    <row r="44" customFormat="false" ht="13.2" hidden="false" customHeight="false" outlineLevel="0" collapsed="false">
      <c r="L44" s="98"/>
      <c r="M44" s="99"/>
    </row>
  </sheetData>
  <mergeCells count="8">
    <mergeCell ref="A3:A4"/>
    <mergeCell ref="B3:B4"/>
    <mergeCell ref="C3:F3"/>
    <mergeCell ref="B5:F5"/>
    <mergeCell ref="B16:F16"/>
    <mergeCell ref="I30:N30"/>
    <mergeCell ref="A33:F33"/>
    <mergeCell ref="A34:F34"/>
  </mergeCells>
  <hyperlinks>
    <hyperlink ref="A1" location="Inhaltsverzeichnis!A32" display="3    Ausländische Studierende in den vergangenen zehn Jahren nach Hochschularten"/>
    <hyperlink ref="A33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0.66"/>
    <col collapsed="false" customWidth="true" hidden="false" outlineLevel="0" max="10" min="10" style="0" width="14.99"/>
    <col collapsed="false" customWidth="true" hidden="false" outlineLevel="0" max="11" min="11" style="0" width="16.1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4" t="s">
        <v>183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</row>
    <row r="3" s="62" customFormat="true" ht="19.5" hidden="false" customHeight="true" outlineLevel="0" collapsed="false">
      <c r="A3" s="58" t="s">
        <v>184</v>
      </c>
      <c r="B3" s="59" t="s">
        <v>127</v>
      </c>
      <c r="C3" s="60" t="s">
        <v>128</v>
      </c>
      <c r="D3" s="60"/>
      <c r="E3" s="60"/>
      <c r="F3" s="60"/>
    </row>
    <row r="4" s="62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67</v>
      </c>
      <c r="F4" s="60" t="s">
        <v>157</v>
      </c>
    </row>
    <row r="5" s="62" customFormat="true" ht="24" hidden="false" customHeight="true" outlineLevel="0" collapsed="false">
      <c r="A5" s="78"/>
      <c r="B5" s="79" t="s">
        <v>185</v>
      </c>
      <c r="C5" s="79"/>
      <c r="D5" s="79"/>
      <c r="E5" s="79"/>
      <c r="F5" s="79"/>
    </row>
    <row r="6" s="62" customFormat="true" ht="12.75" hidden="false" customHeight="true" outlineLevel="0" collapsed="false">
      <c r="A6" s="79" t="n">
        <v>1999</v>
      </c>
      <c r="B6" s="12" t="n">
        <v>6436</v>
      </c>
      <c r="C6" s="12" t="n">
        <v>4255</v>
      </c>
      <c r="D6" s="12" t="n">
        <v>42</v>
      </c>
      <c r="E6" s="12" t="n">
        <v>2011</v>
      </c>
      <c r="F6" s="12" t="n">
        <v>128</v>
      </c>
    </row>
    <row r="7" s="62" customFormat="true" ht="12.75" hidden="false" customHeight="true" outlineLevel="0" collapsed="false">
      <c r="A7" s="79" t="n">
        <v>2000</v>
      </c>
      <c r="B7" s="12" t="n">
        <v>7204</v>
      </c>
      <c r="C7" s="12" t="n">
        <v>4812</v>
      </c>
      <c r="D7" s="12" t="n">
        <v>56</v>
      </c>
      <c r="E7" s="12" t="n">
        <v>2223</v>
      </c>
      <c r="F7" s="12" t="n">
        <v>113</v>
      </c>
    </row>
    <row r="8" s="62" customFormat="true" ht="12.75" hidden="false" customHeight="true" outlineLevel="0" collapsed="false">
      <c r="A8" s="79" t="n">
        <v>2001</v>
      </c>
      <c r="B8" s="12" t="n">
        <v>7847</v>
      </c>
      <c r="C8" s="12" t="n">
        <v>5310</v>
      </c>
      <c r="D8" s="12" t="n">
        <v>53</v>
      </c>
      <c r="E8" s="12" t="n">
        <v>2371</v>
      </c>
      <c r="F8" s="12" t="n">
        <v>113</v>
      </c>
    </row>
    <row r="9" s="62" customFormat="true" ht="12.75" hidden="false" customHeight="true" outlineLevel="0" collapsed="false">
      <c r="A9" s="79" t="n">
        <v>2002</v>
      </c>
      <c r="B9" s="12" t="n">
        <v>7671</v>
      </c>
      <c r="C9" s="12" t="n">
        <v>5254</v>
      </c>
      <c r="D9" s="12" t="n">
        <v>42</v>
      </c>
      <c r="E9" s="12" t="n">
        <v>2190</v>
      </c>
      <c r="F9" s="12" t="n">
        <v>185</v>
      </c>
    </row>
    <row r="10" s="62" customFormat="true" ht="12.75" hidden="false" customHeight="true" outlineLevel="0" collapsed="false">
      <c r="A10" s="79" t="n">
        <v>2003</v>
      </c>
      <c r="B10" s="12" t="n">
        <v>7933</v>
      </c>
      <c r="C10" s="12" t="n">
        <v>5088</v>
      </c>
      <c r="D10" s="12" t="n">
        <v>129</v>
      </c>
      <c r="E10" s="12" t="n">
        <v>2478</v>
      </c>
      <c r="F10" s="12" t="n">
        <v>238</v>
      </c>
    </row>
    <row r="11" s="62" customFormat="true" ht="12.75" hidden="false" customHeight="true" outlineLevel="0" collapsed="false">
      <c r="A11" s="79" t="n">
        <v>2004</v>
      </c>
      <c r="B11" s="12" t="n">
        <v>7653</v>
      </c>
      <c r="C11" s="12" t="n">
        <v>4915</v>
      </c>
      <c r="D11" s="12" t="n">
        <v>70</v>
      </c>
      <c r="E11" s="12" t="n">
        <v>2480</v>
      </c>
      <c r="F11" s="12" t="n">
        <v>188</v>
      </c>
    </row>
    <row r="12" s="62" customFormat="true" ht="12.75" hidden="false" customHeight="true" outlineLevel="0" collapsed="false">
      <c r="A12" s="79" t="n">
        <v>2005</v>
      </c>
      <c r="B12" s="12" t="n">
        <v>7552</v>
      </c>
      <c r="C12" s="12" t="n">
        <v>4694</v>
      </c>
      <c r="D12" s="12" t="n">
        <v>79</v>
      </c>
      <c r="E12" s="12" t="n">
        <v>2676</v>
      </c>
      <c r="F12" s="12" t="n">
        <v>103</v>
      </c>
    </row>
    <row r="13" s="62" customFormat="true" ht="12.75" hidden="false" customHeight="true" outlineLevel="0" collapsed="false">
      <c r="A13" s="79" t="n">
        <v>2006</v>
      </c>
      <c r="B13" s="12" t="n">
        <v>7565</v>
      </c>
      <c r="C13" s="12" t="n">
        <v>4524</v>
      </c>
      <c r="D13" s="12" t="n">
        <v>74</v>
      </c>
      <c r="E13" s="12" t="n">
        <v>2768</v>
      </c>
      <c r="F13" s="12" t="n">
        <v>199</v>
      </c>
    </row>
    <row r="14" s="62" customFormat="true" ht="12.75" hidden="false" customHeight="true" outlineLevel="0" collapsed="false">
      <c r="A14" s="79" t="n">
        <v>2007</v>
      </c>
      <c r="B14" s="12" t="n">
        <v>8571</v>
      </c>
      <c r="C14" s="12" t="n">
        <v>5435</v>
      </c>
      <c r="D14" s="12" t="n">
        <v>79</v>
      </c>
      <c r="E14" s="12" t="n">
        <v>2913</v>
      </c>
      <c r="F14" s="12" t="n">
        <v>144</v>
      </c>
    </row>
    <row r="15" s="62" customFormat="true" ht="12.75" hidden="false" customHeight="true" outlineLevel="0" collapsed="false">
      <c r="A15" s="79" t="n">
        <v>2008</v>
      </c>
      <c r="B15" s="12" t="n">
        <v>9866</v>
      </c>
      <c r="C15" s="12" t="n">
        <v>6380</v>
      </c>
      <c r="D15" s="12" t="n">
        <v>50</v>
      </c>
      <c r="E15" s="12" t="n">
        <v>3242</v>
      </c>
      <c r="F15" s="12" t="n">
        <v>194</v>
      </c>
    </row>
    <row r="16" s="62" customFormat="true" ht="24" hidden="false" customHeight="true" outlineLevel="0" collapsed="false">
      <c r="A16" s="78"/>
      <c r="B16" s="79" t="s">
        <v>186</v>
      </c>
      <c r="C16" s="79"/>
      <c r="D16" s="79"/>
      <c r="E16" s="79"/>
      <c r="F16" s="79"/>
      <c r="I16" s="28" t="s">
        <v>187</v>
      </c>
      <c r="J16" s="28"/>
      <c r="K16" s="28"/>
      <c r="L16" s="28"/>
      <c r="M16" s="28"/>
      <c r="N16" s="28"/>
    </row>
    <row r="17" s="62" customFormat="true" ht="12.75" hidden="false" customHeight="true" outlineLevel="0" collapsed="false">
      <c r="A17" s="79" t="n">
        <v>1999</v>
      </c>
      <c r="B17" s="12" t="n">
        <v>9005</v>
      </c>
      <c r="C17" s="12" t="n">
        <v>6293</v>
      </c>
      <c r="D17" s="12" t="n">
        <v>113</v>
      </c>
      <c r="E17" s="12" t="n">
        <v>2466</v>
      </c>
      <c r="F17" s="12" t="n">
        <v>133</v>
      </c>
      <c r="I17" s="61" t="s">
        <v>188</v>
      </c>
      <c r="J17" s="61"/>
      <c r="K17" s="61"/>
      <c r="L17" s="61"/>
      <c r="M17" s="61"/>
      <c r="N17" s="61"/>
    </row>
    <row r="18" s="62" customFormat="true" ht="12.75" hidden="false" customHeight="true" outlineLevel="0" collapsed="false">
      <c r="A18" s="79" t="n">
        <v>2000</v>
      </c>
      <c r="B18" s="12" t="n">
        <v>9703</v>
      </c>
      <c r="C18" s="12" t="n">
        <v>6783</v>
      </c>
      <c r="D18" s="12" t="n">
        <v>129</v>
      </c>
      <c r="E18" s="12" t="n">
        <v>2663</v>
      </c>
      <c r="F18" s="12" t="n">
        <v>128</v>
      </c>
      <c r="I18" s="61"/>
      <c r="J18" s="61" t="s">
        <v>189</v>
      </c>
      <c r="K18" s="61" t="s">
        <v>190</v>
      </c>
      <c r="L18" s="61" t="s">
        <v>191</v>
      </c>
      <c r="M18" s="61"/>
      <c r="N18" s="61"/>
    </row>
    <row r="19" s="62" customFormat="true" ht="12.75" hidden="false" customHeight="true" outlineLevel="0" collapsed="false">
      <c r="A19" s="79" t="n">
        <v>2001</v>
      </c>
      <c r="B19" s="12" t="n">
        <v>10376</v>
      </c>
      <c r="C19" s="12" t="n">
        <v>7176</v>
      </c>
      <c r="D19" s="12" t="n">
        <v>179</v>
      </c>
      <c r="E19" s="12" t="n">
        <v>2895</v>
      </c>
      <c r="F19" s="12" t="n">
        <v>126</v>
      </c>
      <c r="I19" s="79" t="n">
        <v>1999</v>
      </c>
      <c r="J19" s="61" t="n">
        <v>6.436</v>
      </c>
      <c r="K19" s="61" t="n">
        <v>4.255</v>
      </c>
      <c r="L19" s="61" t="n">
        <v>2.011</v>
      </c>
      <c r="M19" s="61"/>
      <c r="N19" s="61"/>
    </row>
    <row r="20" s="62" customFormat="true" ht="12.75" hidden="false" customHeight="true" outlineLevel="0" collapsed="false">
      <c r="A20" s="79" t="n">
        <v>2002</v>
      </c>
      <c r="B20" s="12" t="n">
        <v>10720</v>
      </c>
      <c r="C20" s="12" t="n">
        <v>7515</v>
      </c>
      <c r="D20" s="12" t="n">
        <v>180</v>
      </c>
      <c r="E20" s="12" t="n">
        <v>2807</v>
      </c>
      <c r="F20" s="12" t="n">
        <v>218</v>
      </c>
      <c r="I20" s="79" t="n">
        <v>2000</v>
      </c>
      <c r="J20" s="61" t="n">
        <v>7.204</v>
      </c>
      <c r="K20" s="61" t="n">
        <v>4.812</v>
      </c>
      <c r="L20" s="102" t="n">
        <v>2.223</v>
      </c>
      <c r="M20" s="61"/>
      <c r="N20" s="61"/>
    </row>
    <row r="21" s="62" customFormat="true" ht="12.75" hidden="false" customHeight="true" outlineLevel="0" collapsed="false">
      <c r="A21" s="79" t="n">
        <v>2003</v>
      </c>
      <c r="B21" s="12" t="n">
        <v>10923</v>
      </c>
      <c r="C21" s="12" t="n">
        <v>7279</v>
      </c>
      <c r="D21" s="12" t="n">
        <v>198</v>
      </c>
      <c r="E21" s="12" t="n">
        <v>3132</v>
      </c>
      <c r="F21" s="12" t="n">
        <v>314</v>
      </c>
      <c r="I21" s="79" t="n">
        <v>2001</v>
      </c>
      <c r="J21" s="61" t="n">
        <v>7.847</v>
      </c>
      <c r="K21" s="61" t="n">
        <v>5.31</v>
      </c>
      <c r="L21" s="61" t="n">
        <v>2.371</v>
      </c>
      <c r="M21" s="61"/>
      <c r="N21" s="61"/>
    </row>
    <row r="22" s="62" customFormat="true" ht="12.75" hidden="false" customHeight="true" outlineLevel="0" collapsed="false">
      <c r="A22" s="79" t="n">
        <v>2004</v>
      </c>
      <c r="B22" s="12" t="n">
        <v>10628</v>
      </c>
      <c r="C22" s="12" t="n">
        <v>6892</v>
      </c>
      <c r="D22" s="12" t="n">
        <v>226</v>
      </c>
      <c r="E22" s="12" t="n">
        <v>3287</v>
      </c>
      <c r="F22" s="12" t="n">
        <v>223</v>
      </c>
      <c r="I22" s="79" t="n">
        <v>2002</v>
      </c>
      <c r="J22" s="61" t="n">
        <v>7.671</v>
      </c>
      <c r="K22" s="61" t="n">
        <v>5.254</v>
      </c>
      <c r="L22" s="61" t="n">
        <v>2.19</v>
      </c>
      <c r="M22" s="61"/>
      <c r="N22" s="61"/>
    </row>
    <row r="23" s="62" customFormat="true" ht="12.75" hidden="false" customHeight="true" outlineLevel="0" collapsed="false">
      <c r="A23" s="94" t="n">
        <v>2005</v>
      </c>
      <c r="B23" s="12" t="n">
        <v>10344</v>
      </c>
      <c r="C23" s="12" t="n">
        <v>6539</v>
      </c>
      <c r="D23" s="12" t="n">
        <v>206</v>
      </c>
      <c r="E23" s="12" t="n">
        <v>3453</v>
      </c>
      <c r="F23" s="12" t="n">
        <v>146</v>
      </c>
      <c r="I23" s="79" t="n">
        <v>2003</v>
      </c>
      <c r="J23" s="61" t="n">
        <v>7.933</v>
      </c>
      <c r="K23" s="61" t="n">
        <v>5.088</v>
      </c>
      <c r="L23" s="61" t="n">
        <v>2.478</v>
      </c>
      <c r="M23" s="61"/>
      <c r="N23" s="61"/>
    </row>
    <row r="24" s="62" customFormat="true" ht="12.75" hidden="false" customHeight="true" outlineLevel="0" collapsed="false">
      <c r="A24" s="94" t="n">
        <v>2006</v>
      </c>
      <c r="B24" s="12" t="n">
        <v>10545</v>
      </c>
      <c r="C24" s="12" t="n">
        <v>6253</v>
      </c>
      <c r="D24" s="12" t="n">
        <v>193</v>
      </c>
      <c r="E24" s="12" t="n">
        <v>3827</v>
      </c>
      <c r="F24" s="12" t="n">
        <v>272</v>
      </c>
      <c r="I24" s="79" t="n">
        <v>2004</v>
      </c>
      <c r="J24" s="61" t="n">
        <v>7.653</v>
      </c>
      <c r="K24" s="61" t="n">
        <v>4.915</v>
      </c>
      <c r="L24" s="61" t="n">
        <v>2.48</v>
      </c>
      <c r="M24" s="61"/>
      <c r="N24" s="61"/>
    </row>
    <row r="25" s="62" customFormat="true" ht="12.75" hidden="false" customHeight="true" outlineLevel="0" collapsed="false">
      <c r="A25" s="94" t="n">
        <v>2007</v>
      </c>
      <c r="B25" s="12" t="n">
        <v>12386</v>
      </c>
      <c r="C25" s="12" t="n">
        <v>8058</v>
      </c>
      <c r="D25" s="12" t="n">
        <v>156</v>
      </c>
      <c r="E25" s="12" t="n">
        <v>4011</v>
      </c>
      <c r="F25" s="12" t="n">
        <v>161</v>
      </c>
      <c r="I25" s="94" t="n">
        <v>2005</v>
      </c>
      <c r="J25" s="61" t="n">
        <v>7.552</v>
      </c>
      <c r="K25" s="61" t="n">
        <v>4.694</v>
      </c>
      <c r="L25" s="102" t="n">
        <v>2.676</v>
      </c>
      <c r="M25" s="61"/>
      <c r="N25" s="61"/>
    </row>
    <row r="26" s="62" customFormat="true" ht="12.75" hidden="false" customHeight="true" outlineLevel="0" collapsed="false">
      <c r="A26" s="94" t="n">
        <v>2008</v>
      </c>
      <c r="B26" s="12" t="n">
        <v>14416</v>
      </c>
      <c r="C26" s="12" t="n">
        <v>9623</v>
      </c>
      <c r="D26" s="12" t="n">
        <v>128</v>
      </c>
      <c r="E26" s="12" t="n">
        <v>4425</v>
      </c>
      <c r="F26" s="12" t="n">
        <v>240</v>
      </c>
      <c r="I26" s="94" t="n">
        <v>2006</v>
      </c>
      <c r="J26" s="61" t="n">
        <v>7.565</v>
      </c>
      <c r="K26" s="61" t="n">
        <v>4.524</v>
      </c>
      <c r="L26" s="102" t="n">
        <v>2.768</v>
      </c>
      <c r="M26" s="61"/>
      <c r="N26" s="61"/>
    </row>
    <row r="27" s="62" customFormat="true" ht="10.2" hidden="false" customHeight="false" outlineLevel="0" collapsed="false">
      <c r="A27" s="94"/>
      <c r="B27" s="81"/>
      <c r="C27" s="81"/>
      <c r="D27" s="81"/>
      <c r="E27" s="81"/>
      <c r="F27" s="81"/>
      <c r="I27" s="94" t="n">
        <v>2007</v>
      </c>
      <c r="J27" s="61" t="n">
        <v>8.571</v>
      </c>
      <c r="K27" s="61" t="n">
        <v>5.435</v>
      </c>
      <c r="L27" s="102" t="n">
        <v>2.913</v>
      </c>
      <c r="M27" s="61"/>
      <c r="N27" s="61"/>
    </row>
    <row r="28" s="62" customFormat="true" ht="10.2" hidden="false" customHeight="false" outlineLevel="0" collapsed="false">
      <c r="A28" s="103" t="s">
        <v>160</v>
      </c>
      <c r="B28" s="81"/>
      <c r="C28" s="81"/>
      <c r="D28" s="81"/>
      <c r="E28" s="81"/>
      <c r="F28" s="81"/>
      <c r="I28" s="94" t="n">
        <v>2008</v>
      </c>
      <c r="J28" s="61" t="n">
        <v>9.866</v>
      </c>
      <c r="K28" s="61" t="n">
        <v>6.38</v>
      </c>
      <c r="L28" s="61" t="n">
        <v>3.242</v>
      </c>
      <c r="M28" s="61"/>
      <c r="N28" s="61"/>
    </row>
    <row r="29" s="62" customFormat="true" ht="10.2" hidden="false" customHeight="false" outlineLevel="0" collapsed="false">
      <c r="A29" s="84" t="s">
        <v>161</v>
      </c>
      <c r="I29" s="61"/>
      <c r="J29" s="61"/>
      <c r="K29" s="61"/>
      <c r="L29" s="102"/>
      <c r="M29" s="95"/>
      <c r="N29" s="95"/>
      <c r="O29" s="81"/>
    </row>
    <row r="30" s="62" customFormat="true" ht="10.2" hidden="false" customHeight="false" outlineLevel="0" collapsed="false">
      <c r="A30" s="84"/>
      <c r="I30" s="61"/>
      <c r="J30" s="61"/>
      <c r="K30" s="61"/>
      <c r="L30" s="102"/>
      <c r="M30" s="95"/>
      <c r="N30" s="95"/>
      <c r="O30" s="81"/>
    </row>
    <row r="31" s="62" customFormat="true" ht="10.2" hidden="false" customHeight="false" outlineLevel="0" collapsed="false">
      <c r="A31" s="84"/>
      <c r="I31" s="61"/>
      <c r="J31" s="61"/>
      <c r="K31" s="61"/>
      <c r="L31" s="102"/>
      <c r="M31" s="95"/>
      <c r="N31" s="95"/>
      <c r="O31" s="81"/>
    </row>
    <row r="32" s="62" customFormat="true" ht="10.2" hidden="false" customHeight="false" outlineLevel="0" collapsed="false">
      <c r="A32" s="84"/>
      <c r="I32" s="61"/>
      <c r="J32" s="61"/>
      <c r="K32" s="61"/>
      <c r="L32" s="102"/>
      <c r="M32" s="95"/>
      <c r="N32" s="95"/>
      <c r="O32" s="81"/>
    </row>
    <row r="33" s="62" customFormat="true" ht="10.2" hidden="false" customHeight="false" outlineLevel="0" collapsed="false">
      <c r="I33" s="61"/>
      <c r="J33" s="61"/>
      <c r="K33" s="61"/>
      <c r="L33" s="61"/>
      <c r="M33" s="95"/>
      <c r="N33" s="95"/>
      <c r="O33" s="81"/>
    </row>
    <row r="34" s="61" customFormat="true" ht="10.2" hidden="false" customHeight="false" outlineLevel="0" collapsed="false">
      <c r="M34" s="95"/>
      <c r="N34" s="95"/>
      <c r="O34" s="95"/>
    </row>
    <row r="35" s="61" customFormat="true" ht="10.2" hidden="false" customHeight="false" outlineLevel="0" collapsed="false">
      <c r="M35" s="95"/>
      <c r="N35" s="95"/>
      <c r="O35" s="95"/>
    </row>
    <row r="36" s="61" customFormat="true" ht="17.25" hidden="false" customHeight="true" outlineLevel="0" collapsed="false">
      <c r="A36" s="97" t="s">
        <v>187</v>
      </c>
      <c r="B36" s="97"/>
      <c r="C36" s="97"/>
      <c r="D36" s="97"/>
      <c r="E36" s="97"/>
      <c r="F36" s="97"/>
      <c r="G36" s="97"/>
      <c r="M36" s="95"/>
      <c r="N36" s="95"/>
      <c r="O36" s="95"/>
    </row>
    <row r="37" s="61" customFormat="true" ht="10.2" hidden="false" customHeight="false" outlineLevel="0" collapsed="false">
      <c r="M37" s="95"/>
      <c r="N37" s="95"/>
      <c r="O37" s="95"/>
    </row>
    <row r="38" s="61" customFormat="true" ht="10.2" hidden="false" customHeight="false" outlineLevel="0" collapsed="false">
      <c r="M38" s="95"/>
      <c r="N38" s="95"/>
      <c r="O38" s="95"/>
    </row>
    <row r="39" s="61" customFormat="true" ht="10.2" hidden="false" customHeight="false" outlineLevel="0" collapsed="false">
      <c r="M39" s="95"/>
      <c r="N39" s="95"/>
      <c r="O39" s="95"/>
    </row>
    <row r="40" s="61" customFormat="true" ht="10.2" hidden="false" customHeight="false" outlineLevel="0" collapsed="false">
      <c r="M40" s="95"/>
      <c r="N40" s="95"/>
      <c r="O40" s="95"/>
    </row>
    <row r="41" s="61" customFormat="true" ht="10.2" hidden="false" customHeight="false" outlineLevel="0" collapsed="false">
      <c r="J41" s="61" t="s">
        <v>192</v>
      </c>
      <c r="K41" s="61" t="s">
        <v>190</v>
      </c>
      <c r="L41" s="61" t="s">
        <v>191</v>
      </c>
      <c r="M41" s="95"/>
      <c r="N41" s="95"/>
      <c r="O41" s="95"/>
    </row>
    <row r="42" s="61" customFormat="true" ht="10.2" hidden="false" customHeight="false" outlineLevel="0" collapsed="false">
      <c r="I42" s="79" t="n">
        <v>1999</v>
      </c>
      <c r="J42" s="61" t="n">
        <v>9.005</v>
      </c>
      <c r="K42" s="61" t="n">
        <v>6.293</v>
      </c>
      <c r="L42" s="61" t="n">
        <v>2.466</v>
      </c>
      <c r="M42" s="95"/>
      <c r="N42" s="95"/>
      <c r="O42" s="95"/>
    </row>
    <row r="43" s="61" customFormat="true" ht="10.2" hidden="false" customHeight="false" outlineLevel="0" collapsed="false">
      <c r="I43" s="79" t="n">
        <v>2000</v>
      </c>
      <c r="J43" s="61" t="n">
        <v>9.703</v>
      </c>
      <c r="K43" s="61" t="n">
        <v>6.783</v>
      </c>
      <c r="L43" s="61" t="n">
        <v>2.663</v>
      </c>
    </row>
    <row r="44" s="61" customFormat="true" ht="10.2" hidden="false" customHeight="false" outlineLevel="0" collapsed="false">
      <c r="I44" s="79" t="n">
        <v>2001</v>
      </c>
      <c r="J44" s="61" t="n">
        <v>10.376</v>
      </c>
      <c r="K44" s="61" t="n">
        <v>7.176</v>
      </c>
      <c r="L44" s="61" t="n">
        <v>2.895</v>
      </c>
    </row>
    <row r="45" s="61" customFormat="true" ht="10.2" hidden="false" customHeight="false" outlineLevel="0" collapsed="false">
      <c r="I45" s="79" t="n">
        <v>2002</v>
      </c>
      <c r="J45" s="61" t="n">
        <v>10.72</v>
      </c>
      <c r="K45" s="61" t="n">
        <v>7.515</v>
      </c>
      <c r="L45" s="61" t="n">
        <v>2.807</v>
      </c>
    </row>
    <row r="46" s="61" customFormat="true" ht="10.2" hidden="false" customHeight="false" outlineLevel="0" collapsed="false">
      <c r="I46" s="79" t="n">
        <v>2003</v>
      </c>
      <c r="J46" s="61" t="n">
        <v>10.923</v>
      </c>
      <c r="K46" s="61" t="n">
        <v>7.279</v>
      </c>
      <c r="L46" s="61" t="n">
        <v>3.132</v>
      </c>
    </row>
    <row r="47" s="61" customFormat="true" ht="10.2" hidden="false" customHeight="false" outlineLevel="0" collapsed="false">
      <c r="I47" s="79" t="n">
        <v>2004</v>
      </c>
      <c r="J47" s="61" t="n">
        <v>10.628</v>
      </c>
      <c r="K47" s="61" t="n">
        <v>6.892</v>
      </c>
      <c r="L47" s="61" t="n">
        <v>3.287</v>
      </c>
    </row>
    <row r="48" s="61" customFormat="true" ht="10.2" hidden="false" customHeight="false" outlineLevel="0" collapsed="false">
      <c r="I48" s="94" t="n">
        <v>2005</v>
      </c>
      <c r="J48" s="61" t="n">
        <v>10.344</v>
      </c>
      <c r="K48" s="61" t="n">
        <v>6.539</v>
      </c>
      <c r="L48" s="61" t="n">
        <v>3.453</v>
      </c>
      <c r="M48" s="95"/>
      <c r="N48" s="95"/>
      <c r="O48" s="95"/>
    </row>
    <row r="49" s="61" customFormat="true" ht="10.2" hidden="false" customHeight="false" outlineLevel="0" collapsed="false">
      <c r="I49" s="94" t="n">
        <v>2006</v>
      </c>
      <c r="J49" s="61" t="n">
        <v>10.545</v>
      </c>
      <c r="K49" s="61" t="n">
        <v>6.253</v>
      </c>
      <c r="L49" s="61" t="n">
        <v>3.827</v>
      </c>
      <c r="M49" s="95"/>
      <c r="N49" s="95"/>
      <c r="O49" s="95"/>
    </row>
    <row r="50" s="61" customFormat="true" ht="10.2" hidden="false" customHeight="false" outlineLevel="0" collapsed="false">
      <c r="I50" s="94" t="n">
        <v>2007</v>
      </c>
      <c r="J50" s="61" t="n">
        <v>12.386</v>
      </c>
      <c r="K50" s="61" t="n">
        <v>8.058</v>
      </c>
      <c r="L50" s="61" t="n">
        <v>4.011</v>
      </c>
      <c r="M50" s="95"/>
      <c r="N50" s="95"/>
      <c r="O50" s="95"/>
    </row>
    <row r="51" s="61" customFormat="true" ht="10.2" hidden="false" customHeight="false" outlineLevel="0" collapsed="false">
      <c r="I51" s="94" t="n">
        <v>2008</v>
      </c>
      <c r="J51" s="61" t="n">
        <v>14.416</v>
      </c>
      <c r="K51" s="61" t="n">
        <v>9.623</v>
      </c>
      <c r="L51" s="61" t="n">
        <v>4.425</v>
      </c>
      <c r="M51" s="95"/>
      <c r="N51" s="95"/>
      <c r="O51" s="95"/>
    </row>
    <row r="52" s="61" customFormat="true" ht="10.5" hidden="false" customHeight="true" outlineLevel="0" collapsed="false">
      <c r="M52" s="95"/>
      <c r="N52" s="95"/>
      <c r="O52" s="95"/>
    </row>
    <row r="53" s="61" customFormat="true" ht="10.2" hidden="false" customHeight="false" outlineLevel="0" collapsed="false">
      <c r="M53" s="95"/>
      <c r="N53" s="95"/>
      <c r="O53" s="95"/>
    </row>
    <row r="54" s="61" customFormat="true" ht="10.2" hidden="false" customHeight="false" outlineLevel="0" collapsed="false">
      <c r="M54" s="95"/>
      <c r="N54" s="95"/>
      <c r="O54" s="95"/>
    </row>
    <row r="55" s="61" customFormat="true" ht="10.2" hidden="false" customHeight="false" outlineLevel="0" collapsed="false">
      <c r="M55" s="95"/>
      <c r="N55" s="95"/>
      <c r="O55" s="95"/>
    </row>
    <row r="56" s="61" customFormat="true" ht="10.2" hidden="false" customHeight="false" outlineLevel="0" collapsed="false">
      <c r="M56" s="95"/>
      <c r="N56" s="95"/>
      <c r="O56" s="95"/>
      <c r="P56" s="95"/>
    </row>
    <row r="57" customFormat="false" ht="13.2" hidden="false" customHeight="false" outlineLevel="0" collapsed="false">
      <c r="M57" s="104"/>
      <c r="N57" s="104"/>
      <c r="O57" s="104"/>
    </row>
    <row r="58" customFormat="false" ht="13.2" hidden="false" customHeight="false" outlineLevel="0" collapsed="false">
      <c r="M58" s="104"/>
      <c r="N58" s="104"/>
      <c r="O58" s="104"/>
    </row>
    <row r="59" customFormat="false" ht="13.2" hidden="false" customHeight="false" outlineLevel="0" collapsed="false">
      <c r="M59" s="104"/>
      <c r="N59" s="104"/>
      <c r="O59" s="104"/>
    </row>
  </sheetData>
  <mergeCells count="7">
    <mergeCell ref="A3:A4"/>
    <mergeCell ref="B3:B4"/>
    <mergeCell ref="C3:F3"/>
    <mergeCell ref="B5:F5"/>
    <mergeCell ref="B16:F16"/>
    <mergeCell ref="I16:N16"/>
    <mergeCell ref="A36:G3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18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194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9.75" hidden="false" customHeight="true" outlineLevel="0" collapsed="false">
      <c r="A7" s="105"/>
      <c r="B7" s="106"/>
      <c r="C7" s="107"/>
      <c r="D7" s="107"/>
      <c r="E7" s="107"/>
      <c r="F7" s="107"/>
      <c r="G7" s="107"/>
      <c r="H7" s="107"/>
      <c r="I7" s="107"/>
    </row>
    <row r="8" s="62" customFormat="true" ht="15" hidden="false" customHeight="true" outlineLevel="0" collapsed="false">
      <c r="A8" s="105" t="s">
        <v>129</v>
      </c>
      <c r="B8" s="108" t="s">
        <v>134</v>
      </c>
      <c r="C8" s="12" t="n">
        <v>31124</v>
      </c>
      <c r="D8" s="12" t="n">
        <v>26726</v>
      </c>
      <c r="E8" s="12" t="n">
        <v>4771</v>
      </c>
      <c r="F8" s="12" t="n">
        <v>7126</v>
      </c>
      <c r="G8" s="12" t="n">
        <v>4398</v>
      </c>
      <c r="H8" s="12" t="n">
        <v>1133</v>
      </c>
      <c r="I8" s="12" t="n">
        <v>1380</v>
      </c>
    </row>
    <row r="9" s="109" customFormat="true" ht="12" hidden="false" customHeight="true" outlineLevel="0" collapsed="false">
      <c r="A9" s="105"/>
      <c r="B9" s="108" t="s">
        <v>135</v>
      </c>
      <c r="C9" s="12" t="n">
        <v>17153</v>
      </c>
      <c r="D9" s="12" t="n">
        <v>14621</v>
      </c>
      <c r="E9" s="12" t="n">
        <v>2684</v>
      </c>
      <c r="F9" s="12" t="n">
        <v>4012</v>
      </c>
      <c r="G9" s="12" t="n">
        <v>2532</v>
      </c>
      <c r="H9" s="12" t="n">
        <v>665</v>
      </c>
      <c r="I9" s="12" t="n">
        <v>820</v>
      </c>
    </row>
    <row r="10" s="62" customFormat="true" ht="15" hidden="false" customHeight="true" outlineLevel="0" collapsed="false">
      <c r="A10" s="71" t="s">
        <v>203</v>
      </c>
      <c r="B10" s="108" t="s">
        <v>134</v>
      </c>
      <c r="C10" s="12" t="n">
        <v>19911</v>
      </c>
      <c r="D10" s="12" t="n">
        <v>17890</v>
      </c>
      <c r="E10" s="12" t="n">
        <v>2903</v>
      </c>
      <c r="F10" s="12" t="n">
        <v>4230</v>
      </c>
      <c r="G10" s="12" t="n">
        <v>2021</v>
      </c>
      <c r="H10" s="12" t="n">
        <v>529</v>
      </c>
      <c r="I10" s="12" t="n">
        <v>650</v>
      </c>
    </row>
    <row r="11" s="62" customFormat="true" ht="12" hidden="false" customHeight="true" outlineLevel="0" collapsed="false">
      <c r="A11" s="105"/>
      <c r="B11" s="108" t="s">
        <v>135</v>
      </c>
      <c r="C11" s="12" t="n">
        <v>11597</v>
      </c>
      <c r="D11" s="12" t="n">
        <v>10333</v>
      </c>
      <c r="E11" s="12" t="n">
        <v>1766</v>
      </c>
      <c r="F11" s="12" t="n">
        <v>2565</v>
      </c>
      <c r="G11" s="12" t="n">
        <v>1264</v>
      </c>
      <c r="H11" s="12" t="n">
        <v>335</v>
      </c>
      <c r="I11" s="12" t="n">
        <v>414</v>
      </c>
    </row>
    <row r="12" s="62" customFormat="true" ht="15" hidden="false" customHeight="true" outlineLevel="0" collapsed="false">
      <c r="A12" s="71" t="s">
        <v>204</v>
      </c>
      <c r="B12" s="108" t="s">
        <v>134</v>
      </c>
      <c r="C12" s="12" t="n">
        <v>5587</v>
      </c>
      <c r="D12" s="12" t="n">
        <v>4121</v>
      </c>
      <c r="E12" s="12" t="n">
        <v>785</v>
      </c>
      <c r="F12" s="12" t="n">
        <v>1319</v>
      </c>
      <c r="G12" s="12" t="n">
        <v>1466</v>
      </c>
      <c r="H12" s="12" t="n">
        <v>363</v>
      </c>
      <c r="I12" s="12" t="n">
        <v>476</v>
      </c>
    </row>
    <row r="13" s="62" customFormat="true" ht="12" hidden="false" customHeight="true" outlineLevel="0" collapsed="false">
      <c r="A13" s="71" t="s">
        <v>205</v>
      </c>
      <c r="B13" s="108" t="s">
        <v>135</v>
      </c>
      <c r="C13" s="12" t="n">
        <v>3498</v>
      </c>
      <c r="D13" s="12" t="n">
        <v>2565</v>
      </c>
      <c r="E13" s="12" t="n">
        <v>469</v>
      </c>
      <c r="F13" s="12" t="n">
        <v>795</v>
      </c>
      <c r="G13" s="12" t="n">
        <v>933</v>
      </c>
      <c r="H13" s="12" t="n">
        <v>233</v>
      </c>
      <c r="I13" s="12" t="n">
        <v>309</v>
      </c>
    </row>
    <row r="14" s="62" customFormat="true" ht="15" hidden="false" customHeight="true" outlineLevel="0" collapsed="false">
      <c r="A14" s="71" t="s">
        <v>206</v>
      </c>
      <c r="B14" s="108" t="s">
        <v>134</v>
      </c>
      <c r="C14" s="12" t="n">
        <v>5626</v>
      </c>
      <c r="D14" s="12" t="n">
        <v>4715</v>
      </c>
      <c r="E14" s="12" t="n">
        <v>1083</v>
      </c>
      <c r="F14" s="12" t="n">
        <v>1577</v>
      </c>
      <c r="G14" s="12" t="n">
        <v>911</v>
      </c>
      <c r="H14" s="12" t="n">
        <v>241</v>
      </c>
      <c r="I14" s="12" t="n">
        <v>254</v>
      </c>
    </row>
    <row r="15" s="62" customFormat="true" ht="12" hidden="false" customHeight="true" outlineLevel="0" collapsed="false">
      <c r="A15" s="105"/>
      <c r="B15" s="108" t="s">
        <v>135</v>
      </c>
      <c r="C15" s="12" t="n">
        <v>2058</v>
      </c>
      <c r="D15" s="12" t="n">
        <v>1723</v>
      </c>
      <c r="E15" s="12" t="n">
        <v>449</v>
      </c>
      <c r="F15" s="12" t="n">
        <v>652</v>
      </c>
      <c r="G15" s="12" t="n">
        <v>335</v>
      </c>
      <c r="H15" s="12" t="n">
        <v>97</v>
      </c>
      <c r="I15" s="12" t="n">
        <v>97</v>
      </c>
    </row>
    <row r="16" s="62" customFormat="true" ht="21" hidden="false" customHeight="true" outlineLevel="0" collapsed="false">
      <c r="A16" s="105" t="s">
        <v>207</v>
      </c>
      <c r="B16" s="108" t="s">
        <v>134</v>
      </c>
      <c r="C16" s="12" t="n">
        <v>555</v>
      </c>
      <c r="D16" s="12" t="n">
        <v>494</v>
      </c>
      <c r="E16" s="12" t="n">
        <v>47</v>
      </c>
      <c r="F16" s="12" t="n">
        <v>110</v>
      </c>
      <c r="G16" s="12" t="n">
        <v>61</v>
      </c>
      <c r="H16" s="12" t="n">
        <v>3</v>
      </c>
      <c r="I16" s="12" t="n">
        <v>13</v>
      </c>
    </row>
    <row r="17" s="62" customFormat="true" ht="12" hidden="false" customHeight="true" outlineLevel="0" collapsed="false">
      <c r="A17" s="105"/>
      <c r="B17" s="108" t="s">
        <v>135</v>
      </c>
      <c r="C17" s="12" t="n">
        <v>260</v>
      </c>
      <c r="D17" s="12" t="n">
        <v>225</v>
      </c>
      <c r="E17" s="12" t="n">
        <v>19</v>
      </c>
      <c r="F17" s="12" t="n">
        <v>55</v>
      </c>
      <c r="G17" s="12" t="n">
        <v>35</v>
      </c>
      <c r="H17" s="12" t="n">
        <v>2</v>
      </c>
      <c r="I17" s="12" t="n">
        <v>9</v>
      </c>
    </row>
    <row r="18" s="62" customFormat="true" ht="15" hidden="false" customHeight="true" outlineLevel="0" collapsed="false">
      <c r="A18" s="71" t="s">
        <v>208</v>
      </c>
      <c r="B18" s="108" t="s">
        <v>134</v>
      </c>
      <c r="C18" s="12" t="n">
        <v>555</v>
      </c>
      <c r="D18" s="12" t="n">
        <v>494</v>
      </c>
      <c r="E18" s="12" t="n">
        <v>47</v>
      </c>
      <c r="F18" s="12" t="n">
        <v>110</v>
      </c>
      <c r="G18" s="12" t="n">
        <v>61</v>
      </c>
      <c r="H18" s="12" t="n">
        <v>3</v>
      </c>
      <c r="I18" s="12" t="n">
        <v>13</v>
      </c>
    </row>
    <row r="19" s="62" customFormat="true" ht="12" hidden="false" customHeight="true" outlineLevel="0" collapsed="false">
      <c r="A19" s="71" t="s">
        <v>209</v>
      </c>
      <c r="B19" s="108" t="s">
        <v>135</v>
      </c>
      <c r="C19" s="12" t="n">
        <v>260</v>
      </c>
      <c r="D19" s="12" t="n">
        <v>225</v>
      </c>
      <c r="E19" s="12" t="n">
        <v>19</v>
      </c>
      <c r="F19" s="12" t="n">
        <v>55</v>
      </c>
      <c r="G19" s="12" t="n">
        <v>35</v>
      </c>
      <c r="H19" s="12" t="n">
        <v>2</v>
      </c>
      <c r="I19" s="12" t="n">
        <v>9</v>
      </c>
    </row>
    <row r="20" s="62" customFormat="true" ht="21" hidden="false" customHeight="true" outlineLevel="0" collapsed="false">
      <c r="A20" s="105" t="s">
        <v>164</v>
      </c>
      <c r="B20" s="108" t="s">
        <v>134</v>
      </c>
      <c r="C20" s="12" t="n">
        <v>14524</v>
      </c>
      <c r="D20" s="12" t="n">
        <v>13579</v>
      </c>
      <c r="E20" s="12" t="n">
        <v>2851</v>
      </c>
      <c r="F20" s="12" t="n">
        <v>3927</v>
      </c>
      <c r="G20" s="12" t="n">
        <v>945</v>
      </c>
      <c r="H20" s="12" t="n">
        <v>288</v>
      </c>
      <c r="I20" s="12" t="n">
        <v>344</v>
      </c>
    </row>
    <row r="21" s="62" customFormat="true" ht="12" hidden="false" customHeight="true" outlineLevel="0" collapsed="false">
      <c r="A21" s="105" t="s">
        <v>210</v>
      </c>
      <c r="B21" s="108" t="s">
        <v>135</v>
      </c>
      <c r="C21" s="12" t="n">
        <v>5949</v>
      </c>
      <c r="D21" s="12" t="n">
        <v>5561</v>
      </c>
      <c r="E21" s="12" t="n">
        <v>1223</v>
      </c>
      <c r="F21" s="12" t="n">
        <v>1649</v>
      </c>
      <c r="G21" s="12" t="n">
        <v>388</v>
      </c>
      <c r="H21" s="12" t="n">
        <v>129</v>
      </c>
      <c r="I21" s="12" t="n">
        <v>150</v>
      </c>
    </row>
    <row r="22" s="62" customFormat="true" ht="15" hidden="false" customHeight="true" outlineLevel="0" collapsed="false">
      <c r="A22" s="71" t="s">
        <v>211</v>
      </c>
      <c r="B22" s="108" t="s">
        <v>134</v>
      </c>
      <c r="C22" s="12" t="n">
        <v>2802</v>
      </c>
      <c r="D22" s="12" t="n">
        <v>2560</v>
      </c>
      <c r="E22" s="12" t="n">
        <v>526</v>
      </c>
      <c r="F22" s="12" t="n">
        <v>744</v>
      </c>
      <c r="G22" s="12" t="n">
        <v>242</v>
      </c>
      <c r="H22" s="12" t="n">
        <v>63</v>
      </c>
      <c r="I22" s="12" t="n">
        <v>85</v>
      </c>
    </row>
    <row r="23" s="62" customFormat="true" ht="12" hidden="false" customHeight="true" outlineLevel="0" collapsed="false">
      <c r="A23" s="105"/>
      <c r="B23" s="108" t="s">
        <v>135</v>
      </c>
      <c r="C23" s="12" t="n">
        <v>731</v>
      </c>
      <c r="D23" s="12" t="n">
        <v>653</v>
      </c>
      <c r="E23" s="12" t="n">
        <v>155</v>
      </c>
      <c r="F23" s="12" t="n">
        <v>222</v>
      </c>
      <c r="G23" s="12" t="n">
        <v>78</v>
      </c>
      <c r="H23" s="12" t="n">
        <v>28</v>
      </c>
      <c r="I23" s="12" t="n">
        <v>35</v>
      </c>
    </row>
    <row r="24" s="62" customFormat="true" ht="15" hidden="false" customHeight="true" outlineLevel="0" collapsed="false">
      <c r="A24" s="71" t="s">
        <v>212</v>
      </c>
      <c r="B24" s="108" t="s">
        <v>134</v>
      </c>
      <c r="C24" s="12" t="n">
        <v>1668</v>
      </c>
      <c r="D24" s="12" t="n">
        <v>1581</v>
      </c>
      <c r="E24" s="12" t="n">
        <v>334</v>
      </c>
      <c r="F24" s="12" t="n">
        <v>543</v>
      </c>
      <c r="G24" s="12" t="n">
        <v>87</v>
      </c>
      <c r="H24" s="12" t="n">
        <v>29</v>
      </c>
      <c r="I24" s="12" t="n">
        <v>31</v>
      </c>
    </row>
    <row r="25" s="62" customFormat="true" ht="12" hidden="false" customHeight="true" outlineLevel="0" collapsed="false">
      <c r="A25" s="105"/>
      <c r="B25" s="108" t="s">
        <v>135</v>
      </c>
      <c r="C25" s="12" t="n">
        <v>839</v>
      </c>
      <c r="D25" s="12" t="n">
        <v>794</v>
      </c>
      <c r="E25" s="12" t="n">
        <v>171</v>
      </c>
      <c r="F25" s="12" t="n">
        <v>284</v>
      </c>
      <c r="G25" s="12" t="n">
        <v>45</v>
      </c>
      <c r="H25" s="12" t="n">
        <v>14</v>
      </c>
      <c r="I25" s="12" t="n">
        <v>15</v>
      </c>
    </row>
    <row r="26" s="62" customFormat="true" ht="15" hidden="false" customHeight="true" outlineLevel="0" collapsed="false">
      <c r="A26" s="71" t="s">
        <v>213</v>
      </c>
      <c r="B26" s="108"/>
      <c r="C26" s="12"/>
      <c r="D26" s="12"/>
      <c r="E26" s="12"/>
      <c r="F26" s="12"/>
      <c r="G26" s="12"/>
      <c r="H26" s="12"/>
      <c r="I26" s="12"/>
    </row>
    <row r="27" s="62" customFormat="true" ht="12" hidden="false" customHeight="true" outlineLevel="0" collapsed="false">
      <c r="A27" s="71" t="s">
        <v>214</v>
      </c>
      <c r="B27" s="108" t="s">
        <v>134</v>
      </c>
      <c r="C27" s="12" t="n">
        <v>981</v>
      </c>
      <c r="D27" s="12" t="n">
        <v>937</v>
      </c>
      <c r="E27" s="12" t="n">
        <v>181</v>
      </c>
      <c r="F27" s="12" t="n">
        <v>237</v>
      </c>
      <c r="G27" s="12" t="n">
        <v>44</v>
      </c>
      <c r="H27" s="12" t="n">
        <v>25</v>
      </c>
      <c r="I27" s="12" t="n">
        <v>27</v>
      </c>
    </row>
    <row r="28" s="62" customFormat="true" ht="12" hidden="false" customHeight="true" outlineLevel="0" collapsed="false">
      <c r="A28" s="61"/>
      <c r="B28" s="108" t="s">
        <v>135</v>
      </c>
      <c r="C28" s="12" t="n">
        <v>534</v>
      </c>
      <c r="D28" s="12" t="n">
        <v>506</v>
      </c>
      <c r="E28" s="12" t="n">
        <v>117</v>
      </c>
      <c r="F28" s="12" t="n">
        <v>142</v>
      </c>
      <c r="G28" s="12" t="n">
        <v>28</v>
      </c>
      <c r="H28" s="12" t="n">
        <v>19</v>
      </c>
      <c r="I28" s="12" t="n">
        <v>20</v>
      </c>
    </row>
    <row r="29" s="62" customFormat="true" ht="12" hidden="false" customHeight="true" outlineLevel="0" collapsed="false">
      <c r="A29" s="71" t="s">
        <v>215</v>
      </c>
      <c r="B29" s="108" t="s">
        <v>134</v>
      </c>
      <c r="C29" s="12" t="n">
        <v>2401</v>
      </c>
      <c r="D29" s="12" t="n">
        <v>2251</v>
      </c>
      <c r="E29" s="12" t="n">
        <v>429</v>
      </c>
      <c r="F29" s="12" t="n">
        <v>535</v>
      </c>
      <c r="G29" s="12" t="n">
        <v>150</v>
      </c>
      <c r="H29" s="12" t="n">
        <v>52</v>
      </c>
      <c r="I29" s="12" t="n">
        <v>58</v>
      </c>
    </row>
    <row r="30" s="62" customFormat="true" ht="12" hidden="false" customHeight="true" outlineLevel="0" collapsed="false">
      <c r="A30" s="71"/>
      <c r="B30" s="108" t="s">
        <v>135</v>
      </c>
      <c r="C30" s="12" t="n">
        <v>745</v>
      </c>
      <c r="D30" s="12" t="n">
        <v>715</v>
      </c>
      <c r="E30" s="12" t="n">
        <v>154</v>
      </c>
      <c r="F30" s="12" t="n">
        <v>180</v>
      </c>
      <c r="G30" s="12" t="n">
        <v>30</v>
      </c>
      <c r="H30" s="12" t="n">
        <v>6</v>
      </c>
      <c r="I30" s="12" t="n">
        <v>7</v>
      </c>
    </row>
    <row r="31" s="62" customFormat="true" ht="15" hidden="false" customHeight="true" outlineLevel="0" collapsed="false">
      <c r="A31" s="71" t="s">
        <v>216</v>
      </c>
      <c r="B31" s="108" t="s">
        <v>134</v>
      </c>
      <c r="C31" s="12" t="n">
        <v>2718</v>
      </c>
      <c r="D31" s="12" t="n">
        <v>2486</v>
      </c>
      <c r="E31" s="12" t="n">
        <v>412</v>
      </c>
      <c r="F31" s="12" t="n">
        <v>604</v>
      </c>
      <c r="G31" s="12" t="n">
        <v>232</v>
      </c>
      <c r="H31" s="12" t="n">
        <v>61</v>
      </c>
      <c r="I31" s="12" t="n">
        <v>71</v>
      </c>
    </row>
    <row r="32" s="62" customFormat="true" ht="12" hidden="false" customHeight="true" outlineLevel="0" collapsed="false">
      <c r="A32" s="105"/>
      <c r="B32" s="108" t="s">
        <v>135</v>
      </c>
      <c r="C32" s="12" t="n">
        <v>1524</v>
      </c>
      <c r="D32" s="12" t="n">
        <v>1410</v>
      </c>
      <c r="E32" s="12" t="n">
        <v>251</v>
      </c>
      <c r="F32" s="12" t="n">
        <v>348</v>
      </c>
      <c r="G32" s="12" t="n">
        <v>114</v>
      </c>
      <c r="H32" s="12" t="n">
        <v>35</v>
      </c>
      <c r="I32" s="12" t="n">
        <v>41</v>
      </c>
    </row>
    <row r="33" s="62" customFormat="true" ht="15" hidden="false" customHeight="true" outlineLevel="0" collapsed="false">
      <c r="A33" s="71" t="s">
        <v>217</v>
      </c>
      <c r="B33" s="108" t="s">
        <v>134</v>
      </c>
      <c r="C33" s="12" t="n">
        <v>3625</v>
      </c>
      <c r="D33" s="12" t="n">
        <v>3443</v>
      </c>
      <c r="E33" s="12" t="n">
        <v>897</v>
      </c>
      <c r="F33" s="12" t="n">
        <v>1146</v>
      </c>
      <c r="G33" s="12" t="n">
        <v>182</v>
      </c>
      <c r="H33" s="12" t="n">
        <v>56</v>
      </c>
      <c r="I33" s="12" t="n">
        <v>67</v>
      </c>
    </row>
    <row r="34" s="62" customFormat="true" ht="12" hidden="false" customHeight="true" outlineLevel="0" collapsed="false">
      <c r="A34" s="61"/>
      <c r="B34" s="108" t="s">
        <v>135</v>
      </c>
      <c r="C34" s="12" t="n">
        <v>1397</v>
      </c>
      <c r="D34" s="12" t="n">
        <v>1310</v>
      </c>
      <c r="E34" s="12" t="n">
        <v>331</v>
      </c>
      <c r="F34" s="12" t="n">
        <v>410</v>
      </c>
      <c r="G34" s="12" t="n">
        <v>87</v>
      </c>
      <c r="H34" s="12" t="n">
        <v>25</v>
      </c>
      <c r="I34" s="12" t="n">
        <v>29</v>
      </c>
    </row>
    <row r="35" s="62" customFormat="true" ht="15" hidden="false" customHeight="true" outlineLevel="0" collapsed="false">
      <c r="A35" s="71" t="s">
        <v>218</v>
      </c>
      <c r="B35" s="108" t="s">
        <v>134</v>
      </c>
      <c r="C35" s="12" t="n">
        <v>93</v>
      </c>
      <c r="D35" s="12" t="n">
        <v>91</v>
      </c>
      <c r="E35" s="12" t="n">
        <v>21</v>
      </c>
      <c r="F35" s="12" t="n">
        <v>44</v>
      </c>
      <c r="G35" s="12" t="n">
        <v>2</v>
      </c>
      <c r="H35" s="12" t="n">
        <v>1</v>
      </c>
      <c r="I35" s="12" t="n">
        <v>2</v>
      </c>
    </row>
    <row r="36" s="62" customFormat="true" ht="12" hidden="false" customHeight="true" outlineLevel="0" collapsed="false">
      <c r="A36" s="71" t="s">
        <v>219</v>
      </c>
      <c r="B36" s="108" t="s">
        <v>135</v>
      </c>
      <c r="C36" s="12" t="n">
        <v>37</v>
      </c>
      <c r="D36" s="12" t="n">
        <v>36</v>
      </c>
      <c r="E36" s="12" t="n">
        <v>10</v>
      </c>
      <c r="F36" s="12" t="n">
        <v>17</v>
      </c>
      <c r="G36" s="12" t="n">
        <v>1</v>
      </c>
      <c r="H36" s="12" t="n">
        <v>1</v>
      </c>
      <c r="I36" s="12" t="n">
        <v>1</v>
      </c>
    </row>
    <row r="37" s="62" customFormat="true" ht="15" hidden="false" customHeight="true" outlineLevel="0" collapsed="false">
      <c r="A37" s="71" t="s">
        <v>220</v>
      </c>
      <c r="B37" s="108" t="s">
        <v>134</v>
      </c>
      <c r="C37" s="12" t="n">
        <v>236</v>
      </c>
      <c r="D37" s="12" t="n">
        <v>230</v>
      </c>
      <c r="E37" s="12" t="n">
        <v>51</v>
      </c>
      <c r="F37" s="12" t="n">
        <v>74</v>
      </c>
      <c r="G37" s="12" t="n">
        <v>6</v>
      </c>
      <c r="H37" s="12" t="n">
        <v>1</v>
      </c>
      <c r="I37" s="12" t="n">
        <v>3</v>
      </c>
    </row>
    <row r="38" s="62" customFormat="true" ht="12" hidden="false" customHeight="true" outlineLevel="0" collapsed="false">
      <c r="A38" s="71" t="s">
        <v>221</v>
      </c>
      <c r="B38" s="108" t="s">
        <v>135</v>
      </c>
      <c r="C38" s="12" t="n">
        <v>142</v>
      </c>
      <c r="D38" s="12" t="n">
        <v>137</v>
      </c>
      <c r="E38" s="12" t="n">
        <v>34</v>
      </c>
      <c r="F38" s="12" t="n">
        <v>46</v>
      </c>
      <c r="G38" s="12" t="n">
        <v>5</v>
      </c>
      <c r="H38" s="12" t="n">
        <v>1</v>
      </c>
      <c r="I38" s="12" t="n">
        <v>2</v>
      </c>
    </row>
    <row r="39" s="62" customFormat="true" ht="12" hidden="false" customHeight="true" outlineLevel="0" collapsed="false">
      <c r="A39" s="71"/>
      <c r="B39" s="108"/>
      <c r="C39" s="12"/>
      <c r="D39" s="12"/>
      <c r="E39" s="12"/>
      <c r="F39" s="12"/>
      <c r="G39" s="12"/>
      <c r="H39" s="12"/>
      <c r="I39" s="12"/>
    </row>
    <row r="40" s="62" customFormat="true" ht="21" hidden="false" customHeight="true" outlineLevel="0" collapsed="false">
      <c r="A40" s="105" t="s">
        <v>222</v>
      </c>
      <c r="B40" s="108" t="s">
        <v>134</v>
      </c>
      <c r="C40" s="12" t="n">
        <v>662</v>
      </c>
      <c r="D40" s="12" t="n">
        <v>661</v>
      </c>
      <c r="E40" s="12" t="n">
        <v>194</v>
      </c>
      <c r="F40" s="12" t="n">
        <v>240</v>
      </c>
      <c r="G40" s="12" t="n">
        <v>1</v>
      </c>
      <c r="H40" s="12" t="n">
        <v>0</v>
      </c>
      <c r="I40" s="12" t="n">
        <v>0</v>
      </c>
    </row>
    <row r="41" s="62" customFormat="true" ht="12" hidden="false" customHeight="true" outlineLevel="0" collapsed="false">
      <c r="A41" s="105"/>
      <c r="B41" s="108" t="s">
        <v>135</v>
      </c>
      <c r="C41" s="12" t="n">
        <v>320</v>
      </c>
      <c r="D41" s="12" t="n">
        <v>320</v>
      </c>
      <c r="E41" s="12" t="n">
        <v>90</v>
      </c>
      <c r="F41" s="12" t="n">
        <v>110</v>
      </c>
      <c r="G41" s="12" t="n">
        <v>0</v>
      </c>
      <c r="H41" s="12" t="n">
        <v>0</v>
      </c>
      <c r="I41" s="12" t="n">
        <v>0</v>
      </c>
    </row>
    <row r="42" s="62" customFormat="true" ht="15" hidden="false" customHeight="true" outlineLevel="0" collapsed="false">
      <c r="A42" s="71" t="s">
        <v>223</v>
      </c>
      <c r="B42" s="108" t="s">
        <v>134</v>
      </c>
      <c r="C42" s="12" t="n">
        <v>252</v>
      </c>
      <c r="D42" s="12" t="n">
        <v>251</v>
      </c>
      <c r="E42" s="12" t="n">
        <v>86</v>
      </c>
      <c r="F42" s="12" t="n">
        <v>101</v>
      </c>
      <c r="G42" s="12" t="n">
        <v>1</v>
      </c>
      <c r="H42" s="12" t="n">
        <v>0</v>
      </c>
      <c r="I42" s="12" t="n">
        <v>0</v>
      </c>
    </row>
    <row r="43" s="62" customFormat="true" ht="12" hidden="false" customHeight="true" outlineLevel="0" collapsed="false">
      <c r="A43" s="71" t="s">
        <v>224</v>
      </c>
      <c r="B43" s="108" t="s">
        <v>135</v>
      </c>
      <c r="C43" s="12" t="n">
        <v>81</v>
      </c>
      <c r="D43" s="12" t="n">
        <v>81</v>
      </c>
      <c r="E43" s="12" t="n">
        <v>32</v>
      </c>
      <c r="F43" s="12" t="n">
        <v>37</v>
      </c>
      <c r="G43" s="12" t="n">
        <v>0</v>
      </c>
      <c r="H43" s="12" t="n">
        <v>0</v>
      </c>
      <c r="I43" s="12" t="n">
        <v>0</v>
      </c>
    </row>
    <row r="44" s="62" customFormat="true" ht="15" hidden="false" customHeight="true" outlineLevel="0" collapsed="false">
      <c r="A44" s="71" t="s">
        <v>225</v>
      </c>
      <c r="B44" s="108" t="s">
        <v>134</v>
      </c>
      <c r="C44" s="12" t="n">
        <v>410</v>
      </c>
      <c r="D44" s="12" t="n">
        <v>410</v>
      </c>
      <c r="E44" s="12" t="n">
        <v>108</v>
      </c>
      <c r="F44" s="12" t="n">
        <v>139</v>
      </c>
      <c r="G44" s="12" t="n">
        <v>0</v>
      </c>
      <c r="H44" s="12" t="n">
        <v>0</v>
      </c>
      <c r="I44" s="12" t="n">
        <v>0</v>
      </c>
    </row>
    <row r="45" s="62" customFormat="true" ht="12" hidden="false" customHeight="true" outlineLevel="0" collapsed="false">
      <c r="A45" s="71" t="s">
        <v>226</v>
      </c>
      <c r="B45" s="108" t="s">
        <v>135</v>
      </c>
      <c r="C45" s="12" t="n">
        <v>239</v>
      </c>
      <c r="D45" s="12" t="n">
        <v>239</v>
      </c>
      <c r="E45" s="12" t="n">
        <v>58</v>
      </c>
      <c r="F45" s="12" t="n">
        <v>73</v>
      </c>
      <c r="G45" s="12" t="n">
        <v>0</v>
      </c>
      <c r="H45" s="12" t="n">
        <v>0</v>
      </c>
      <c r="I45" s="12" t="n">
        <v>0</v>
      </c>
    </row>
    <row r="46" s="62" customFormat="true" ht="21" hidden="false" customHeight="true" outlineLevel="0" collapsed="false">
      <c r="A46" s="105" t="s">
        <v>227</v>
      </c>
      <c r="B46" s="108" t="s">
        <v>134</v>
      </c>
      <c r="C46" s="12" t="n">
        <v>46865</v>
      </c>
      <c r="D46" s="12" t="n">
        <v>41460</v>
      </c>
      <c r="E46" s="12" t="n">
        <v>7863</v>
      </c>
      <c r="F46" s="12" t="n">
        <v>11403</v>
      </c>
      <c r="G46" s="12" t="n">
        <v>5405</v>
      </c>
      <c r="H46" s="12" t="n">
        <v>1424</v>
      </c>
      <c r="I46" s="12" t="n">
        <v>1737</v>
      </c>
    </row>
    <row r="47" s="62" customFormat="true" ht="12.75" hidden="false" customHeight="true" outlineLevel="0" collapsed="false">
      <c r="A47" s="105" t="s">
        <v>228</v>
      </c>
      <c r="B47" s="108" t="s">
        <v>135</v>
      </c>
      <c r="C47" s="12" t="n">
        <v>23682</v>
      </c>
      <c r="D47" s="12" t="n">
        <v>20727</v>
      </c>
      <c r="E47" s="12" t="n">
        <v>4016</v>
      </c>
      <c r="F47" s="12" t="n">
        <v>5826</v>
      </c>
      <c r="G47" s="12" t="n">
        <v>2955</v>
      </c>
      <c r="H47" s="12" t="n">
        <v>796</v>
      </c>
      <c r="I47" s="12" t="n">
        <v>979</v>
      </c>
    </row>
    <row r="48" s="62" customFormat="true" ht="10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s="62" customFormat="true" ht="10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0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0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0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s="62" customFormat="true" ht="10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s="62" customFormat="true" ht="10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s="62" customFormat="true" ht="10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s="62" customFormat="true" ht="10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s="62" customFormat="true" ht="10.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s="62" customFormat="true" ht="10.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s="62" customFormat="true" ht="10.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s="62" customFormat="true" ht="10.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s="62" customFormat="true" ht="10.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s="62" customFormat="true" ht="10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09T09:18:03Z</cp:lastPrinted>
  <dcterms:modified xsi:type="dcterms:W3CDTF">2009-06-09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