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U4" sheetId="11" state="visible" r:id="rId12"/>
  </sheets>
  <definedNames>
    <definedName function="false" hidden="false" localSheetId="5" name="_xlnm.Print_Area" vbProcedure="false">'2'!$A$1:$H$57</definedName>
    <definedName function="false" hidden="false" localSheetId="6" name="_xlnm.Print_Area" vbProcedure="false">'3'!$A$1:$H$58</definedName>
    <definedName function="false" hidden="false" localSheetId="8" name="_xlnm.Print_Area" vbProcedure="false">'5'!$A$1:$G$58</definedName>
    <definedName function="false" hidden="false" localSheetId="9" name="_xlnm.Print_Area" vbProcedure="false">'6'!$A$1:$K$57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Periodizität geänd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41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C IV 7 - </t>
    </r>
    <r>
      <rPr>
        <sz val="16"/>
        <color rgb="FFFF0000"/>
        <rFont val="Arial"/>
        <family val="2"/>
      </rPr>
      <t xml:space="preserve">3j</t>
    </r>
    <r>
      <rPr>
        <sz val="16"/>
        <color rgb="FF808080"/>
        <rFont val="Arial"/>
        <family val="0"/>
      </rPr>
      <t xml:space="preserve"> / 10</t>
    </r>
  </si>
  <si>
    <r>
      <rPr>
        <sz val="16"/>
        <rFont val="Arial"/>
        <family val="2"/>
      </rPr>
      <t xml:space="preserve">Größenstruktur der 
landwirtschaftlichen
Betriebe im 
</t>
    </r>
    <r>
      <rPr>
        <b val="true"/>
        <sz val="16"/>
        <rFont val="Arial"/>
        <family val="2"/>
      </rPr>
      <t xml:space="preserve">Land Brandenburg 2010</t>
    </r>
  </si>
  <si>
    <t xml:space="preserve">Korrigierte Fassung</t>
  </si>
  <si>
    <t xml:space="preserve">Impressum</t>
  </si>
  <si>
    <t xml:space="preserve">Statistischer Bericht</t>
  </si>
  <si>
    <t xml:space="preserve">C IV 7 - 3j / 10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Korrektur vom 11.10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lächenanteile der Rechtsformen an der </t>
  </si>
  <si>
    <t xml:space="preserve">landwirtschaftlich genutzten Fläche nach</t>
  </si>
  <si>
    <t xml:space="preserve">Verwaltungsbezirken 2010 </t>
  </si>
  <si>
    <t xml:space="preserve">Tabellen</t>
  </si>
  <si>
    <t xml:space="preserve">Betriebe und deren landwirtschaftlich</t>
  </si>
  <si>
    <t xml:space="preserve">genutzte Fläche nach Rechtsformen</t>
  </si>
  <si>
    <t xml:space="preserve">und ausgewählten Jahren </t>
  </si>
  <si>
    <t xml:space="preserve">Betriebe 2010 nach ausgewählten</t>
  </si>
  <si>
    <t xml:space="preserve">Rechtsformen und Verwaltungsbezirken </t>
  </si>
  <si>
    <t xml:space="preserve">Landwirtschaftlich genutzte Fläche der</t>
  </si>
  <si>
    <t xml:space="preserve">Betriebe und deren landwirtschaftlich genutzte</t>
  </si>
  <si>
    <t xml:space="preserve">Fläche nach ausgewählten Jahren sowie 2010</t>
  </si>
  <si>
    <t xml:space="preserve">nach Größenklassen der landwirtschaftlich</t>
  </si>
  <si>
    <t xml:space="preserve">genutzten Fläche </t>
  </si>
  <si>
    <t xml:space="preserve">Durchschnittliche Betriebsgröße der</t>
  </si>
  <si>
    <t xml:space="preserve">Betriebe nach ausgewählten Jahren</t>
  </si>
  <si>
    <t xml:space="preserve">und Verwaltungsbezirken </t>
  </si>
  <si>
    <t xml:space="preserve">genutzte Fläche 2010 nach Größenklassen</t>
  </si>
  <si>
    <t xml:space="preserve">der landwirtschaftlich genutzten Fläche</t>
  </si>
  <si>
    <t xml:space="preserve">sowie nach Verwaltungsbezirken </t>
  </si>
  <si>
    <t xml:space="preserve">1   Betriebe und deren landwirtschaftlich genutzte Fläche nach Rechtsformen 
     und ausgewählten Jahren</t>
  </si>
  <si>
    <t xml:space="preserve">Rechtsform</t>
  </si>
  <si>
    <t xml:space="preserve">2010¹</t>
  </si>
  <si>
    <t xml:space="preserve">Anzahl</t>
  </si>
  <si>
    <t xml:space="preserve">Landwirtschaftliche Betriebe insgesamt  </t>
  </si>
  <si>
    <t xml:space="preserve">davon</t>
  </si>
  <si>
    <t xml:space="preserve">Einzelunternehmen
  (Einzelperson, Ehepaar, Geschwister)  </t>
  </si>
  <si>
    <t xml:space="preserve">Personengemeinschaften, -gesellschaften</t>
  </si>
  <si>
    <t xml:space="preserve">darunter</t>
  </si>
  <si>
    <t xml:space="preserve">Gesellschaft bürgerlichen Rechts
  (GbR/BGB-Gesellschaft)  </t>
  </si>
  <si>
    <t xml:space="preserve">Kommanditgesellschaft (KG einschl.GmbH &amp; Co. KG )  </t>
  </si>
  <si>
    <t xml:space="preserve">Juristische Personen des privaten Rechts</t>
  </si>
  <si>
    <t xml:space="preserve">Eingetragener Verein (e. V.)  </t>
  </si>
  <si>
    <t xml:space="preserve">Eingetragene Genossenschaft (e. G.)  </t>
  </si>
  <si>
    <t xml:space="preserve">Gesellschaft mit beschränkter Haftung (GmbH)
 einschließlich Unternehmergesellschaft (UG)  </t>
  </si>
  <si>
    <t xml:space="preserve">Juristische Personen des öffentlichen Rechts  </t>
  </si>
  <si>
    <t xml:space="preserve">Hektar </t>
  </si>
  <si>
    <t xml:space="preserve">_____</t>
  </si>
  <si>
    <t xml:space="preserve">1  eingeschränkte Vergleichbarkeit mit den Vorjahren aufgrund methodischer Veränderungen (siehe Vorbemerkungen)</t>
  </si>
  <si>
    <t xml:space="preserve">2   Betriebe 2010 nach ausgewählten Rechtsformen und Verwaltungsbezirken </t>
  </si>
  <si>
    <t xml:space="preserve">Kreisfreie Stadt
Landkreis</t>
  </si>
  <si>
    <t xml:space="preserve">Betriebe
insgesamt</t>
  </si>
  <si>
    <t xml:space="preserve">Einzel-
unter-
nehmen</t>
  </si>
  <si>
    <t xml:space="preserve">Davon</t>
  </si>
  <si>
    <t xml:space="preserve">Personen-
gemein-
schaften,
-gesell-
schaften</t>
  </si>
  <si>
    <t xml:space="preserve">Juristische
Personen</t>
  </si>
  <si>
    <t xml:space="preserve">Haupt-
erwerbs-
Betriebe</t>
  </si>
  <si>
    <t xml:space="preserve">Neben-
erwerbs-
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 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3   Landwirtschaftlich genutzte Fläche der Betriebe 2010 nach ausgewählten 
     Rechtsformen und Verwaltungsbezirken </t>
  </si>
  <si>
    <t xml:space="preserve">Einzelunternehmen</t>
  </si>
  <si>
    <t xml:space="preserve">Personengemeinschaften,
-gesellschaften</t>
  </si>
  <si>
    <t xml:space="preserve">Juristische Personen</t>
  </si>
  <si>
    <t xml:space="preserve">kreisfreie Städte</t>
  </si>
  <si>
    <t xml:space="preserve">Flächenanteile der Rechtsformen an der landwirtschaftlich genutzten Fläche nach Verwaltungsbezirken 2010</t>
  </si>
  <si>
    <t xml:space="preserve">4   Betriebe und deren landwirtschaftlich genutzte Fläche nach ausgewählten Jahren
     sowie 2010 nach Größenklassen der landwirtschaftlich genutzten Fläche</t>
  </si>
  <si>
    <t xml:space="preserve">Jahr
Größenklasse der landwirt-
schaftlich genutzten Fläche
von … bis unter … Hektar </t>
  </si>
  <si>
    <t xml:space="preserve">Betriebe</t>
  </si>
  <si>
    <t xml:space="preserve">Landwirtschaftlich
genutzte Fläche</t>
  </si>
  <si>
    <t xml:space="preserve">Anteil insgesamt</t>
  </si>
  <si>
    <t xml:space="preserve">landwirtschaftlich
genutzte Fläche</t>
  </si>
  <si>
    <t xml:space="preserve">Prozent </t>
  </si>
  <si>
    <t xml:space="preserve">2010 nach Größenklassen</t>
  </si>
  <si>
    <t xml:space="preserve"> unter 5  </t>
  </si>
  <si>
    <t xml:space="preserve">-</t>
  </si>
  <si>
    <t xml:space="preserve">und mehr</t>
  </si>
  <si>
    <t xml:space="preserve">5  Durchschnittliche Betriebsgröße der Betriebe nach 
    ausgewählten Jahren und Verwaltungsbezirken</t>
  </si>
  <si>
    <r>
      <rPr>
        <sz val="8"/>
        <rFont val="Arial"/>
        <family val="0"/>
      </rPr>
      <t xml:space="preserve">Hektar LF</t>
    </r>
    <r>
      <rPr>
        <sz val="8"/>
        <rFont val="Arial"/>
        <family val="2"/>
      </rPr>
      <t xml:space="preserve"> ¹</t>
    </r>
    <r>
      <rPr>
        <sz val="8"/>
        <rFont val="Arial"/>
        <family val="0"/>
      </rPr>
      <t xml:space="preserve"> je Betrieb</t>
    </r>
  </si>
  <si>
    <t xml:space="preserve">Barnim</t>
  </si>
  <si>
    <t xml:space="preserve">Dahme-Spreewald</t>
  </si>
  <si>
    <t xml:space="preserve">Havelland</t>
  </si>
  <si>
    <t xml:space="preserve">Märkisch-Oderland</t>
  </si>
  <si>
    <t xml:space="preserve">Land Brandenburg</t>
  </si>
  <si>
    <t xml:space="preserve">1  landwirtschaftlich genutzte Fläche</t>
  </si>
  <si>
    <t xml:space="preserve">6   Betriebe und deren landwirtschaftlich genutzte Fläche 2010 nach Größenklassen
     der landwirtschaftlich genutzten Fläche sowie nach Verwaltungsbezirken</t>
  </si>
  <si>
    <t xml:space="preserve">Landwirtschaftlich genutzte Fläche von … bis unter … Hektar </t>
  </si>
  <si>
    <t xml:space="preserve">insgesamt</t>
  </si>
  <si>
    <t xml:space="preserve">unter 5</t>
  </si>
  <si>
    <t xml:space="preserve">5 - 10</t>
  </si>
  <si>
    <t xml:space="preserve">10 - 20</t>
  </si>
  <si>
    <t xml:space="preserve">20 - 50</t>
  </si>
  <si>
    <t xml:space="preserve">50 - 100</t>
  </si>
  <si>
    <t xml:space="preserve">100 - 200</t>
  </si>
  <si>
    <t xml:space="preserve">200 - 500</t>
  </si>
  <si>
    <t xml:space="preserve">500 - 
1 000</t>
  </si>
  <si>
    <t xml:space="preserve">1 000 
und mehr</t>
  </si>
  <si>
    <t xml:space="preserve"> </t>
  </si>
  <si>
    <t xml:space="preserve">Hekt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#\ ##0"/>
    <numFmt numFmtId="170" formatCode="0.0"/>
    <numFmt numFmtId="171" formatCode="#\ ##0&quot;  &quot;"/>
    <numFmt numFmtId="172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FF0000"/>
      <name val="Arial"/>
      <family val="2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42878120411"/>
          <c:y val="0.0420042996527204"/>
          <c:w val="0.985315712187959"/>
          <c:h val="0.8576153464527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J$4:$J$5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I$6:$I$21</c:f>
              <c:strCache>
                <c:ptCount val="16"/>
                <c:pt idx="0">
                  <c:v>kreisfreie Städte</c:v>
                </c:pt>
                <c:pt idx="1">
                  <c:v>Barnim 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  <c:pt idx="15">
                  <c:v>Land Brandenburg </c:v>
                </c:pt>
              </c:strCache>
            </c:strRef>
          </c:cat>
          <c:val>
            <c:numRef>
              <c:f>'3'!$J$6:$J$21</c:f>
              <c:numCache>
                <c:formatCode>General</c:formatCode>
                <c:ptCount val="16"/>
                <c:pt idx="0">
                  <c:v>5767</c:v>
                </c:pt>
                <c:pt idx="1">
                  <c:v>14305</c:v>
                </c:pt>
                <c:pt idx="2">
                  <c:v>12981</c:v>
                </c:pt>
                <c:pt idx="3">
                  <c:v>14009</c:v>
                </c:pt>
                <c:pt idx="4">
                  <c:v>24399</c:v>
                </c:pt>
                <c:pt idx="5">
                  <c:v>37092</c:v>
                </c:pt>
                <c:pt idx="6">
                  <c:v>18170</c:v>
                </c:pt>
                <c:pt idx="7">
                  <c:v>9713</c:v>
                </c:pt>
                <c:pt idx="8">
                  <c:v>20463</c:v>
                </c:pt>
                <c:pt idx="9">
                  <c:v>27342</c:v>
                </c:pt>
                <c:pt idx="10">
                  <c:v>29790</c:v>
                </c:pt>
                <c:pt idx="11">
                  <c:v>36509</c:v>
                </c:pt>
                <c:pt idx="12">
                  <c:v>11999</c:v>
                </c:pt>
                <c:pt idx="13">
                  <c:v>17825</c:v>
                </c:pt>
                <c:pt idx="14">
                  <c:v>43401</c:v>
                </c:pt>
                <c:pt idx="15">
                  <c:v>323765</c:v>
                </c:pt>
              </c:numCache>
            </c:numRef>
          </c:val>
        </c:ser>
        <c:ser>
          <c:idx val="1"/>
          <c:order val="1"/>
          <c:tx>
            <c:strRef>
              <c:f>'3'!$K$4:$K$5</c:f>
              <c:strCache>
                <c:ptCount val="1"/>
                <c:pt idx="0">
                  <c:v>Personengemeinschaften,
-gesellschaf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I$6:$I$21</c:f>
              <c:strCache>
                <c:ptCount val="16"/>
                <c:pt idx="0">
                  <c:v>kreisfreie Städte</c:v>
                </c:pt>
                <c:pt idx="1">
                  <c:v>Barnim 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  <c:pt idx="15">
                  <c:v>Land Brandenburg </c:v>
                </c:pt>
              </c:strCache>
            </c:strRef>
          </c:cat>
          <c:val>
            <c:numRef>
              <c:f>'3'!$K$6:$K$21</c:f>
              <c:numCache>
                <c:formatCode>General</c:formatCode>
                <c:ptCount val="16"/>
                <c:pt idx="0">
                  <c:v>1698</c:v>
                </c:pt>
                <c:pt idx="1">
                  <c:v>14810</c:v>
                </c:pt>
                <c:pt idx="2">
                  <c:v>12535</c:v>
                </c:pt>
                <c:pt idx="3">
                  <c:v>7148</c:v>
                </c:pt>
                <c:pt idx="4">
                  <c:v>15311</c:v>
                </c:pt>
                <c:pt idx="5">
                  <c:v>21217</c:v>
                </c:pt>
                <c:pt idx="6">
                  <c:v>11736</c:v>
                </c:pt>
                <c:pt idx="7">
                  <c:v>8190</c:v>
                </c:pt>
                <c:pt idx="8">
                  <c:v>20573</c:v>
                </c:pt>
                <c:pt idx="9">
                  <c:v>19418</c:v>
                </c:pt>
                <c:pt idx="10">
                  <c:v>15889</c:v>
                </c:pt>
                <c:pt idx="11">
                  <c:v>18021</c:v>
                </c:pt>
                <c:pt idx="12">
                  <c:v>5449</c:v>
                </c:pt>
                <c:pt idx="13">
                  <c:v>12450</c:v>
                </c:pt>
                <c:pt idx="14">
                  <c:v>52058</c:v>
                </c:pt>
                <c:pt idx="15">
                  <c:v>236500</c:v>
                </c:pt>
              </c:numCache>
            </c:numRef>
          </c:val>
        </c:ser>
        <c:ser>
          <c:idx val="2"/>
          <c:order val="2"/>
          <c:tx>
            <c:strRef>
              <c:f>'3'!$L$4:$L$5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I$6:$I$21</c:f>
              <c:strCache>
                <c:ptCount val="16"/>
                <c:pt idx="0">
                  <c:v>kreisfreie Städte</c:v>
                </c:pt>
                <c:pt idx="1">
                  <c:v>Barnim 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  <c:pt idx="15">
                  <c:v>Land Brandenburg </c:v>
                </c:pt>
              </c:strCache>
            </c:strRef>
          </c:cat>
          <c:val>
            <c:numRef>
              <c:f>'3'!$L$6:$L$21</c:f>
              <c:numCache>
                <c:formatCode>General</c:formatCode>
                <c:ptCount val="16"/>
                <c:pt idx="0">
                  <c:v>11635</c:v>
                </c:pt>
                <c:pt idx="1">
                  <c:v>21040</c:v>
                </c:pt>
                <c:pt idx="2">
                  <c:v>46158</c:v>
                </c:pt>
                <c:pt idx="3">
                  <c:v>68606</c:v>
                </c:pt>
                <c:pt idx="4">
                  <c:v>53512</c:v>
                </c:pt>
                <c:pt idx="5">
                  <c:v>69097</c:v>
                </c:pt>
                <c:pt idx="6">
                  <c:v>38324</c:v>
                </c:pt>
                <c:pt idx="7">
                  <c:v>20419</c:v>
                </c:pt>
                <c:pt idx="8">
                  <c:v>37562</c:v>
                </c:pt>
                <c:pt idx="9">
                  <c:v>78061</c:v>
                </c:pt>
                <c:pt idx="10">
                  <c:v>60267</c:v>
                </c:pt>
                <c:pt idx="11">
                  <c:v>83402</c:v>
                </c:pt>
                <c:pt idx="12">
                  <c:v>33612</c:v>
                </c:pt>
                <c:pt idx="13">
                  <c:v>61289</c:v>
                </c:pt>
                <c:pt idx="14">
                  <c:v>80444</c:v>
                </c:pt>
                <c:pt idx="15">
                  <c:v>763425</c:v>
                </c:pt>
              </c:numCache>
            </c:numRef>
          </c:val>
        </c:ser>
        <c:gapWidth val="150"/>
        <c:overlap val="100"/>
        <c:axId val="90932072"/>
        <c:axId val="8669103"/>
      </c:barChart>
      <c:catAx>
        <c:axId val="90932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03"/>
        <c:crossesAt val="0"/>
        <c:auto val="1"/>
        <c:lblAlgn val="ctr"/>
        <c:lblOffset val="100"/>
        <c:noMultiLvlLbl val="0"/>
      </c:catAx>
      <c:valAx>
        <c:axId val="86691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0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3348017621145"/>
          <c:y val="0.903836613196626"/>
          <c:w val="0.741791483113069"/>
          <c:h val="0.0729287249875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IV 7 -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160</xdr:rowOff>
    </xdr:from>
    <xdr:to>
      <xdr:col>7</xdr:col>
      <xdr:colOff>604080</xdr:colOff>
      <xdr:row>57</xdr:row>
      <xdr:rowOff>123840</xdr:rowOff>
    </xdr:to>
    <xdr:graphicFrame>
      <xdr:nvGraphicFramePr>
        <xdr:cNvPr id="5" name="Chart 13"/>
        <xdr:cNvGraphicFramePr/>
      </xdr:nvGraphicFramePr>
      <xdr:xfrm>
        <a:off x="0" y="5257440"/>
        <a:ext cx="612864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76680</xdr:rowOff>
    </xdr:from>
    <xdr:to>
      <xdr:col>2</xdr:col>
      <xdr:colOff>172440</xdr:colOff>
      <xdr:row>3</xdr:row>
      <xdr:rowOff>76680</xdr:rowOff>
    </xdr:to>
    <xdr:sp>
      <xdr:nvSpPr>
        <xdr:cNvPr id="6" name="Line 1"/>
        <xdr:cNvSpPr/>
      </xdr:nvSpPr>
      <xdr:spPr>
        <a:xfrm>
          <a:off x="723960" y="69588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14"/>
    <col collapsed="false" customWidth="true" hidden="false" outlineLevel="0" max="11" min="3" style="0" width="6.99"/>
  </cols>
  <sheetData>
    <row r="1" s="153" customFormat="true" ht="24" hidden="false" customHeight="true" outlineLevel="0" collapsed="false">
      <c r="A1" s="152" t="s">
        <v>14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99" customFormat="true" ht="12" hidden="false" customHeight="true" outlineLevel="0" collapsed="false"/>
    <row r="3" s="94" customFormat="true" ht="12" hidden="false" customHeight="true" outlineLevel="0" collapsed="false">
      <c r="A3" s="100" t="s">
        <v>97</v>
      </c>
      <c r="B3" s="102" t="s">
        <v>150</v>
      </c>
      <c r="C3" s="102"/>
      <c r="D3" s="102"/>
      <c r="E3" s="102"/>
      <c r="F3" s="102"/>
      <c r="G3" s="102"/>
      <c r="H3" s="102"/>
      <c r="I3" s="102"/>
      <c r="J3" s="102"/>
      <c r="K3" s="102"/>
    </row>
    <row r="4" s="94" customFormat="true" ht="12" hidden="false" customHeight="true" outlineLevel="0" collapsed="false">
      <c r="A4" s="100"/>
      <c r="B4" s="85" t="s">
        <v>151</v>
      </c>
      <c r="C4" s="86" t="s">
        <v>82</v>
      </c>
      <c r="D4" s="86"/>
      <c r="E4" s="86"/>
      <c r="F4" s="86"/>
      <c r="G4" s="86"/>
      <c r="H4" s="86"/>
      <c r="I4" s="86"/>
      <c r="J4" s="86"/>
      <c r="K4" s="86"/>
    </row>
    <row r="5" s="94" customFormat="true" ht="36" hidden="false" customHeight="true" outlineLevel="0" collapsed="false">
      <c r="A5" s="100"/>
      <c r="B5" s="85"/>
      <c r="C5" s="85" t="s">
        <v>152</v>
      </c>
      <c r="D5" s="154" t="s">
        <v>153</v>
      </c>
      <c r="E5" s="154" t="s">
        <v>154</v>
      </c>
      <c r="F5" s="84" t="s">
        <v>155</v>
      </c>
      <c r="G5" s="85" t="s">
        <v>156</v>
      </c>
      <c r="H5" s="85" t="s">
        <v>157</v>
      </c>
      <c r="I5" s="85" t="s">
        <v>158</v>
      </c>
      <c r="J5" s="101" t="s">
        <v>159</v>
      </c>
      <c r="K5" s="102" t="s">
        <v>160</v>
      </c>
    </row>
    <row r="6" s="12" customFormat="true" ht="12" hidden="false" customHeight="true" outlineLevel="0" collapsed="false">
      <c r="A6" s="94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s="12" customFormat="true" ht="12" hidden="false" customHeight="true" outlineLevel="0" collapsed="false">
      <c r="A7" s="94"/>
      <c r="B7" s="90" t="s">
        <v>132</v>
      </c>
      <c r="C7" s="90"/>
      <c r="D7" s="90"/>
      <c r="E7" s="90"/>
      <c r="F7" s="90"/>
      <c r="G7" s="90"/>
      <c r="H7" s="90"/>
      <c r="I7" s="90"/>
      <c r="J7" s="90"/>
      <c r="K7" s="90"/>
    </row>
    <row r="8" s="12" customFormat="true" ht="12" hidden="false" customHeight="true" outlineLevel="0" collapsed="false">
      <c r="A8" s="94" t="s">
        <v>105</v>
      </c>
      <c r="B8" s="155" t="n">
        <v>24</v>
      </c>
      <c r="C8" s="156" t="n">
        <v>4</v>
      </c>
      <c r="D8" s="156" t="s">
        <v>36</v>
      </c>
      <c r="E8" s="156" t="s">
        <v>36</v>
      </c>
      <c r="F8" s="156" t="s">
        <v>36</v>
      </c>
      <c r="G8" s="156" t="s">
        <v>36</v>
      </c>
      <c r="H8" s="156" t="s">
        <v>25</v>
      </c>
      <c r="I8" s="156" t="s">
        <v>36</v>
      </c>
      <c r="J8" s="156" t="s">
        <v>36</v>
      </c>
      <c r="K8" s="156" t="s">
        <v>25</v>
      </c>
    </row>
    <row r="9" s="12" customFormat="true" ht="12" hidden="false" customHeight="true" outlineLevel="0" collapsed="false">
      <c r="A9" s="94" t="s">
        <v>106</v>
      </c>
      <c r="B9" s="155" t="n">
        <v>19</v>
      </c>
      <c r="C9" s="156" t="s">
        <v>36</v>
      </c>
      <c r="D9" s="156" t="n">
        <v>5</v>
      </c>
      <c r="E9" s="156" t="s">
        <v>36</v>
      </c>
      <c r="F9" s="156" t="s">
        <v>36</v>
      </c>
      <c r="G9" s="156" t="s">
        <v>36</v>
      </c>
      <c r="H9" s="156" t="s">
        <v>25</v>
      </c>
      <c r="I9" s="156" t="s">
        <v>36</v>
      </c>
      <c r="J9" s="156" t="s">
        <v>36</v>
      </c>
      <c r="K9" s="156" t="s">
        <v>36</v>
      </c>
    </row>
    <row r="10" s="12" customFormat="true" ht="12" hidden="false" customHeight="true" outlineLevel="0" collapsed="false">
      <c r="A10" s="94" t="s">
        <v>107</v>
      </c>
      <c r="B10" s="155" t="n">
        <v>47</v>
      </c>
      <c r="C10" s="156" t="s">
        <v>36</v>
      </c>
      <c r="D10" s="156" t="n">
        <v>7</v>
      </c>
      <c r="E10" s="156" t="n">
        <v>9</v>
      </c>
      <c r="F10" s="156" t="n">
        <v>9</v>
      </c>
      <c r="G10" s="156" t="n">
        <v>8</v>
      </c>
      <c r="H10" s="156" t="s">
        <v>36</v>
      </c>
      <c r="I10" s="156" t="n">
        <v>7</v>
      </c>
      <c r="J10" s="156" t="s">
        <v>25</v>
      </c>
      <c r="K10" s="156" t="s">
        <v>36</v>
      </c>
    </row>
    <row r="11" s="12" customFormat="true" ht="12" hidden="false" customHeight="true" outlineLevel="0" collapsed="false">
      <c r="A11" s="94" t="s">
        <v>108</v>
      </c>
      <c r="B11" s="155" t="n">
        <v>40</v>
      </c>
      <c r="C11" s="156" t="n">
        <v>10</v>
      </c>
      <c r="D11" s="156" t="s">
        <v>36</v>
      </c>
      <c r="E11" s="156" t="n">
        <v>5</v>
      </c>
      <c r="F11" s="156" t="n">
        <v>6</v>
      </c>
      <c r="G11" s="156" t="n">
        <v>4</v>
      </c>
      <c r="H11" s="156" t="s">
        <v>36</v>
      </c>
      <c r="I11" s="156" t="n">
        <v>4</v>
      </c>
      <c r="J11" s="156" t="n">
        <v>3</v>
      </c>
      <c r="K11" s="156" t="s">
        <v>25</v>
      </c>
      <c r="L11" s="157"/>
    </row>
    <row r="12" s="12" customFormat="true" ht="12" hidden="false" customHeight="true" outlineLevel="0" collapsed="false">
      <c r="A12" s="94"/>
      <c r="B12" s="155"/>
      <c r="D12" s="156"/>
      <c r="E12" s="156"/>
      <c r="F12" s="156"/>
      <c r="G12" s="156"/>
      <c r="H12" s="156"/>
      <c r="I12" s="156"/>
      <c r="J12" s="156"/>
      <c r="K12" s="156"/>
      <c r="L12" s="157"/>
      <c r="N12" s="12" t="s">
        <v>161</v>
      </c>
    </row>
    <row r="13" s="12" customFormat="true" ht="12" hidden="false" customHeight="true" outlineLevel="0" collapsed="false">
      <c r="A13" s="94" t="s">
        <v>143</v>
      </c>
      <c r="B13" s="155" t="n">
        <v>238</v>
      </c>
      <c r="C13" s="156" t="n">
        <v>14</v>
      </c>
      <c r="D13" s="155" t="n">
        <v>25</v>
      </c>
      <c r="E13" s="155" t="n">
        <v>43</v>
      </c>
      <c r="F13" s="155" t="n">
        <v>46</v>
      </c>
      <c r="G13" s="155" t="n">
        <v>25</v>
      </c>
      <c r="H13" s="155" t="n">
        <v>27</v>
      </c>
      <c r="I13" s="155" t="n">
        <v>33</v>
      </c>
      <c r="J13" s="156" t="n">
        <v>11</v>
      </c>
      <c r="K13" s="155" t="n">
        <v>14</v>
      </c>
      <c r="L13" s="157"/>
    </row>
    <row r="14" s="12" customFormat="true" ht="12" hidden="false" customHeight="true" outlineLevel="0" collapsed="false">
      <c r="A14" s="94" t="s">
        <v>144</v>
      </c>
      <c r="B14" s="155" t="n">
        <v>362</v>
      </c>
      <c r="C14" s="156" t="n">
        <v>36</v>
      </c>
      <c r="D14" s="155" t="n">
        <v>57</v>
      </c>
      <c r="E14" s="155" t="n">
        <v>73</v>
      </c>
      <c r="F14" s="155" t="n">
        <v>59</v>
      </c>
      <c r="G14" s="155" t="n">
        <v>38</v>
      </c>
      <c r="H14" s="155" t="n">
        <v>30</v>
      </c>
      <c r="I14" s="155" t="n">
        <v>26</v>
      </c>
      <c r="J14" s="155" t="n">
        <v>23</v>
      </c>
      <c r="K14" s="155" t="n">
        <v>20</v>
      </c>
      <c r="L14" s="157"/>
    </row>
    <row r="15" s="12" customFormat="true" ht="12" hidden="false" customHeight="true" outlineLevel="0" collapsed="false">
      <c r="A15" s="94" t="s">
        <v>111</v>
      </c>
      <c r="B15" s="155" t="n">
        <v>360</v>
      </c>
      <c r="C15" s="155" t="n">
        <v>37</v>
      </c>
      <c r="D15" s="155" t="n">
        <v>49</v>
      </c>
      <c r="E15" s="155" t="n">
        <v>49</v>
      </c>
      <c r="F15" s="155" t="n">
        <v>71</v>
      </c>
      <c r="G15" s="155" t="n">
        <v>36</v>
      </c>
      <c r="H15" s="155" t="n">
        <v>35</v>
      </c>
      <c r="I15" s="155" t="n">
        <v>29</v>
      </c>
      <c r="J15" s="155" t="n">
        <v>24</v>
      </c>
      <c r="K15" s="155" t="n">
        <v>30</v>
      </c>
      <c r="L15" s="157"/>
    </row>
    <row r="16" s="12" customFormat="true" ht="12" hidden="false" customHeight="true" outlineLevel="0" collapsed="false">
      <c r="A16" s="94" t="s">
        <v>145</v>
      </c>
      <c r="B16" s="155" t="n">
        <v>370</v>
      </c>
      <c r="C16" s="155" t="n">
        <v>18</v>
      </c>
      <c r="D16" s="155" t="n">
        <v>46</v>
      </c>
      <c r="E16" s="155" t="n">
        <v>51</v>
      </c>
      <c r="F16" s="155" t="n">
        <v>52</v>
      </c>
      <c r="G16" s="155" t="n">
        <v>42</v>
      </c>
      <c r="H16" s="155" t="n">
        <v>48</v>
      </c>
      <c r="I16" s="155" t="n">
        <v>58</v>
      </c>
      <c r="J16" s="155" t="n">
        <v>32</v>
      </c>
      <c r="K16" s="155" t="n">
        <v>23</v>
      </c>
      <c r="L16" s="157"/>
      <c r="M16" s="157"/>
    </row>
    <row r="17" s="12" customFormat="true" ht="12" hidden="false" customHeight="true" outlineLevel="0" collapsed="false">
      <c r="A17" s="94" t="s">
        <v>146</v>
      </c>
      <c r="B17" s="155" t="n">
        <v>459</v>
      </c>
      <c r="C17" s="155" t="n">
        <v>37</v>
      </c>
      <c r="D17" s="155" t="n">
        <v>36</v>
      </c>
      <c r="E17" s="155" t="n">
        <v>54</v>
      </c>
      <c r="F17" s="155" t="n">
        <v>65</v>
      </c>
      <c r="G17" s="155" t="n">
        <v>44</v>
      </c>
      <c r="H17" s="155" t="n">
        <v>59</v>
      </c>
      <c r="I17" s="155" t="n">
        <v>84</v>
      </c>
      <c r="J17" s="155" t="n">
        <v>53</v>
      </c>
      <c r="K17" s="155" t="n">
        <v>27</v>
      </c>
      <c r="L17" s="157"/>
    </row>
    <row r="18" s="12" customFormat="true" ht="12" hidden="false" customHeight="true" outlineLevel="0" collapsed="false">
      <c r="A18" s="94" t="s">
        <v>114</v>
      </c>
      <c r="B18" s="155" t="n">
        <v>395</v>
      </c>
      <c r="C18" s="155" t="n">
        <v>13</v>
      </c>
      <c r="D18" s="155" t="n">
        <v>64</v>
      </c>
      <c r="E18" s="155" t="n">
        <v>62</v>
      </c>
      <c r="F18" s="155" t="n">
        <v>73</v>
      </c>
      <c r="G18" s="155" t="n">
        <v>60</v>
      </c>
      <c r="H18" s="155" t="n">
        <v>40</v>
      </c>
      <c r="I18" s="155" t="n">
        <v>43</v>
      </c>
      <c r="J18" s="155" t="n">
        <v>22</v>
      </c>
      <c r="K18" s="155" t="n">
        <v>18</v>
      </c>
      <c r="L18" s="157"/>
    </row>
    <row r="19" s="12" customFormat="true" ht="12" hidden="false" customHeight="true" outlineLevel="0" collapsed="false">
      <c r="A19" s="94" t="s">
        <v>115</v>
      </c>
      <c r="B19" s="155" t="n">
        <v>199</v>
      </c>
      <c r="C19" s="155" t="n">
        <v>14</v>
      </c>
      <c r="D19" s="155" t="n">
        <v>38</v>
      </c>
      <c r="E19" s="155" t="n">
        <v>37</v>
      </c>
      <c r="F19" s="155" t="n">
        <v>37</v>
      </c>
      <c r="G19" s="155" t="n">
        <v>17</v>
      </c>
      <c r="H19" s="155" t="n">
        <v>12</v>
      </c>
      <c r="I19" s="155" t="n">
        <v>19</v>
      </c>
      <c r="J19" s="155" t="n">
        <v>16</v>
      </c>
      <c r="K19" s="155" t="n">
        <v>9</v>
      </c>
      <c r="L19" s="157"/>
    </row>
    <row r="20" s="12" customFormat="true" ht="12" hidden="false" customHeight="true" outlineLevel="0" collapsed="false">
      <c r="A20" s="94" t="s">
        <v>116</v>
      </c>
      <c r="B20" s="155" t="n">
        <v>325</v>
      </c>
      <c r="C20" s="155" t="n">
        <v>27</v>
      </c>
      <c r="D20" s="155" t="n">
        <v>42</v>
      </c>
      <c r="E20" s="155" t="n">
        <v>50</v>
      </c>
      <c r="F20" s="155" t="n">
        <v>63</v>
      </c>
      <c r="G20" s="155" t="n">
        <v>31</v>
      </c>
      <c r="H20" s="155" t="n">
        <v>24</v>
      </c>
      <c r="I20" s="155" t="n">
        <v>40</v>
      </c>
      <c r="J20" s="155" t="n">
        <v>26</v>
      </c>
      <c r="K20" s="155" t="n">
        <v>22</v>
      </c>
      <c r="L20" s="157"/>
    </row>
    <row r="21" s="12" customFormat="true" ht="12" hidden="false" customHeight="true" outlineLevel="0" collapsed="false">
      <c r="A21" s="94" t="s">
        <v>117</v>
      </c>
      <c r="B21" s="155" t="n">
        <v>483</v>
      </c>
      <c r="C21" s="155" t="n">
        <v>25</v>
      </c>
      <c r="D21" s="155" t="n">
        <v>54</v>
      </c>
      <c r="E21" s="155" t="n">
        <v>75</v>
      </c>
      <c r="F21" s="155" t="n">
        <v>79</v>
      </c>
      <c r="G21" s="155" t="n">
        <v>50</v>
      </c>
      <c r="H21" s="155" t="n">
        <v>48</v>
      </c>
      <c r="I21" s="155" t="n">
        <v>72</v>
      </c>
      <c r="J21" s="155" t="n">
        <v>44</v>
      </c>
      <c r="K21" s="155" t="n">
        <v>36</v>
      </c>
      <c r="L21" s="157"/>
    </row>
    <row r="22" s="12" customFormat="true" ht="12" hidden="false" customHeight="true" outlineLevel="0" collapsed="false">
      <c r="A22" s="94" t="s">
        <v>118</v>
      </c>
      <c r="B22" s="155" t="n">
        <v>572</v>
      </c>
      <c r="C22" s="155" t="n">
        <v>90</v>
      </c>
      <c r="D22" s="155" t="n">
        <v>67</v>
      </c>
      <c r="E22" s="155" t="n">
        <v>71</v>
      </c>
      <c r="F22" s="155" t="n">
        <v>105</v>
      </c>
      <c r="G22" s="155" t="n">
        <v>65</v>
      </c>
      <c r="H22" s="155" t="n">
        <v>57</v>
      </c>
      <c r="I22" s="155" t="n">
        <v>62</v>
      </c>
      <c r="J22" s="155" t="n">
        <v>26</v>
      </c>
      <c r="K22" s="155" t="n">
        <v>29</v>
      </c>
      <c r="L22" s="157"/>
    </row>
    <row r="23" s="12" customFormat="true" ht="12" hidden="false" customHeight="true" outlineLevel="0" collapsed="false">
      <c r="A23" s="94" t="s">
        <v>119</v>
      </c>
      <c r="B23" s="155" t="n">
        <v>556</v>
      </c>
      <c r="C23" s="155" t="n">
        <v>37</v>
      </c>
      <c r="D23" s="155" t="n">
        <v>75</v>
      </c>
      <c r="E23" s="155" t="n">
        <v>68</v>
      </c>
      <c r="F23" s="155" t="n">
        <v>80</v>
      </c>
      <c r="G23" s="155" t="n">
        <v>46</v>
      </c>
      <c r="H23" s="155" t="n">
        <v>71</v>
      </c>
      <c r="I23" s="155" t="n">
        <v>92</v>
      </c>
      <c r="J23" s="155" t="n">
        <v>52</v>
      </c>
      <c r="K23" s="155" t="n">
        <v>35</v>
      </c>
      <c r="L23" s="157"/>
    </row>
    <row r="24" s="12" customFormat="true" ht="12" hidden="false" customHeight="true" outlineLevel="0" collapsed="false">
      <c r="A24" s="94" t="s">
        <v>120</v>
      </c>
      <c r="B24" s="155" t="n">
        <v>297</v>
      </c>
      <c r="C24" s="155" t="n">
        <v>30</v>
      </c>
      <c r="D24" s="155" t="n">
        <v>55</v>
      </c>
      <c r="E24" s="155" t="n">
        <v>67</v>
      </c>
      <c r="F24" s="155" t="n">
        <v>54</v>
      </c>
      <c r="G24" s="155" t="n">
        <v>22</v>
      </c>
      <c r="H24" s="155" t="n">
        <v>24</v>
      </c>
      <c r="I24" s="155" t="n">
        <v>20</v>
      </c>
      <c r="J24" s="155" t="n">
        <v>10</v>
      </c>
      <c r="K24" s="155" t="n">
        <v>15</v>
      </c>
      <c r="L24" s="157"/>
    </row>
    <row r="25" s="12" customFormat="true" ht="12" hidden="false" customHeight="true" outlineLevel="0" collapsed="false">
      <c r="A25" s="94" t="s">
        <v>121</v>
      </c>
      <c r="B25" s="155" t="n">
        <v>312</v>
      </c>
      <c r="C25" s="155" t="n">
        <v>25</v>
      </c>
      <c r="D25" s="155" t="n">
        <v>43</v>
      </c>
      <c r="E25" s="155" t="n">
        <v>37</v>
      </c>
      <c r="F25" s="155" t="n">
        <v>61</v>
      </c>
      <c r="G25" s="155" t="n">
        <v>31</v>
      </c>
      <c r="H25" s="155" t="n">
        <v>29</v>
      </c>
      <c r="I25" s="155" t="n">
        <v>38</v>
      </c>
      <c r="J25" s="155" t="n">
        <v>25</v>
      </c>
      <c r="K25" s="155" t="n">
        <v>23</v>
      </c>
      <c r="L25" s="157"/>
    </row>
    <row r="26" s="12" customFormat="true" ht="12" hidden="false" customHeight="true" outlineLevel="0" collapsed="false">
      <c r="A26" s="94" t="s">
        <v>122</v>
      </c>
      <c r="B26" s="155" t="n">
        <v>508</v>
      </c>
      <c r="C26" s="155" t="n">
        <v>32</v>
      </c>
      <c r="D26" s="155" t="n">
        <v>44</v>
      </c>
      <c r="E26" s="155" t="n">
        <v>61</v>
      </c>
      <c r="F26" s="155" t="n">
        <v>58</v>
      </c>
      <c r="G26" s="155" t="n">
        <v>47</v>
      </c>
      <c r="H26" s="155" t="n">
        <v>48</v>
      </c>
      <c r="I26" s="155" t="n">
        <v>98</v>
      </c>
      <c r="J26" s="155" t="n">
        <v>68</v>
      </c>
      <c r="K26" s="155" t="n">
        <v>52</v>
      </c>
      <c r="L26" s="157"/>
    </row>
    <row r="27" s="12" customFormat="true" ht="12" hidden="false" customHeight="true" outlineLevel="0" collapsed="false">
      <c r="A27" s="94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7"/>
    </row>
    <row r="28" s="108" customFormat="true" ht="12" hidden="false" customHeight="true" outlineLevel="0" collapsed="false">
      <c r="A28" s="107" t="s">
        <v>123</v>
      </c>
      <c r="B28" s="158" t="n">
        <v>5566</v>
      </c>
      <c r="C28" s="158" t="n">
        <v>452</v>
      </c>
      <c r="D28" s="158" t="n">
        <v>715</v>
      </c>
      <c r="E28" s="158" t="n">
        <v>818</v>
      </c>
      <c r="F28" s="158" t="n">
        <v>925</v>
      </c>
      <c r="G28" s="158" t="n">
        <v>569</v>
      </c>
      <c r="H28" s="158" t="n">
        <v>560</v>
      </c>
      <c r="I28" s="158" t="n">
        <v>732</v>
      </c>
      <c r="J28" s="158" t="n">
        <v>439</v>
      </c>
      <c r="K28" s="158" t="n">
        <v>356</v>
      </c>
      <c r="L28" s="157"/>
      <c r="M28" s="159"/>
    </row>
    <row r="29" s="99" customFormat="true" ht="12" hidden="false" customHeight="true" outlineLevel="0" collapsed="false">
      <c r="A29" s="10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1"/>
    </row>
    <row r="30" s="99" customFormat="true" ht="12" hidden="false" customHeight="true" outlineLevel="0" collapsed="false">
      <c r="A30" s="109"/>
      <c r="B30" s="162" t="s">
        <v>162</v>
      </c>
      <c r="C30" s="162"/>
      <c r="D30" s="162"/>
      <c r="E30" s="162"/>
      <c r="F30" s="162"/>
      <c r="G30" s="162"/>
      <c r="H30" s="162"/>
      <c r="I30" s="162"/>
      <c r="J30" s="162"/>
      <c r="K30" s="162"/>
      <c r="L30" s="161"/>
    </row>
    <row r="31" s="99" customFormat="true" ht="12" hidden="false" customHeight="true" outlineLevel="0" collapsed="false">
      <c r="A31" s="94" t="s">
        <v>105</v>
      </c>
      <c r="B31" s="155" t="n">
        <v>2298</v>
      </c>
      <c r="C31" s="156" t="n">
        <v>7</v>
      </c>
      <c r="D31" s="156" t="s">
        <v>36</v>
      </c>
      <c r="E31" s="156" t="s">
        <v>36</v>
      </c>
      <c r="F31" s="156" t="s">
        <v>36</v>
      </c>
      <c r="G31" s="156" t="s">
        <v>36</v>
      </c>
      <c r="H31" s="156" t="s">
        <v>25</v>
      </c>
      <c r="I31" s="156" t="s">
        <v>36</v>
      </c>
      <c r="J31" s="156" t="s">
        <v>36</v>
      </c>
      <c r="K31" s="156" t="s">
        <v>25</v>
      </c>
      <c r="L31" s="161"/>
    </row>
    <row r="32" s="99" customFormat="true" ht="12" hidden="false" customHeight="true" outlineLevel="0" collapsed="false">
      <c r="A32" s="94" t="s">
        <v>106</v>
      </c>
      <c r="B32" s="155" t="n">
        <v>5243</v>
      </c>
      <c r="C32" s="156" t="s">
        <v>36</v>
      </c>
      <c r="D32" s="156" t="n">
        <v>35</v>
      </c>
      <c r="E32" s="156" t="s">
        <v>36</v>
      </c>
      <c r="F32" s="156" t="s">
        <v>36</v>
      </c>
      <c r="G32" s="156" t="s">
        <v>36</v>
      </c>
      <c r="H32" s="156" t="s">
        <v>25</v>
      </c>
      <c r="I32" s="156" t="s">
        <v>36</v>
      </c>
      <c r="J32" s="156" t="s">
        <v>36</v>
      </c>
      <c r="K32" s="156" t="s">
        <v>36</v>
      </c>
      <c r="L32" s="161"/>
    </row>
    <row r="33" s="99" customFormat="true" ht="12" hidden="false" customHeight="true" outlineLevel="0" collapsed="false">
      <c r="A33" s="94" t="s">
        <v>107</v>
      </c>
      <c r="B33" s="155" t="n">
        <v>6709</v>
      </c>
      <c r="C33" s="156" t="s">
        <v>36</v>
      </c>
      <c r="D33" s="156" t="n">
        <v>41</v>
      </c>
      <c r="E33" s="156" t="n">
        <v>125</v>
      </c>
      <c r="F33" s="156" t="n">
        <v>283</v>
      </c>
      <c r="G33" s="156" t="n">
        <v>551</v>
      </c>
      <c r="H33" s="156" t="s">
        <v>36</v>
      </c>
      <c r="I33" s="156" t="n">
        <v>2260</v>
      </c>
      <c r="J33" s="156" t="s">
        <v>25</v>
      </c>
      <c r="K33" s="156" t="s">
        <v>36</v>
      </c>
      <c r="L33" s="161"/>
    </row>
    <row r="34" s="99" customFormat="true" ht="12" hidden="false" customHeight="true" outlineLevel="0" collapsed="false">
      <c r="A34" s="94" t="s">
        <v>108</v>
      </c>
      <c r="B34" s="155" t="n">
        <v>4849</v>
      </c>
      <c r="C34" s="156" t="n">
        <v>14</v>
      </c>
      <c r="D34" s="156" t="s">
        <v>36</v>
      </c>
      <c r="E34" s="156" t="n">
        <v>85</v>
      </c>
      <c r="F34" s="156" t="n">
        <v>203</v>
      </c>
      <c r="G34" s="156" t="n">
        <v>318</v>
      </c>
      <c r="H34" s="156" t="s">
        <v>36</v>
      </c>
      <c r="I34" s="156" t="n">
        <v>1216</v>
      </c>
      <c r="J34" s="156" t="n">
        <v>2321</v>
      </c>
      <c r="K34" s="156" t="s">
        <v>25</v>
      </c>
    </row>
    <row r="35" customFormat="false" ht="12" hidden="false" customHeight="true" outlineLevel="0" collapsed="false">
      <c r="A35" s="94"/>
      <c r="B35" s="147"/>
      <c r="C35" s="147"/>
      <c r="D35" s="147"/>
      <c r="E35" s="147"/>
      <c r="F35" s="147"/>
      <c r="G35" s="147"/>
      <c r="H35" s="147"/>
      <c r="I35" s="147"/>
      <c r="J35" s="147"/>
      <c r="K35" s="147"/>
    </row>
    <row r="36" customFormat="false" ht="12" hidden="false" customHeight="true" outlineLevel="0" collapsed="false">
      <c r="A36" s="94" t="s">
        <v>143</v>
      </c>
      <c r="B36" s="155" t="n">
        <v>50155</v>
      </c>
      <c r="C36" s="156" t="n">
        <v>12</v>
      </c>
      <c r="D36" s="155" t="n">
        <v>173</v>
      </c>
      <c r="E36" s="155" t="n">
        <v>624</v>
      </c>
      <c r="F36" s="155" t="n">
        <v>1485</v>
      </c>
      <c r="G36" s="155" t="n">
        <v>1672</v>
      </c>
      <c r="H36" s="155" t="n">
        <v>3950</v>
      </c>
      <c r="I36" s="155" t="n">
        <v>10776</v>
      </c>
      <c r="J36" s="156" t="n">
        <v>8244</v>
      </c>
      <c r="K36" s="155" t="n">
        <v>23219</v>
      </c>
    </row>
    <row r="37" customFormat="false" ht="12" hidden="false" customHeight="true" outlineLevel="0" collapsed="false">
      <c r="A37" s="94" t="s">
        <v>144</v>
      </c>
      <c r="B37" s="155" t="n">
        <v>71674</v>
      </c>
      <c r="C37" s="155" t="n">
        <v>80</v>
      </c>
      <c r="D37" s="155" t="n">
        <v>397</v>
      </c>
      <c r="E37" s="155" t="n">
        <v>1031</v>
      </c>
      <c r="F37" s="155" t="n">
        <v>1914</v>
      </c>
      <c r="G37" s="155" t="n">
        <v>2661</v>
      </c>
      <c r="H37" s="155" t="n">
        <v>4285</v>
      </c>
      <c r="I37" s="155" t="n">
        <v>7962</v>
      </c>
      <c r="J37" s="155" t="n">
        <v>16662</v>
      </c>
      <c r="K37" s="155" t="n">
        <v>36683</v>
      </c>
    </row>
    <row r="38" customFormat="false" ht="12" hidden="false" customHeight="true" outlineLevel="0" collapsed="false">
      <c r="A38" s="94" t="s">
        <v>111</v>
      </c>
      <c r="B38" s="155" t="n">
        <v>89763</v>
      </c>
      <c r="C38" s="155" t="n">
        <v>48</v>
      </c>
      <c r="D38" s="155" t="n">
        <v>343</v>
      </c>
      <c r="E38" s="155" t="n">
        <v>725</v>
      </c>
      <c r="F38" s="155" t="n">
        <v>2294</v>
      </c>
      <c r="G38" s="155" t="n">
        <v>2533</v>
      </c>
      <c r="H38" s="155" t="n">
        <v>5069</v>
      </c>
      <c r="I38" s="155" t="n">
        <v>9231</v>
      </c>
      <c r="J38" s="155" t="n">
        <v>18436</v>
      </c>
      <c r="K38" s="155" t="n">
        <v>51085</v>
      </c>
    </row>
    <row r="39" customFormat="false" ht="12" hidden="false" customHeight="true" outlineLevel="0" collapsed="false">
      <c r="A39" s="94" t="s">
        <v>145</v>
      </c>
      <c r="B39" s="155" t="n">
        <v>93221</v>
      </c>
      <c r="C39" s="155" t="n">
        <v>27</v>
      </c>
      <c r="D39" s="155" t="n">
        <v>329</v>
      </c>
      <c r="E39" s="155" t="n">
        <v>742</v>
      </c>
      <c r="F39" s="155" t="n">
        <v>1732</v>
      </c>
      <c r="G39" s="155" t="n">
        <v>3031</v>
      </c>
      <c r="H39" s="155" t="n">
        <v>7072</v>
      </c>
      <c r="I39" s="155" t="n">
        <v>18650</v>
      </c>
      <c r="J39" s="155" t="n">
        <v>22756</v>
      </c>
      <c r="K39" s="155" t="n">
        <v>38883</v>
      </c>
    </row>
    <row r="40" customFormat="false" ht="12" hidden="false" customHeight="true" outlineLevel="0" collapsed="false">
      <c r="A40" s="94" t="s">
        <v>146</v>
      </c>
      <c r="B40" s="155" t="n">
        <v>127405</v>
      </c>
      <c r="C40" s="155" t="n">
        <v>48</v>
      </c>
      <c r="D40" s="155" t="n">
        <v>262</v>
      </c>
      <c r="E40" s="155" t="n">
        <v>790</v>
      </c>
      <c r="F40" s="155" t="n">
        <v>2044</v>
      </c>
      <c r="G40" s="155" t="n">
        <v>3006</v>
      </c>
      <c r="H40" s="155" t="n">
        <v>8575</v>
      </c>
      <c r="I40" s="155" t="n">
        <v>27215</v>
      </c>
      <c r="J40" s="155" t="n">
        <v>37297</v>
      </c>
      <c r="K40" s="155" t="n">
        <v>48168</v>
      </c>
    </row>
    <row r="41" customFormat="false" ht="12" hidden="false" customHeight="true" outlineLevel="0" collapsed="false">
      <c r="A41" s="94" t="s">
        <v>114</v>
      </c>
      <c r="B41" s="155" t="n">
        <v>68229</v>
      </c>
      <c r="C41" s="155" t="n">
        <v>32</v>
      </c>
      <c r="D41" s="155" t="n">
        <v>449</v>
      </c>
      <c r="E41" s="155" t="n">
        <v>911</v>
      </c>
      <c r="F41" s="155" t="n">
        <v>2396</v>
      </c>
      <c r="G41" s="155" t="n">
        <v>4290</v>
      </c>
      <c r="H41" s="155" t="n">
        <v>6036</v>
      </c>
      <c r="I41" s="155" t="n">
        <v>13443</v>
      </c>
      <c r="J41" s="155" t="n">
        <v>15733</v>
      </c>
      <c r="K41" s="155" t="n">
        <v>24941</v>
      </c>
    </row>
    <row r="42" customFormat="false" ht="12" hidden="false" customHeight="true" outlineLevel="0" collapsed="false">
      <c r="A42" s="94" t="s">
        <v>115</v>
      </c>
      <c r="B42" s="155" t="n">
        <v>38322</v>
      </c>
      <c r="C42" s="155" t="n">
        <v>17</v>
      </c>
      <c r="D42" s="155" t="n">
        <v>272</v>
      </c>
      <c r="E42" s="155" t="n">
        <v>505</v>
      </c>
      <c r="F42" s="155" t="n">
        <v>1179</v>
      </c>
      <c r="G42" s="155" t="n">
        <v>1194</v>
      </c>
      <c r="H42" s="155" t="n">
        <v>1765</v>
      </c>
      <c r="I42" s="155" t="n">
        <v>6025</v>
      </c>
      <c r="J42" s="155" t="n">
        <v>11404</v>
      </c>
      <c r="K42" s="155" t="n">
        <v>15961</v>
      </c>
    </row>
    <row r="43" customFormat="false" ht="12" hidden="false" customHeight="true" outlineLevel="0" collapsed="false">
      <c r="A43" s="94" t="s">
        <v>116</v>
      </c>
      <c r="B43" s="155" t="n">
        <v>78598</v>
      </c>
      <c r="C43" s="155" t="n">
        <v>29</v>
      </c>
      <c r="D43" s="155" t="n">
        <v>315</v>
      </c>
      <c r="E43" s="155" t="n">
        <v>716</v>
      </c>
      <c r="F43" s="155" t="n">
        <v>2053</v>
      </c>
      <c r="G43" s="155" t="n">
        <v>2148</v>
      </c>
      <c r="H43" s="155" t="n">
        <v>3652</v>
      </c>
      <c r="I43" s="155" t="n">
        <v>12120</v>
      </c>
      <c r="J43" s="155" t="n">
        <v>18550</v>
      </c>
      <c r="K43" s="155" t="n">
        <v>39015</v>
      </c>
    </row>
    <row r="44" customFormat="false" ht="12" hidden="false" customHeight="true" outlineLevel="0" collapsed="false">
      <c r="A44" s="94" t="s">
        <v>117</v>
      </c>
      <c r="B44" s="155" t="n">
        <v>124820</v>
      </c>
      <c r="C44" s="155" t="n">
        <v>56</v>
      </c>
      <c r="D44" s="155" t="n">
        <v>387</v>
      </c>
      <c r="E44" s="155" t="n">
        <v>1074</v>
      </c>
      <c r="F44" s="155" t="n">
        <v>2658</v>
      </c>
      <c r="G44" s="155" t="n">
        <v>3720</v>
      </c>
      <c r="H44" s="155" t="n">
        <v>7413</v>
      </c>
      <c r="I44" s="155" t="n">
        <v>22612</v>
      </c>
      <c r="J44" s="155" t="n">
        <v>31619</v>
      </c>
      <c r="K44" s="155" t="n">
        <v>55282</v>
      </c>
    </row>
    <row r="45" customFormat="false" ht="12" hidden="false" customHeight="true" outlineLevel="0" collapsed="false">
      <c r="A45" s="94" t="s">
        <v>118</v>
      </c>
      <c r="B45" s="155" t="n">
        <v>105946</v>
      </c>
      <c r="C45" s="155" t="n">
        <v>146</v>
      </c>
      <c r="D45" s="155" t="n">
        <v>483</v>
      </c>
      <c r="E45" s="155" t="n">
        <v>1022</v>
      </c>
      <c r="F45" s="155" t="n">
        <v>3319</v>
      </c>
      <c r="G45" s="155" t="n">
        <v>4822</v>
      </c>
      <c r="H45" s="155" t="n">
        <v>8121</v>
      </c>
      <c r="I45" s="155" t="n">
        <v>19178</v>
      </c>
      <c r="J45" s="155" t="n">
        <v>19308</v>
      </c>
      <c r="K45" s="155" t="n">
        <v>49547</v>
      </c>
    </row>
    <row r="46" customFormat="false" ht="12" hidden="false" customHeight="true" outlineLevel="0" collapsed="false">
      <c r="A46" s="94" t="s">
        <v>119</v>
      </c>
      <c r="B46" s="155" t="n">
        <v>137932</v>
      </c>
      <c r="C46" s="155" t="n">
        <v>58</v>
      </c>
      <c r="D46" s="155" t="n">
        <v>554</v>
      </c>
      <c r="E46" s="155" t="n">
        <v>999</v>
      </c>
      <c r="F46" s="155" t="n">
        <v>2516</v>
      </c>
      <c r="G46" s="155" t="n">
        <v>3309</v>
      </c>
      <c r="H46" s="155" t="n">
        <v>10609</v>
      </c>
      <c r="I46" s="155" t="n">
        <v>29086</v>
      </c>
      <c r="J46" s="155" t="n">
        <v>38410</v>
      </c>
      <c r="K46" s="155" t="n">
        <v>52392</v>
      </c>
    </row>
    <row r="47" customFormat="false" ht="12" hidden="false" customHeight="true" outlineLevel="0" collapsed="false">
      <c r="A47" s="94" t="s">
        <v>120</v>
      </c>
      <c r="B47" s="155" t="n">
        <v>51060</v>
      </c>
      <c r="C47" s="155" t="n">
        <v>46</v>
      </c>
      <c r="D47" s="155" t="n">
        <v>401</v>
      </c>
      <c r="E47" s="155" t="n">
        <v>936</v>
      </c>
      <c r="F47" s="155" t="n">
        <v>1774</v>
      </c>
      <c r="G47" s="155" t="n">
        <v>1519</v>
      </c>
      <c r="H47" s="155" t="n">
        <v>3704</v>
      </c>
      <c r="I47" s="155" t="n">
        <v>6260</v>
      </c>
      <c r="J47" s="155" t="n">
        <v>7724</v>
      </c>
      <c r="K47" s="155" t="n">
        <v>28696</v>
      </c>
    </row>
    <row r="48" customFormat="false" ht="12" hidden="false" customHeight="true" outlineLevel="0" collapsed="false">
      <c r="A48" s="94" t="s">
        <v>121</v>
      </c>
      <c r="B48" s="155" t="n">
        <v>91564</v>
      </c>
      <c r="C48" s="155" t="n">
        <v>33</v>
      </c>
      <c r="D48" s="155" t="n">
        <v>332</v>
      </c>
      <c r="E48" s="155" t="n">
        <v>552</v>
      </c>
      <c r="F48" s="155" t="n">
        <v>2061</v>
      </c>
      <c r="G48" s="155" t="n">
        <v>2111</v>
      </c>
      <c r="H48" s="155" t="n">
        <v>4139</v>
      </c>
      <c r="I48" s="155" t="n">
        <v>12342</v>
      </c>
      <c r="J48" s="155" t="n">
        <v>18253</v>
      </c>
      <c r="K48" s="155" t="n">
        <v>51741</v>
      </c>
    </row>
    <row r="49" customFormat="false" ht="12" hidden="false" customHeight="true" outlineLevel="0" collapsed="false">
      <c r="A49" s="94" t="s">
        <v>122</v>
      </c>
      <c r="B49" s="155" t="n">
        <v>175902</v>
      </c>
      <c r="C49" s="155" t="n">
        <v>65</v>
      </c>
      <c r="D49" s="155" t="n">
        <v>317</v>
      </c>
      <c r="E49" s="155" t="n">
        <v>890</v>
      </c>
      <c r="F49" s="155" t="n">
        <v>1901</v>
      </c>
      <c r="G49" s="155" t="n">
        <v>3512</v>
      </c>
      <c r="H49" s="155" t="n">
        <v>6806</v>
      </c>
      <c r="I49" s="155" t="n">
        <v>32701</v>
      </c>
      <c r="J49" s="155" t="n">
        <v>49964</v>
      </c>
      <c r="K49" s="155" t="n">
        <v>79748</v>
      </c>
    </row>
    <row r="50" customFormat="false" ht="12" hidden="false" customHeight="true" outlineLevel="0" collapsed="false">
      <c r="A50" s="94"/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2" hidden="false" customHeight="true" outlineLevel="0" collapsed="false">
      <c r="A51" s="107" t="s">
        <v>123</v>
      </c>
      <c r="B51" s="158" t="n">
        <v>1323691</v>
      </c>
      <c r="C51" s="158" t="n">
        <v>721</v>
      </c>
      <c r="D51" s="158" t="n">
        <v>5152</v>
      </c>
      <c r="E51" s="158" t="n">
        <v>11815</v>
      </c>
      <c r="F51" s="158" t="n">
        <v>30008</v>
      </c>
      <c r="G51" s="158" t="n">
        <v>40588</v>
      </c>
      <c r="H51" s="158" t="n">
        <v>82366</v>
      </c>
      <c r="I51" s="158" t="n">
        <v>233343</v>
      </c>
      <c r="J51" s="158" t="n">
        <v>319780</v>
      </c>
      <c r="K51" s="158" t="n">
        <v>599919</v>
      </c>
    </row>
  </sheetData>
  <mergeCells count="7">
    <mergeCell ref="A1:K1"/>
    <mergeCell ref="A3:A5"/>
    <mergeCell ref="B3:K3"/>
    <mergeCell ref="B4:B5"/>
    <mergeCell ref="C4:K4"/>
    <mergeCell ref="B7:K7"/>
    <mergeCell ref="B30:K30"/>
  </mergeCells>
  <hyperlinks>
    <hyperlink ref="A1" location="Inhaltsverzeichnis!A34" display="6   Betriebe und deren landwirtschaftlich genutzte Fläche 2010 nach Größenklassen&#10;     der landwirtschaftlich genutzten Fläch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  <c r="C37" s="5" t="s">
        <v>11</v>
      </c>
      <c r="D37" s="5"/>
      <c r="E37" s="5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2</v>
      </c>
      <c r="B1" s="27"/>
      <c r="C1" s="28"/>
      <c r="G1" s="29"/>
      <c r="H1" s="30" t="s">
        <v>53</v>
      </c>
    </row>
    <row r="2" customFormat="false" ht="20.45" hidden="false" customHeight="true" outlineLevel="0" collapsed="false">
      <c r="C2" s="31" t="s">
        <v>54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5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6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 t="n">
        <v>1</v>
      </c>
      <c r="B7" s="44" t="s">
        <v>57</v>
      </c>
      <c r="C7" s="45"/>
      <c r="E7" s="39"/>
      <c r="F7" s="46"/>
      <c r="G7" s="41"/>
    </row>
    <row r="8" customFormat="false" ht="12" hidden="false" customHeight="true" outlineLevel="0" collapsed="false">
      <c r="A8" s="47"/>
      <c r="B8" s="44" t="s">
        <v>58</v>
      </c>
      <c r="C8" s="43"/>
      <c r="E8" s="39"/>
      <c r="F8" s="46"/>
      <c r="G8" s="48"/>
    </row>
    <row r="9" customFormat="false" ht="12" hidden="false" customHeight="true" outlineLevel="0" collapsed="false">
      <c r="A9" s="47"/>
      <c r="B9" s="49" t="s">
        <v>59</v>
      </c>
      <c r="C9" s="50" t="n">
        <v>8</v>
      </c>
      <c r="E9" s="39"/>
      <c r="F9" s="46"/>
      <c r="G9" s="48"/>
    </row>
    <row r="10" customFormat="false" ht="12" hidden="false" customHeight="true" outlineLevel="0" collapsed="false">
      <c r="A10" s="32"/>
      <c r="B10" s="51"/>
      <c r="E10" s="39"/>
      <c r="F10" s="46"/>
      <c r="G10" s="48"/>
    </row>
    <row r="11" customFormat="false" ht="12" hidden="false" customHeight="true" outlineLevel="0" collapsed="false">
      <c r="A11" s="32"/>
      <c r="E11" s="39"/>
      <c r="F11" s="46"/>
      <c r="G11" s="48"/>
    </row>
    <row r="12" customFormat="false" ht="12" hidden="false" customHeight="false" outlineLevel="0" collapsed="false">
      <c r="A12" s="52"/>
      <c r="B12" s="53"/>
      <c r="C12" s="54"/>
      <c r="D12" s="53"/>
      <c r="E12" s="55"/>
      <c r="F12" s="56"/>
      <c r="G12" s="57"/>
    </row>
    <row r="13" customFormat="false" ht="12" hidden="false" customHeight="false" outlineLevel="0" collapsed="false">
      <c r="A13" s="58"/>
      <c r="B13" s="59" t="s">
        <v>60</v>
      </c>
      <c r="C13" s="60"/>
      <c r="D13" s="53"/>
      <c r="E13" s="52"/>
      <c r="F13" s="53"/>
      <c r="G13" s="60"/>
    </row>
    <row r="14" customFormat="false" ht="12" hidden="false" customHeight="false" outlineLevel="0" collapsed="false">
      <c r="A14" s="45" t="n">
        <v>1</v>
      </c>
      <c r="B14" s="61" t="s">
        <v>61</v>
      </c>
      <c r="C14" s="35"/>
      <c r="D14" s="53"/>
      <c r="E14" s="45"/>
      <c r="F14" s="62"/>
      <c r="G14" s="35"/>
    </row>
    <row r="15" customFormat="false" ht="12" hidden="false" customHeight="false" outlineLevel="0" collapsed="false">
      <c r="A15" s="45"/>
      <c r="B15" s="62" t="s">
        <v>62</v>
      </c>
      <c r="C15" s="35"/>
      <c r="D15" s="53"/>
      <c r="E15" s="45"/>
      <c r="F15" s="63"/>
      <c r="G15" s="35"/>
    </row>
    <row r="16" customFormat="false" ht="12" hidden="false" customHeight="false" outlineLevel="0" collapsed="false">
      <c r="A16" s="45"/>
      <c r="B16" s="49" t="s">
        <v>63</v>
      </c>
      <c r="C16" s="35" t="n">
        <v>6</v>
      </c>
      <c r="D16" s="53"/>
      <c r="E16" s="52"/>
      <c r="F16" s="53"/>
      <c r="G16" s="60"/>
    </row>
    <row r="17" customFormat="false" ht="12" hidden="false" customHeight="false" outlineLevel="0" collapsed="false">
      <c r="A17" s="38"/>
      <c r="B17" s="64"/>
      <c r="C17" s="65"/>
      <c r="D17" s="53"/>
      <c r="E17" s="47"/>
      <c r="F17" s="43"/>
      <c r="G17" s="35"/>
    </row>
    <row r="18" customFormat="false" ht="12" hidden="false" customHeight="false" outlineLevel="0" collapsed="false">
      <c r="A18" s="45" t="n">
        <v>2</v>
      </c>
      <c r="B18" s="62" t="s">
        <v>64</v>
      </c>
      <c r="C18" s="35"/>
      <c r="D18" s="53"/>
      <c r="E18" s="47"/>
      <c r="F18" s="63"/>
      <c r="G18" s="35"/>
    </row>
    <row r="19" customFormat="false" ht="12" hidden="false" customHeight="false" outlineLevel="0" collapsed="false">
      <c r="A19" s="45"/>
      <c r="B19" s="49" t="s">
        <v>65</v>
      </c>
      <c r="C19" s="35" t="n">
        <v>7</v>
      </c>
      <c r="D19" s="53"/>
      <c r="E19" s="52"/>
      <c r="F19" s="53"/>
      <c r="G19" s="60"/>
    </row>
    <row r="20" customFormat="false" ht="12" hidden="false" customHeight="false" outlineLevel="0" collapsed="false">
      <c r="A20" s="45"/>
      <c r="B20" s="61"/>
      <c r="C20" s="35"/>
      <c r="D20" s="53"/>
      <c r="E20" s="47"/>
      <c r="F20" s="43"/>
      <c r="G20" s="35"/>
    </row>
    <row r="21" customFormat="false" ht="12" hidden="false" customHeight="false" outlineLevel="0" collapsed="false">
      <c r="A21" s="45" t="n">
        <v>3</v>
      </c>
      <c r="B21" s="62" t="s">
        <v>66</v>
      </c>
      <c r="C21" s="35"/>
      <c r="D21" s="53"/>
      <c r="E21" s="47"/>
      <c r="F21" s="63"/>
      <c r="G21" s="35"/>
    </row>
    <row r="22" customFormat="false" ht="12" hidden="false" customHeight="false" outlineLevel="0" collapsed="false">
      <c r="A22" s="45"/>
      <c r="B22" s="62" t="s">
        <v>64</v>
      </c>
      <c r="C22" s="35"/>
      <c r="D22" s="53"/>
    </row>
    <row r="23" customFormat="false" ht="12" hidden="false" customHeight="false" outlineLevel="0" collapsed="false">
      <c r="A23" s="45"/>
      <c r="B23" s="49" t="s">
        <v>65</v>
      </c>
      <c r="C23" s="35" t="n">
        <v>8</v>
      </c>
      <c r="D23" s="53"/>
    </row>
    <row r="24" customFormat="false" ht="12" hidden="false" customHeight="false" outlineLevel="0" collapsed="false">
      <c r="D24" s="53"/>
    </row>
    <row r="25" customFormat="false" ht="12" hidden="false" customHeight="false" outlineLevel="0" collapsed="false">
      <c r="A25" s="47" t="n">
        <v>4</v>
      </c>
      <c r="B25" s="43" t="s">
        <v>67</v>
      </c>
      <c r="C25" s="50"/>
      <c r="D25" s="53"/>
    </row>
    <row r="26" customFormat="false" ht="12" hidden="false" customHeight="false" outlineLevel="0" collapsed="false">
      <c r="A26" s="47"/>
      <c r="B26" s="43" t="s">
        <v>68</v>
      </c>
      <c r="C26" s="50"/>
      <c r="D26" s="53"/>
      <c r="G26" s="25"/>
    </row>
    <row r="27" customFormat="false" ht="12" hidden="false" customHeight="false" outlineLevel="0" collapsed="false">
      <c r="A27" s="47"/>
      <c r="B27" s="43" t="s">
        <v>69</v>
      </c>
      <c r="C27" s="50"/>
      <c r="D27" s="53"/>
      <c r="G27" s="25"/>
    </row>
    <row r="28" customFormat="false" ht="12" hidden="false" customHeight="false" outlineLevel="0" collapsed="false">
      <c r="A28" s="47"/>
      <c r="B28" s="49" t="s">
        <v>70</v>
      </c>
      <c r="C28" s="50" t="n">
        <v>9</v>
      </c>
      <c r="D28" s="53"/>
    </row>
    <row r="29" customFormat="false" ht="12" hidden="false" customHeight="false" outlineLevel="0" collapsed="false">
      <c r="D29" s="66"/>
      <c r="E29" s="66"/>
      <c r="F29" s="66"/>
      <c r="G29" s="66"/>
      <c r="H29" s="67"/>
    </row>
    <row r="30" customFormat="false" ht="12" hidden="false" customHeight="false" outlineLevel="0" collapsed="false">
      <c r="A30" s="45" t="n">
        <v>5</v>
      </c>
      <c r="B30" s="61" t="s">
        <v>71</v>
      </c>
      <c r="C30" s="35"/>
      <c r="D30" s="53"/>
      <c r="E30" s="58"/>
      <c r="F30" s="68"/>
      <c r="G30" s="60"/>
    </row>
    <row r="31" customFormat="false" ht="12" hidden="false" customHeight="false" outlineLevel="0" collapsed="false">
      <c r="A31" s="45"/>
      <c r="B31" s="61" t="s">
        <v>72</v>
      </c>
      <c r="C31" s="35"/>
      <c r="D31" s="53"/>
      <c r="E31" s="58"/>
      <c r="F31" s="68"/>
      <c r="G31" s="60"/>
    </row>
    <row r="32" customFormat="false" ht="12" hidden="false" customHeight="false" outlineLevel="0" collapsed="false">
      <c r="A32" s="45"/>
      <c r="B32" s="69" t="s">
        <v>73</v>
      </c>
      <c r="C32" s="35" t="n">
        <v>10</v>
      </c>
      <c r="D32" s="53"/>
      <c r="E32" s="58"/>
      <c r="F32" s="68"/>
      <c r="G32" s="60"/>
    </row>
    <row r="33" customFormat="false" ht="12" hidden="false" customHeight="false" outlineLevel="0" collapsed="false">
      <c r="A33" s="38"/>
      <c r="B33" s="51"/>
      <c r="C33" s="65"/>
      <c r="D33" s="53"/>
      <c r="E33" s="70"/>
      <c r="F33" s="71"/>
      <c r="G33" s="72"/>
    </row>
    <row r="34" customFormat="false" ht="12" hidden="false" customHeight="false" outlineLevel="0" collapsed="false">
      <c r="A34" s="45" t="n">
        <v>6</v>
      </c>
      <c r="B34" s="61" t="s">
        <v>61</v>
      </c>
      <c r="C34" s="50"/>
      <c r="D34" s="66"/>
      <c r="E34" s="73"/>
      <c r="F34" s="42"/>
      <c r="G34" s="73"/>
    </row>
    <row r="35" customFormat="false" ht="12" hidden="false" customHeight="false" outlineLevel="0" collapsed="false">
      <c r="A35" s="45"/>
      <c r="B35" s="61" t="s">
        <v>74</v>
      </c>
      <c r="C35" s="35"/>
      <c r="D35" s="53"/>
      <c r="E35" s="70"/>
      <c r="F35" s="74"/>
      <c r="G35" s="72"/>
    </row>
    <row r="36" customFormat="false" ht="12" hidden="false" customHeight="false" outlineLevel="0" collapsed="false">
      <c r="A36" s="45"/>
      <c r="B36" s="43" t="s">
        <v>75</v>
      </c>
      <c r="C36" s="50"/>
      <c r="D36" s="53"/>
      <c r="E36" s="70"/>
      <c r="F36" s="74"/>
      <c r="G36" s="72"/>
    </row>
    <row r="37" customFormat="false" ht="12" hidden="false" customHeight="false" outlineLevel="0" collapsed="false">
      <c r="A37" s="45"/>
      <c r="B37" s="49" t="s">
        <v>76</v>
      </c>
      <c r="C37" s="35" t="n">
        <v>11</v>
      </c>
      <c r="D37" s="53"/>
      <c r="E37" s="70"/>
      <c r="F37" s="74"/>
      <c r="G37" s="72"/>
    </row>
    <row r="38" customFormat="false" ht="12" hidden="false" customHeight="false" outlineLevel="0" collapsed="false">
      <c r="A38" s="45"/>
      <c r="B38" s="75"/>
      <c r="C38" s="76"/>
      <c r="D38" s="66"/>
      <c r="E38" s="73"/>
      <c r="F38" s="77"/>
      <c r="G38" s="72"/>
    </row>
    <row r="39" customFormat="false" ht="12" hidden="false" customHeight="false" outlineLevel="0" collapsed="false">
      <c r="A39" s="45"/>
      <c r="B39" s="75"/>
      <c r="C39" s="76"/>
      <c r="D39" s="66"/>
      <c r="E39" s="73"/>
      <c r="F39" s="74"/>
      <c r="G39" s="72"/>
    </row>
    <row r="40" customFormat="false" ht="12" hidden="false" customHeight="false" outlineLevel="0" collapsed="false">
      <c r="A40" s="45"/>
      <c r="B40" s="63"/>
      <c r="C40" s="35"/>
      <c r="D40" s="53"/>
      <c r="E40" s="70"/>
      <c r="F40" s="78"/>
      <c r="G40" s="72"/>
    </row>
    <row r="41" customFormat="false" ht="12" hidden="false" customHeight="false" outlineLevel="0" collapsed="false">
      <c r="A41" s="58"/>
      <c r="B41" s="68"/>
      <c r="C41" s="60"/>
      <c r="D41" s="53"/>
      <c r="E41" s="70"/>
      <c r="F41" s="74"/>
      <c r="G41" s="72"/>
    </row>
    <row r="42" customFormat="false" ht="12" hidden="false" customHeight="false" outlineLevel="0" collapsed="false">
      <c r="A42" s="45"/>
      <c r="B42" s="62"/>
      <c r="C42" s="35"/>
      <c r="D42" s="79"/>
      <c r="E42" s="80"/>
      <c r="F42" s="78"/>
      <c r="G42" s="80"/>
      <c r="H42" s="81"/>
    </row>
    <row r="43" customFormat="false" ht="12" hidden="false" customHeight="false" outlineLevel="0" collapsed="false">
      <c r="A43" s="45"/>
      <c r="B43" s="63"/>
      <c r="C43" s="35"/>
      <c r="D43" s="79"/>
      <c r="E43" s="80"/>
      <c r="F43" s="82"/>
      <c r="G43" s="80"/>
      <c r="H43" s="81"/>
    </row>
    <row r="44" customFormat="false" ht="12" hidden="false" customHeight="false" outlineLevel="0" collapsed="false">
      <c r="A44" s="45"/>
      <c r="B44" s="43"/>
      <c r="C44" s="50"/>
      <c r="D44" s="79"/>
      <c r="E44" s="80"/>
      <c r="F44" s="82"/>
      <c r="G44" s="80"/>
      <c r="H44" s="81"/>
    </row>
    <row r="45" customFormat="false" ht="12" hidden="false" customHeight="false" outlineLevel="0" collapsed="false">
      <c r="A45" s="45"/>
      <c r="B45" s="62"/>
      <c r="C45" s="35"/>
      <c r="D45" s="53"/>
      <c r="E45" s="70"/>
      <c r="F45" s="40"/>
      <c r="G45" s="72"/>
    </row>
    <row r="46" customFormat="false" ht="12" hidden="false" customHeight="false" outlineLevel="0" collapsed="false">
      <c r="A46" s="58"/>
      <c r="B46" s="68"/>
      <c r="C46" s="60"/>
      <c r="D46" s="53"/>
      <c r="E46" s="58"/>
      <c r="G46" s="60"/>
    </row>
    <row r="47" customFormat="false" ht="12" hidden="false" customHeight="false" outlineLevel="0" collapsed="false">
      <c r="D47" s="53"/>
      <c r="E47" s="58"/>
      <c r="G47" s="60"/>
    </row>
    <row r="48" customFormat="false" ht="12" hidden="false" customHeight="false" outlineLevel="0" collapsed="false">
      <c r="C48" s="25"/>
      <c r="D48" s="53"/>
      <c r="E48" s="58"/>
      <c r="F48" s="68"/>
      <c r="G48" s="60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7" location="3!A30" display="#3.A30"/>
    <hyperlink ref="B7" location="3!A30" display="Flächenanteile der Rechtsformen an der "/>
    <hyperlink ref="B8" location="3!A30" display="landwirtschaftlich genutzten Fläche nach"/>
    <hyperlink ref="B9" location="3!A30" display="Verwaltungsbezirken 2010 "/>
    <hyperlink ref="C9" location="3!A30" display="#3.A30"/>
    <hyperlink ref="A14" location="1!A1" display="#1.A1"/>
    <hyperlink ref="B14" location="1!A1" display="Betriebe und deren landwirtschaftlich"/>
    <hyperlink ref="B15" location="1!A1" display="genutzte Fläche nach Rechtsformen"/>
    <hyperlink ref="B16" location="1!A1" display="und ausgewählten Jahren "/>
    <hyperlink ref="C16" location="1!A1" display="#1.A1"/>
    <hyperlink ref="A18" location="2!A1" display="#2.A1"/>
    <hyperlink ref="B18" location="2!A1" display="Betriebe 2010 nach ausgewählten"/>
    <hyperlink ref="B19" location="2!A1" display="Rechtsformen und Verwaltungsbezirken "/>
    <hyperlink ref="C19" location="2!A1" display="#2.A1"/>
    <hyperlink ref="A21" location="3!A1" display="#3.A1"/>
    <hyperlink ref="B21" location="3!A1" display="Landwirtschaftlich genutzte Fläche der"/>
    <hyperlink ref="B22" location="3!A1" display="Betriebe 2010 nach ausgewählten"/>
    <hyperlink ref="B23" location="3!A1" display="Rechtsformen und Verwaltungsbezirken "/>
    <hyperlink ref="C23" location="3!A1" display="#3.A1"/>
    <hyperlink ref="A25" location="4!A1" display="#4.A1"/>
    <hyperlink ref="B25" location="4!A1" display="Betriebe und deren landwirtschaftlich genutzte"/>
    <hyperlink ref="B26" location="4!A1" display="Fläche nach ausgewählten Jahren sowie 2010"/>
    <hyperlink ref="B27" location="4!A1" display="nach Größenklassen der landwirtschaftlich"/>
    <hyperlink ref="B28" location="4!A1" display="genutzten Fläche "/>
    <hyperlink ref="C28" location="4!A1" display="#4.A1"/>
    <hyperlink ref="A30" location="5!A1" display="#5.A1"/>
    <hyperlink ref="B30" location="5!A1" display="Durchschnittliche Betriebsgröße der"/>
    <hyperlink ref="B31" location="5!A1" display="Betriebe nach ausgewählten Jahren"/>
    <hyperlink ref="B32" location="5!A1" display="und Verwaltungsbezirken "/>
    <hyperlink ref="C32" location="5!A1" display="#5.A1"/>
    <hyperlink ref="A34" location="6!A1" display="#6.A1"/>
    <hyperlink ref="B34" location="6!A1" display="Betriebe und deren landwirtschaftlich"/>
    <hyperlink ref="B35" location="6!A1" display="genutzte Fläche 2010 nach Größenklassen"/>
    <hyperlink ref="B36" location="6!A1" display="der landwirtschaftlich genutzten Fläche"/>
    <hyperlink ref="B37" location="6!A1" display="sowie nach Verwaltungsbezirken "/>
    <hyperlink ref="C37" location="6!A1" display="#6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5</v>
      </c>
      <c r="B1" s="50"/>
      <c r="C1" s="50"/>
      <c r="D1" s="50"/>
      <c r="E1" s="50"/>
      <c r="F1" s="5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37.56"/>
    <col collapsed="false" customWidth="true" hidden="false" outlineLevel="0" max="5" min="4" style="0" width="9.85"/>
    <col collapsed="false" customWidth="true" hidden="false" outlineLevel="0" max="7" min="6" style="0" width="9.7"/>
  </cols>
  <sheetData>
    <row r="1" s="25" customFormat="true" ht="24" hidden="false" customHeight="true" outlineLevel="0" collapsed="false">
      <c r="A1" s="76" t="s">
        <v>77</v>
      </c>
      <c r="B1" s="76"/>
      <c r="C1" s="76"/>
      <c r="D1" s="76"/>
      <c r="E1" s="76"/>
      <c r="F1" s="7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87" customFormat="true" ht="24" hidden="false" customHeight="true" outlineLevel="0" collapsed="false">
      <c r="A3" s="84" t="s">
        <v>78</v>
      </c>
      <c r="B3" s="84"/>
      <c r="C3" s="84"/>
      <c r="D3" s="85" t="n">
        <v>1999</v>
      </c>
      <c r="E3" s="85" t="n">
        <v>2003</v>
      </c>
      <c r="F3" s="86" t="n">
        <v>2007</v>
      </c>
      <c r="G3" s="86" t="s">
        <v>79</v>
      </c>
    </row>
    <row r="4" s="12" customFormat="true" ht="11.25" hidden="false" customHeight="false" outlineLevel="0" collapsed="false">
      <c r="A4" s="88"/>
      <c r="B4" s="88"/>
      <c r="C4" s="88"/>
      <c r="D4" s="88"/>
      <c r="E4" s="88"/>
      <c r="F4" s="88"/>
    </row>
    <row r="5" s="12" customFormat="true" ht="11.25" hidden="false" customHeight="false" outlineLevel="0" collapsed="false">
      <c r="C5" s="89"/>
      <c r="D5" s="90" t="s">
        <v>80</v>
      </c>
      <c r="E5" s="90"/>
      <c r="F5" s="90"/>
      <c r="G5" s="90"/>
    </row>
    <row r="6" s="12" customFormat="true" ht="12" hidden="false" customHeight="true" outlineLevel="0" collapsed="false">
      <c r="A6" s="91" t="s">
        <v>81</v>
      </c>
      <c r="B6" s="91"/>
      <c r="C6" s="91"/>
      <c r="D6" s="92" t="n">
        <v>7008</v>
      </c>
      <c r="E6" s="92" t="n">
        <v>6709</v>
      </c>
      <c r="F6" s="92" t="n">
        <v>6704</v>
      </c>
      <c r="G6" s="92" t="n">
        <v>5566</v>
      </c>
    </row>
    <row r="7" s="12" customFormat="true" ht="12" hidden="false" customHeight="true" outlineLevel="0" collapsed="false">
      <c r="B7" s="93" t="s">
        <v>82</v>
      </c>
      <c r="C7" s="94"/>
      <c r="D7" s="95"/>
      <c r="E7" s="92"/>
      <c r="F7" s="92"/>
    </row>
    <row r="8" s="12" customFormat="true" ht="24" hidden="false" customHeight="true" outlineLevel="0" collapsed="false">
      <c r="B8" s="89" t="s">
        <v>83</v>
      </c>
      <c r="C8" s="89"/>
      <c r="D8" s="92" t="n">
        <v>5438</v>
      </c>
      <c r="E8" s="92" t="n">
        <v>5145</v>
      </c>
      <c r="F8" s="92" t="n">
        <v>5067</v>
      </c>
      <c r="G8" s="92" t="n">
        <v>3932</v>
      </c>
    </row>
    <row r="9" s="12" customFormat="true" ht="12" hidden="false" customHeight="true" outlineLevel="0" collapsed="false">
      <c r="B9" s="94" t="s">
        <v>84</v>
      </c>
      <c r="C9" s="89"/>
      <c r="D9" s="92" t="n">
        <v>645</v>
      </c>
      <c r="E9" s="92" t="n">
        <v>641</v>
      </c>
      <c r="F9" s="92" t="n">
        <v>667</v>
      </c>
      <c r="G9" s="92" t="n">
        <v>652</v>
      </c>
    </row>
    <row r="10" s="12" customFormat="true" ht="12" hidden="false" customHeight="true" outlineLevel="0" collapsed="false">
      <c r="B10" s="94"/>
      <c r="C10" s="89" t="s">
        <v>85</v>
      </c>
      <c r="D10" s="92"/>
      <c r="E10" s="92"/>
      <c r="F10" s="92"/>
    </row>
    <row r="11" s="12" customFormat="true" ht="24" hidden="false" customHeight="true" outlineLevel="0" collapsed="false">
      <c r="B11" s="94"/>
      <c r="C11" s="89" t="s">
        <v>86</v>
      </c>
      <c r="D11" s="92" t="n">
        <v>553</v>
      </c>
      <c r="E11" s="92" t="n">
        <v>535</v>
      </c>
      <c r="F11" s="92" t="n">
        <v>541</v>
      </c>
      <c r="G11" s="92" t="n">
        <v>489</v>
      </c>
    </row>
    <row r="12" s="12" customFormat="true" ht="12" hidden="false" customHeight="true" outlineLevel="0" collapsed="false">
      <c r="B12" s="94"/>
      <c r="C12" s="91" t="s">
        <v>87</v>
      </c>
      <c r="D12" s="92" t="n">
        <v>73</v>
      </c>
      <c r="E12" s="92" t="n">
        <v>96</v>
      </c>
      <c r="F12" s="92" t="n">
        <v>116</v>
      </c>
      <c r="G12" s="92" t="n">
        <v>156</v>
      </c>
    </row>
    <row r="13" s="12" customFormat="true" ht="12" hidden="false" customHeight="true" outlineLevel="0" collapsed="false">
      <c r="B13" s="94" t="s">
        <v>88</v>
      </c>
      <c r="C13" s="89"/>
      <c r="D13" s="92" t="n">
        <v>905</v>
      </c>
      <c r="E13" s="92" t="n">
        <v>910</v>
      </c>
      <c r="F13" s="92" t="n">
        <v>960</v>
      </c>
      <c r="G13" s="92" t="n">
        <v>975</v>
      </c>
    </row>
    <row r="14" s="12" customFormat="true" ht="12" hidden="false" customHeight="true" outlineLevel="0" collapsed="false">
      <c r="B14" s="94"/>
      <c r="C14" s="89" t="s">
        <v>85</v>
      </c>
      <c r="D14" s="92"/>
      <c r="E14" s="92"/>
      <c r="F14" s="92"/>
      <c r="G14" s="92"/>
    </row>
    <row r="15" s="12" customFormat="true" ht="12" hidden="false" customHeight="true" outlineLevel="0" collapsed="false">
      <c r="B15" s="94"/>
      <c r="C15" s="89" t="s">
        <v>89</v>
      </c>
      <c r="D15" s="92" t="n">
        <v>42</v>
      </c>
      <c r="E15" s="92" t="n">
        <v>43</v>
      </c>
      <c r="F15" s="92" t="n">
        <v>45</v>
      </c>
      <c r="G15" s="92" t="n">
        <v>37</v>
      </c>
    </row>
    <row r="16" s="12" customFormat="true" ht="12" hidden="false" customHeight="true" outlineLevel="0" collapsed="false">
      <c r="B16" s="94"/>
      <c r="C16" s="89" t="s">
        <v>90</v>
      </c>
      <c r="D16" s="92" t="n">
        <v>266</v>
      </c>
      <c r="E16" s="92" t="n">
        <v>238</v>
      </c>
      <c r="F16" s="92" t="n">
        <v>222</v>
      </c>
      <c r="G16" s="92" t="n">
        <v>212</v>
      </c>
    </row>
    <row r="17" s="12" customFormat="true" ht="24" hidden="false" customHeight="true" outlineLevel="0" collapsed="false">
      <c r="B17" s="94"/>
      <c r="C17" s="89" t="s">
        <v>91</v>
      </c>
      <c r="D17" s="92" t="n">
        <v>587</v>
      </c>
      <c r="E17" s="92" t="n">
        <v>616</v>
      </c>
      <c r="F17" s="92" t="n">
        <v>680</v>
      </c>
      <c r="G17" s="92" t="n">
        <v>710</v>
      </c>
    </row>
    <row r="18" s="12" customFormat="true" ht="12" hidden="false" customHeight="true" outlineLevel="0" collapsed="false">
      <c r="B18" s="91" t="s">
        <v>92</v>
      </c>
      <c r="C18" s="91"/>
      <c r="D18" s="92" t="n">
        <v>20</v>
      </c>
      <c r="E18" s="92" t="n">
        <v>13</v>
      </c>
      <c r="F18" s="92" t="n">
        <v>10</v>
      </c>
      <c r="G18" s="92" t="n">
        <v>7</v>
      </c>
    </row>
    <row r="19" s="12" customFormat="true" ht="12" hidden="false" customHeight="true" outlineLevel="0" collapsed="false">
      <c r="B19" s="91"/>
      <c r="C19" s="91"/>
      <c r="D19" s="92"/>
      <c r="E19" s="92"/>
      <c r="F19" s="92"/>
    </row>
    <row r="20" s="12" customFormat="true" ht="12" hidden="false" customHeight="true" outlineLevel="0" collapsed="false">
      <c r="B20" s="94"/>
      <c r="C20" s="89"/>
      <c r="D20" s="90" t="s">
        <v>93</v>
      </c>
      <c r="E20" s="90"/>
      <c r="F20" s="90"/>
      <c r="G20" s="90"/>
    </row>
    <row r="21" s="12" customFormat="true" ht="12" hidden="false" customHeight="true" outlineLevel="0" collapsed="false">
      <c r="A21" s="91" t="s">
        <v>81</v>
      </c>
      <c r="B21" s="91"/>
      <c r="C21" s="94"/>
      <c r="D21" s="92" t="n">
        <v>1347408</v>
      </c>
      <c r="E21" s="92" t="n">
        <v>1328474</v>
      </c>
      <c r="F21" s="92" t="n">
        <v>1328124</v>
      </c>
      <c r="G21" s="92" t="n">
        <v>1323691</v>
      </c>
    </row>
    <row r="22" s="12" customFormat="true" ht="12" hidden="false" customHeight="true" outlineLevel="0" collapsed="false">
      <c r="B22" s="91" t="s">
        <v>82</v>
      </c>
      <c r="C22" s="94"/>
      <c r="D22" s="92"/>
      <c r="E22" s="92"/>
      <c r="F22" s="92"/>
    </row>
    <row r="23" s="12" customFormat="true" ht="24" hidden="false" customHeight="true" outlineLevel="0" collapsed="false">
      <c r="B23" s="89" t="s">
        <v>83</v>
      </c>
      <c r="C23" s="89"/>
      <c r="D23" s="92" t="n">
        <v>288839</v>
      </c>
      <c r="E23" s="92" t="n">
        <v>303371</v>
      </c>
      <c r="F23" s="92" t="n">
        <v>320019</v>
      </c>
      <c r="G23" s="92" t="n">
        <v>323765</v>
      </c>
    </row>
    <row r="24" s="12" customFormat="true" ht="12" hidden="false" customHeight="true" outlineLevel="0" collapsed="false">
      <c r="B24" s="94" t="s">
        <v>84</v>
      </c>
      <c r="C24" s="89"/>
      <c r="D24" s="92" t="n">
        <v>236671</v>
      </c>
      <c r="E24" s="92" t="n">
        <v>236393</v>
      </c>
      <c r="F24" s="92" t="n">
        <v>235055</v>
      </c>
      <c r="G24" s="92" t="n">
        <v>236500</v>
      </c>
    </row>
    <row r="25" s="12" customFormat="true" ht="12" hidden="false" customHeight="true" outlineLevel="0" collapsed="false">
      <c r="B25" s="94"/>
      <c r="C25" s="89" t="s">
        <v>85</v>
      </c>
      <c r="D25" s="92"/>
      <c r="E25" s="92"/>
      <c r="F25" s="92"/>
      <c r="G25" s="92"/>
    </row>
    <row r="26" s="12" customFormat="true" ht="24" hidden="false" customHeight="true" outlineLevel="0" collapsed="false">
      <c r="B26" s="94"/>
      <c r="C26" s="89" t="s">
        <v>86</v>
      </c>
      <c r="D26" s="92" t="n">
        <v>180998</v>
      </c>
      <c r="E26" s="92" t="n">
        <v>180644</v>
      </c>
      <c r="F26" s="92" t="n">
        <v>169106</v>
      </c>
      <c r="G26" s="92" t="n">
        <v>156534</v>
      </c>
    </row>
    <row r="27" s="12" customFormat="true" ht="12" hidden="false" customHeight="true" outlineLevel="0" collapsed="false">
      <c r="B27" s="94"/>
      <c r="C27" s="91" t="s">
        <v>87</v>
      </c>
      <c r="D27" s="92" t="n">
        <v>55461</v>
      </c>
      <c r="E27" s="92" t="n">
        <v>55611</v>
      </c>
      <c r="F27" s="92" t="n">
        <v>64558</v>
      </c>
      <c r="G27" s="92" t="n">
        <v>78833</v>
      </c>
    </row>
    <row r="28" s="12" customFormat="true" ht="12" hidden="false" customHeight="true" outlineLevel="0" collapsed="false">
      <c r="B28" s="94" t="s">
        <v>88</v>
      </c>
      <c r="C28" s="89"/>
      <c r="D28" s="92" t="n">
        <v>818446</v>
      </c>
      <c r="E28" s="92" t="n">
        <v>787187</v>
      </c>
      <c r="F28" s="92" t="n">
        <v>771936</v>
      </c>
      <c r="G28" s="92" t="n">
        <v>762683</v>
      </c>
    </row>
    <row r="29" s="12" customFormat="true" ht="12" hidden="false" customHeight="true" outlineLevel="0" collapsed="false">
      <c r="B29" s="94"/>
      <c r="C29" s="89" t="s">
        <v>85</v>
      </c>
      <c r="D29" s="92"/>
      <c r="E29" s="92"/>
      <c r="F29" s="92"/>
      <c r="G29" s="92"/>
    </row>
    <row r="30" s="12" customFormat="true" ht="12" hidden="false" customHeight="true" outlineLevel="0" collapsed="false">
      <c r="B30" s="94"/>
      <c r="C30" s="89" t="s">
        <v>89</v>
      </c>
      <c r="D30" s="92" t="n">
        <v>2916</v>
      </c>
      <c r="E30" s="92" t="n">
        <v>3231</v>
      </c>
      <c r="F30" s="92" t="n">
        <v>2972</v>
      </c>
      <c r="G30" s="92" t="n">
        <v>3299</v>
      </c>
    </row>
    <row r="31" s="12" customFormat="true" ht="12" hidden="false" customHeight="true" outlineLevel="0" collapsed="false">
      <c r="B31" s="94"/>
      <c r="C31" s="89" t="s">
        <v>90</v>
      </c>
      <c r="D31" s="92" t="n">
        <v>379091</v>
      </c>
      <c r="E31" s="92" t="n">
        <v>341315</v>
      </c>
      <c r="F31" s="92" t="n">
        <v>316647</v>
      </c>
      <c r="G31" s="92" t="n">
        <v>301345</v>
      </c>
    </row>
    <row r="32" s="12" customFormat="true" ht="24" hidden="false" customHeight="true" outlineLevel="0" collapsed="false">
      <c r="B32" s="94"/>
      <c r="C32" s="89" t="s">
        <v>91</v>
      </c>
      <c r="D32" s="92" t="n">
        <v>428716</v>
      </c>
      <c r="E32" s="92" t="n">
        <v>433195</v>
      </c>
      <c r="F32" s="92" t="n">
        <v>443242</v>
      </c>
      <c r="G32" s="92" t="n">
        <v>447015</v>
      </c>
    </row>
    <row r="33" s="12" customFormat="true" ht="12" hidden="false" customHeight="true" outlineLevel="0" collapsed="false">
      <c r="B33" s="91" t="s">
        <v>92</v>
      </c>
      <c r="C33" s="91"/>
      <c r="D33" s="92" t="n">
        <v>3452</v>
      </c>
      <c r="E33" s="92" t="n">
        <v>1523</v>
      </c>
      <c r="F33" s="92" t="n">
        <v>1115</v>
      </c>
      <c r="G33" s="92" t="n">
        <v>743</v>
      </c>
    </row>
    <row r="34" s="96" customFormat="true" ht="12" hidden="false" customHeight="true" outlineLevel="0" collapsed="false">
      <c r="A34" s="96" t="s">
        <v>94</v>
      </c>
      <c r="C34" s="97"/>
      <c r="D34" s="98"/>
    </row>
    <row r="35" s="96" customFormat="true" ht="9" hidden="false" customHeight="false" outlineLevel="0" collapsed="false">
      <c r="A35" s="96" t="s">
        <v>95</v>
      </c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</sheetData>
  <mergeCells count="6">
    <mergeCell ref="A1:F1"/>
    <mergeCell ref="A3:C3"/>
    <mergeCell ref="D5:G5"/>
    <mergeCell ref="B8:C8"/>
    <mergeCell ref="D20:G20"/>
    <mergeCell ref="B23:C23"/>
  </mergeCells>
  <hyperlinks>
    <hyperlink ref="A1" location="Inhaltsverzeichnis!A14" display="1   Betriebe und deren landwirtschaftlich genutzte Fläche nach Rechtsformen &#10;     und ausgewählte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28"/>
    <col collapsed="false" customWidth="true" hidden="false" outlineLevel="0" max="9" min="9" style="0" width="18.56"/>
    <col collapsed="false" customWidth="true" hidden="false" outlineLevel="0" max="13" min="10" style="0" width="8.28"/>
  </cols>
  <sheetData>
    <row r="1" s="26" customFormat="true" ht="12" hidden="false" customHeight="true" outlineLevel="0" collapsed="false">
      <c r="A1" s="50" t="s">
        <v>96</v>
      </c>
      <c r="B1" s="50"/>
      <c r="C1" s="50"/>
      <c r="D1" s="50"/>
      <c r="E1" s="50"/>
      <c r="F1" s="50"/>
    </row>
    <row r="2" customFormat="false" ht="12" hidden="false" customHeight="true" outlineLevel="0" collapsed="false"/>
    <row r="3" s="12" customFormat="true" ht="12" hidden="false" customHeight="true" outlineLevel="0" collapsed="false">
      <c r="A3" s="100" t="s">
        <v>97</v>
      </c>
      <c r="B3" s="101" t="s">
        <v>98</v>
      </c>
      <c r="C3" s="101" t="s">
        <v>99</v>
      </c>
      <c r="D3" s="85" t="s">
        <v>100</v>
      </c>
      <c r="E3" s="85"/>
      <c r="F3" s="101" t="s">
        <v>101</v>
      </c>
      <c r="G3" s="102" t="s">
        <v>102</v>
      </c>
    </row>
    <row r="4" s="12" customFormat="true" ht="48" hidden="false" customHeight="true" outlineLevel="0" collapsed="false">
      <c r="A4" s="100"/>
      <c r="B4" s="101"/>
      <c r="C4" s="101"/>
      <c r="D4" s="101" t="s">
        <v>103</v>
      </c>
      <c r="E4" s="101" t="s">
        <v>104</v>
      </c>
      <c r="F4" s="101"/>
      <c r="G4" s="102"/>
    </row>
    <row r="5" s="12" customFormat="true" ht="12" hidden="false" customHeight="true" outlineLevel="0" collapsed="false">
      <c r="A5" s="100"/>
      <c r="B5" s="86" t="s">
        <v>80</v>
      </c>
      <c r="C5" s="86"/>
      <c r="D5" s="86"/>
      <c r="E5" s="86"/>
      <c r="F5" s="86"/>
      <c r="G5" s="86"/>
    </row>
    <row r="6" s="12" customFormat="true" ht="11.25" hidden="false" customHeight="false" outlineLevel="0" collapsed="false">
      <c r="A6" s="94"/>
      <c r="B6" s="103"/>
    </row>
    <row r="7" s="12" customFormat="true" ht="11.25" hidden="false" customHeight="false" outlineLevel="0" collapsed="false">
      <c r="A7" s="94" t="s">
        <v>105</v>
      </c>
      <c r="B7" s="104" t="n">
        <v>24</v>
      </c>
      <c r="C7" s="104" t="n">
        <v>17</v>
      </c>
      <c r="D7" s="104" t="s">
        <v>36</v>
      </c>
      <c r="E7" s="104" t="s">
        <v>36</v>
      </c>
      <c r="F7" s="104" t="s">
        <v>36</v>
      </c>
      <c r="G7" s="104" t="s">
        <v>36</v>
      </c>
    </row>
    <row r="8" s="12" customFormat="true" ht="11.25" hidden="false" customHeight="false" outlineLevel="0" collapsed="false">
      <c r="A8" s="94" t="s">
        <v>106</v>
      </c>
      <c r="B8" s="104" t="n">
        <v>19</v>
      </c>
      <c r="C8" s="104" t="n">
        <v>12</v>
      </c>
      <c r="D8" s="104" t="s">
        <v>36</v>
      </c>
      <c r="E8" s="104" t="s">
        <v>36</v>
      </c>
      <c r="F8" s="104" t="s">
        <v>36</v>
      </c>
      <c r="G8" s="104" t="s">
        <v>36</v>
      </c>
    </row>
    <row r="9" s="12" customFormat="true" ht="11.25" hidden="false" customHeight="false" outlineLevel="0" collapsed="false">
      <c r="A9" s="94" t="s">
        <v>107</v>
      </c>
      <c r="B9" s="104" t="n">
        <v>47</v>
      </c>
      <c r="C9" s="104" t="n">
        <v>37</v>
      </c>
      <c r="D9" s="104" t="n">
        <v>23</v>
      </c>
      <c r="E9" s="104" t="n">
        <v>14</v>
      </c>
      <c r="F9" s="104" t="n">
        <v>6</v>
      </c>
      <c r="G9" s="104" t="n">
        <v>4</v>
      </c>
    </row>
    <row r="10" s="12" customFormat="true" ht="12" hidden="false" customHeight="true" outlineLevel="0" collapsed="false">
      <c r="A10" s="94" t="s">
        <v>108</v>
      </c>
      <c r="B10" s="105" t="n">
        <v>40</v>
      </c>
      <c r="C10" s="105" t="n">
        <v>29</v>
      </c>
      <c r="D10" s="104" t="n">
        <v>14</v>
      </c>
      <c r="E10" s="105" t="n">
        <v>15</v>
      </c>
      <c r="F10" s="104" t="s">
        <v>36</v>
      </c>
      <c r="G10" s="104" t="s">
        <v>36</v>
      </c>
    </row>
    <row r="11" s="12" customFormat="true" ht="12" hidden="false" customHeight="true" outlineLevel="0" collapsed="false">
      <c r="A11" s="94"/>
      <c r="B11" s="105"/>
      <c r="C11" s="105"/>
      <c r="D11" s="106"/>
      <c r="E11" s="105"/>
      <c r="F11" s="104"/>
      <c r="G11" s="104"/>
    </row>
    <row r="12" s="12" customFormat="true" ht="12" hidden="false" customHeight="true" outlineLevel="0" collapsed="false">
      <c r="A12" s="94" t="s">
        <v>109</v>
      </c>
      <c r="B12" s="105" t="n">
        <v>238</v>
      </c>
      <c r="C12" s="105" t="n">
        <v>181</v>
      </c>
      <c r="D12" s="105" t="n">
        <v>87</v>
      </c>
      <c r="E12" s="105" t="n">
        <v>94</v>
      </c>
      <c r="F12" s="105" t="n">
        <v>28</v>
      </c>
      <c r="G12" s="104" t="n">
        <v>29</v>
      </c>
    </row>
    <row r="13" s="12" customFormat="true" ht="12" hidden="false" customHeight="true" outlineLevel="0" collapsed="false">
      <c r="A13" s="94" t="s">
        <v>110</v>
      </c>
      <c r="B13" s="105" t="n">
        <v>362</v>
      </c>
      <c r="C13" s="105" t="n">
        <v>278</v>
      </c>
      <c r="D13" s="105" t="n">
        <v>75</v>
      </c>
      <c r="E13" s="105" t="n">
        <v>203</v>
      </c>
      <c r="F13" s="105" t="n">
        <v>29</v>
      </c>
      <c r="G13" s="104" t="n">
        <v>55</v>
      </c>
    </row>
    <row r="14" s="12" customFormat="true" ht="12" hidden="false" customHeight="true" outlineLevel="0" collapsed="false">
      <c r="A14" s="94" t="s">
        <v>111</v>
      </c>
      <c r="B14" s="105" t="n">
        <v>360</v>
      </c>
      <c r="C14" s="105" t="n">
        <v>257</v>
      </c>
      <c r="D14" s="105" t="n">
        <v>96</v>
      </c>
      <c r="E14" s="105" t="n">
        <v>161</v>
      </c>
      <c r="F14" s="105" t="n">
        <v>22</v>
      </c>
      <c r="G14" s="104" t="n">
        <v>81</v>
      </c>
    </row>
    <row r="15" s="12" customFormat="true" ht="12" hidden="false" customHeight="true" outlineLevel="0" collapsed="false">
      <c r="A15" s="94" t="s">
        <v>112</v>
      </c>
      <c r="B15" s="105" t="n">
        <v>370</v>
      </c>
      <c r="C15" s="105" t="n">
        <v>243</v>
      </c>
      <c r="D15" s="105" t="n">
        <v>106</v>
      </c>
      <c r="E15" s="105" t="n">
        <v>137</v>
      </c>
      <c r="F15" s="105" t="n">
        <v>56</v>
      </c>
      <c r="G15" s="104" t="n">
        <v>71</v>
      </c>
    </row>
    <row r="16" s="12" customFormat="true" ht="12" hidden="false" customHeight="true" outlineLevel="0" collapsed="false">
      <c r="A16" s="94" t="s">
        <v>113</v>
      </c>
      <c r="B16" s="105" t="n">
        <v>459</v>
      </c>
      <c r="C16" s="105" t="n">
        <v>303</v>
      </c>
      <c r="D16" s="105" t="n">
        <v>167</v>
      </c>
      <c r="E16" s="105" t="n">
        <v>136</v>
      </c>
      <c r="F16" s="105" t="n">
        <v>64</v>
      </c>
      <c r="G16" s="104" t="n">
        <v>92</v>
      </c>
    </row>
    <row r="17" s="12" customFormat="true" ht="12" hidden="false" customHeight="true" outlineLevel="0" collapsed="false">
      <c r="A17" s="94" t="s">
        <v>114</v>
      </c>
      <c r="B17" s="105" t="n">
        <v>395</v>
      </c>
      <c r="C17" s="105" t="n">
        <v>293</v>
      </c>
      <c r="D17" s="105" t="n">
        <v>101</v>
      </c>
      <c r="E17" s="105" t="n">
        <v>192</v>
      </c>
      <c r="F17" s="104" t="n">
        <v>49</v>
      </c>
      <c r="G17" s="104" t="n">
        <v>53</v>
      </c>
    </row>
    <row r="18" s="12" customFormat="true" ht="12" hidden="false" customHeight="true" outlineLevel="0" collapsed="false">
      <c r="A18" s="94" t="s">
        <v>115</v>
      </c>
      <c r="B18" s="105" t="n">
        <v>199</v>
      </c>
      <c r="C18" s="105" t="n">
        <v>156</v>
      </c>
      <c r="D18" s="105" t="n">
        <v>58</v>
      </c>
      <c r="E18" s="105" t="n">
        <v>98</v>
      </c>
      <c r="F18" s="104" t="n">
        <v>16</v>
      </c>
      <c r="G18" s="104" t="n">
        <v>27</v>
      </c>
    </row>
    <row r="19" s="12" customFormat="true" ht="12" hidden="false" customHeight="true" outlineLevel="0" collapsed="false">
      <c r="A19" s="94" t="s">
        <v>116</v>
      </c>
      <c r="B19" s="105" t="n">
        <v>325</v>
      </c>
      <c r="C19" s="105" t="n">
        <v>233</v>
      </c>
      <c r="D19" s="105" t="n">
        <v>85</v>
      </c>
      <c r="E19" s="105" t="n">
        <v>148</v>
      </c>
      <c r="F19" s="105" t="n">
        <v>41</v>
      </c>
      <c r="G19" s="104" t="n">
        <v>51</v>
      </c>
    </row>
    <row r="20" s="12" customFormat="true" ht="12" hidden="false" customHeight="true" outlineLevel="0" collapsed="false">
      <c r="A20" s="94" t="s">
        <v>117</v>
      </c>
      <c r="B20" s="105" t="n">
        <v>483</v>
      </c>
      <c r="C20" s="105" t="n">
        <v>321</v>
      </c>
      <c r="D20" s="105" t="n">
        <v>130</v>
      </c>
      <c r="E20" s="105" t="n">
        <v>191</v>
      </c>
      <c r="F20" s="105" t="n">
        <v>58</v>
      </c>
      <c r="G20" s="104" t="n">
        <v>104</v>
      </c>
    </row>
    <row r="21" s="12" customFormat="true" ht="12" hidden="false" customHeight="true" outlineLevel="0" collapsed="false">
      <c r="A21" s="94" t="s">
        <v>118</v>
      </c>
      <c r="B21" s="105" t="n">
        <v>572</v>
      </c>
      <c r="C21" s="105" t="n">
        <v>430</v>
      </c>
      <c r="D21" s="105" t="n">
        <v>161</v>
      </c>
      <c r="E21" s="105" t="n">
        <v>269</v>
      </c>
      <c r="F21" s="105" t="n">
        <v>62</v>
      </c>
      <c r="G21" s="104" t="n">
        <v>80</v>
      </c>
    </row>
    <row r="22" s="12" customFormat="true" ht="12" hidden="false" customHeight="true" outlineLevel="0" collapsed="false">
      <c r="A22" s="94" t="s">
        <v>119</v>
      </c>
      <c r="B22" s="105" t="n">
        <v>556</v>
      </c>
      <c r="C22" s="105" t="n">
        <v>368</v>
      </c>
      <c r="D22" s="105" t="n">
        <v>159</v>
      </c>
      <c r="E22" s="105" t="n">
        <v>209</v>
      </c>
      <c r="F22" s="105" t="n">
        <v>73</v>
      </c>
      <c r="G22" s="104" t="n">
        <v>115</v>
      </c>
    </row>
    <row r="23" s="12" customFormat="true" ht="12" hidden="false" customHeight="true" outlineLevel="0" collapsed="false">
      <c r="A23" s="94" t="s">
        <v>120</v>
      </c>
      <c r="B23" s="105" t="n">
        <v>297</v>
      </c>
      <c r="C23" s="105" t="n">
        <v>244</v>
      </c>
      <c r="D23" s="105" t="n">
        <v>84</v>
      </c>
      <c r="E23" s="105" t="n">
        <v>160</v>
      </c>
      <c r="F23" s="105" t="n">
        <v>19</v>
      </c>
      <c r="G23" s="104" t="n">
        <v>34</v>
      </c>
    </row>
    <row r="24" s="12" customFormat="true" ht="12" hidden="false" customHeight="true" outlineLevel="0" collapsed="false">
      <c r="A24" s="94" t="s">
        <v>121</v>
      </c>
      <c r="B24" s="105" t="n">
        <v>312</v>
      </c>
      <c r="C24" s="105" t="n">
        <v>205</v>
      </c>
      <c r="D24" s="105" t="n">
        <v>87</v>
      </c>
      <c r="E24" s="105" t="n">
        <v>118</v>
      </c>
      <c r="F24" s="105" t="n">
        <v>34</v>
      </c>
      <c r="G24" s="104" t="n">
        <v>73</v>
      </c>
    </row>
    <row r="25" s="12" customFormat="true" ht="12" hidden="false" customHeight="true" outlineLevel="0" collapsed="false">
      <c r="A25" s="94" t="s">
        <v>122</v>
      </c>
      <c r="B25" s="105" t="n">
        <v>508</v>
      </c>
      <c r="C25" s="105" t="n">
        <v>325</v>
      </c>
      <c r="D25" s="105" t="n">
        <v>150</v>
      </c>
      <c r="E25" s="105" t="n">
        <v>175</v>
      </c>
      <c r="F25" s="105" t="n">
        <v>90</v>
      </c>
      <c r="G25" s="104" t="n">
        <v>93</v>
      </c>
    </row>
    <row r="26" s="12" customFormat="true" ht="12" hidden="false" customHeight="true" outlineLevel="0" collapsed="false">
      <c r="A26" s="94"/>
      <c r="B26" s="105"/>
      <c r="C26" s="105"/>
      <c r="D26" s="105"/>
      <c r="E26" s="105"/>
      <c r="F26" s="105"/>
      <c r="G26" s="104"/>
    </row>
    <row r="27" s="108" customFormat="true" ht="12" hidden="false" customHeight="true" outlineLevel="0" collapsed="false">
      <c r="A27" s="107" t="s">
        <v>123</v>
      </c>
      <c r="B27" s="103" t="n">
        <v>5566</v>
      </c>
      <c r="C27" s="103" t="n">
        <v>3932</v>
      </c>
      <c r="D27" s="103" t="n">
        <v>1590</v>
      </c>
      <c r="E27" s="103" t="n">
        <v>2342</v>
      </c>
      <c r="F27" s="103" t="n">
        <v>652</v>
      </c>
      <c r="G27" s="103" t="n">
        <v>982</v>
      </c>
    </row>
    <row r="28" customFormat="false" ht="12" hidden="false" customHeight="true" outlineLevel="0" collapsed="false">
      <c r="A28" s="109"/>
      <c r="B28" s="110"/>
      <c r="C28" s="110"/>
      <c r="D28" s="110"/>
      <c r="E28" s="110"/>
      <c r="F28" s="110"/>
    </row>
    <row r="29" customFormat="false" ht="12" hidden="false" customHeight="true" outlineLevel="0" collapsed="false">
      <c r="A29" s="99"/>
      <c r="B29" s="110"/>
      <c r="C29" s="110"/>
      <c r="D29" s="110"/>
      <c r="E29" s="110"/>
      <c r="F29" s="110"/>
    </row>
    <row r="30" customFormat="false" ht="12.75" hidden="false" customHeight="true" outlineLevel="0" collapsed="false">
      <c r="A30" s="96"/>
      <c r="B30" s="96"/>
    </row>
    <row r="31" customFormat="false" ht="12.75" hidden="false" customHeight="true" outlineLevel="0" collapsed="false">
      <c r="A31" s="111"/>
      <c r="B31" s="111"/>
      <c r="C31" s="111"/>
      <c r="D31" s="111"/>
      <c r="E31" s="111"/>
      <c r="F31" s="111"/>
    </row>
    <row r="32" s="25" customFormat="true" ht="12" hidden="false" customHeight="false" outlineLevel="0" collapsed="false">
      <c r="A32" s="50"/>
      <c r="B32" s="50"/>
      <c r="C32" s="50"/>
      <c r="D32" s="50"/>
      <c r="E32" s="50"/>
      <c r="F32" s="50"/>
    </row>
    <row r="35" customFormat="false" ht="12.75" hidden="false" customHeight="false" outlineLevel="0" collapsed="false">
      <c r="J35" s="112"/>
      <c r="K35" s="112"/>
      <c r="L35" s="112"/>
      <c r="M35" s="112"/>
    </row>
    <row r="37" customFormat="false" ht="12.75" hidden="false" customHeight="false" outlineLevel="0" collapsed="false">
      <c r="I37" s="12"/>
      <c r="J37" s="113"/>
      <c r="K37" s="113"/>
      <c r="L37" s="113"/>
      <c r="M37" s="12"/>
    </row>
    <row r="38" customFormat="false" ht="12.75" hidden="false" customHeight="false" outlineLevel="0" collapsed="false">
      <c r="I38" s="12"/>
      <c r="J38" s="12"/>
      <c r="K38" s="12"/>
      <c r="L38" s="12"/>
      <c r="M38" s="12"/>
    </row>
    <row r="39" customFormat="false" ht="12" hidden="false" customHeight="true" outlineLevel="0" collapsed="false">
      <c r="I39" s="114"/>
      <c r="J39" s="112"/>
      <c r="K39" s="112"/>
      <c r="L39" s="112"/>
      <c r="M39" s="112"/>
    </row>
    <row r="40" customFormat="false" ht="12.75" hidden="false" customHeight="false" outlineLevel="0" collapsed="false">
      <c r="I40" s="115"/>
      <c r="J40" s="112"/>
      <c r="K40" s="112"/>
      <c r="L40" s="112"/>
      <c r="M40" s="112"/>
    </row>
  </sheetData>
  <mergeCells count="7">
    <mergeCell ref="A3:A5"/>
    <mergeCell ref="B3:B4"/>
    <mergeCell ref="C3:C4"/>
    <mergeCell ref="D3:E3"/>
    <mergeCell ref="F3:F4"/>
    <mergeCell ref="G3:G4"/>
    <mergeCell ref="B5:G5"/>
  </mergeCells>
  <hyperlinks>
    <hyperlink ref="A1" location="Inhaltsverzeichnis!A18" display="2   Betriebe 2010 nach ausgewählten Rechtsform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28"/>
  </cols>
  <sheetData>
    <row r="1" s="26" customFormat="true" ht="24" hidden="false" customHeight="true" outlineLevel="0" collapsed="false">
      <c r="A1" s="76" t="s">
        <v>124</v>
      </c>
      <c r="B1" s="76"/>
      <c r="C1" s="76"/>
      <c r="D1" s="76"/>
      <c r="E1" s="76"/>
      <c r="F1" s="76"/>
    </row>
    <row r="2" customFormat="false" ht="12" hidden="false" customHeight="true" outlineLevel="0" collapsed="false"/>
    <row r="3" s="12" customFormat="true" ht="12" hidden="false" customHeight="true" outlineLevel="0" collapsed="false">
      <c r="A3" s="100" t="s">
        <v>97</v>
      </c>
      <c r="B3" s="101" t="s">
        <v>98</v>
      </c>
      <c r="C3" s="101" t="s">
        <v>99</v>
      </c>
      <c r="D3" s="85" t="s">
        <v>100</v>
      </c>
      <c r="E3" s="85"/>
      <c r="F3" s="101" t="s">
        <v>101</v>
      </c>
      <c r="G3" s="102" t="s">
        <v>102</v>
      </c>
    </row>
    <row r="4" s="12" customFormat="true" ht="48" hidden="false" customHeight="true" outlineLevel="0" collapsed="false">
      <c r="A4" s="100"/>
      <c r="B4" s="101"/>
      <c r="C4" s="101"/>
      <c r="D4" s="101" t="s">
        <v>103</v>
      </c>
      <c r="E4" s="101" t="s">
        <v>104</v>
      </c>
      <c r="F4" s="101"/>
      <c r="G4" s="102"/>
      <c r="I4" s="114"/>
      <c r="J4" s="116" t="s">
        <v>125</v>
      </c>
      <c r="K4" s="116" t="s">
        <v>126</v>
      </c>
      <c r="L4" s="116" t="s">
        <v>127</v>
      </c>
    </row>
    <row r="5" s="12" customFormat="true" ht="12" hidden="false" customHeight="true" outlineLevel="0" collapsed="false">
      <c r="A5" s="100"/>
      <c r="B5" s="86" t="s">
        <v>93</v>
      </c>
      <c r="C5" s="86"/>
      <c r="D5" s="86"/>
      <c r="E5" s="86"/>
      <c r="F5" s="86"/>
      <c r="G5" s="86"/>
      <c r="J5" s="116"/>
      <c r="K5" s="116"/>
      <c r="L5" s="116"/>
    </row>
    <row r="6" s="12" customFormat="true" ht="12" hidden="false" customHeight="true" outlineLevel="0" collapsed="false">
      <c r="A6" s="88"/>
      <c r="B6" s="88"/>
      <c r="C6" s="104"/>
      <c r="I6" s="12" t="s">
        <v>128</v>
      </c>
      <c r="J6" s="117" t="n">
        <f aca="false">SUM(C7:C10)</f>
        <v>5767</v>
      </c>
      <c r="K6" s="117" t="n">
        <v>1698</v>
      </c>
      <c r="L6" s="117" t="n">
        <v>11635</v>
      </c>
    </row>
    <row r="7" s="12" customFormat="true" ht="12" hidden="false" customHeight="true" outlineLevel="0" collapsed="false">
      <c r="A7" s="94" t="s">
        <v>105</v>
      </c>
      <c r="B7" s="118" t="n">
        <v>2298</v>
      </c>
      <c r="C7" s="118" t="n">
        <v>874</v>
      </c>
      <c r="D7" s="118" t="s">
        <v>36</v>
      </c>
      <c r="E7" s="118" t="s">
        <v>36</v>
      </c>
      <c r="F7" s="118" t="s">
        <v>36</v>
      </c>
      <c r="G7" s="118" t="s">
        <v>36</v>
      </c>
      <c r="I7" s="94" t="s">
        <v>109</v>
      </c>
      <c r="J7" s="119" t="n">
        <v>14305</v>
      </c>
      <c r="K7" s="119" t="n">
        <v>14810</v>
      </c>
      <c r="L7" s="119" t="n">
        <v>21040</v>
      </c>
    </row>
    <row r="8" s="12" customFormat="true" ht="12" hidden="false" customHeight="true" outlineLevel="0" collapsed="false">
      <c r="A8" s="94" t="s">
        <v>106</v>
      </c>
      <c r="B8" s="118" t="n">
        <v>5243</v>
      </c>
      <c r="C8" s="118" t="n">
        <v>876</v>
      </c>
      <c r="D8" s="118" t="s">
        <v>36</v>
      </c>
      <c r="E8" s="118" t="s">
        <v>36</v>
      </c>
      <c r="F8" s="118" t="s">
        <v>36</v>
      </c>
      <c r="G8" s="118" t="s">
        <v>36</v>
      </c>
      <c r="I8" s="94" t="s">
        <v>110</v>
      </c>
      <c r="J8" s="119" t="n">
        <v>12981</v>
      </c>
      <c r="K8" s="119" t="n">
        <v>12535</v>
      </c>
      <c r="L8" s="119" t="n">
        <v>46158</v>
      </c>
    </row>
    <row r="9" s="12" customFormat="true" ht="12" hidden="false" customHeight="true" outlineLevel="0" collapsed="false">
      <c r="A9" s="94" t="s">
        <v>107</v>
      </c>
      <c r="B9" s="118" t="n">
        <v>6709</v>
      </c>
      <c r="C9" s="118" t="n">
        <v>2520</v>
      </c>
      <c r="D9" s="118" t="n">
        <v>2231</v>
      </c>
      <c r="E9" s="118" t="n">
        <v>289</v>
      </c>
      <c r="F9" s="118" t="n">
        <v>878</v>
      </c>
      <c r="G9" s="118" t="n">
        <v>3311</v>
      </c>
      <c r="I9" s="94" t="s">
        <v>111</v>
      </c>
      <c r="J9" s="119" t="n">
        <v>14009</v>
      </c>
      <c r="K9" s="119" t="n">
        <v>7148</v>
      </c>
      <c r="L9" s="119" t="n">
        <v>68606</v>
      </c>
    </row>
    <row r="10" s="12" customFormat="true" ht="12" hidden="false" customHeight="true" outlineLevel="0" collapsed="false">
      <c r="A10" s="94" t="s">
        <v>108</v>
      </c>
      <c r="B10" s="118" t="n">
        <v>4849</v>
      </c>
      <c r="C10" s="118" t="n">
        <v>1497</v>
      </c>
      <c r="D10" s="118" t="n">
        <v>869</v>
      </c>
      <c r="E10" s="118" t="n">
        <v>629</v>
      </c>
      <c r="F10" s="118" t="s">
        <v>36</v>
      </c>
      <c r="G10" s="118" t="s">
        <v>36</v>
      </c>
      <c r="I10" s="94" t="s">
        <v>112</v>
      </c>
      <c r="J10" s="119" t="n">
        <v>24399</v>
      </c>
      <c r="K10" s="119" t="n">
        <v>15311</v>
      </c>
      <c r="L10" s="119" t="n">
        <v>53512</v>
      </c>
    </row>
    <row r="11" s="12" customFormat="true" ht="12" hidden="false" customHeight="true" outlineLevel="0" collapsed="false">
      <c r="A11" s="94"/>
      <c r="B11" s="120"/>
      <c r="C11" s="120"/>
      <c r="D11" s="121"/>
      <c r="E11" s="120"/>
      <c r="F11" s="121"/>
      <c r="G11" s="118"/>
      <c r="I11" s="94" t="s">
        <v>113</v>
      </c>
      <c r="J11" s="119" t="n">
        <v>37092</v>
      </c>
      <c r="K11" s="119" t="n">
        <v>21217</v>
      </c>
      <c r="L11" s="119" t="n">
        <v>69097</v>
      </c>
    </row>
    <row r="12" s="12" customFormat="true" ht="12" hidden="false" customHeight="true" outlineLevel="0" collapsed="false">
      <c r="A12" s="94" t="s">
        <v>109</v>
      </c>
      <c r="B12" s="118" t="n">
        <v>50155</v>
      </c>
      <c r="C12" s="118" t="n">
        <v>14305</v>
      </c>
      <c r="D12" s="118" t="n">
        <v>11245</v>
      </c>
      <c r="E12" s="118" t="n">
        <v>3060</v>
      </c>
      <c r="F12" s="118" t="n">
        <v>14810</v>
      </c>
      <c r="G12" s="118" t="n">
        <v>21040</v>
      </c>
      <c r="I12" s="94" t="s">
        <v>114</v>
      </c>
      <c r="J12" s="119" t="n">
        <v>18170</v>
      </c>
      <c r="K12" s="119" t="n">
        <v>11736</v>
      </c>
      <c r="L12" s="119" t="n">
        <v>38324</v>
      </c>
    </row>
    <row r="13" s="12" customFormat="true" ht="12" hidden="false" customHeight="true" outlineLevel="0" collapsed="false">
      <c r="A13" s="94" t="s">
        <v>110</v>
      </c>
      <c r="B13" s="118" t="n">
        <v>71674</v>
      </c>
      <c r="C13" s="118" t="n">
        <v>12981</v>
      </c>
      <c r="D13" s="118" t="n">
        <v>7196</v>
      </c>
      <c r="E13" s="118" t="n">
        <v>5785</v>
      </c>
      <c r="F13" s="118" t="n">
        <v>12535</v>
      </c>
      <c r="G13" s="118" t="n">
        <v>46158</v>
      </c>
      <c r="I13" s="94" t="s">
        <v>115</v>
      </c>
      <c r="J13" s="119" t="n">
        <v>9713</v>
      </c>
      <c r="K13" s="119" t="n">
        <v>8190</v>
      </c>
      <c r="L13" s="119" t="n">
        <v>20419</v>
      </c>
    </row>
    <row r="14" s="12" customFormat="true" ht="12" hidden="false" customHeight="true" outlineLevel="0" collapsed="false">
      <c r="A14" s="94" t="s">
        <v>111</v>
      </c>
      <c r="B14" s="118" t="n">
        <v>89763</v>
      </c>
      <c r="C14" s="118" t="n">
        <v>14009</v>
      </c>
      <c r="D14" s="118" t="n">
        <v>9979</v>
      </c>
      <c r="E14" s="118" t="n">
        <v>4031</v>
      </c>
      <c r="F14" s="118" t="n">
        <v>7148</v>
      </c>
      <c r="G14" s="118" t="n">
        <v>68606</v>
      </c>
      <c r="I14" s="94" t="s">
        <v>116</v>
      </c>
      <c r="J14" s="119" t="n">
        <v>20463</v>
      </c>
      <c r="K14" s="119" t="n">
        <v>20573</v>
      </c>
      <c r="L14" s="119" t="n">
        <v>37562</v>
      </c>
    </row>
    <row r="15" s="12" customFormat="true" ht="12" hidden="false" customHeight="true" outlineLevel="0" collapsed="false">
      <c r="A15" s="94" t="s">
        <v>112</v>
      </c>
      <c r="B15" s="118" t="n">
        <v>93221</v>
      </c>
      <c r="C15" s="118" t="n">
        <v>24399</v>
      </c>
      <c r="D15" s="118" t="n">
        <v>18848</v>
      </c>
      <c r="E15" s="118" t="n">
        <v>5551</v>
      </c>
      <c r="F15" s="118" t="n">
        <v>15311</v>
      </c>
      <c r="G15" s="118" t="n">
        <v>53512</v>
      </c>
      <c r="I15" s="94" t="s">
        <v>117</v>
      </c>
      <c r="J15" s="119" t="n">
        <v>27342</v>
      </c>
      <c r="K15" s="119" t="n">
        <v>19418</v>
      </c>
      <c r="L15" s="119" t="n">
        <v>78061</v>
      </c>
    </row>
    <row r="16" s="12" customFormat="true" ht="12" hidden="false" customHeight="true" outlineLevel="0" collapsed="false">
      <c r="A16" s="94" t="s">
        <v>113</v>
      </c>
      <c r="B16" s="118" t="n">
        <v>127405</v>
      </c>
      <c r="C16" s="118" t="n">
        <v>37092</v>
      </c>
      <c r="D16" s="118" t="n">
        <v>32608</v>
      </c>
      <c r="E16" s="118" t="n">
        <v>4484</v>
      </c>
      <c r="F16" s="118" t="n">
        <v>21217</v>
      </c>
      <c r="G16" s="118" t="n">
        <v>69097</v>
      </c>
      <c r="I16" s="94" t="s">
        <v>118</v>
      </c>
      <c r="J16" s="119" t="n">
        <v>29790</v>
      </c>
      <c r="K16" s="119" t="n">
        <v>15889</v>
      </c>
      <c r="L16" s="119" t="n">
        <v>60267</v>
      </c>
    </row>
    <row r="17" s="12" customFormat="true" ht="12" hidden="false" customHeight="true" outlineLevel="0" collapsed="false">
      <c r="A17" s="94" t="s">
        <v>114</v>
      </c>
      <c r="B17" s="118" t="n">
        <v>68229</v>
      </c>
      <c r="C17" s="118" t="n">
        <v>18170</v>
      </c>
      <c r="D17" s="118" t="n">
        <v>12090</v>
      </c>
      <c r="E17" s="118" t="n">
        <v>6080</v>
      </c>
      <c r="F17" s="118" t="n">
        <v>11736</v>
      </c>
      <c r="G17" s="118" t="n">
        <v>38324</v>
      </c>
      <c r="I17" s="94" t="s">
        <v>119</v>
      </c>
      <c r="J17" s="119" t="n">
        <v>36509</v>
      </c>
      <c r="K17" s="119" t="n">
        <v>18021</v>
      </c>
      <c r="L17" s="119" t="n">
        <v>83402</v>
      </c>
    </row>
    <row r="18" s="12" customFormat="true" ht="12" hidden="false" customHeight="true" outlineLevel="0" collapsed="false">
      <c r="A18" s="94" t="s">
        <v>115</v>
      </c>
      <c r="B18" s="118" t="n">
        <v>38322</v>
      </c>
      <c r="C18" s="118" t="n">
        <v>9713</v>
      </c>
      <c r="D18" s="118" t="n">
        <v>7033</v>
      </c>
      <c r="E18" s="118" t="n">
        <v>2680</v>
      </c>
      <c r="F18" s="118" t="n">
        <v>8190</v>
      </c>
      <c r="G18" s="118" t="n">
        <v>20419</v>
      </c>
      <c r="I18" s="94" t="s">
        <v>120</v>
      </c>
      <c r="J18" s="119" t="n">
        <v>11999</v>
      </c>
      <c r="K18" s="119" t="n">
        <v>5449</v>
      </c>
      <c r="L18" s="119" t="n">
        <v>33612</v>
      </c>
    </row>
    <row r="19" s="12" customFormat="true" ht="12" hidden="false" customHeight="true" outlineLevel="0" collapsed="false">
      <c r="A19" s="94" t="s">
        <v>116</v>
      </c>
      <c r="B19" s="118" t="n">
        <v>78598</v>
      </c>
      <c r="C19" s="118" t="n">
        <v>20463</v>
      </c>
      <c r="D19" s="118" t="n">
        <v>15949</v>
      </c>
      <c r="E19" s="118" t="n">
        <v>4514</v>
      </c>
      <c r="F19" s="118" t="n">
        <v>20573</v>
      </c>
      <c r="G19" s="118" t="n">
        <v>37562</v>
      </c>
      <c r="I19" s="94" t="s">
        <v>121</v>
      </c>
      <c r="J19" s="119" t="n">
        <v>17825</v>
      </c>
      <c r="K19" s="119" t="n">
        <v>12450</v>
      </c>
      <c r="L19" s="119" t="n">
        <v>61289</v>
      </c>
    </row>
    <row r="20" s="12" customFormat="true" ht="12" hidden="false" customHeight="true" outlineLevel="0" collapsed="false">
      <c r="A20" s="94" t="s">
        <v>117</v>
      </c>
      <c r="B20" s="118" t="n">
        <v>124820</v>
      </c>
      <c r="C20" s="118" t="n">
        <v>27342</v>
      </c>
      <c r="D20" s="118" t="n">
        <v>20130</v>
      </c>
      <c r="E20" s="118" t="n">
        <v>7212</v>
      </c>
      <c r="F20" s="118" t="n">
        <v>19418</v>
      </c>
      <c r="G20" s="118" t="n">
        <v>78061</v>
      </c>
      <c r="I20" s="94" t="s">
        <v>122</v>
      </c>
      <c r="J20" s="119" t="n">
        <v>43401</v>
      </c>
      <c r="K20" s="119" t="n">
        <v>52058</v>
      </c>
      <c r="L20" s="119" t="n">
        <v>80444</v>
      </c>
    </row>
    <row r="21" s="12" customFormat="true" ht="12" hidden="false" customHeight="true" outlineLevel="0" collapsed="false">
      <c r="A21" s="94" t="s">
        <v>118</v>
      </c>
      <c r="B21" s="118" t="n">
        <v>105946</v>
      </c>
      <c r="C21" s="118" t="n">
        <v>29790</v>
      </c>
      <c r="D21" s="118" t="n">
        <v>21437</v>
      </c>
      <c r="E21" s="118" t="n">
        <v>8353</v>
      </c>
      <c r="F21" s="118" t="n">
        <v>15889</v>
      </c>
      <c r="G21" s="118" t="n">
        <v>60267</v>
      </c>
      <c r="I21" s="122" t="s">
        <v>123</v>
      </c>
      <c r="J21" s="123" t="n">
        <v>323765</v>
      </c>
      <c r="K21" s="123" t="n">
        <v>236500</v>
      </c>
      <c r="L21" s="123" t="n">
        <v>763425</v>
      </c>
    </row>
    <row r="22" s="12" customFormat="true" ht="12" hidden="false" customHeight="true" outlineLevel="0" collapsed="false">
      <c r="A22" s="94" t="s">
        <v>119</v>
      </c>
      <c r="B22" s="118" t="n">
        <v>137932</v>
      </c>
      <c r="C22" s="118" t="n">
        <v>36509</v>
      </c>
      <c r="D22" s="118" t="n">
        <v>30746</v>
      </c>
      <c r="E22" s="118" t="n">
        <v>5763</v>
      </c>
      <c r="F22" s="118" t="n">
        <v>18021</v>
      </c>
      <c r="G22" s="118" t="n">
        <v>83402</v>
      </c>
      <c r="I22" s="104"/>
      <c r="J22" s="124"/>
    </row>
    <row r="23" s="12" customFormat="true" ht="12" hidden="false" customHeight="true" outlineLevel="0" collapsed="false">
      <c r="A23" s="94" t="s">
        <v>120</v>
      </c>
      <c r="B23" s="118" t="n">
        <v>51060</v>
      </c>
      <c r="C23" s="118" t="n">
        <v>11999</v>
      </c>
      <c r="D23" s="118" t="n">
        <v>8189</v>
      </c>
      <c r="E23" s="118" t="n">
        <v>3810</v>
      </c>
      <c r="F23" s="118" t="n">
        <v>5449</v>
      </c>
      <c r="G23" s="118" t="n">
        <v>33612</v>
      </c>
      <c r="I23" s="104"/>
      <c r="J23" s="124"/>
    </row>
    <row r="24" s="12" customFormat="true" ht="12" hidden="false" customHeight="true" outlineLevel="0" collapsed="false">
      <c r="A24" s="94" t="s">
        <v>121</v>
      </c>
      <c r="B24" s="118" t="n">
        <v>91564</v>
      </c>
      <c r="C24" s="118" t="n">
        <v>17825</v>
      </c>
      <c r="D24" s="118" t="n">
        <v>12507</v>
      </c>
      <c r="E24" s="118" t="n">
        <v>5318</v>
      </c>
      <c r="F24" s="118" t="n">
        <v>12450</v>
      </c>
      <c r="G24" s="118" t="n">
        <v>61289</v>
      </c>
      <c r="I24" s="104"/>
      <c r="J24" s="124"/>
    </row>
    <row r="25" s="12" customFormat="true" ht="12" hidden="false" customHeight="true" outlineLevel="0" collapsed="false">
      <c r="A25" s="94" t="s">
        <v>122</v>
      </c>
      <c r="B25" s="118" t="n">
        <v>175902</v>
      </c>
      <c r="C25" s="118" t="n">
        <v>43401</v>
      </c>
      <c r="D25" s="118" t="n">
        <v>35938</v>
      </c>
      <c r="E25" s="118" t="n">
        <v>7463</v>
      </c>
      <c r="F25" s="118" t="n">
        <v>52058</v>
      </c>
      <c r="G25" s="118" t="n">
        <v>80444</v>
      </c>
      <c r="I25" s="104"/>
      <c r="J25" s="124"/>
    </row>
    <row r="26" s="12" customFormat="true" ht="12" hidden="false" customHeight="true" outlineLevel="0" collapsed="false">
      <c r="A26" s="94"/>
      <c r="B26" s="120"/>
      <c r="C26" s="120"/>
      <c r="D26" s="120"/>
      <c r="E26" s="120"/>
      <c r="F26" s="120"/>
      <c r="G26" s="118"/>
    </row>
    <row r="27" s="12" customFormat="true" ht="12" hidden="false" customHeight="true" outlineLevel="0" collapsed="false">
      <c r="A27" s="125" t="s">
        <v>123</v>
      </c>
      <c r="B27" s="121" t="n">
        <v>1323691</v>
      </c>
      <c r="C27" s="121" t="n">
        <v>323765</v>
      </c>
      <c r="D27" s="121" t="n">
        <v>247970</v>
      </c>
      <c r="E27" s="121" t="n">
        <v>75795</v>
      </c>
      <c r="F27" s="121" t="n">
        <v>236500</v>
      </c>
      <c r="G27" s="121" t="n">
        <v>763425</v>
      </c>
      <c r="I27" s="124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27"/>
    </row>
    <row r="29" customFormat="false" ht="12.75" hidden="false" customHeight="false" outlineLevel="0" collapsed="false">
      <c r="A29" s="96"/>
      <c r="B29" s="99"/>
      <c r="C29" s="99"/>
      <c r="D29" s="99"/>
      <c r="E29" s="99"/>
      <c r="F29" s="99"/>
    </row>
    <row r="30" customFormat="false" ht="12.75" hidden="false" customHeight="false" outlineLevel="0" collapsed="false">
      <c r="A30" s="128" t="s">
        <v>129</v>
      </c>
      <c r="B30" s="128"/>
      <c r="C30" s="128"/>
      <c r="D30" s="128"/>
      <c r="E30" s="128"/>
      <c r="F30" s="128"/>
      <c r="G30" s="128"/>
      <c r="H30" s="50"/>
    </row>
    <row r="35" customFormat="false" ht="12.75" hidden="false" customHeight="false" outlineLevel="0" collapsed="false">
      <c r="G35" s="129"/>
    </row>
    <row r="54" s="96" customFormat="true" ht="9" hidden="false" customHeight="false" outlineLevel="0" collapsed="false"/>
    <row r="55" s="96" customFormat="true" ht="9" hidden="false" customHeight="false" outlineLevel="0" collapsed="false"/>
    <row r="56" customFormat="false" ht="12.75" hidden="false" customHeight="false" outlineLevel="0" collapsed="false">
      <c r="A56" s="96"/>
    </row>
    <row r="57" customFormat="false" ht="12.75" hidden="false" customHeight="false" outlineLevel="0" collapsed="false">
      <c r="A57" s="96"/>
    </row>
  </sheetData>
  <mergeCells count="11">
    <mergeCell ref="A1:F1"/>
    <mergeCell ref="A3:A5"/>
    <mergeCell ref="B3:B4"/>
    <mergeCell ref="C3:C4"/>
    <mergeCell ref="D3:E3"/>
    <mergeCell ref="F3:F4"/>
    <mergeCell ref="G3:G4"/>
    <mergeCell ref="J4:J5"/>
    <mergeCell ref="K4:K5"/>
    <mergeCell ref="L4:L5"/>
    <mergeCell ref="B5:G5"/>
  </mergeCells>
  <hyperlinks>
    <hyperlink ref="A1" location="Inhaltsverzeichnis!A21" display="3   Landwirtschaftlich genutzte Fläche der Betriebe 2010 nach ausgewählten &#10;     Rechtsformen und Verwaltungsbezirken "/>
    <hyperlink ref="A30" location="Inhaltsverzeichnis!A7" display="Flächenanteile der Rechtsformen an der landwirtschaftlich genutzten Fläche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7" min="4" style="0" width="13.7"/>
  </cols>
  <sheetData>
    <row r="1" s="25" customFormat="true" ht="24" hidden="false" customHeight="true" outlineLevel="0" collapsed="false">
      <c r="A1" s="76" t="s">
        <v>130</v>
      </c>
      <c r="B1" s="76"/>
      <c r="C1" s="76"/>
      <c r="D1" s="76"/>
      <c r="E1" s="76"/>
      <c r="F1" s="76"/>
      <c r="G1" s="76"/>
      <c r="H1" s="81"/>
    </row>
    <row r="2" customFormat="false" ht="12.75" hidden="false" customHeight="true" outlineLevel="0" collapsed="false">
      <c r="A2" s="111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0" t="s">
        <v>131</v>
      </c>
      <c r="B3" s="100"/>
      <c r="C3" s="100"/>
      <c r="D3" s="85" t="s">
        <v>132</v>
      </c>
      <c r="E3" s="101" t="s">
        <v>133</v>
      </c>
      <c r="F3" s="86" t="s">
        <v>134</v>
      </c>
      <c r="G3" s="86"/>
    </row>
    <row r="4" customFormat="false" ht="36" hidden="false" customHeight="true" outlineLevel="0" collapsed="false">
      <c r="A4" s="100"/>
      <c r="B4" s="100"/>
      <c r="C4" s="100"/>
      <c r="D4" s="85"/>
      <c r="E4" s="101"/>
      <c r="F4" s="85" t="s">
        <v>132</v>
      </c>
      <c r="G4" s="102" t="s">
        <v>135</v>
      </c>
    </row>
    <row r="5" customFormat="false" ht="12" hidden="false" customHeight="true" outlineLevel="0" collapsed="false">
      <c r="A5" s="100"/>
      <c r="B5" s="100"/>
      <c r="C5" s="100"/>
      <c r="D5" s="85" t="s">
        <v>80</v>
      </c>
      <c r="E5" s="85" t="s">
        <v>93</v>
      </c>
      <c r="F5" s="86" t="s">
        <v>136</v>
      </c>
      <c r="G5" s="86"/>
    </row>
    <row r="6" customFormat="false" ht="12" hidden="false" customHeight="true" outlineLevel="0" collapsed="false">
      <c r="A6" s="12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12"/>
      <c r="B7" s="93" t="n">
        <v>1999</v>
      </c>
      <c r="C7" s="93"/>
      <c r="D7" s="131" t="n">
        <v>7008</v>
      </c>
      <c r="E7" s="131" t="n">
        <v>1347408</v>
      </c>
      <c r="F7" s="90" t="n">
        <v>100</v>
      </c>
      <c r="G7" s="90" t="n">
        <v>100</v>
      </c>
    </row>
    <row r="8" customFormat="false" ht="12" hidden="false" customHeight="true" outlineLevel="0" collapsed="false">
      <c r="A8" s="132"/>
      <c r="B8" s="93" t="n">
        <v>2003</v>
      </c>
      <c r="C8" s="93"/>
      <c r="D8" s="131" t="n">
        <v>6709</v>
      </c>
      <c r="E8" s="131" t="n">
        <v>1328474</v>
      </c>
      <c r="F8" s="90" t="n">
        <v>100</v>
      </c>
      <c r="G8" s="90" t="n">
        <v>100</v>
      </c>
    </row>
    <row r="9" customFormat="false" ht="12" hidden="false" customHeight="true" outlineLevel="0" collapsed="false">
      <c r="A9" s="132"/>
      <c r="B9" s="93" t="n">
        <v>2007</v>
      </c>
      <c r="C9" s="93"/>
      <c r="D9" s="131" t="n">
        <v>6704</v>
      </c>
      <c r="E9" s="131" t="n">
        <v>1328124</v>
      </c>
      <c r="F9" s="90" t="n">
        <v>100</v>
      </c>
      <c r="G9" s="90" t="n">
        <v>100</v>
      </c>
    </row>
    <row r="10" customFormat="false" ht="12" hidden="false" customHeight="true" outlineLevel="0" collapsed="false">
      <c r="A10" s="132"/>
      <c r="B10" s="93" t="s">
        <v>79</v>
      </c>
      <c r="C10" s="93"/>
      <c r="D10" s="131" t="n">
        <v>5566</v>
      </c>
      <c r="E10" s="131" t="n">
        <v>1323691</v>
      </c>
      <c r="F10" s="90" t="n">
        <v>100</v>
      </c>
      <c r="G10" s="90" t="n">
        <v>100</v>
      </c>
    </row>
    <row r="11" customFormat="false" ht="12" hidden="false" customHeight="true" outlineLevel="0" collapsed="false">
      <c r="A11" s="132"/>
      <c r="B11" s="93"/>
      <c r="C11" s="93"/>
      <c r="D11" s="131"/>
      <c r="E11" s="131"/>
      <c r="F11" s="90"/>
      <c r="G11" s="90"/>
    </row>
    <row r="12" customFormat="false" ht="12" hidden="false" customHeight="true" outlineLevel="0" collapsed="false">
      <c r="A12" s="12"/>
      <c r="B12" s="94"/>
      <c r="C12" s="94"/>
      <c r="D12" s="90" t="s">
        <v>137</v>
      </c>
      <c r="E12" s="90"/>
      <c r="F12" s="90"/>
      <c r="G12" s="90"/>
    </row>
    <row r="13" customFormat="false" ht="12" hidden="false" customHeight="true" outlineLevel="0" collapsed="false">
      <c r="A13" s="12"/>
      <c r="B13" s="90"/>
      <c r="C13" s="91" t="s">
        <v>138</v>
      </c>
      <c r="D13" s="131" t="n">
        <v>452</v>
      </c>
      <c r="E13" s="131" t="n">
        <v>721</v>
      </c>
      <c r="F13" s="133" t="n">
        <v>8.1</v>
      </c>
      <c r="G13" s="133" t="n">
        <v>0.1</v>
      </c>
    </row>
    <row r="14" customFormat="false" ht="12" hidden="false" customHeight="true" outlineLevel="0" collapsed="false">
      <c r="A14" s="124" t="n">
        <v>5</v>
      </c>
      <c r="B14" s="134" t="s">
        <v>139</v>
      </c>
      <c r="C14" s="135" t="n">
        <v>10</v>
      </c>
      <c r="D14" s="131" t="n">
        <v>715</v>
      </c>
      <c r="E14" s="131" t="n">
        <v>5152</v>
      </c>
      <c r="F14" s="133" t="n">
        <v>12.8</v>
      </c>
      <c r="G14" s="133" t="n">
        <v>0.4</v>
      </c>
    </row>
    <row r="15" customFormat="false" ht="12" hidden="false" customHeight="true" outlineLevel="0" collapsed="false">
      <c r="A15" s="124" t="n">
        <v>10</v>
      </c>
      <c r="B15" s="134" t="s">
        <v>139</v>
      </c>
      <c r="C15" s="135" t="n">
        <v>20</v>
      </c>
      <c r="D15" s="131" t="n">
        <v>818</v>
      </c>
      <c r="E15" s="131" t="n">
        <v>11815</v>
      </c>
      <c r="F15" s="133" t="n">
        <v>14.7</v>
      </c>
      <c r="G15" s="133" t="n">
        <v>0.9</v>
      </c>
    </row>
    <row r="16" customFormat="false" ht="12" hidden="false" customHeight="true" outlineLevel="0" collapsed="false">
      <c r="A16" s="124" t="n">
        <v>20</v>
      </c>
      <c r="B16" s="134" t="s">
        <v>139</v>
      </c>
      <c r="C16" s="135" t="n">
        <v>50</v>
      </c>
      <c r="D16" s="131" t="n">
        <v>925</v>
      </c>
      <c r="E16" s="131" t="n">
        <v>30008</v>
      </c>
      <c r="F16" s="133" t="n">
        <v>16.6</v>
      </c>
      <c r="G16" s="133" t="n">
        <v>2.3</v>
      </c>
    </row>
    <row r="17" customFormat="false" ht="12" hidden="false" customHeight="true" outlineLevel="0" collapsed="false">
      <c r="A17" s="124" t="n">
        <v>50</v>
      </c>
      <c r="B17" s="134" t="s">
        <v>139</v>
      </c>
      <c r="C17" s="135" t="n">
        <v>100</v>
      </c>
      <c r="D17" s="131" t="n">
        <v>569</v>
      </c>
      <c r="E17" s="131" t="n">
        <v>40588</v>
      </c>
      <c r="F17" s="133" t="n">
        <v>10.2</v>
      </c>
      <c r="G17" s="133" t="n">
        <v>3.1</v>
      </c>
    </row>
    <row r="18" customFormat="false" ht="12" hidden="false" customHeight="true" outlineLevel="0" collapsed="false">
      <c r="A18" s="124" t="n">
        <v>100</v>
      </c>
      <c r="B18" s="134" t="s">
        <v>139</v>
      </c>
      <c r="C18" s="135" t="n">
        <v>200</v>
      </c>
      <c r="D18" s="131" t="n">
        <v>560</v>
      </c>
      <c r="E18" s="131" t="n">
        <v>82366</v>
      </c>
      <c r="F18" s="133" t="n">
        <v>10.1</v>
      </c>
      <c r="G18" s="133" t="n">
        <v>6.2</v>
      </c>
    </row>
    <row r="19" customFormat="false" ht="12" hidden="false" customHeight="true" outlineLevel="0" collapsed="false">
      <c r="A19" s="124" t="n">
        <v>200</v>
      </c>
      <c r="B19" s="134" t="s">
        <v>139</v>
      </c>
      <c r="C19" s="135" t="n">
        <v>500</v>
      </c>
      <c r="D19" s="131" t="n">
        <v>732</v>
      </c>
      <c r="E19" s="131" t="n">
        <v>233343</v>
      </c>
      <c r="F19" s="133" t="n">
        <v>13.2</v>
      </c>
      <c r="G19" s="133" t="n">
        <v>17.6</v>
      </c>
    </row>
    <row r="20" customFormat="false" ht="12" hidden="false" customHeight="true" outlineLevel="0" collapsed="false">
      <c r="A20" s="124" t="n">
        <v>500</v>
      </c>
      <c r="B20" s="134" t="s">
        <v>139</v>
      </c>
      <c r="C20" s="135" t="n">
        <v>1000</v>
      </c>
      <c r="D20" s="131" t="n">
        <v>439</v>
      </c>
      <c r="E20" s="131" t="n">
        <v>319780</v>
      </c>
      <c r="F20" s="133" t="n">
        <v>7.9</v>
      </c>
      <c r="G20" s="133" t="n">
        <v>24.2</v>
      </c>
    </row>
    <row r="21" customFormat="false" ht="12" hidden="false" customHeight="true" outlineLevel="0" collapsed="false">
      <c r="A21" s="124" t="n">
        <v>1000</v>
      </c>
      <c r="B21" s="94" t="s">
        <v>140</v>
      </c>
      <c r="C21" s="94"/>
      <c r="D21" s="131" t="n">
        <v>356</v>
      </c>
      <c r="E21" s="131" t="n">
        <v>599919</v>
      </c>
      <c r="F21" s="133" t="n">
        <v>6.4</v>
      </c>
      <c r="G21" s="133" t="n">
        <v>45.3</v>
      </c>
    </row>
    <row r="22" s="96" customFormat="true" ht="12" hidden="false" customHeight="true" outlineLevel="0" collapsed="false">
      <c r="A22" s="96" t="s">
        <v>94</v>
      </c>
      <c r="C22" s="97"/>
      <c r="D22" s="98"/>
    </row>
    <row r="23" s="96" customFormat="true" ht="9" hidden="false" customHeight="false" outlineLevel="0" collapsed="false">
      <c r="A23" s="96" t="s">
        <v>95</v>
      </c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</sheetData>
  <mergeCells count="11">
    <mergeCell ref="A1:G1"/>
    <mergeCell ref="A3:C5"/>
    <mergeCell ref="D3:D4"/>
    <mergeCell ref="E3:E4"/>
    <mergeCell ref="F3:G3"/>
    <mergeCell ref="F5:G5"/>
    <mergeCell ref="B7:C7"/>
    <mergeCell ref="B8:C8"/>
    <mergeCell ref="B9:C9"/>
    <mergeCell ref="B10:C10"/>
    <mergeCell ref="D12:G12"/>
  </mergeCells>
  <hyperlinks>
    <hyperlink ref="A1" location="Inhaltsverzeichnis!A25" display="4   Betriebe und deren landwirtschaftlich genutzte Fläche nach ausgewählten Jahren&#10;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  <col collapsed="false" customWidth="true" hidden="false" outlineLevel="0" max="10" min="10" style="0" width="18.28"/>
    <col collapsed="false" customWidth="true" hidden="false" outlineLevel="0" max="14" min="11" style="0" width="8.28"/>
  </cols>
  <sheetData>
    <row r="1" s="26" customFormat="true" ht="24" hidden="false" customHeight="true" outlineLevel="0" collapsed="false">
      <c r="A1" s="76" t="s">
        <v>141</v>
      </c>
      <c r="B1" s="76"/>
      <c r="C1" s="76"/>
      <c r="D1" s="76"/>
      <c r="E1" s="136"/>
      <c r="F1" s="136"/>
      <c r="G1" s="136"/>
      <c r="H1" s="136"/>
      <c r="I1" s="136"/>
    </row>
    <row r="2" s="140" customFormat="true" ht="12" hidden="false" customHeight="true" outlineLevel="0" collapsed="false">
      <c r="A2" s="137"/>
      <c r="B2" s="138"/>
      <c r="C2" s="138"/>
      <c r="D2" s="138"/>
      <c r="E2" s="138"/>
      <c r="F2" s="139"/>
      <c r="G2" s="139"/>
      <c r="H2" s="139"/>
      <c r="I2" s="139"/>
    </row>
    <row r="3" customFormat="false" ht="24" hidden="false" customHeight="true" outlineLevel="0" collapsed="false">
      <c r="A3" s="100" t="s">
        <v>97</v>
      </c>
      <c r="B3" s="85" t="n">
        <v>1999</v>
      </c>
      <c r="C3" s="85" t="n">
        <v>2003</v>
      </c>
      <c r="D3" s="85" t="n">
        <v>2007</v>
      </c>
      <c r="E3" s="86" t="n">
        <v>2010</v>
      </c>
      <c r="F3" s="141"/>
      <c r="G3" s="141"/>
      <c r="H3" s="141"/>
      <c r="I3" s="141"/>
    </row>
    <row r="4" customFormat="false" ht="12" hidden="false" customHeight="true" outlineLevel="0" collapsed="false">
      <c r="A4" s="100"/>
      <c r="B4" s="86" t="s">
        <v>142</v>
      </c>
      <c r="C4" s="86"/>
      <c r="D4" s="86"/>
      <c r="E4" s="86"/>
      <c r="F4" s="142"/>
      <c r="G4" s="142"/>
      <c r="H4" s="142"/>
      <c r="I4" s="143"/>
    </row>
    <row r="5" customFormat="false" ht="12" hidden="false" customHeight="true" outlineLevel="0" collapsed="false">
      <c r="A5" s="94"/>
      <c r="B5" s="91"/>
      <c r="C5" s="91"/>
      <c r="D5" s="91"/>
      <c r="E5" s="144"/>
      <c r="F5" s="144"/>
      <c r="G5" s="144"/>
      <c r="H5" s="144"/>
      <c r="I5" s="145"/>
    </row>
    <row r="6" customFormat="false" ht="12" hidden="false" customHeight="true" outlineLevel="0" collapsed="false">
      <c r="A6" s="94" t="s">
        <v>105</v>
      </c>
      <c r="B6" s="146" t="n">
        <v>88</v>
      </c>
      <c r="C6" s="146" t="n">
        <v>56</v>
      </c>
      <c r="D6" s="146" t="n">
        <v>72</v>
      </c>
      <c r="E6" s="146" t="n">
        <v>96</v>
      </c>
      <c r="F6" s="144"/>
      <c r="G6" s="144"/>
      <c r="H6" s="144"/>
      <c r="I6" s="145"/>
    </row>
    <row r="7" customFormat="false" ht="12" hidden="false" customHeight="true" outlineLevel="0" collapsed="false">
      <c r="A7" s="94" t="s">
        <v>106</v>
      </c>
      <c r="B7" s="146" t="n">
        <v>165</v>
      </c>
      <c r="C7" s="146" t="n">
        <v>171</v>
      </c>
      <c r="D7" s="146" t="n">
        <v>184</v>
      </c>
      <c r="E7" s="146" t="n">
        <v>276</v>
      </c>
      <c r="F7" s="144"/>
      <c r="G7" s="144"/>
      <c r="H7" s="144"/>
      <c r="I7" s="145"/>
    </row>
    <row r="8" customFormat="false" ht="12" hidden="false" customHeight="true" outlineLevel="0" collapsed="false">
      <c r="A8" s="94" t="s">
        <v>107</v>
      </c>
      <c r="B8" s="146" t="n">
        <v>105</v>
      </c>
      <c r="C8" s="146" t="n">
        <v>114</v>
      </c>
      <c r="D8" s="146" t="n">
        <v>123</v>
      </c>
      <c r="E8" s="146" t="n">
        <v>143</v>
      </c>
      <c r="F8" s="144"/>
      <c r="G8" s="144"/>
      <c r="H8" s="144"/>
      <c r="I8" s="145"/>
    </row>
    <row r="9" customFormat="false" ht="12" hidden="false" customHeight="true" outlineLevel="0" collapsed="false">
      <c r="A9" s="94" t="s">
        <v>108</v>
      </c>
      <c r="B9" s="146" t="n">
        <v>32</v>
      </c>
      <c r="C9" s="146" t="n">
        <v>35</v>
      </c>
      <c r="D9" s="146" t="n">
        <v>98</v>
      </c>
      <c r="E9" s="146" t="n">
        <v>121</v>
      </c>
      <c r="F9" s="144"/>
      <c r="G9" s="144"/>
      <c r="H9" s="144"/>
      <c r="I9" s="147"/>
    </row>
    <row r="10" customFormat="false" ht="12" hidden="false" customHeight="true" outlineLevel="0" collapsed="false">
      <c r="A10" s="94"/>
      <c r="B10" s="146"/>
      <c r="C10" s="146"/>
      <c r="D10" s="146"/>
      <c r="E10" s="146"/>
      <c r="F10" s="144"/>
      <c r="G10" s="144"/>
      <c r="H10" s="144"/>
      <c r="I10" s="147"/>
    </row>
    <row r="11" customFormat="false" ht="12" hidden="false" customHeight="true" outlineLevel="0" collapsed="false">
      <c r="A11" s="94" t="s">
        <v>143</v>
      </c>
      <c r="B11" s="146" t="n">
        <v>182</v>
      </c>
      <c r="C11" s="146" t="n">
        <v>173</v>
      </c>
      <c r="D11" s="146" t="n">
        <v>174</v>
      </c>
      <c r="E11" s="146" t="n">
        <v>211</v>
      </c>
      <c r="F11" s="144"/>
      <c r="G11" s="144"/>
      <c r="H11" s="144"/>
      <c r="I11" s="147"/>
    </row>
    <row r="12" customFormat="false" ht="12" hidden="false" customHeight="true" outlineLevel="0" collapsed="false">
      <c r="A12" s="94" t="s">
        <v>144</v>
      </c>
      <c r="B12" s="146" t="n">
        <v>168</v>
      </c>
      <c r="C12" s="146" t="n">
        <v>179</v>
      </c>
      <c r="D12" s="146" t="n">
        <v>166</v>
      </c>
      <c r="E12" s="146" t="n">
        <v>198</v>
      </c>
      <c r="F12" s="144"/>
      <c r="G12" s="144"/>
      <c r="H12" s="144"/>
      <c r="I12" s="147"/>
    </row>
    <row r="13" customFormat="false" ht="12" hidden="false" customHeight="true" outlineLevel="0" collapsed="false">
      <c r="A13" s="94" t="s">
        <v>111</v>
      </c>
      <c r="B13" s="146" t="n">
        <v>169</v>
      </c>
      <c r="C13" s="146" t="n">
        <v>188</v>
      </c>
      <c r="D13" s="146" t="n">
        <v>192</v>
      </c>
      <c r="E13" s="146" t="n">
        <v>249</v>
      </c>
      <c r="F13" s="144"/>
      <c r="G13" s="144"/>
      <c r="H13" s="144"/>
      <c r="I13" s="147"/>
    </row>
    <row r="14" customFormat="false" ht="12" hidden="false" customHeight="true" outlineLevel="0" collapsed="false">
      <c r="A14" s="94" t="s">
        <v>145</v>
      </c>
      <c r="B14" s="146" t="n">
        <v>194</v>
      </c>
      <c r="C14" s="146" t="n">
        <v>199</v>
      </c>
      <c r="D14" s="146" t="n">
        <v>201</v>
      </c>
      <c r="E14" s="146" t="n">
        <v>252</v>
      </c>
      <c r="F14" s="144"/>
      <c r="G14" s="144"/>
      <c r="H14" s="144"/>
      <c r="I14" s="147"/>
    </row>
    <row r="15" customFormat="false" ht="12" hidden="false" customHeight="true" outlineLevel="0" collapsed="false">
      <c r="A15" s="94" t="s">
        <v>146</v>
      </c>
      <c r="B15" s="146" t="n">
        <v>222</v>
      </c>
      <c r="C15" s="146" t="n">
        <v>225</v>
      </c>
      <c r="D15" s="146" t="n">
        <v>232</v>
      </c>
      <c r="E15" s="146" t="n">
        <v>278</v>
      </c>
      <c r="F15" s="144"/>
      <c r="G15" s="144"/>
      <c r="H15" s="144"/>
      <c r="I15" s="147"/>
    </row>
    <row r="16" customFormat="false" ht="12" hidden="false" customHeight="true" outlineLevel="0" collapsed="false">
      <c r="A16" s="94" t="s">
        <v>114</v>
      </c>
      <c r="B16" s="146" t="n">
        <v>167</v>
      </c>
      <c r="C16" s="146" t="n">
        <v>168</v>
      </c>
      <c r="D16" s="146" t="n">
        <v>153</v>
      </c>
      <c r="E16" s="146" t="n">
        <v>173</v>
      </c>
      <c r="F16" s="144"/>
      <c r="G16" s="144"/>
      <c r="H16" s="144"/>
      <c r="I16" s="147"/>
    </row>
    <row r="17" customFormat="false" ht="12" hidden="false" customHeight="true" outlineLevel="0" collapsed="false">
      <c r="A17" s="94" t="s">
        <v>115</v>
      </c>
      <c r="B17" s="146" t="n">
        <v>133</v>
      </c>
      <c r="C17" s="146" t="n">
        <v>145</v>
      </c>
      <c r="D17" s="146" t="n">
        <v>142</v>
      </c>
      <c r="E17" s="146" t="n">
        <v>193</v>
      </c>
      <c r="F17" s="144"/>
      <c r="G17" s="144"/>
      <c r="H17" s="144"/>
      <c r="I17" s="147"/>
    </row>
    <row r="18" customFormat="false" ht="12" hidden="false" customHeight="true" outlineLevel="0" collapsed="false">
      <c r="A18" s="94" t="s">
        <v>116</v>
      </c>
      <c r="B18" s="146" t="n">
        <v>190</v>
      </c>
      <c r="C18" s="146" t="n">
        <v>192</v>
      </c>
      <c r="D18" s="146" t="n">
        <v>196</v>
      </c>
      <c r="E18" s="146" t="n">
        <v>242</v>
      </c>
      <c r="F18" s="144"/>
      <c r="G18" s="144"/>
      <c r="H18" s="148"/>
      <c r="I18" s="147"/>
    </row>
    <row r="19" customFormat="false" ht="12" hidden="false" customHeight="true" outlineLevel="0" collapsed="false">
      <c r="A19" s="94" t="s">
        <v>117</v>
      </c>
      <c r="B19" s="146" t="n">
        <v>223</v>
      </c>
      <c r="C19" s="146" t="n">
        <v>225</v>
      </c>
      <c r="D19" s="146" t="n">
        <v>229</v>
      </c>
      <c r="E19" s="146" t="n">
        <v>258</v>
      </c>
      <c r="F19" s="144"/>
      <c r="G19" s="144"/>
      <c r="H19" s="144"/>
      <c r="I19" s="147"/>
    </row>
    <row r="20" customFormat="false" ht="12" hidden="false" customHeight="true" outlineLevel="0" collapsed="false">
      <c r="A20" s="94" t="s">
        <v>118</v>
      </c>
      <c r="B20" s="146" t="n">
        <v>148</v>
      </c>
      <c r="C20" s="146" t="n">
        <v>159</v>
      </c>
      <c r="D20" s="146" t="n">
        <v>153</v>
      </c>
      <c r="E20" s="146" t="n">
        <v>185</v>
      </c>
      <c r="F20" s="144"/>
      <c r="G20" s="144"/>
      <c r="H20" s="144"/>
      <c r="I20" s="147"/>
    </row>
    <row r="21" customFormat="false" ht="12" hidden="false" customHeight="true" outlineLevel="0" collapsed="false">
      <c r="A21" s="94" t="s">
        <v>119</v>
      </c>
      <c r="B21" s="146" t="n">
        <v>201</v>
      </c>
      <c r="C21" s="146" t="n">
        <v>209</v>
      </c>
      <c r="D21" s="146" t="n">
        <v>220</v>
      </c>
      <c r="E21" s="146" t="n">
        <v>248</v>
      </c>
      <c r="F21" s="144"/>
      <c r="G21" s="144"/>
      <c r="H21" s="144"/>
      <c r="I21" s="147"/>
    </row>
    <row r="22" customFormat="false" ht="12" hidden="false" customHeight="true" outlineLevel="0" collapsed="false">
      <c r="A22" s="94" t="s">
        <v>120</v>
      </c>
      <c r="B22" s="146" t="n">
        <v>119</v>
      </c>
      <c r="C22" s="146" t="n">
        <v>129</v>
      </c>
      <c r="D22" s="146" t="n">
        <v>128</v>
      </c>
      <c r="E22" s="146" t="n">
        <v>172</v>
      </c>
      <c r="F22" s="144"/>
      <c r="G22" s="144"/>
      <c r="H22" s="144"/>
      <c r="I22" s="147"/>
    </row>
    <row r="23" customFormat="false" ht="12" hidden="false" customHeight="true" outlineLevel="0" collapsed="false">
      <c r="A23" s="94" t="s">
        <v>121</v>
      </c>
      <c r="B23" s="146" t="n">
        <v>267</v>
      </c>
      <c r="C23" s="146" t="n">
        <v>252</v>
      </c>
      <c r="D23" s="146" t="n">
        <v>251</v>
      </c>
      <c r="E23" s="146" t="n">
        <v>293</v>
      </c>
      <c r="F23" s="144"/>
      <c r="G23" s="144"/>
      <c r="H23" s="144"/>
      <c r="I23" s="147"/>
    </row>
    <row r="24" customFormat="false" ht="12" hidden="false" customHeight="true" outlineLevel="0" collapsed="false">
      <c r="A24" s="94" t="s">
        <v>122</v>
      </c>
      <c r="B24" s="146" t="n">
        <v>293</v>
      </c>
      <c r="C24" s="146" t="n">
        <v>299</v>
      </c>
      <c r="D24" s="146" t="n">
        <v>308</v>
      </c>
      <c r="E24" s="146" t="n">
        <v>346</v>
      </c>
      <c r="F24" s="144"/>
      <c r="G24" s="144"/>
      <c r="H24" s="144"/>
      <c r="I24" s="147"/>
    </row>
    <row r="25" customFormat="false" ht="12" hidden="false" customHeight="true" outlineLevel="0" collapsed="false">
      <c r="A25" s="94"/>
      <c r="B25" s="146"/>
      <c r="C25" s="146"/>
      <c r="D25" s="146"/>
      <c r="E25" s="146"/>
      <c r="F25" s="144"/>
      <c r="G25" s="144"/>
      <c r="H25" s="144"/>
      <c r="I25" s="147"/>
    </row>
    <row r="26" s="151" customFormat="true" ht="12" hidden="false" customHeight="true" outlineLevel="0" collapsed="false">
      <c r="A26" s="107" t="s">
        <v>147</v>
      </c>
      <c r="B26" s="149" t="n">
        <v>192</v>
      </c>
      <c r="C26" s="149" t="n">
        <v>198</v>
      </c>
      <c r="D26" s="149" t="n">
        <v>198</v>
      </c>
      <c r="E26" s="149" t="n">
        <v>238</v>
      </c>
      <c r="F26" s="136"/>
      <c r="G26" s="136"/>
      <c r="H26" s="136"/>
      <c r="I26" s="150"/>
    </row>
    <row r="27" customFormat="false" ht="12.75" hidden="false" customHeight="false" outlineLevel="0" collapsed="false">
      <c r="A27" s="96" t="s">
        <v>94</v>
      </c>
      <c r="B27" s="144"/>
      <c r="C27" s="144"/>
      <c r="D27" s="144"/>
      <c r="E27" s="144"/>
      <c r="F27" s="144"/>
      <c r="G27" s="144"/>
      <c r="H27" s="144"/>
      <c r="I27" s="145"/>
    </row>
    <row r="28" s="96" customFormat="true" ht="9.75" hidden="false" customHeight="true" outlineLevel="0" collapsed="false">
      <c r="A28" s="96" t="s">
        <v>148</v>
      </c>
    </row>
    <row r="29" s="96" customFormat="true" ht="12" hidden="false" customHeight="true" outlineLevel="0" collapsed="false"/>
    <row r="38" customFormat="false" ht="12.75" hidden="false" customHeight="false" outlineLevel="0" collapsed="false">
      <c r="K38" s="112"/>
      <c r="L38" s="112"/>
      <c r="M38" s="112"/>
      <c r="N38" s="112"/>
    </row>
    <row r="40" customFormat="false" ht="12.75" hidden="false" customHeight="false" outlineLevel="0" collapsed="false">
      <c r="J40" s="12"/>
      <c r="K40" s="113"/>
      <c r="L40" s="113"/>
      <c r="M40" s="113"/>
      <c r="N40" s="12"/>
    </row>
    <row r="41" customFormat="false" ht="12.75" hidden="false" customHeight="false" outlineLevel="0" collapsed="false">
      <c r="J41" s="12"/>
      <c r="K41" s="12"/>
      <c r="L41" s="12"/>
      <c r="M41" s="12"/>
      <c r="N41" s="12"/>
    </row>
    <row r="42" customFormat="false" ht="12" hidden="false" customHeight="true" outlineLevel="0" collapsed="false">
      <c r="J42" s="114"/>
    </row>
    <row r="43" customFormat="false" ht="12.75" hidden="false" customHeight="false" outlineLevel="0" collapsed="false">
      <c r="J43" s="12"/>
      <c r="K43" s="112"/>
      <c r="L43" s="112"/>
      <c r="M43" s="112"/>
      <c r="N43" s="112"/>
    </row>
    <row r="56" s="96" customFormat="true" ht="12" hidden="false" customHeight="true" outlineLevel="0" collapsed="false"/>
    <row r="57" s="96" customFormat="true" ht="12" hidden="false" customHeight="true" outlineLevel="0" collapsed="false"/>
  </sheetData>
  <mergeCells count="3">
    <mergeCell ref="A1:D1"/>
    <mergeCell ref="A3:A4"/>
    <mergeCell ref="B4:E4"/>
  </mergeCells>
  <hyperlinks>
    <hyperlink ref="A1" location="Inhaltsverzeichnis!A30" display="5  Durchschnittliche Betriebsgröße der Betriebe nach &#10;    ausgewählten Jah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3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Einzelunternehmen juristische Personen Personengesellschaften</cp:keywords>
  <dc:language>en-US</dc:language>
  <cp:lastModifiedBy>Amt für Statistik Berlin-Brandenburg</cp:lastModifiedBy>
  <cp:lastPrinted>2012-10-11T05:17:05Z</cp:lastPrinted>
  <dcterms:modified xsi:type="dcterms:W3CDTF">2012-10-11T05:17:13Z</dcterms:modified>
  <cp:revision>0</cp:revision>
  <dc:subject>Landwirtschaft- und Forstwirtschaft</dc:subject>
  <dc:title>Größenstruktur der landwirtschaftlichen Betriebe im Land Brandenburg 2010</dc:title>
</cp:coreProperties>
</file>