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B$5</definedName>
    <definedName function="false" hidden="false" localSheetId="5" name="_xlnm.Print_Area" vbProcedure="false">'Tabelle 2'!$A$1:$F$59</definedName>
    <definedName function="false" hidden="false" localSheetId="6" name="_xlnm.Print_Area" vbProcedure="false">'Tabelle 3'!$A$1:$F$5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7 - 2j / 07</t>
  </si>
  <si>
    <r>
      <rPr>
        <sz val="16"/>
        <rFont val="Arial"/>
        <family val="2"/>
      </rPr>
      <t xml:space="preserve">Größenstruktur der 
landwirtschaftlichen
Betriebe im 
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Landwirtschaftlich genutzte Fläche der</t>
  </si>
  <si>
    <t xml:space="preserve">Betriebe 2007 nach ausgewählten</t>
  </si>
  <si>
    <t xml:space="preserve">Grafiken</t>
  </si>
  <si>
    <t xml:space="preserve">Rechtsformen und Verwaltungsbezirken </t>
  </si>
  <si>
    <t xml:space="preserve">Betriebe nach ausgewählten Rechtsformen</t>
  </si>
  <si>
    <t xml:space="preserve">1993 - 2007 </t>
  </si>
  <si>
    <t xml:space="preserve">Betriebe und deren landwirtschaftlich genutzte</t>
  </si>
  <si>
    <t xml:space="preserve">Fläche nach ausgewählten Jahren sowie 2007</t>
  </si>
  <si>
    <t xml:space="preserve">Flächenanteile nach ausgewählten </t>
  </si>
  <si>
    <t xml:space="preserve">nach Größenklassen der landwirtschaftlich</t>
  </si>
  <si>
    <t xml:space="preserve">Rechtsformen an der landwirtschaftlich</t>
  </si>
  <si>
    <t xml:space="preserve">genutzten Fläche </t>
  </si>
  <si>
    <t xml:space="preserve">genutzten Fläche insgesamt nach</t>
  </si>
  <si>
    <t xml:space="preserve">Verwaltungsbezirken 2007 </t>
  </si>
  <si>
    <t xml:space="preserve">Durchschnittliche Betriebsgröße der</t>
  </si>
  <si>
    <t xml:space="preserve">Betriebe nach ausgewählten Jahren</t>
  </si>
  <si>
    <t xml:space="preserve">Durchschnittliche Betriebsgröße nach</t>
  </si>
  <si>
    <t xml:space="preserve">und Verwaltungsbezirken </t>
  </si>
  <si>
    <t xml:space="preserve">ausgewählten Rechtsformen 1993 - 2007 </t>
  </si>
  <si>
    <t xml:space="preserve">Betriebe und deren landwirtschaftlich</t>
  </si>
  <si>
    <t xml:space="preserve">genutzte Fläche 2007 nach Größenklassen</t>
  </si>
  <si>
    <t xml:space="preserve">Tabellen</t>
  </si>
  <si>
    <t xml:space="preserve">der landwirtschaftlich genutzten Fläche</t>
  </si>
  <si>
    <t xml:space="preserve">sowie nach Verwaltungsbezirken </t>
  </si>
  <si>
    <t xml:space="preserve">genutzte Fläche nach Rechtsformen</t>
  </si>
  <si>
    <t xml:space="preserve">und ausgewählten Jahren </t>
  </si>
  <si>
    <t xml:space="preserve">1   Betriebe und deren landwirtschaftlich genutzte Fläche nach Rechtsformen 
     und ausgewählten Jahren</t>
  </si>
  <si>
    <t xml:space="preserve">Rechtsform</t>
  </si>
  <si>
    <t xml:space="preserve">Anzahl</t>
  </si>
  <si>
    <t xml:space="preserve">Landwirtschaftliche Betriebe insgesamt  </t>
  </si>
  <si>
    <t xml:space="preserve">davon</t>
  </si>
  <si>
    <t xml:space="preserve">Einzelunternehmen
  (Einzelperson, Ehepaar, Geschwister)  </t>
  </si>
  <si>
    <t xml:space="preserve">Personengemeinschaften, -gesellschaften</t>
  </si>
  <si>
    <t xml:space="preserve">darunter</t>
  </si>
  <si>
    <t xml:space="preserve">Gesellschaft bürgerlichen Rechts
  (GbR/BGB-Gesellschaft)  </t>
  </si>
  <si>
    <t xml:space="preserve">Kommanditgesellschaft
  (KG einschl. GmbH und Co KG)  </t>
  </si>
  <si>
    <t xml:space="preserve">Juristische Personen des privaten Rechts</t>
  </si>
  <si>
    <t xml:space="preserve">Eingetragener Verein (e. V.)  </t>
  </si>
  <si>
    <t xml:space="preserve">Eingetragene Genossenschaft (e. G.)  </t>
  </si>
  <si>
    <t xml:space="preserve">Gesellschaft mit beschränkter Haftung (GmbH)  </t>
  </si>
  <si>
    <t xml:space="preserve">Aktiengesellschaft (AG)  </t>
  </si>
  <si>
    <t xml:space="preserve">Juristische Personen des öffentlichen Rechts  </t>
  </si>
  <si>
    <t xml:space="preserve">Hektar </t>
  </si>
  <si>
    <t xml:space="preserve">2   Betriebe 2007 nach ausgewählten Rechtsformen und Verwaltungsbezirken </t>
  </si>
  <si>
    <t xml:space="preserve">Verwaltungsbezirk</t>
  </si>
  <si>
    <t xml:space="preserve">Betriebe
insgesamt</t>
  </si>
  <si>
    <t xml:space="preserve">Einzel-
unternehmen</t>
  </si>
  <si>
    <t xml:space="preserve">Gesellschaft
bürgerlichen
Rechts</t>
  </si>
  <si>
    <t xml:space="preserve">Gesellschaft mit
beschränkter
Haftung</t>
  </si>
  <si>
    <t xml:space="preserve">Eingetragene
Genossen-
schaft</t>
  </si>
  <si>
    <t xml:space="preserve">Kreisfreie Städte</t>
  </si>
  <si>
    <t xml:space="preserve">Barnim 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Betriebe nach ausgewählten Rechtsformen 1993 - 2007</t>
  </si>
  <si>
    <t xml:space="preserve">3   Landwirtschaftlich genutzte Fläche der Betriebe 2007 nach ausgewählten 
     Rechtsformen und Verwaltungsbezirken </t>
  </si>
  <si>
    <t xml:space="preserve">Flächenanteile nach ausgewählten Rechtsformen an der LF ¹ insgesamt nach Verwaltungsbezirken 2007</t>
  </si>
  <si>
    <t xml:space="preserve">4   Betriebe und deren landwirtschaftlich genutzte Fläche nach ausgewählten Jahren
     sowie 2007 nach Größenklassen der landwirtschaftlich genutzten Fläche</t>
  </si>
  <si>
    <t xml:space="preserve">Jahr
Größenklasse der landwirt-
schaftlich genutzten Fläche
von … bis unter … Hektar </t>
  </si>
  <si>
    <t xml:space="preserve">Betriebe</t>
  </si>
  <si>
    <t xml:space="preserve">landwirtschaftlich
genutzte Fläche</t>
  </si>
  <si>
    <t xml:space="preserve">Anteil insgesamt</t>
  </si>
  <si>
    <t xml:space="preserve">Prozent </t>
  </si>
  <si>
    <t xml:space="preserve">2007 nach Größenklassen</t>
  </si>
  <si>
    <t xml:space="preserve"> unter 2  </t>
  </si>
  <si>
    <t xml:space="preserve">-</t>
  </si>
  <si>
    <t xml:space="preserve">und mehr</t>
  </si>
  <si>
    <t xml:space="preserve">5  Durchschnittliche Betriebsgröße der Betriebe nach ausgewählten Jahren 
    und Verwaltungsbezirken</t>
  </si>
  <si>
    <r>
      <rPr>
        <sz val="8"/>
        <rFont val="Arial"/>
        <family val="0"/>
      </rPr>
      <t xml:space="preserve">Hektar LF</t>
    </r>
    <r>
      <rPr>
        <sz val="8"/>
        <rFont val="Arial"/>
        <family val="2"/>
      </rPr>
      <t xml:space="preserve"> ¹</t>
    </r>
    <r>
      <rPr>
        <sz val="8"/>
        <rFont val="Arial"/>
        <family val="0"/>
      </rPr>
      <t xml:space="preserve"> je Betrieb</t>
    </r>
  </si>
  <si>
    <t xml:space="preserve">Barnim</t>
  </si>
  <si>
    <t xml:space="preserve">Dahme-Spreewald</t>
  </si>
  <si>
    <t xml:space="preserve">Havelland</t>
  </si>
  <si>
    <t xml:space="preserve">Märkisch-Oderland</t>
  </si>
  <si>
    <t xml:space="preserve">Land Brandenburg</t>
  </si>
  <si>
    <t xml:space="preserve">Durchschnittliche Betriebsgröße nach ausgewählten Rechtsformen 1993 - 2007</t>
  </si>
  <si>
    <t xml:space="preserve">_____</t>
  </si>
  <si>
    <t xml:space="preserve">1  landwirtschaflich genutzte Fläche</t>
  </si>
  <si>
    <t xml:space="preserve">6   Betriebe und deren landwirtschaftlich genutzte Fläche 2007 nach Größenklassen
     der landwirtschaftlich genutzten Fläche sowie nach Verwaltungsbezirken</t>
  </si>
  <si>
    <t xml:space="preserve">Landwirtschaftlich genutzte Fläche von … bis unter … Hektar </t>
  </si>
  <si>
    <t xml:space="preserve">insgesamt</t>
  </si>
  <si>
    <t xml:space="preserve">unter 2</t>
  </si>
  <si>
    <t xml:space="preserve">2 - 10</t>
  </si>
  <si>
    <t xml:space="preserve">10 - 20</t>
  </si>
  <si>
    <t xml:space="preserve">20 - 50</t>
  </si>
  <si>
    <t xml:space="preserve">50 - 100</t>
  </si>
  <si>
    <t xml:space="preserve">100 - 200</t>
  </si>
  <si>
    <t xml:space="preserve">200 - 500</t>
  </si>
  <si>
    <t xml:space="preserve">500 - 
1 000</t>
  </si>
  <si>
    <t xml:space="preserve">1 000 
und mehr</t>
  </si>
  <si>
    <t xml:space="preserve">Hekt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#\ ###\ ##0"/>
    <numFmt numFmtId="168" formatCode="#\ ##0"/>
    <numFmt numFmtId="169" formatCode="0\ %"/>
    <numFmt numFmtId="170" formatCode="0.0"/>
    <numFmt numFmtId="171" formatCode="#\ ##0&quot;  &quot;"/>
    <numFmt numFmtId="172" formatCode="?\ ??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6.25"/>
      <name val="Arial"/>
      <family val="2"/>
    </font>
    <font>
      <vertAlign val="superscript"/>
      <sz val="7"/>
      <name val="Arial"/>
      <family val="0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34309357097"/>
          <c:y val="0.0948905109489051"/>
          <c:w val="0.977084659452578"/>
          <c:h val="0.773537836089809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B$2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B$3:$B$10</c:f>
              <c:numCache>
                <c:formatCode>General</c:formatCode>
                <c:ptCount val="8"/>
                <c:pt idx="0">
                  <c:v>4927</c:v>
                </c:pt>
                <c:pt idx="1">
                  <c:v>6273</c:v>
                </c:pt>
                <c:pt idx="2">
                  <c:v>6337</c:v>
                </c:pt>
                <c:pt idx="3">
                  <c:v>5438</c:v>
                </c:pt>
                <c:pt idx="4">
                  <c:v>5377</c:v>
                </c:pt>
                <c:pt idx="5">
                  <c:v>5145</c:v>
                </c:pt>
                <c:pt idx="6">
                  <c:v>5077</c:v>
                </c:pt>
                <c:pt idx="7">
                  <c:v>5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C$2</c:f>
              <c:strCache>
                <c:ptCount val="1"/>
                <c:pt idx="0">
                  <c:v>Personengesellschaften/-gemeinschaft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C$3:$C$10</c:f>
              <c:numCache>
                <c:formatCode>General</c:formatCode>
                <c:ptCount val="8"/>
                <c:pt idx="0">
                  <c:v>376</c:v>
                </c:pt>
                <c:pt idx="1">
                  <c:v>561</c:v>
                </c:pt>
                <c:pt idx="2">
                  <c:v>614</c:v>
                </c:pt>
                <c:pt idx="3">
                  <c:v>645</c:v>
                </c:pt>
                <c:pt idx="4">
                  <c:v>636</c:v>
                </c:pt>
                <c:pt idx="5">
                  <c:v>641</c:v>
                </c:pt>
                <c:pt idx="6">
                  <c:v>647</c:v>
                </c:pt>
                <c:pt idx="7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D$2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831</c:v>
                </c:pt>
                <c:pt idx="1">
                  <c:v>897</c:v>
                </c:pt>
                <c:pt idx="2">
                  <c:v>923</c:v>
                </c:pt>
                <c:pt idx="3">
                  <c:v>925</c:v>
                </c:pt>
                <c:pt idx="4">
                  <c:v>901</c:v>
                </c:pt>
                <c:pt idx="5">
                  <c:v>923</c:v>
                </c:pt>
                <c:pt idx="6">
                  <c:v>944</c:v>
                </c:pt>
                <c:pt idx="7">
                  <c:v>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7509"/>
        <c:axId val="47335064"/>
      </c:lineChart>
      <c:catAx>
        <c:axId val="3955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064"/>
        <c:crossesAt val="0"/>
        <c:auto val="1"/>
        <c:lblAlgn val="ctr"/>
        <c:lblOffset val="100"/>
        <c:noMultiLvlLbl val="0"/>
      </c:catAx>
      <c:valAx>
        <c:axId val="47335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8497772119669"/>
              <c:y val="0.023098955927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12929191297"/>
          <c:y val="0.0234116230051189"/>
          <c:w val="0.98427870708087"/>
          <c:h val="0.85222824450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5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B$6:$B$19</c:f>
              <c:numCache>
                <c:formatCode>General</c:formatCode>
                <c:ptCount val="14"/>
                <c:pt idx="0">
                  <c:v>42503</c:v>
                </c:pt>
                <c:pt idx="1">
                  <c:v>17073</c:v>
                </c:pt>
                <c:pt idx="2">
                  <c:v>11955</c:v>
                </c:pt>
                <c:pt idx="3">
                  <c:v>33049</c:v>
                </c:pt>
                <c:pt idx="4">
                  <c:v>29547</c:v>
                </c:pt>
                <c:pt idx="5">
                  <c:v>27033</c:v>
                </c:pt>
                <c:pt idx="6">
                  <c:v>20541</c:v>
                </c:pt>
                <c:pt idx="7">
                  <c:v>10083</c:v>
                </c:pt>
                <c:pt idx="8">
                  <c:v>19244</c:v>
                </c:pt>
                <c:pt idx="9">
                  <c:v>36040</c:v>
                </c:pt>
                <c:pt idx="10">
                  <c:v>22938</c:v>
                </c:pt>
                <c:pt idx="11">
                  <c:v>15690</c:v>
                </c:pt>
                <c:pt idx="12">
                  <c:v>13301</c:v>
                </c:pt>
                <c:pt idx="13">
                  <c:v>14631</c:v>
                </c:pt>
              </c:numCache>
            </c:numRef>
          </c:val>
        </c:ser>
        <c:ser>
          <c:idx val="1"/>
          <c:order val="1"/>
          <c:tx>
            <c:strRef>
              <c:f>[2]Tabelle1!$C$5</c:f>
              <c:strCache>
                <c:ptCount val="1"/>
                <c:pt idx="0">
                  <c:v>Gesellschaft bürgerlichen Recht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C$6:$C$19</c:f>
              <c:numCache>
                <c:formatCode>General</c:formatCode>
                <c:ptCount val="14"/>
                <c:pt idx="0">
                  <c:v>37256</c:v>
                </c:pt>
                <c:pt idx="1">
                  <c:v>4901</c:v>
                </c:pt>
                <c:pt idx="2">
                  <c:v>4513</c:v>
                </c:pt>
                <c:pt idx="3">
                  <c:v>16217</c:v>
                </c:pt>
                <c:pt idx="4">
                  <c:v>13056</c:v>
                </c:pt>
                <c:pt idx="5">
                  <c:v>15064</c:v>
                </c:pt>
                <c:pt idx="6">
                  <c:v>19592</c:v>
                </c:pt>
                <c:pt idx="7">
                  <c:v>3791</c:v>
                </c:pt>
                <c:pt idx="8">
                  <c:v>10126</c:v>
                </c:pt>
                <c:pt idx="9">
                  <c:v>10714</c:v>
                </c:pt>
                <c:pt idx="10">
                  <c:v>13484</c:v>
                </c:pt>
                <c:pt idx="11">
                  <c:v>5967</c:v>
                </c:pt>
                <c:pt idx="12">
                  <c:v>5911</c:v>
                </c:pt>
                <c:pt idx="13">
                  <c:v>7142</c:v>
                </c:pt>
              </c:numCache>
            </c:numRef>
          </c:val>
        </c:ser>
        <c:ser>
          <c:idx val="2"/>
          <c:order val="2"/>
          <c:tx>
            <c:strRef>
              <c:f>[2]Tabelle1!$D$5</c:f>
              <c:strCache>
                <c:ptCount val="1"/>
                <c:pt idx="0">
                  <c:v>Gmb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D$6:$D$19</c:f>
              <c:numCache>
                <c:formatCode>General</c:formatCode>
                <c:ptCount val="14"/>
                <c:pt idx="0">
                  <c:v>59616</c:v>
                </c:pt>
                <c:pt idx="1">
                  <c:v>36265</c:v>
                </c:pt>
                <c:pt idx="2">
                  <c:v>15716</c:v>
                </c:pt>
                <c:pt idx="3">
                  <c:v>46852</c:v>
                </c:pt>
                <c:pt idx="4">
                  <c:v>19653</c:v>
                </c:pt>
                <c:pt idx="5">
                  <c:v>53390</c:v>
                </c:pt>
                <c:pt idx="6">
                  <c:v>11754</c:v>
                </c:pt>
                <c:pt idx="7">
                  <c:v>14275</c:v>
                </c:pt>
                <c:pt idx="8">
                  <c:v>37208</c:v>
                </c:pt>
                <c:pt idx="9">
                  <c:v>46647</c:v>
                </c:pt>
                <c:pt idx="10">
                  <c:v>29591</c:v>
                </c:pt>
                <c:pt idx="11">
                  <c:v>33692</c:v>
                </c:pt>
                <c:pt idx="12">
                  <c:v>14542</c:v>
                </c:pt>
                <c:pt idx="13">
                  <c:v>16391</c:v>
                </c:pt>
              </c:numCache>
            </c:numRef>
          </c:val>
        </c:ser>
        <c:ser>
          <c:idx val="3"/>
          <c:order val="3"/>
          <c:tx>
            <c:strRef>
              <c:f>[2]Tabelle1!$E$5</c:f>
              <c:strCache>
                <c:ptCount val="1"/>
                <c:pt idx="0">
                  <c:v>andere Rechtsformen zusamm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E$6:$E$19</c:f>
              <c:numCache>
                <c:formatCode>General</c:formatCode>
                <c:ptCount val="14"/>
                <c:pt idx="0">
                  <c:v>37581</c:v>
                </c:pt>
                <c:pt idx="1">
                  <c:v>34341</c:v>
                </c:pt>
                <c:pt idx="2">
                  <c:v>18760</c:v>
                </c:pt>
                <c:pt idx="3">
                  <c:v>42238</c:v>
                </c:pt>
                <c:pt idx="4">
                  <c:v>43862</c:v>
                </c:pt>
                <c:pt idx="5">
                  <c:v>30257</c:v>
                </c:pt>
                <c:pt idx="6">
                  <c:v>27233</c:v>
                </c:pt>
                <c:pt idx="7">
                  <c:v>11509</c:v>
                </c:pt>
                <c:pt idx="8">
                  <c:v>2573</c:v>
                </c:pt>
                <c:pt idx="9">
                  <c:v>33286</c:v>
                </c:pt>
                <c:pt idx="10">
                  <c:v>26041</c:v>
                </c:pt>
                <c:pt idx="11">
                  <c:v>35299</c:v>
                </c:pt>
                <c:pt idx="12">
                  <c:v>38365</c:v>
                </c:pt>
                <c:pt idx="13">
                  <c:v>10682</c:v>
                </c:pt>
              </c:numCache>
            </c:numRef>
          </c:val>
        </c:ser>
        <c:gapWidth val="150"/>
        <c:overlap val="100"/>
        <c:axId val="50036052"/>
        <c:axId val="66131673"/>
      </c:barChart>
      <c:catAx>
        <c:axId val="50036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673"/>
        <c:crossesAt val="0"/>
        <c:auto val="1"/>
        <c:lblAlgn val="ctr"/>
        <c:lblOffset val="100"/>
        <c:noMultiLvlLbl val="0"/>
      </c:catAx>
      <c:valAx>
        <c:axId val="661316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28889447868"/>
          <c:y val="0.877973501957242"/>
          <c:w val="0.862973210916866"/>
          <c:h val="0.04780186690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0843351548269581"/>
          <c:w val="0.982631652077254"/>
          <c:h val="0.861293260473588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B$23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4:$A$31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B$24:$B$31</c:f>
              <c:numCache>
                <c:formatCode>General</c:formatCode>
                <c:ptCount val="8"/>
                <c:pt idx="0">
                  <c:v>40.5756038157094</c:v>
                </c:pt>
                <c:pt idx="1">
                  <c:v>38.5778734257931</c:v>
                </c:pt>
                <c:pt idx="2">
                  <c:v>42.9095786649834</c:v>
                </c:pt>
                <c:pt idx="3">
                  <c:v>53.1149319602795</c:v>
                </c:pt>
                <c:pt idx="4">
                  <c:v>55.5622094104519</c:v>
                </c:pt>
                <c:pt idx="5">
                  <c:v>58.9642371234208</c:v>
                </c:pt>
                <c:pt idx="6">
                  <c:v>63.1475280677566</c:v>
                </c:pt>
                <c:pt idx="7">
                  <c:v>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C$23</c:f>
              <c:strCache>
                <c:ptCount val="1"/>
                <c:pt idx="0">
                  <c:v>Personengesellschaften/-gemeinschaft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4:$A$31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C$24:$C$31</c:f>
              <c:numCache>
                <c:formatCode>General</c:formatCode>
                <c:ptCount val="8"/>
                <c:pt idx="0">
                  <c:v>510.664893617021</c:v>
                </c:pt>
                <c:pt idx="1">
                  <c:v>410.213903743316</c:v>
                </c:pt>
                <c:pt idx="2">
                  <c:v>369.791530944625</c:v>
                </c:pt>
                <c:pt idx="3">
                  <c:v>366.931782945736</c:v>
                </c:pt>
                <c:pt idx="4">
                  <c:v>373.429245283019</c:v>
                </c:pt>
                <c:pt idx="5">
                  <c:v>368.787831513261</c:v>
                </c:pt>
                <c:pt idx="6">
                  <c:v>359.126738794436</c:v>
                </c:pt>
                <c:pt idx="7">
                  <c:v>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D$23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4:$A$31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D$24:$D$31</c:f>
              <c:numCache>
                <c:formatCode>General</c:formatCode>
                <c:ptCount val="8"/>
                <c:pt idx="0">
                  <c:v>1077.78459687124</c:v>
                </c:pt>
                <c:pt idx="1">
                  <c:v>956.794871794872</c:v>
                </c:pt>
                <c:pt idx="2">
                  <c:v>916.819068255688</c:v>
                </c:pt>
                <c:pt idx="3">
                  <c:v>888.538378378378</c:v>
                </c:pt>
                <c:pt idx="4">
                  <c:v>895.397336293008</c:v>
                </c:pt>
                <c:pt idx="5">
                  <c:v>854.50812567714</c:v>
                </c:pt>
                <c:pt idx="6">
                  <c:v>829.852754237288</c:v>
                </c:pt>
                <c:pt idx="7">
                  <c:v>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6621"/>
        <c:axId val="81748762"/>
      </c:lineChart>
      <c:catAx>
        <c:axId val="9949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762"/>
        <c:crossesAt val="0"/>
        <c:auto val="1"/>
        <c:lblAlgn val="ctr"/>
        <c:lblOffset val="100"/>
        <c:noMultiLvlLbl val="0"/>
      </c:catAx>
      <c:valAx>
        <c:axId val="81748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?\ ???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738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2034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5120</xdr:rowOff>
    </xdr:from>
    <xdr:to>
      <xdr:col>4</xdr:col>
      <xdr:colOff>895320</xdr:colOff>
      <xdr:row>55</xdr:row>
      <xdr:rowOff>9360</xdr:rowOff>
    </xdr:to>
    <xdr:graphicFrame>
      <xdr:nvGraphicFramePr>
        <xdr:cNvPr id="11" name="Chart 6"/>
        <xdr:cNvGraphicFramePr/>
      </xdr:nvGraphicFramePr>
      <xdr:xfrm>
        <a:off x="0" y="5010480"/>
        <a:ext cx="518148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48478532722</cdr:x>
      <cdr:y>0.574043715846995</cdr:y>
    </cdr:from>
    <cdr:to>
      <cdr:x>0.759969431707656</cdr:x>
      <cdr:y>0.612021857923497</cdr:y>
    </cdr:to>
    <cdr:sp>
      <cdr:nvSpPr>
        <cdr:cNvPr id="12" name="Rectangle 1"/>
        <cdr:cNvSpPr/>
      </cdr:nvSpPr>
      <cdr:spPr>
        <a:xfrm>
          <a:off x="1883520" y="2269080"/>
          <a:ext cx="2054520" cy="150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ersonengesellschaften/-gemein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777129359455</cdr:x>
      <cdr:y>0.788524590163934</cdr:y>
    </cdr:from>
    <cdr:to>
      <cdr:x>0.619772127275254</cdr:x>
      <cdr:y>0.822222222222222</cdr:y>
    </cdr:to>
    <cdr:sp>
      <cdr:nvSpPr>
        <cdr:cNvPr id="13" name="Rectangle 2"/>
        <cdr:cNvSpPr/>
      </cdr:nvSpPr>
      <cdr:spPr>
        <a:xfrm>
          <a:off x="2237400" y="3116880"/>
          <a:ext cx="974160" cy="13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250937890788</cdr:x>
      <cdr:y>0.228779599271403</cdr:y>
    </cdr:from>
    <cdr:to>
      <cdr:x>0.604487981103237</cdr:x>
      <cdr:y>0.269034608378871</cdr:y>
    </cdr:to>
    <cdr:sp>
      <cdr:nvSpPr>
        <cdr:cNvPr id="14" name="Rectangle 3"/>
        <cdr:cNvSpPr/>
      </cdr:nvSpPr>
      <cdr:spPr>
        <a:xfrm>
          <a:off x="2084400" y="904320"/>
          <a:ext cx="1047960" cy="15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01472835903849</cdr:x>
      <cdr:y>0.0222222222222222</cdr:y>
    </cdr:from>
    <cdr:to>
      <cdr:x>0.232249548422954</cdr:x>
      <cdr:y>0.0654826958105647</cdr:y>
    </cdr:to>
    <cdr:sp>
      <cdr:nvSpPr>
        <cdr:cNvPr id="15" name="Rectangle 4"/>
        <cdr:cNvSpPr/>
      </cdr:nvSpPr>
      <cdr:spPr>
        <a:xfrm>
          <a:off x="10440" y="87840"/>
          <a:ext cx="1193040" cy="171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ektar LF ¹ je Betri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6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3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868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IV 7 -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5</xdr:col>
      <xdr:colOff>755640</xdr:colOff>
      <xdr:row>53</xdr:row>
      <xdr:rowOff>47520</xdr:rowOff>
    </xdr:to>
    <xdr:graphicFrame>
      <xdr:nvGraphicFramePr>
        <xdr:cNvPr id="4" name="Chart 3"/>
        <xdr:cNvGraphicFramePr/>
      </xdr:nvGraphicFramePr>
      <xdr:xfrm>
        <a:off x="0" y="4771800"/>
        <a:ext cx="56552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0</xdr:rowOff>
    </xdr:from>
    <xdr:to>
      <xdr:col>4</xdr:col>
      <xdr:colOff>453600</xdr:colOff>
      <xdr:row>48</xdr:row>
      <xdr:rowOff>9360</xdr:rowOff>
    </xdr:to>
    <xdr:sp>
      <xdr:nvSpPr>
        <xdr:cNvPr id="7" name="Rectangle 4"/>
        <xdr:cNvSpPr/>
      </xdr:nvSpPr>
      <xdr:spPr>
        <a:xfrm>
          <a:off x="2424960" y="7648560"/>
          <a:ext cx="2103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engesellschaften/-gemei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50159134309</cdr:x>
      <cdr:y>0.209738519818904</cdr:y>
    </cdr:from>
    <cdr:to>
      <cdr:x>0.377721196690006</cdr:x>
      <cdr:y>0.245218516123071</cdr:y>
    </cdr:to>
    <cdr:sp>
      <cdr:nvSpPr>
        <cdr:cNvPr id="5" name="Rectangle 1"/>
        <cdr:cNvSpPr/>
      </cdr:nvSpPr>
      <cdr:spPr>
        <a:xfrm>
          <a:off x="1228680" y="817200"/>
          <a:ext cx="907560" cy="13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24252068746</cdr:x>
      <cdr:y>0.647787120022175</cdr:y>
    </cdr:from>
    <cdr:to>
      <cdr:x>0.691279439847231</cdr:x>
      <cdr:y>0.679016908435739</cdr:y>
    </cdr:to>
    <cdr:sp>
      <cdr:nvSpPr>
        <cdr:cNvPr id="6" name="Rectangle 2"/>
        <cdr:cNvSpPr/>
      </cdr:nvSpPr>
      <cdr:spPr>
        <a:xfrm>
          <a:off x="2766960" y="2523960"/>
          <a:ext cx="1142640" cy="121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6880</xdr:rowOff>
    </xdr:from>
    <xdr:to>
      <xdr:col>5</xdr:col>
      <xdr:colOff>824760</xdr:colOff>
      <xdr:row>57</xdr:row>
      <xdr:rowOff>142920</xdr:rowOff>
    </xdr:to>
    <xdr:graphicFrame>
      <xdr:nvGraphicFramePr>
        <xdr:cNvPr id="8" name="Chart 2"/>
        <xdr:cNvGraphicFramePr/>
      </xdr:nvGraphicFramePr>
      <xdr:xfrm>
        <a:off x="0" y="4819320"/>
        <a:ext cx="572436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3002107798856</cdr:y>
    </cdr:from>
    <cdr:to>
      <cdr:x>0.393220978493271</cdr:x>
      <cdr:y>0.985998193315267</cdr:y>
    </cdr:to>
    <cdr:sp>
      <cdr:nvSpPr>
        <cdr:cNvPr id="9" name="Text 1"/>
        <cdr:cNvSpPr/>
      </cdr:nvSpPr>
      <cdr:spPr>
        <a:xfrm>
          <a:off x="0" y="4461840"/>
          <a:ext cx="225108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_____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1  landwirtschaflich genutzte Fläche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76680</xdr:rowOff>
    </xdr:from>
    <xdr:to>
      <xdr:col>2</xdr:col>
      <xdr:colOff>172440</xdr:colOff>
      <xdr:row>3</xdr:row>
      <xdr:rowOff>76680</xdr:rowOff>
    </xdr:to>
    <xdr:sp>
      <xdr:nvSpPr>
        <xdr:cNvPr id="10" name="Line 2"/>
        <xdr:cNvSpPr/>
      </xdr:nvSpPr>
      <xdr:spPr>
        <a:xfrm>
          <a:off x="723960" y="69588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2%20Grafiken%20Gr&#246;&#223;enstruktur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Grafik%20Gr&#246;&#223;enstruktur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2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ldchen Tabelle 3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8.56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11" min="3" style="0" width="7.28"/>
  </cols>
  <sheetData>
    <row r="1" s="118" customFormat="true" ht="24" hidden="false" customHeight="true" outlineLevel="0" collapsed="false">
      <c r="A1" s="117" t="s">
        <v>14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s="63" customFormat="true" ht="12" hidden="false" customHeight="true" outlineLevel="0" collapsed="false"/>
    <row r="3" s="88" customFormat="true" ht="12" hidden="false" customHeight="true" outlineLevel="0" collapsed="false">
      <c r="A3" s="50" t="s">
        <v>103</v>
      </c>
      <c r="B3" s="65" t="s">
        <v>149</v>
      </c>
      <c r="C3" s="65"/>
      <c r="D3" s="65"/>
      <c r="E3" s="65"/>
      <c r="F3" s="65"/>
      <c r="G3" s="65"/>
      <c r="H3" s="65"/>
      <c r="I3" s="65"/>
      <c r="J3" s="65"/>
      <c r="K3" s="65"/>
    </row>
    <row r="4" s="88" customFormat="true" ht="12" hidden="false" customHeight="true" outlineLevel="0" collapsed="false">
      <c r="A4" s="50"/>
      <c r="B4" s="51" t="s">
        <v>150</v>
      </c>
      <c r="C4" s="52" t="s">
        <v>89</v>
      </c>
      <c r="D4" s="52"/>
      <c r="E4" s="52"/>
      <c r="F4" s="52"/>
      <c r="G4" s="52"/>
      <c r="H4" s="52"/>
      <c r="I4" s="52"/>
      <c r="J4" s="52"/>
      <c r="K4" s="52"/>
    </row>
    <row r="5" s="88" customFormat="true" ht="24" hidden="false" customHeight="true" outlineLevel="0" collapsed="false">
      <c r="A5" s="50"/>
      <c r="B5" s="51"/>
      <c r="C5" s="51" t="s">
        <v>151</v>
      </c>
      <c r="D5" s="119" t="s">
        <v>152</v>
      </c>
      <c r="E5" s="120" t="s">
        <v>153</v>
      </c>
      <c r="F5" s="50" t="s">
        <v>154</v>
      </c>
      <c r="G5" s="51" t="s">
        <v>155</v>
      </c>
      <c r="H5" s="51" t="s">
        <v>156</v>
      </c>
      <c r="I5" s="51" t="s">
        <v>157</v>
      </c>
      <c r="J5" s="64" t="s">
        <v>158</v>
      </c>
      <c r="K5" s="65" t="s">
        <v>159</v>
      </c>
    </row>
    <row r="6" s="14" customFormat="true" ht="12" hidden="false" customHeight="true" outlineLevel="0" collapsed="false">
      <c r="A6" s="88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s="14" customFormat="true" ht="12" hidden="false" customHeight="true" outlineLevel="0" collapsed="false">
      <c r="A7" s="88"/>
      <c r="B7" s="55" t="s">
        <v>130</v>
      </c>
      <c r="C7" s="55"/>
      <c r="D7" s="55"/>
      <c r="E7" s="55"/>
      <c r="F7" s="55"/>
      <c r="G7" s="55"/>
      <c r="H7" s="55"/>
      <c r="I7" s="55"/>
      <c r="J7" s="55"/>
      <c r="K7" s="55"/>
    </row>
    <row r="8" s="14" customFormat="true" ht="12" hidden="false" customHeight="true" outlineLevel="0" collapsed="false">
      <c r="A8" s="122" t="s">
        <v>109</v>
      </c>
      <c r="B8" s="123" t="n">
        <v>166</v>
      </c>
      <c r="C8" s="124" t="n">
        <v>19</v>
      </c>
      <c r="D8" s="124" t="n">
        <v>52</v>
      </c>
      <c r="E8" s="124" t="n">
        <v>12</v>
      </c>
      <c r="F8" s="124" t="n">
        <v>29</v>
      </c>
      <c r="G8" s="124" t="n">
        <v>18</v>
      </c>
      <c r="H8" s="124" t="n">
        <v>9</v>
      </c>
      <c r="I8" s="124" t="n">
        <v>18</v>
      </c>
      <c r="J8" s="124" t="n">
        <v>5</v>
      </c>
      <c r="K8" s="124" t="n">
        <v>4</v>
      </c>
      <c r="L8" s="125"/>
    </row>
    <row r="9" s="14" customFormat="true" ht="12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  <c r="K9" s="124"/>
      <c r="L9" s="125"/>
    </row>
    <row r="10" s="14" customFormat="true" ht="12" hidden="false" customHeight="true" outlineLevel="0" collapsed="false">
      <c r="A10" s="122" t="s">
        <v>140</v>
      </c>
      <c r="B10" s="123" t="n">
        <v>280</v>
      </c>
      <c r="C10" s="124" t="n">
        <v>16</v>
      </c>
      <c r="D10" s="123" t="n">
        <v>68</v>
      </c>
      <c r="E10" s="123" t="n">
        <v>37</v>
      </c>
      <c r="F10" s="123" t="n">
        <v>51</v>
      </c>
      <c r="G10" s="123" t="n">
        <v>22</v>
      </c>
      <c r="H10" s="123" t="n">
        <v>30</v>
      </c>
      <c r="I10" s="123" t="n">
        <v>31</v>
      </c>
      <c r="J10" s="124" t="n">
        <v>11</v>
      </c>
      <c r="K10" s="123" t="n">
        <v>14</v>
      </c>
      <c r="L10" s="125"/>
    </row>
    <row r="11" s="14" customFormat="true" ht="12" hidden="false" customHeight="true" outlineLevel="0" collapsed="false">
      <c r="A11" s="122" t="s">
        <v>141</v>
      </c>
      <c r="B11" s="123" t="n">
        <v>434</v>
      </c>
      <c r="C11" s="123" t="n">
        <v>26</v>
      </c>
      <c r="D11" s="123" t="n">
        <v>146</v>
      </c>
      <c r="E11" s="123" t="n">
        <v>68</v>
      </c>
      <c r="F11" s="123" t="n">
        <v>63</v>
      </c>
      <c r="G11" s="123" t="n">
        <v>37</v>
      </c>
      <c r="H11" s="123" t="n">
        <v>27</v>
      </c>
      <c r="I11" s="123" t="n">
        <v>25</v>
      </c>
      <c r="J11" s="123" t="n">
        <v>21</v>
      </c>
      <c r="K11" s="123" t="n">
        <v>21</v>
      </c>
      <c r="L11" s="125"/>
    </row>
    <row r="12" s="14" customFormat="true" ht="12" hidden="false" customHeight="true" outlineLevel="0" collapsed="false">
      <c r="A12" s="122" t="s">
        <v>112</v>
      </c>
      <c r="B12" s="123" t="n">
        <v>473</v>
      </c>
      <c r="C12" s="123" t="n">
        <v>30</v>
      </c>
      <c r="D12" s="123" t="n">
        <v>170</v>
      </c>
      <c r="E12" s="123" t="n">
        <v>53</v>
      </c>
      <c r="F12" s="123" t="n">
        <v>70</v>
      </c>
      <c r="G12" s="123" t="n">
        <v>33</v>
      </c>
      <c r="H12" s="123" t="n">
        <v>36</v>
      </c>
      <c r="I12" s="123" t="n">
        <v>30</v>
      </c>
      <c r="J12" s="123" t="n">
        <v>19</v>
      </c>
      <c r="K12" s="123" t="n">
        <v>32</v>
      </c>
      <c r="L12" s="125"/>
    </row>
    <row r="13" s="14" customFormat="true" ht="12" hidden="false" customHeight="true" outlineLevel="0" collapsed="false">
      <c r="A13" s="122" t="s">
        <v>142</v>
      </c>
      <c r="B13" s="123" t="n">
        <v>458</v>
      </c>
      <c r="C13" s="123" t="n">
        <v>15</v>
      </c>
      <c r="D13" s="123" t="n">
        <v>133</v>
      </c>
      <c r="E13" s="123" t="n">
        <v>57</v>
      </c>
      <c r="F13" s="123" t="n">
        <v>53</v>
      </c>
      <c r="G13" s="123" t="n">
        <v>45</v>
      </c>
      <c r="H13" s="123" t="n">
        <v>44</v>
      </c>
      <c r="I13" s="123" t="n">
        <v>56</v>
      </c>
      <c r="J13" s="123" t="n">
        <v>32</v>
      </c>
      <c r="K13" s="123" t="n">
        <v>23</v>
      </c>
      <c r="L13" s="125"/>
    </row>
    <row r="14" s="14" customFormat="true" ht="12" hidden="false" customHeight="true" outlineLevel="0" collapsed="false">
      <c r="A14" s="122" t="s">
        <v>143</v>
      </c>
      <c r="B14" s="123" t="n">
        <v>547</v>
      </c>
      <c r="C14" s="123" t="n">
        <v>27</v>
      </c>
      <c r="D14" s="123" t="n">
        <v>132</v>
      </c>
      <c r="E14" s="123" t="n">
        <v>59</v>
      </c>
      <c r="F14" s="123" t="n">
        <v>65</v>
      </c>
      <c r="G14" s="123" t="n">
        <v>42</v>
      </c>
      <c r="H14" s="123" t="n">
        <v>57</v>
      </c>
      <c r="I14" s="123" t="n">
        <v>89</v>
      </c>
      <c r="J14" s="123" t="n">
        <v>50</v>
      </c>
      <c r="K14" s="123" t="n">
        <v>26</v>
      </c>
      <c r="L14" s="125"/>
    </row>
    <row r="15" s="14" customFormat="true" ht="12" hidden="false" customHeight="true" outlineLevel="0" collapsed="false">
      <c r="A15" s="122" t="s">
        <v>115</v>
      </c>
      <c r="B15" s="123" t="n">
        <v>451</v>
      </c>
      <c r="C15" s="123" t="n">
        <v>11</v>
      </c>
      <c r="D15" s="123" t="n">
        <v>141</v>
      </c>
      <c r="E15" s="123" t="n">
        <v>53</v>
      </c>
      <c r="F15" s="123" t="n">
        <v>68</v>
      </c>
      <c r="G15" s="123" t="n">
        <v>52</v>
      </c>
      <c r="H15" s="123" t="n">
        <v>46</v>
      </c>
      <c r="I15" s="123" t="n">
        <v>42</v>
      </c>
      <c r="J15" s="123" t="n">
        <v>17</v>
      </c>
      <c r="K15" s="123" t="n">
        <v>21</v>
      </c>
      <c r="L15" s="125"/>
    </row>
    <row r="16" s="14" customFormat="true" ht="12" hidden="false" customHeight="true" outlineLevel="0" collapsed="false">
      <c r="A16" s="122" t="s">
        <v>116</v>
      </c>
      <c r="B16" s="123" t="n">
        <v>280</v>
      </c>
      <c r="C16" s="123" t="n">
        <v>18</v>
      </c>
      <c r="D16" s="123" t="n">
        <v>110</v>
      </c>
      <c r="E16" s="123" t="n">
        <v>43</v>
      </c>
      <c r="F16" s="123" t="n">
        <v>36</v>
      </c>
      <c r="G16" s="123" t="n">
        <v>17</v>
      </c>
      <c r="H16" s="123" t="n">
        <v>13</v>
      </c>
      <c r="I16" s="123" t="n">
        <v>21</v>
      </c>
      <c r="J16" s="123" t="n">
        <v>11</v>
      </c>
      <c r="K16" s="123" t="n">
        <v>11</v>
      </c>
      <c r="L16" s="125"/>
    </row>
    <row r="17" s="14" customFormat="true" ht="12" hidden="false" customHeight="true" outlineLevel="0" collapsed="false">
      <c r="A17" s="122" t="s">
        <v>117</v>
      </c>
      <c r="B17" s="123" t="n">
        <v>404</v>
      </c>
      <c r="C17" s="123" t="n">
        <v>29</v>
      </c>
      <c r="D17" s="123" t="n">
        <v>105</v>
      </c>
      <c r="E17" s="123" t="n">
        <v>59</v>
      </c>
      <c r="F17" s="123" t="n">
        <v>64</v>
      </c>
      <c r="G17" s="123" t="n">
        <v>29</v>
      </c>
      <c r="H17" s="123" t="n">
        <v>33</v>
      </c>
      <c r="I17" s="123" t="n">
        <v>35</v>
      </c>
      <c r="J17" s="123" t="n">
        <v>27</v>
      </c>
      <c r="K17" s="123" t="n">
        <v>23</v>
      </c>
      <c r="L17" s="125"/>
    </row>
    <row r="18" s="14" customFormat="true" ht="12" hidden="false" customHeight="true" outlineLevel="0" collapsed="false">
      <c r="A18" s="122" t="s">
        <v>118</v>
      </c>
      <c r="B18" s="123" t="n">
        <v>548</v>
      </c>
      <c r="C18" s="123" t="n">
        <v>19.13</v>
      </c>
      <c r="D18" s="123" t="n">
        <v>131</v>
      </c>
      <c r="E18" s="123" t="n">
        <v>75</v>
      </c>
      <c r="F18" s="123" t="n">
        <v>78</v>
      </c>
      <c r="G18" s="123" t="n">
        <v>42</v>
      </c>
      <c r="H18" s="123" t="n">
        <v>54</v>
      </c>
      <c r="I18" s="123" t="n">
        <v>72</v>
      </c>
      <c r="J18" s="123" t="n">
        <v>38</v>
      </c>
      <c r="K18" s="123" t="n">
        <v>39</v>
      </c>
      <c r="L18" s="125"/>
    </row>
    <row r="19" s="14" customFormat="true" ht="12" hidden="false" customHeight="true" outlineLevel="0" collapsed="false">
      <c r="A19" s="122" t="s">
        <v>119</v>
      </c>
      <c r="B19" s="123" t="n">
        <v>692</v>
      </c>
      <c r="C19" s="123" t="n">
        <v>78</v>
      </c>
      <c r="D19" s="123" t="n">
        <v>183</v>
      </c>
      <c r="E19" s="123" t="n">
        <v>80</v>
      </c>
      <c r="F19" s="123" t="n">
        <v>105</v>
      </c>
      <c r="G19" s="123" t="n">
        <v>69</v>
      </c>
      <c r="H19" s="123" t="n">
        <v>64</v>
      </c>
      <c r="I19" s="123" t="n">
        <v>57</v>
      </c>
      <c r="J19" s="123" t="n">
        <v>27</v>
      </c>
      <c r="K19" s="123" t="n">
        <v>29</v>
      </c>
      <c r="L19" s="125"/>
    </row>
    <row r="20" s="14" customFormat="true" ht="12" hidden="false" customHeight="true" outlineLevel="0" collapsed="false">
      <c r="A20" s="122" t="s">
        <v>120</v>
      </c>
      <c r="B20" s="123" t="n">
        <v>629</v>
      </c>
      <c r="C20" s="123" t="n">
        <v>18</v>
      </c>
      <c r="D20" s="123" t="n">
        <v>160</v>
      </c>
      <c r="E20" s="123" t="n">
        <v>65</v>
      </c>
      <c r="F20" s="123" t="n">
        <v>88</v>
      </c>
      <c r="G20" s="123" t="n">
        <v>46</v>
      </c>
      <c r="H20" s="123" t="n">
        <v>69</v>
      </c>
      <c r="I20" s="123" t="n">
        <v>104</v>
      </c>
      <c r="J20" s="123" t="n">
        <v>39</v>
      </c>
      <c r="K20" s="123" t="n">
        <v>40</v>
      </c>
      <c r="L20" s="125"/>
    </row>
    <row r="21" s="14" customFormat="true" ht="12" hidden="false" customHeight="true" outlineLevel="0" collapsed="false">
      <c r="A21" s="122" t="s">
        <v>121</v>
      </c>
      <c r="B21" s="123" t="n">
        <v>399</v>
      </c>
      <c r="C21" s="123" t="n">
        <v>28</v>
      </c>
      <c r="D21" s="123" t="n">
        <v>159</v>
      </c>
      <c r="E21" s="123" t="n">
        <v>65</v>
      </c>
      <c r="F21" s="123" t="n">
        <v>61</v>
      </c>
      <c r="G21" s="123" t="n">
        <v>17</v>
      </c>
      <c r="H21" s="123" t="n">
        <v>25</v>
      </c>
      <c r="I21" s="123" t="n">
        <v>18</v>
      </c>
      <c r="J21" s="123" t="n">
        <v>10</v>
      </c>
      <c r="K21" s="123" t="n">
        <v>16</v>
      </c>
      <c r="L21" s="125"/>
    </row>
    <row r="22" s="14" customFormat="true" ht="12" hidden="false" customHeight="true" outlineLevel="0" collapsed="false">
      <c r="A22" s="122" t="s">
        <v>122</v>
      </c>
      <c r="B22" s="123" t="n">
        <v>369</v>
      </c>
      <c r="C22" s="123" t="n">
        <v>22</v>
      </c>
      <c r="D22" s="123" t="n">
        <v>98</v>
      </c>
      <c r="E22" s="123" t="n">
        <v>38</v>
      </c>
      <c r="F22" s="123" t="n">
        <v>64</v>
      </c>
      <c r="G22" s="123" t="n">
        <v>36</v>
      </c>
      <c r="H22" s="123" t="n">
        <v>23</v>
      </c>
      <c r="I22" s="123" t="n">
        <v>39</v>
      </c>
      <c r="J22" s="123" t="n">
        <v>22</v>
      </c>
      <c r="K22" s="123" t="n">
        <v>27</v>
      </c>
      <c r="L22" s="125"/>
    </row>
    <row r="23" s="14" customFormat="true" ht="12" hidden="false" customHeight="true" outlineLevel="0" collapsed="false">
      <c r="A23" s="122" t="s">
        <v>123</v>
      </c>
      <c r="B23" s="123" t="n">
        <v>574</v>
      </c>
      <c r="C23" s="123" t="n">
        <v>19</v>
      </c>
      <c r="D23" s="123" t="n">
        <v>128</v>
      </c>
      <c r="E23" s="123" t="n">
        <v>61</v>
      </c>
      <c r="F23" s="123" t="n">
        <v>56</v>
      </c>
      <c r="G23" s="123" t="n">
        <v>44</v>
      </c>
      <c r="H23" s="123" t="n">
        <v>45</v>
      </c>
      <c r="I23" s="123" t="n">
        <v>104</v>
      </c>
      <c r="J23" s="123" t="n">
        <v>67</v>
      </c>
      <c r="K23" s="123" t="n">
        <v>50</v>
      </c>
      <c r="L23" s="125"/>
    </row>
    <row r="24" s="14" customFormat="true" ht="12" hidden="false" customHeight="true" outlineLevel="0" collapsed="false">
      <c r="A24" s="122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5"/>
    </row>
    <row r="25" s="16" customFormat="true" ht="12" hidden="false" customHeight="true" outlineLevel="0" collapsed="false">
      <c r="A25" s="126" t="s">
        <v>124</v>
      </c>
      <c r="B25" s="127" t="n">
        <v>6704</v>
      </c>
      <c r="C25" s="127" t="n">
        <v>375</v>
      </c>
      <c r="D25" s="127" t="n">
        <v>1916</v>
      </c>
      <c r="E25" s="127" t="n">
        <v>825</v>
      </c>
      <c r="F25" s="127" t="n">
        <v>951</v>
      </c>
      <c r="G25" s="127" t="n">
        <v>549</v>
      </c>
      <c r="H25" s="127" t="n">
        <v>575</v>
      </c>
      <c r="I25" s="127" t="n">
        <v>741</v>
      </c>
      <c r="J25" s="127" t="n">
        <v>396</v>
      </c>
      <c r="K25" s="127" t="n">
        <v>376</v>
      </c>
      <c r="L25" s="128"/>
    </row>
    <row r="26" s="63" customFormat="true" ht="12" hidden="false" customHeight="true" outlineLevel="0" collapsed="false">
      <c r="A26" s="62"/>
      <c r="B26" s="129"/>
      <c r="C26" s="129"/>
      <c r="D26" s="129"/>
      <c r="E26" s="129"/>
      <c r="F26" s="129"/>
      <c r="G26" s="129"/>
      <c r="H26" s="129"/>
      <c r="I26" s="129"/>
      <c r="J26" s="129"/>
      <c r="K26" s="130"/>
      <c r="L26" s="131"/>
    </row>
    <row r="27" s="63" customFormat="true" ht="12" hidden="false" customHeight="true" outlineLevel="0" collapsed="false">
      <c r="A27" s="62"/>
      <c r="B27" s="132" t="s">
        <v>160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1"/>
    </row>
    <row r="28" s="63" customFormat="true" ht="12" hidden="false" customHeight="true" outlineLevel="0" collapsed="false">
      <c r="A28" s="122" t="s">
        <v>109</v>
      </c>
      <c r="B28" s="123" t="n">
        <v>19147</v>
      </c>
      <c r="C28" s="124" t="n">
        <v>14</v>
      </c>
      <c r="D28" s="124" t="n">
        <v>248</v>
      </c>
      <c r="E28" s="124" t="n">
        <v>179</v>
      </c>
      <c r="F28" s="124" t="n">
        <v>937</v>
      </c>
      <c r="G28" s="124" t="n">
        <v>1192</v>
      </c>
      <c r="H28" s="124" t="n">
        <v>1277</v>
      </c>
      <c r="I28" s="124" t="n">
        <v>5624</v>
      </c>
      <c r="J28" s="124" t="n">
        <v>3649</v>
      </c>
      <c r="K28" s="124" t="n">
        <v>6024</v>
      </c>
    </row>
    <row r="29" customFormat="false" ht="12" hidden="false" customHeight="true" outlineLevel="0" collapsed="false">
      <c r="A29" s="122"/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" hidden="false" customHeight="true" outlineLevel="0" collapsed="false">
      <c r="A30" s="122" t="s">
        <v>140</v>
      </c>
      <c r="B30" s="123" t="n">
        <v>48846</v>
      </c>
      <c r="C30" s="124" t="n">
        <v>6</v>
      </c>
      <c r="D30" s="123" t="n">
        <v>362</v>
      </c>
      <c r="E30" s="123" t="n">
        <v>541</v>
      </c>
      <c r="F30" s="123" t="n">
        <v>1677</v>
      </c>
      <c r="G30" s="123" t="n">
        <v>1502</v>
      </c>
      <c r="H30" s="123" t="n">
        <v>4271</v>
      </c>
      <c r="I30" s="123" t="n">
        <v>9830</v>
      </c>
      <c r="J30" s="124" t="n">
        <v>8150</v>
      </c>
      <c r="K30" s="123" t="n">
        <v>22506</v>
      </c>
    </row>
    <row r="31" customFormat="false" ht="12" hidden="false" customHeight="true" outlineLevel="0" collapsed="false">
      <c r="A31" s="122" t="s">
        <v>141</v>
      </c>
      <c r="B31" s="123" t="n">
        <v>72119</v>
      </c>
      <c r="C31" s="123" t="n">
        <v>15</v>
      </c>
      <c r="D31" s="123" t="n">
        <v>676</v>
      </c>
      <c r="E31" s="123" t="n">
        <v>983</v>
      </c>
      <c r="F31" s="123" t="n">
        <v>2158</v>
      </c>
      <c r="G31" s="123" t="n">
        <v>2521</v>
      </c>
      <c r="H31" s="123" t="n">
        <v>3692</v>
      </c>
      <c r="I31" s="123" t="n">
        <v>7568</v>
      </c>
      <c r="J31" s="123" t="n">
        <v>15852</v>
      </c>
      <c r="K31" s="123" t="n">
        <v>38655</v>
      </c>
    </row>
    <row r="32" customFormat="false" ht="12" hidden="false" customHeight="true" outlineLevel="0" collapsed="false">
      <c r="A32" s="122" t="s">
        <v>112</v>
      </c>
      <c r="B32" s="123" t="n">
        <v>90648</v>
      </c>
      <c r="C32" s="123" t="n">
        <v>16</v>
      </c>
      <c r="D32" s="123" t="n">
        <v>729</v>
      </c>
      <c r="E32" s="123" t="n">
        <v>794</v>
      </c>
      <c r="F32" s="123" t="n">
        <v>2285</v>
      </c>
      <c r="G32" s="123" t="n">
        <v>2388</v>
      </c>
      <c r="H32" s="123" t="n">
        <v>5172</v>
      </c>
      <c r="I32" s="123" t="n">
        <v>9209</v>
      </c>
      <c r="J32" s="123" t="n">
        <v>14840</v>
      </c>
      <c r="K32" s="123" t="n">
        <v>55214</v>
      </c>
    </row>
    <row r="33" customFormat="false" ht="12" hidden="false" customHeight="true" outlineLevel="0" collapsed="false">
      <c r="A33" s="122" t="s">
        <v>142</v>
      </c>
      <c r="B33" s="123" t="n">
        <v>92054</v>
      </c>
      <c r="C33" s="123" t="n">
        <v>10</v>
      </c>
      <c r="D33" s="123" t="n">
        <v>645</v>
      </c>
      <c r="E33" s="123" t="n">
        <v>826</v>
      </c>
      <c r="F33" s="123" t="n">
        <v>1739</v>
      </c>
      <c r="G33" s="123" t="n">
        <v>3220</v>
      </c>
      <c r="H33" s="123" t="n">
        <v>6515</v>
      </c>
      <c r="I33" s="123" t="n">
        <v>18108</v>
      </c>
      <c r="J33" s="123" t="n">
        <v>22016</v>
      </c>
      <c r="K33" s="123" t="n">
        <v>38974</v>
      </c>
    </row>
    <row r="34" customFormat="false" ht="12" hidden="false" customHeight="true" outlineLevel="0" collapsed="false">
      <c r="A34" s="122" t="s">
        <v>143</v>
      </c>
      <c r="B34" s="123" t="n">
        <v>126687</v>
      </c>
      <c r="C34" s="123" t="n">
        <v>15</v>
      </c>
      <c r="D34" s="123" t="n">
        <v>644</v>
      </c>
      <c r="E34" s="123" t="n">
        <v>863</v>
      </c>
      <c r="F34" s="123" t="n">
        <v>2071</v>
      </c>
      <c r="G34" s="123" t="n">
        <v>2872</v>
      </c>
      <c r="H34" s="123" t="n">
        <v>8282</v>
      </c>
      <c r="I34" s="123" t="n">
        <v>27594</v>
      </c>
      <c r="J34" s="123" t="n">
        <v>36179</v>
      </c>
      <c r="K34" s="123" t="n">
        <v>48166</v>
      </c>
    </row>
    <row r="35" customFormat="false" ht="12" hidden="false" customHeight="true" outlineLevel="0" collapsed="false">
      <c r="A35" s="122" t="s">
        <v>115</v>
      </c>
      <c r="B35" s="123" t="n">
        <v>69151</v>
      </c>
      <c r="C35" s="123" t="n">
        <v>5</v>
      </c>
      <c r="D35" s="123" t="n">
        <v>722</v>
      </c>
      <c r="E35" s="123" t="n">
        <v>790</v>
      </c>
      <c r="F35" s="123" t="n">
        <v>2269</v>
      </c>
      <c r="G35" s="123" t="n">
        <v>3765</v>
      </c>
      <c r="H35" s="123" t="n">
        <v>6726</v>
      </c>
      <c r="I35" s="123" t="n">
        <v>13120</v>
      </c>
      <c r="J35" s="123" t="n">
        <v>11963</v>
      </c>
      <c r="K35" s="123" t="n">
        <v>29791</v>
      </c>
    </row>
    <row r="36" customFormat="false" ht="12" hidden="false" customHeight="true" outlineLevel="0" collapsed="false">
      <c r="A36" s="122" t="s">
        <v>116</v>
      </c>
      <c r="B36" s="123" t="n">
        <v>39658</v>
      </c>
      <c r="C36" s="123" t="n">
        <v>7</v>
      </c>
      <c r="D36" s="123" t="n">
        <v>542</v>
      </c>
      <c r="E36" s="123" t="n">
        <v>606</v>
      </c>
      <c r="F36" s="123" t="n">
        <v>1127</v>
      </c>
      <c r="G36" s="123" t="n">
        <v>1173</v>
      </c>
      <c r="H36" s="123" t="n">
        <v>1932</v>
      </c>
      <c r="I36" s="123" t="n">
        <v>6534</v>
      </c>
      <c r="J36" s="123" t="n">
        <v>7623</v>
      </c>
      <c r="K36" s="123" t="n">
        <v>20115</v>
      </c>
    </row>
    <row r="37" customFormat="false" ht="12" hidden="false" customHeight="true" outlineLevel="0" collapsed="false">
      <c r="A37" s="122" t="s">
        <v>117</v>
      </c>
      <c r="B37" s="123" t="n">
        <v>79120</v>
      </c>
      <c r="C37" s="123" t="n">
        <v>17</v>
      </c>
      <c r="D37" s="123" t="n">
        <v>508</v>
      </c>
      <c r="E37" s="123" t="n">
        <v>832</v>
      </c>
      <c r="F37" s="123" t="n">
        <v>2129</v>
      </c>
      <c r="G37" s="123" t="n">
        <v>2002</v>
      </c>
      <c r="H37" s="123" t="n">
        <v>5065</v>
      </c>
      <c r="I37" s="123" t="n">
        <v>10680</v>
      </c>
      <c r="J37" s="123" t="n">
        <v>18186</v>
      </c>
      <c r="K37" s="123" t="n">
        <v>39700</v>
      </c>
    </row>
    <row r="38" customFormat="false" ht="12" hidden="false" customHeight="true" outlineLevel="0" collapsed="false">
      <c r="A38" s="122" t="s">
        <v>118</v>
      </c>
      <c r="B38" s="123" t="n">
        <v>125744</v>
      </c>
      <c r="C38" s="123" t="n">
        <v>13</v>
      </c>
      <c r="D38" s="123" t="n">
        <v>665</v>
      </c>
      <c r="E38" s="123" t="n">
        <v>1117</v>
      </c>
      <c r="F38" s="123" t="n">
        <v>2611</v>
      </c>
      <c r="G38" s="123" t="n">
        <v>3113</v>
      </c>
      <c r="H38" s="123" t="n">
        <v>8292</v>
      </c>
      <c r="I38" s="123" t="n">
        <v>22030</v>
      </c>
      <c r="J38" s="123" t="n">
        <v>26826</v>
      </c>
      <c r="K38" s="123" t="n">
        <v>61077</v>
      </c>
    </row>
    <row r="39" customFormat="false" ht="12" hidden="false" customHeight="true" outlineLevel="0" collapsed="false">
      <c r="A39" s="122" t="s">
        <v>119</v>
      </c>
      <c r="B39" s="123" t="n">
        <v>106118</v>
      </c>
      <c r="C39" s="123" t="n">
        <v>60</v>
      </c>
      <c r="D39" s="123" t="n">
        <v>925</v>
      </c>
      <c r="E39" s="123" t="n">
        <v>1126</v>
      </c>
      <c r="F39" s="123" t="n">
        <v>3214</v>
      </c>
      <c r="G39" s="123" t="n">
        <v>5052</v>
      </c>
      <c r="H39" s="123" t="n">
        <v>9211</v>
      </c>
      <c r="I39" s="123" t="n">
        <v>17448</v>
      </c>
      <c r="J39" s="123" t="n">
        <v>20339</v>
      </c>
      <c r="K39" s="123" t="n">
        <v>48743</v>
      </c>
    </row>
    <row r="40" customFormat="false" ht="12" hidden="false" customHeight="true" outlineLevel="0" collapsed="false">
      <c r="A40" s="122" t="s">
        <v>120</v>
      </c>
      <c r="B40" s="123" t="n">
        <v>138356</v>
      </c>
      <c r="C40" s="123" t="n">
        <v>7</v>
      </c>
      <c r="D40" s="123" t="n">
        <v>789</v>
      </c>
      <c r="E40" s="123" t="n">
        <v>936</v>
      </c>
      <c r="F40" s="123" t="n">
        <v>2939</v>
      </c>
      <c r="G40" s="123" t="n">
        <v>3366</v>
      </c>
      <c r="H40" s="123" t="n">
        <v>10327</v>
      </c>
      <c r="I40" s="123" t="n">
        <v>32670</v>
      </c>
      <c r="J40" s="123" t="n">
        <v>28937</v>
      </c>
      <c r="K40" s="123" t="n">
        <v>58384</v>
      </c>
    </row>
    <row r="41" customFormat="false" ht="12" hidden="false" customHeight="true" outlineLevel="0" collapsed="false">
      <c r="A41" s="122" t="s">
        <v>121</v>
      </c>
      <c r="B41" s="123" t="n">
        <v>50944</v>
      </c>
      <c r="C41" s="123" t="n">
        <v>20</v>
      </c>
      <c r="D41" s="123" t="n">
        <v>775</v>
      </c>
      <c r="E41" s="123" t="n">
        <v>904</v>
      </c>
      <c r="F41" s="123" t="n">
        <v>2011</v>
      </c>
      <c r="G41" s="123" t="n">
        <v>1242</v>
      </c>
      <c r="H41" s="123" t="n">
        <v>3720</v>
      </c>
      <c r="I41" s="123" t="n">
        <v>5283</v>
      </c>
      <c r="J41" s="123" t="n">
        <v>7454</v>
      </c>
      <c r="K41" s="123" t="n">
        <v>29537</v>
      </c>
    </row>
    <row r="42" customFormat="false" ht="12" hidden="false" customHeight="true" outlineLevel="0" collapsed="false">
      <c r="A42" s="122" t="s">
        <v>122</v>
      </c>
      <c r="B42" s="123" t="n">
        <v>92580</v>
      </c>
      <c r="C42" s="123" t="n">
        <v>5</v>
      </c>
      <c r="D42" s="123" t="n">
        <v>523</v>
      </c>
      <c r="E42" s="123" t="n">
        <v>558</v>
      </c>
      <c r="F42" s="123" t="n">
        <v>2057</v>
      </c>
      <c r="G42" s="123" t="n">
        <v>2490</v>
      </c>
      <c r="H42" s="123" t="n">
        <v>3237</v>
      </c>
      <c r="I42" s="123" t="n">
        <v>12102</v>
      </c>
      <c r="J42" s="123" t="n">
        <v>14915</v>
      </c>
      <c r="K42" s="123" t="n">
        <v>56693</v>
      </c>
    </row>
    <row r="43" customFormat="false" ht="12" hidden="false" customHeight="true" outlineLevel="0" collapsed="false">
      <c r="A43" s="122" t="s">
        <v>123</v>
      </c>
      <c r="B43" s="123" t="n">
        <v>176956</v>
      </c>
      <c r="C43" s="123" t="n">
        <v>16</v>
      </c>
      <c r="D43" s="123" t="n">
        <v>651</v>
      </c>
      <c r="E43" s="123" t="n">
        <v>903</v>
      </c>
      <c r="F43" s="123" t="n">
        <v>1789</v>
      </c>
      <c r="G43" s="123" t="n">
        <v>3229</v>
      </c>
      <c r="H43" s="123" t="n">
        <v>6621</v>
      </c>
      <c r="I43" s="123" t="n">
        <v>34341</v>
      </c>
      <c r="J43" s="123" t="n">
        <v>49882</v>
      </c>
      <c r="K43" s="123" t="n">
        <v>79524</v>
      </c>
    </row>
    <row r="44" customFormat="false" ht="12" hidden="false" customHeight="true" outlineLevel="0" collapsed="false">
      <c r="A44" s="122"/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2" hidden="false" customHeight="true" outlineLevel="0" collapsed="false">
      <c r="A45" s="126" t="s">
        <v>124</v>
      </c>
      <c r="B45" s="127" t="n">
        <v>1328124</v>
      </c>
      <c r="C45" s="127" t="n">
        <v>226</v>
      </c>
      <c r="D45" s="127" t="n">
        <v>9406</v>
      </c>
      <c r="E45" s="127" t="n">
        <v>11957</v>
      </c>
      <c r="F45" s="127" t="n">
        <v>31015</v>
      </c>
      <c r="G45" s="127" t="n">
        <v>39127</v>
      </c>
      <c r="H45" s="127" t="n">
        <v>84337</v>
      </c>
      <c r="I45" s="127" t="n">
        <v>232141</v>
      </c>
      <c r="J45" s="127" t="n">
        <v>286810</v>
      </c>
      <c r="K45" s="127" t="n">
        <v>633106</v>
      </c>
    </row>
  </sheetData>
  <mergeCells count="7">
    <mergeCell ref="A1:K1"/>
    <mergeCell ref="A3:A5"/>
    <mergeCell ref="B3:K3"/>
    <mergeCell ref="B4:B5"/>
    <mergeCell ref="C4:K4"/>
    <mergeCell ref="B7:K7"/>
    <mergeCell ref="B27:K27"/>
  </mergeCells>
  <hyperlinks>
    <hyperlink ref="A1" location="Inhaltsverzeichnis!E17" display="6   Betriebe und deren landwirtschaftlich genutzte Fläche 2007 nach Größenklassen&#10;     der landwirtschaftlich genutzten Fläch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1.85"/>
    <col collapsed="false" customWidth="true" hidden="false" outlineLevel="0" max="7" min="4" style="0" width="12.42"/>
    <col collapsed="false" customWidth="true" hidden="false" outlineLevel="0" max="13" min="8" style="0" width="14.14"/>
    <col collapsed="false" customWidth="true" hidden="false" outlineLevel="0" max="14" min="14" style="0" width="5.56"/>
  </cols>
  <sheetData>
    <row r="1" s="63" customFormat="true" ht="12" hidden="false" customHeight="false" outlineLevel="0" collapsed="false">
      <c r="A1" s="82"/>
    </row>
    <row r="2" s="63" customFormat="true" ht="12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13"/>
    <col collapsed="false" customWidth="true" hidden="true" outlineLevel="0" max="8" min="8" style="0" width="5.28"/>
    <col collapsed="false" customWidth="true" hidden="false" outlineLevel="0" max="9" min="9" style="0" width="1.85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3" t="s">
        <v>5</v>
      </c>
    </row>
    <row r="34" customFormat="false" ht="10.35" hidden="false" customHeight="true" outlineLevel="0" collapsed="false">
      <c r="B34" s="14" t="s">
        <v>3</v>
      </c>
    </row>
    <row r="35" customFormat="false" ht="10.5" hidden="false" customHeight="true" outlineLevel="0" collapsed="false">
      <c r="B35" s="14" t="s">
        <v>6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7</v>
      </c>
    </row>
    <row r="38" customFormat="false" ht="10.35" hidden="false" customHeight="true" outlineLevel="0" collapsed="false">
      <c r="B38" s="14" t="s">
        <v>8</v>
      </c>
    </row>
    <row r="39" customFormat="false" ht="10.35" hidden="false" customHeight="true" outlineLevel="0" collapsed="false">
      <c r="B39" s="14" t="s">
        <v>9</v>
      </c>
    </row>
    <row r="40" customFormat="false" ht="10.35" hidden="false" customHeight="true" outlineLevel="0" collapsed="false">
      <c r="B40" s="14" t="s">
        <v>10</v>
      </c>
    </row>
    <row r="41" customFormat="false" ht="63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2</v>
      </c>
      <c r="C46" s="14"/>
    </row>
    <row r="47" customFormat="false" ht="10.35" hidden="false" customHeight="true" outlineLevel="0" collapsed="false">
      <c r="A47" s="14"/>
      <c r="B47" s="14" t="s">
        <v>13</v>
      </c>
      <c r="C47" s="14"/>
    </row>
    <row r="48" customFormat="false" ht="10.35" hidden="false" customHeight="true" outlineLevel="0" collapsed="false">
      <c r="A48" s="14"/>
      <c r="B48" s="14" t="s">
        <v>14</v>
      </c>
      <c r="C48" s="14"/>
    </row>
    <row r="49" customFormat="false" ht="10.35" hidden="false" customHeight="true" outlineLevel="0" collapsed="false">
      <c r="A49" s="14"/>
      <c r="B49" s="14" t="s">
        <v>15</v>
      </c>
      <c r="C49" s="14"/>
    </row>
    <row r="50" customFormat="false" ht="10.35" hidden="false" customHeight="true" outlineLevel="0" collapsed="false">
      <c r="A50" s="14"/>
      <c r="B50" s="14" t="s">
        <v>16</v>
      </c>
      <c r="C50" s="14"/>
    </row>
    <row r="51" customFormat="false" ht="10.5" hidden="false" customHeight="true" outlineLevel="0" collapsed="false">
      <c r="A51" s="14"/>
      <c r="B51" s="16" t="s">
        <v>17</v>
      </c>
      <c r="C51" s="14"/>
    </row>
    <row r="52" customFormat="false" ht="10.3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3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3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3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10.35" hidden="false" customHeight="true" outlineLevel="0" collapsed="false">
      <c r="D57" s="18" t="s">
        <v>27</v>
      </c>
      <c r="E57" s="18" t="s">
        <v>28</v>
      </c>
    </row>
    <row r="58" customFormat="false" ht="10.5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10.35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10.35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10.35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10.35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10.35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10.35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10.35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10.35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58</v>
      </c>
      <c r="C4" s="32" t="n">
        <v>4</v>
      </c>
      <c r="E4" s="33" t="n">
        <v>3</v>
      </c>
      <c r="F4" s="34" t="s">
        <v>59</v>
      </c>
      <c r="G4" s="33"/>
      <c r="H4" s="27"/>
    </row>
    <row r="5" customFormat="false" ht="12" hidden="false" customHeight="false" outlineLevel="0" collapsed="false">
      <c r="C5" s="35"/>
      <c r="E5" s="33"/>
      <c r="F5" s="34" t="s">
        <v>60</v>
      </c>
      <c r="G5" s="32"/>
      <c r="H5" s="27"/>
    </row>
    <row r="6" customFormat="false" ht="12" hidden="false" customHeight="false" outlineLevel="0" collapsed="false">
      <c r="B6" s="29" t="s">
        <v>61</v>
      </c>
      <c r="C6" s="35"/>
      <c r="E6" s="33"/>
      <c r="F6" s="36" t="s">
        <v>62</v>
      </c>
      <c r="G6" s="32" t="n">
        <v>7</v>
      </c>
      <c r="H6" s="27"/>
    </row>
    <row r="7" customFormat="false" ht="12" hidden="false" customHeight="false" outlineLevel="0" collapsed="false">
      <c r="A7" s="37"/>
      <c r="B7" s="38" t="s">
        <v>63</v>
      </c>
      <c r="C7" s="32"/>
      <c r="H7" s="27"/>
    </row>
    <row r="8" customFormat="false" ht="12" hidden="false" customHeight="true" outlineLevel="0" collapsed="false">
      <c r="A8" s="37"/>
      <c r="B8" s="36" t="s">
        <v>64</v>
      </c>
      <c r="C8" s="32" t="n">
        <v>6</v>
      </c>
      <c r="E8" s="39" t="n">
        <v>4</v>
      </c>
      <c r="F8" s="40" t="s">
        <v>65</v>
      </c>
      <c r="G8" s="41"/>
    </row>
    <row r="9" customFormat="false" ht="12" hidden="false" customHeight="false" outlineLevel="0" collapsed="false">
      <c r="A9" s="37"/>
      <c r="C9" s="35"/>
      <c r="E9" s="39"/>
      <c r="F9" s="40" t="s">
        <v>66</v>
      </c>
      <c r="G9" s="41"/>
    </row>
    <row r="10" customFormat="false" ht="12" hidden="false" customHeight="false" outlineLevel="0" collapsed="false">
      <c r="A10" s="37"/>
      <c r="B10" s="42" t="s">
        <v>67</v>
      </c>
      <c r="C10" s="32"/>
      <c r="E10" s="39"/>
      <c r="F10" s="40" t="s">
        <v>68</v>
      </c>
      <c r="G10" s="41"/>
    </row>
    <row r="11" customFormat="false" ht="12" hidden="false" customHeight="false" outlineLevel="0" collapsed="false">
      <c r="B11" s="40" t="s">
        <v>69</v>
      </c>
      <c r="C11" s="41"/>
      <c r="E11" s="39"/>
      <c r="F11" s="36" t="s">
        <v>70</v>
      </c>
      <c r="G11" s="41" t="n">
        <v>8</v>
      </c>
    </row>
    <row r="12" customFormat="false" ht="12" hidden="false" customHeight="true" outlineLevel="0" collapsed="false">
      <c r="B12" s="42" t="s">
        <v>71</v>
      </c>
      <c r="C12" s="41"/>
    </row>
    <row r="13" customFormat="false" ht="12" hidden="false" customHeight="true" outlineLevel="0" collapsed="false">
      <c r="B13" s="36" t="s">
        <v>72</v>
      </c>
      <c r="C13" s="41" t="n">
        <v>7</v>
      </c>
      <c r="E13" s="33" t="n">
        <v>5</v>
      </c>
      <c r="F13" s="38" t="s">
        <v>73</v>
      </c>
      <c r="G13" s="32"/>
    </row>
    <row r="14" customFormat="false" ht="12" hidden="false" customHeight="true" outlineLevel="0" collapsed="false">
      <c r="B14" s="43"/>
      <c r="E14" s="33"/>
      <c r="F14" s="38" t="s">
        <v>74</v>
      </c>
      <c r="G14" s="32"/>
    </row>
    <row r="15" customFormat="false" ht="12" hidden="false" customHeight="true" outlineLevel="0" collapsed="false">
      <c r="B15" s="40" t="s">
        <v>75</v>
      </c>
      <c r="C15" s="41"/>
      <c r="E15" s="33"/>
      <c r="F15" s="44" t="s">
        <v>76</v>
      </c>
      <c r="G15" s="32" t="n">
        <v>9</v>
      </c>
    </row>
    <row r="16" customFormat="false" ht="12" hidden="false" customHeight="true" outlineLevel="0" collapsed="false">
      <c r="B16" s="36" t="s">
        <v>77</v>
      </c>
      <c r="C16" s="41" t="n">
        <v>9</v>
      </c>
      <c r="E16" s="37"/>
      <c r="F16" s="43"/>
      <c r="G16" s="35"/>
    </row>
    <row r="17" customFormat="false" ht="12" hidden="false" customHeight="false" outlineLevel="0" collapsed="false">
      <c r="E17" s="33" t="n">
        <v>6</v>
      </c>
      <c r="F17" s="38" t="s">
        <v>78</v>
      </c>
      <c r="G17" s="41"/>
    </row>
    <row r="18" customFormat="false" ht="12" hidden="false" customHeight="false" outlineLevel="0" collapsed="false">
      <c r="E18" s="33"/>
      <c r="F18" s="38" t="s">
        <v>79</v>
      </c>
      <c r="G18" s="32"/>
    </row>
    <row r="19" customFormat="false" ht="12" hidden="false" customHeight="false" outlineLevel="0" collapsed="false">
      <c r="A19" s="37"/>
      <c r="B19" s="45" t="s">
        <v>80</v>
      </c>
      <c r="C19" s="35"/>
      <c r="E19" s="33"/>
      <c r="F19" s="40" t="s">
        <v>81</v>
      </c>
      <c r="G19" s="41"/>
    </row>
    <row r="20" customFormat="false" ht="12" hidden="false" customHeight="false" outlineLevel="0" collapsed="false">
      <c r="A20" s="33" t="n">
        <v>1</v>
      </c>
      <c r="B20" s="38" t="s">
        <v>78</v>
      </c>
      <c r="C20" s="32"/>
      <c r="E20" s="33"/>
      <c r="F20" s="36" t="s">
        <v>82</v>
      </c>
      <c r="G20" s="32" t="n">
        <v>10</v>
      </c>
    </row>
    <row r="21" customFormat="false" ht="12" hidden="false" customHeight="false" outlineLevel="0" collapsed="false">
      <c r="A21" s="33"/>
      <c r="B21" s="34" t="s">
        <v>83</v>
      </c>
      <c r="C21" s="32"/>
      <c r="E21" s="22"/>
    </row>
    <row r="22" customFormat="false" ht="12" hidden="false" customHeight="false" outlineLevel="0" collapsed="false">
      <c r="A22" s="33"/>
      <c r="B22" s="36" t="s">
        <v>84</v>
      </c>
      <c r="C22" s="32" t="n">
        <v>5</v>
      </c>
      <c r="E22" s="22"/>
      <c r="G22" s="22"/>
    </row>
    <row r="23" customFormat="false" ht="12" hidden="false" customHeight="false" outlineLevel="0" collapsed="false">
      <c r="A23" s="37"/>
      <c r="B23" s="46"/>
      <c r="C23" s="35"/>
      <c r="G23" s="35"/>
    </row>
    <row r="24" customFormat="false" ht="12" hidden="false" customHeight="false" outlineLevel="0" collapsed="false">
      <c r="A24" s="33" t="n">
        <v>2</v>
      </c>
      <c r="B24" s="34" t="s">
        <v>60</v>
      </c>
      <c r="C24" s="32"/>
      <c r="G24" s="35"/>
    </row>
    <row r="25" customFormat="false" ht="12" hidden="false" customHeight="false" outlineLevel="0" collapsed="false">
      <c r="A25" s="33"/>
      <c r="B25" s="36" t="s">
        <v>62</v>
      </c>
      <c r="C25" s="32" t="n">
        <v>6</v>
      </c>
      <c r="G25" s="35"/>
    </row>
    <row r="26" customFormat="false" ht="12" hidden="false" customHeight="false" outlineLevel="0" collapsed="false">
      <c r="E26" s="37"/>
      <c r="G26" s="35"/>
    </row>
    <row r="27" customFormat="false" ht="12" hidden="false" customHeight="false" outlineLevel="0" collapsed="false">
      <c r="A27" s="22"/>
      <c r="C27" s="22"/>
      <c r="E27" s="37"/>
      <c r="F27" s="46"/>
      <c r="G27" s="35"/>
    </row>
    <row r="28" customFormat="false" ht="12" hidden="false" customHeight="false" outlineLevel="0" collapsed="false">
      <c r="A28" s="22"/>
      <c r="C28" s="22"/>
      <c r="E28" s="37"/>
      <c r="F28" s="46"/>
      <c r="G28" s="35"/>
    </row>
    <row r="29" customFormat="false" ht="12" hidden="false" customHeight="false" outlineLevel="0" collapsed="false">
      <c r="A29" s="37"/>
      <c r="B29" s="43"/>
      <c r="C29" s="35"/>
      <c r="E29" s="37"/>
      <c r="F29" s="46"/>
      <c r="G29" s="35"/>
    </row>
    <row r="30" customFormat="false" ht="12" hidden="false" customHeight="false" outlineLevel="0" collapsed="false">
      <c r="A30" s="37"/>
      <c r="B30" s="46"/>
      <c r="C30" s="35"/>
      <c r="E30" s="37"/>
      <c r="F30" s="46"/>
      <c r="G30" s="35"/>
    </row>
    <row r="31" customFormat="false" ht="12" hidden="false" customHeight="false" outlineLevel="0" collapsed="false">
      <c r="A31" s="37"/>
      <c r="B31" s="46"/>
      <c r="C31" s="35"/>
      <c r="E31" s="37"/>
      <c r="F31" s="46"/>
      <c r="G31" s="35"/>
    </row>
    <row r="32" customFormat="false" ht="12" hidden="false" customHeight="false" outlineLevel="0" collapsed="false">
      <c r="A32" s="37"/>
      <c r="B32" s="46"/>
      <c r="C32" s="35"/>
      <c r="E32" s="37"/>
      <c r="F32" s="46"/>
      <c r="G32" s="35"/>
    </row>
    <row r="33" customFormat="false" ht="12" hidden="false" customHeight="false" outlineLevel="0" collapsed="false">
      <c r="A33" s="37"/>
      <c r="B33" s="46"/>
      <c r="C33" s="35"/>
      <c r="E33" s="37"/>
      <c r="F33" s="46"/>
      <c r="G33" s="35"/>
    </row>
    <row r="34" customFormat="false" ht="12" hidden="false" customHeight="false" outlineLevel="0" collapsed="false">
      <c r="A34" s="37"/>
      <c r="B34" s="46"/>
      <c r="C34" s="35"/>
      <c r="E34" s="37"/>
      <c r="F34" s="46"/>
      <c r="G34" s="35"/>
    </row>
    <row r="35" customFormat="false" ht="12" hidden="false" customHeight="false" outlineLevel="0" collapsed="false">
      <c r="A35" s="37"/>
      <c r="B35" s="46"/>
      <c r="C35" s="35"/>
      <c r="E35" s="37"/>
      <c r="F35" s="46"/>
      <c r="G35" s="35"/>
    </row>
    <row r="36" customFormat="false" ht="12" hidden="false" customHeight="false" outlineLevel="0" collapsed="false">
      <c r="A36" s="37"/>
      <c r="B36" s="46"/>
      <c r="C36" s="35"/>
      <c r="E36" s="37"/>
      <c r="F36" s="46"/>
      <c r="G36" s="35"/>
    </row>
    <row r="37" customFormat="false" ht="12" hidden="false" customHeight="false" outlineLevel="0" collapsed="false">
      <c r="A37" s="37"/>
      <c r="B37" s="46"/>
      <c r="C37" s="35"/>
      <c r="E37" s="37"/>
      <c r="F37" s="46"/>
      <c r="G37" s="35"/>
    </row>
    <row r="38" customFormat="false" ht="12" hidden="false" customHeight="false" outlineLevel="0" collapsed="false">
      <c r="A38" s="37"/>
      <c r="B38" s="46"/>
      <c r="C38" s="35"/>
      <c r="E38" s="37"/>
      <c r="F38" s="46"/>
      <c r="G38" s="35"/>
    </row>
    <row r="39" customFormat="false" ht="12" hidden="false" customHeight="false" outlineLevel="0" collapsed="false">
      <c r="A39" s="37"/>
      <c r="B39" s="46"/>
      <c r="C39" s="35"/>
      <c r="E39" s="37"/>
      <c r="F39" s="46"/>
      <c r="G39" s="35"/>
    </row>
    <row r="40" customFormat="false" ht="12" hidden="false" customHeight="false" outlineLevel="0" collapsed="false">
      <c r="A40" s="37"/>
      <c r="B40" s="46"/>
      <c r="C40" s="35"/>
      <c r="E40" s="37"/>
      <c r="F40" s="46"/>
      <c r="G40" s="35"/>
    </row>
    <row r="41" customFormat="false" ht="12" hidden="false" customHeight="false" outlineLevel="0" collapsed="false">
      <c r="A41" s="37"/>
      <c r="B41" s="46"/>
      <c r="C41" s="35"/>
      <c r="E41" s="37"/>
      <c r="F41" s="46"/>
      <c r="G41" s="35"/>
    </row>
    <row r="42" customFormat="false" ht="12" hidden="false" customHeight="false" outlineLevel="0" collapsed="false">
      <c r="A42" s="37"/>
      <c r="B42" s="46"/>
      <c r="C42" s="35"/>
      <c r="E42" s="37"/>
      <c r="F42" s="46"/>
      <c r="G42" s="35"/>
    </row>
    <row r="43" customFormat="false" ht="12" hidden="false" customHeight="false" outlineLevel="0" collapsed="false">
      <c r="A43" s="37"/>
      <c r="B43" s="46"/>
      <c r="C43" s="35"/>
      <c r="E43" s="37"/>
      <c r="F43" s="46"/>
      <c r="G43" s="35"/>
    </row>
    <row r="44" customFormat="false" ht="12" hidden="false" customHeight="false" outlineLevel="0" collapsed="false">
      <c r="A44" s="37"/>
      <c r="B44" s="46"/>
      <c r="C44" s="35"/>
      <c r="E44" s="37"/>
      <c r="F44" s="46"/>
      <c r="G44" s="35"/>
    </row>
    <row r="45" customFormat="false" ht="12" hidden="false" customHeight="false" outlineLevel="0" collapsed="false">
      <c r="A45" s="37"/>
      <c r="B45" s="46"/>
      <c r="C45" s="35"/>
      <c r="E45" s="37"/>
      <c r="F45" s="46"/>
      <c r="G45" s="35"/>
    </row>
    <row r="46" customFormat="false" ht="12" hidden="false" customHeight="false" outlineLevel="0" collapsed="false">
      <c r="A46" s="37"/>
      <c r="B46" s="46"/>
      <c r="C46" s="35"/>
      <c r="E46" s="37"/>
      <c r="F46" s="46"/>
      <c r="G46" s="35"/>
    </row>
    <row r="47" customFormat="false" ht="12" hidden="false" customHeight="false" outlineLevel="0" collapsed="false">
      <c r="A47" s="37"/>
      <c r="B47" s="46"/>
      <c r="C47" s="35"/>
      <c r="E47" s="37"/>
      <c r="F47" s="46"/>
      <c r="G47" s="35"/>
    </row>
    <row r="48" customFormat="false" ht="12" hidden="false" customHeight="false" outlineLevel="0" collapsed="false">
      <c r="A48" s="37"/>
      <c r="B48" s="46"/>
      <c r="C48" s="35"/>
      <c r="E48" s="37"/>
      <c r="F48" s="46"/>
      <c r="G48" s="35"/>
    </row>
    <row r="49" customFormat="false" ht="12" hidden="false" customHeight="false" outlineLevel="0" collapsed="false">
      <c r="A49" s="37"/>
      <c r="B49" s="46"/>
      <c r="C49" s="35"/>
      <c r="E49" s="37"/>
      <c r="F49" s="46"/>
      <c r="G49" s="35"/>
    </row>
    <row r="50" customFormat="false" ht="12" hidden="false" customHeight="false" outlineLevel="0" collapsed="false">
      <c r="A50" s="37"/>
      <c r="B50" s="46"/>
      <c r="C50" s="35"/>
      <c r="E50" s="37"/>
      <c r="F50" s="46"/>
      <c r="G50" s="35"/>
    </row>
    <row r="51" customFormat="false" ht="12" hidden="false" customHeight="false" outlineLevel="0" collapsed="false">
      <c r="A51" s="37"/>
      <c r="B51" s="46"/>
      <c r="C51" s="35"/>
      <c r="E51" s="37"/>
      <c r="F51" s="46"/>
      <c r="G51" s="35"/>
    </row>
    <row r="52" customFormat="false" ht="12" hidden="false" customHeight="false" outlineLevel="0" collapsed="false">
      <c r="A52" s="37"/>
      <c r="B52" s="46"/>
      <c r="C52" s="35"/>
      <c r="E52" s="37"/>
      <c r="F52" s="46"/>
      <c r="G52" s="35"/>
    </row>
    <row r="53" customFormat="false" ht="12" hidden="false" customHeight="false" outlineLevel="0" collapsed="false">
      <c r="A53" s="37"/>
      <c r="B53" s="46"/>
      <c r="C53" s="35"/>
      <c r="E53" s="37"/>
      <c r="F53" s="46"/>
      <c r="G53" s="35"/>
    </row>
    <row r="54" customFormat="false" ht="12" hidden="false" customHeight="false" outlineLevel="0" collapsed="false">
      <c r="A54" s="37"/>
      <c r="B54" s="46"/>
      <c r="C54" s="35"/>
      <c r="E54" s="37"/>
      <c r="F54" s="46"/>
      <c r="G54" s="35"/>
    </row>
    <row r="55" customFormat="false" ht="12" hidden="false" customHeight="false" outlineLevel="0" collapsed="false">
      <c r="A55" s="37"/>
      <c r="B55" s="46"/>
      <c r="C55" s="35"/>
      <c r="E55" s="37"/>
      <c r="F55" s="46"/>
      <c r="G55" s="35"/>
    </row>
    <row r="56" customFormat="false" ht="12" hidden="false" customHeight="false" outlineLevel="0" collapsed="false">
      <c r="A56" s="37"/>
      <c r="B56" s="46"/>
      <c r="C56" s="35"/>
      <c r="E56" s="37"/>
      <c r="F56" s="46"/>
      <c r="G56" s="35"/>
    </row>
    <row r="57" customFormat="false" ht="12" hidden="false" customHeight="false" outlineLevel="0" collapsed="false">
      <c r="A57" s="37"/>
      <c r="B57" s="46"/>
      <c r="C57" s="35"/>
      <c r="E57" s="37"/>
      <c r="F57" s="46"/>
      <c r="G57" s="35"/>
    </row>
    <row r="58" customFormat="false" ht="12" hidden="false" customHeight="false" outlineLevel="0" collapsed="false">
      <c r="A58" s="37"/>
      <c r="B58" s="46"/>
      <c r="C58" s="35"/>
      <c r="E58" s="37"/>
      <c r="F58" s="46"/>
      <c r="G58" s="35"/>
    </row>
    <row r="59" customFormat="false" ht="12" hidden="false" customHeight="false" outlineLevel="0" collapsed="false">
      <c r="A59" s="37"/>
      <c r="B59" s="46"/>
      <c r="C59" s="35"/>
      <c r="E59" s="37"/>
      <c r="F59" s="46"/>
      <c r="G59" s="35"/>
    </row>
    <row r="60" customFormat="false" ht="12" hidden="false" customHeight="false" outlineLevel="0" collapsed="false">
      <c r="A60" s="37"/>
      <c r="B60" s="46"/>
      <c r="C60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3'!A1" display="#Tabelle 3.A1"/>
    <hyperlink ref="F4" location="'Tabelle 3'!A1" display="Landwirtschaftlich genutzte Fläche der"/>
    <hyperlink ref="F5" location="'Tabelle 3'!A1" display="Betriebe 2007 nach ausgewählten"/>
    <hyperlink ref="F6" location="'Tabelle 3'!A1" display="Rechtsformen und Verwaltungsbezirken "/>
    <hyperlink ref="G6" location="'Tabelle 3'!A1" display="#Tabelle 3.A1"/>
    <hyperlink ref="B7" location="'Tabelle 2'!A29" display="Betriebe nach ausgewählten Rechtsformen"/>
    <hyperlink ref="B8" location="'Tabelle 2'!A29" display="1993 - 2007 "/>
    <hyperlink ref="C8" location="'Tabelle 2'!A29" display="#Tabelle 2.A29"/>
    <hyperlink ref="E8" location="'Tabelle 4'!A1" display="#Tabelle 4.A1"/>
    <hyperlink ref="F8" location="'Tabelle 4'!A1" display="Betriebe und deren landwirtschaftlich genutzte"/>
    <hyperlink ref="F9" location="'Tabelle 4'!A1" display="Fläche nach ausgewählten Jahren sowie 2007"/>
    <hyperlink ref="B10" location="'Tabelle 3'!A28" display="Flächenanteile nach ausgewählten "/>
    <hyperlink ref="F10" location="'Tabelle 4'!A1" display="nach Größenklassen der landwirtschaftlich"/>
    <hyperlink ref="B11" location="'Tabelle 3'!A28" display="Rechtsformen an der landwirtschaftlich"/>
    <hyperlink ref="F11" location="'Tabelle 4'!A1" display="genutzten Fläche "/>
    <hyperlink ref="G11" location="'Tabelle 4'!A1" display="#Tabelle 4.A1"/>
    <hyperlink ref="B12" location="'Tabelle 3'!A28" display="genutzten Fläche insgesamt nach"/>
    <hyperlink ref="B13" location="'Tabelle 3'!A28" display="Verwaltungsbezirken 2007 "/>
    <hyperlink ref="C13" location="'Tabelle 3'!A28" display="#Tabelle 3.A28"/>
    <hyperlink ref="E13" location="'Tabelle 5'!A1" display="#Tabelle 5.A1"/>
    <hyperlink ref="F13" location="'Tabelle 5'!A1" display="Durchschnittliche Betriebsgröße der"/>
    <hyperlink ref="F14" location="'Tabelle 5'!A1" display="Betriebe nach ausgewählten Jahren"/>
    <hyperlink ref="B15" location="'Tabelle 5'!A30" display="Durchschnittliche Betriebsgröße nach"/>
    <hyperlink ref="F15" location="'Tabelle 5'!A1" display="und Verwaltungsbezirken "/>
    <hyperlink ref="G15" location="'Tabelle 5'!A1" display="#Tabelle 5.A1"/>
    <hyperlink ref="B16" location="'Tabelle 5'!A30" display="ausgewählten Rechtsformen 1993 - 2007 "/>
    <hyperlink ref="C16" location="'Tabelle 5'!A30" display="#Tabelle 5.A30"/>
    <hyperlink ref="E17" location="'Tabelle 6'!A1" display="#Tabelle 6.A1"/>
    <hyperlink ref="F17" location="'Tabelle 6'!A1" display="Betriebe und deren landwirtschaftlich"/>
    <hyperlink ref="F18" location="'Tabelle 6'!A1" display="genutzte Fläche 2007 nach Größenklassen"/>
    <hyperlink ref="F19" location="'Tabelle 6'!A1" display="der landwirtschaftlich genutzten Fläche"/>
    <hyperlink ref="A20" location="'Tabelle 1'!A1" display="#Tabelle 1.A1"/>
    <hyperlink ref="B20" location="'Tabelle 1'!A1" display="Betriebe und deren landwirtschaftlich"/>
    <hyperlink ref="F20" location="'Tabelle 6'!A1" display="sowie nach Verwaltungsbezirken "/>
    <hyperlink ref="G20" location="'Tabelle 6'!A1" display="#Tabelle 6.A1"/>
    <hyperlink ref="B21" location="'Tabelle 1'!A1" display="genutzte Fläche nach Rechtsformen"/>
    <hyperlink ref="B22" location="'Tabelle 1'!A1" display="und ausgewählten Jahren "/>
    <hyperlink ref="C22" location="'Tabelle 1'!A1" display="#Tabelle 1.A1"/>
    <hyperlink ref="A24" location="'Tabelle 2'!A1" display="#Tabelle 2.A1"/>
    <hyperlink ref="B24" location="'Tabelle 2'!A1" display="Betriebe 2007 nach ausgewählten"/>
    <hyperlink ref="B25" location="'Tabelle 2'!A1" display="Rechtsformen und Verwaltungsbezirken "/>
    <hyperlink ref="C25" location="'Tabelle 2'!A1" display="#Tabelle 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sheetData>
    <row r="1" s="48" customFormat="true" ht="12.75" hidden="false" customHeight="false" outlineLevel="0" collapsed="false">
      <c r="A1" s="41" t="s">
        <v>58</v>
      </c>
      <c r="B1" s="47"/>
    </row>
    <row r="2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35.7"/>
    <col collapsed="false" customWidth="true" hidden="false" outlineLevel="0" max="7" min="4" style="0" width="10.71"/>
  </cols>
  <sheetData>
    <row r="1" s="22" customFormat="true" ht="24" hidden="false" customHeight="true" outlineLevel="0" collapsed="false">
      <c r="A1" s="49" t="s">
        <v>85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/>
    <row r="3" s="53" customFormat="true" ht="24" hidden="false" customHeight="true" outlineLevel="0" collapsed="false">
      <c r="A3" s="50" t="s">
        <v>86</v>
      </c>
      <c r="B3" s="50"/>
      <c r="C3" s="50"/>
      <c r="D3" s="51" t="n">
        <v>2001</v>
      </c>
      <c r="E3" s="51" t="n">
        <v>2003</v>
      </c>
      <c r="F3" s="51" t="n">
        <v>2005</v>
      </c>
      <c r="G3" s="52" t="n">
        <v>2007</v>
      </c>
    </row>
    <row r="4" s="14" customFormat="true" ht="11.25" hidden="false" customHeight="false" outlineLevel="0" collapsed="false"/>
    <row r="5" s="14" customFormat="true" ht="11.25" hidden="false" customHeight="false" outlineLevel="0" collapsed="false">
      <c r="C5" s="54"/>
      <c r="D5" s="55" t="s">
        <v>87</v>
      </c>
      <c r="E5" s="55"/>
      <c r="F5" s="55"/>
      <c r="G5" s="55"/>
    </row>
    <row r="6" s="14" customFormat="true" ht="12" hidden="false" customHeight="true" outlineLevel="0" collapsed="false">
      <c r="A6" s="56" t="s">
        <v>88</v>
      </c>
      <c r="B6" s="56"/>
      <c r="C6" s="57"/>
      <c r="D6" s="58" t="n">
        <v>6914</v>
      </c>
      <c r="E6" s="59" t="n">
        <v>6709</v>
      </c>
      <c r="F6" s="59" t="n">
        <v>6668</v>
      </c>
      <c r="G6" s="59" t="n">
        <v>6704</v>
      </c>
    </row>
    <row r="7" s="14" customFormat="true" ht="12" hidden="false" customHeight="true" outlineLevel="0" collapsed="false">
      <c r="B7" s="60" t="s">
        <v>89</v>
      </c>
      <c r="D7" s="58"/>
      <c r="E7" s="59"/>
      <c r="F7" s="59"/>
      <c r="G7" s="59"/>
    </row>
    <row r="8" s="14" customFormat="true" ht="24" hidden="false" customHeight="true" outlineLevel="0" collapsed="false">
      <c r="B8" s="54" t="s">
        <v>90</v>
      </c>
      <c r="C8" s="54"/>
      <c r="D8" s="58" t="n">
        <v>5377</v>
      </c>
      <c r="E8" s="59" t="n">
        <v>5145</v>
      </c>
      <c r="F8" s="59" t="n">
        <v>5077</v>
      </c>
      <c r="G8" s="59" t="n">
        <v>5067</v>
      </c>
    </row>
    <row r="9" s="14" customFormat="true" ht="12" hidden="false" customHeight="true" outlineLevel="0" collapsed="false">
      <c r="B9" s="14" t="s">
        <v>91</v>
      </c>
      <c r="C9" s="54"/>
      <c r="D9" s="58" t="n">
        <v>636</v>
      </c>
      <c r="E9" s="59" t="n">
        <v>641</v>
      </c>
      <c r="F9" s="59" t="n">
        <v>647</v>
      </c>
      <c r="G9" s="59" t="n">
        <v>667</v>
      </c>
    </row>
    <row r="10" s="14" customFormat="true" ht="12" hidden="false" customHeight="true" outlineLevel="0" collapsed="false">
      <c r="C10" s="54" t="s">
        <v>92</v>
      </c>
      <c r="D10" s="58"/>
      <c r="E10" s="59"/>
      <c r="F10" s="59"/>
      <c r="G10" s="59"/>
    </row>
    <row r="11" s="14" customFormat="true" ht="24" hidden="false" customHeight="true" outlineLevel="0" collapsed="false">
      <c r="C11" s="54" t="s">
        <v>93</v>
      </c>
      <c r="D11" s="58" t="n">
        <v>539</v>
      </c>
      <c r="E11" s="59" t="n">
        <v>535</v>
      </c>
      <c r="F11" s="59" t="n">
        <v>539</v>
      </c>
      <c r="G11" s="59" t="n">
        <v>541</v>
      </c>
    </row>
    <row r="12" s="14" customFormat="true" ht="24" hidden="false" customHeight="true" outlineLevel="0" collapsed="false">
      <c r="C12" s="54" t="s">
        <v>94</v>
      </c>
      <c r="D12" s="58" t="n">
        <v>82</v>
      </c>
      <c r="E12" s="59" t="n">
        <v>96</v>
      </c>
      <c r="F12" s="59" t="n">
        <v>98</v>
      </c>
      <c r="G12" s="59" t="n">
        <v>116</v>
      </c>
    </row>
    <row r="13" s="14" customFormat="true" ht="12" hidden="false" customHeight="true" outlineLevel="0" collapsed="false">
      <c r="B13" s="14" t="s">
        <v>95</v>
      </c>
      <c r="C13" s="54"/>
      <c r="D13" s="58" t="n">
        <v>881</v>
      </c>
      <c r="E13" s="59" t="n">
        <v>910</v>
      </c>
      <c r="F13" s="59" t="n">
        <v>933</v>
      </c>
      <c r="G13" s="59" t="n">
        <v>960</v>
      </c>
    </row>
    <row r="14" s="14" customFormat="true" ht="12" hidden="false" customHeight="true" outlineLevel="0" collapsed="false">
      <c r="C14" s="54" t="s">
        <v>92</v>
      </c>
      <c r="D14" s="58"/>
      <c r="E14" s="59"/>
      <c r="F14" s="59"/>
      <c r="G14" s="59"/>
    </row>
    <row r="15" s="14" customFormat="true" ht="12" hidden="false" customHeight="true" outlineLevel="0" collapsed="false">
      <c r="C15" s="54" t="s">
        <v>96</v>
      </c>
      <c r="D15" s="58" t="n">
        <v>39</v>
      </c>
      <c r="E15" s="59" t="n">
        <v>43</v>
      </c>
      <c r="F15" s="59" t="n">
        <v>45</v>
      </c>
      <c r="G15" s="59" t="n">
        <v>45</v>
      </c>
    </row>
    <row r="16" s="14" customFormat="true" ht="12" hidden="false" customHeight="true" outlineLevel="0" collapsed="false">
      <c r="C16" s="54" t="s">
        <v>97</v>
      </c>
      <c r="D16" s="58" t="n">
        <v>251</v>
      </c>
      <c r="E16" s="59" t="n">
        <v>238</v>
      </c>
      <c r="F16" s="59" t="n">
        <v>231</v>
      </c>
      <c r="G16" s="59" t="n">
        <v>222</v>
      </c>
    </row>
    <row r="17" s="14" customFormat="true" ht="12" hidden="false" customHeight="true" outlineLevel="0" collapsed="false">
      <c r="C17" s="54" t="s">
        <v>98</v>
      </c>
      <c r="D17" s="58" t="n">
        <v>580</v>
      </c>
      <c r="E17" s="59" t="n">
        <v>616</v>
      </c>
      <c r="F17" s="59" t="n">
        <v>643</v>
      </c>
      <c r="G17" s="59" t="n">
        <v>680</v>
      </c>
    </row>
    <row r="18" s="14" customFormat="true" ht="12" hidden="false" customHeight="true" outlineLevel="0" collapsed="false">
      <c r="C18" s="54" t="s">
        <v>99</v>
      </c>
      <c r="D18" s="58" t="n">
        <v>11</v>
      </c>
      <c r="E18" s="59" t="n">
        <v>13</v>
      </c>
      <c r="F18" s="59" t="n">
        <v>13</v>
      </c>
      <c r="G18" s="59" t="n">
        <v>12</v>
      </c>
    </row>
    <row r="19" s="14" customFormat="true" ht="12" hidden="false" customHeight="true" outlineLevel="0" collapsed="false">
      <c r="B19" s="56" t="s">
        <v>100</v>
      </c>
      <c r="C19" s="57"/>
      <c r="D19" s="58" t="n">
        <v>20</v>
      </c>
      <c r="E19" s="59" t="n">
        <v>13</v>
      </c>
      <c r="F19" s="59" t="n">
        <v>11</v>
      </c>
      <c r="G19" s="59" t="n">
        <v>10</v>
      </c>
    </row>
    <row r="20" s="14" customFormat="true" ht="12" hidden="false" customHeight="true" outlineLevel="0" collapsed="false">
      <c r="B20" s="56"/>
      <c r="C20" s="57"/>
      <c r="D20" s="59"/>
      <c r="E20" s="59"/>
      <c r="F20" s="59"/>
      <c r="G20" s="59"/>
    </row>
    <row r="21" s="14" customFormat="true" ht="12" hidden="false" customHeight="true" outlineLevel="0" collapsed="false">
      <c r="C21" s="54"/>
      <c r="D21" s="55" t="s">
        <v>101</v>
      </c>
      <c r="E21" s="55"/>
      <c r="F21" s="55"/>
      <c r="G21" s="55"/>
    </row>
    <row r="22" s="14" customFormat="true" ht="12" hidden="false" customHeight="true" outlineLevel="0" collapsed="false">
      <c r="A22" s="56" t="s">
        <v>88</v>
      </c>
      <c r="B22" s="56"/>
      <c r="D22" s="58" t="n">
        <v>1343012</v>
      </c>
      <c r="E22" s="59" t="n">
        <v>1328474</v>
      </c>
      <c r="F22" s="59" t="n">
        <v>1336335</v>
      </c>
      <c r="G22" s="59" t="n">
        <v>1328124</v>
      </c>
    </row>
    <row r="23" s="14" customFormat="true" ht="12" hidden="false" customHeight="true" outlineLevel="0" collapsed="false">
      <c r="B23" s="56" t="s">
        <v>89</v>
      </c>
      <c r="D23" s="58"/>
      <c r="E23" s="59"/>
      <c r="F23" s="59"/>
      <c r="G23" s="59"/>
    </row>
    <row r="24" s="14" customFormat="true" ht="24" hidden="false" customHeight="true" outlineLevel="0" collapsed="false">
      <c r="B24" s="54" t="s">
        <v>90</v>
      </c>
      <c r="C24" s="54"/>
      <c r="D24" s="58" t="n">
        <v>298758</v>
      </c>
      <c r="E24" s="59" t="n">
        <v>303371</v>
      </c>
      <c r="F24" s="59" t="n">
        <v>320600</v>
      </c>
      <c r="G24" s="59" t="n">
        <v>320019</v>
      </c>
    </row>
    <row r="25" s="14" customFormat="true" ht="12" hidden="false" customHeight="true" outlineLevel="0" collapsed="false">
      <c r="B25" s="14" t="s">
        <v>91</v>
      </c>
      <c r="C25" s="54"/>
      <c r="D25" s="58" t="n">
        <v>237501</v>
      </c>
      <c r="E25" s="59" t="n">
        <v>236393</v>
      </c>
      <c r="F25" s="59" t="n">
        <v>232355</v>
      </c>
      <c r="G25" s="59" t="n">
        <v>235055</v>
      </c>
    </row>
    <row r="26" s="14" customFormat="true" ht="12" hidden="false" customHeight="true" outlineLevel="0" collapsed="false">
      <c r="C26" s="54" t="s">
        <v>92</v>
      </c>
      <c r="D26" s="58"/>
      <c r="E26" s="59"/>
      <c r="F26" s="59"/>
      <c r="G26" s="59"/>
    </row>
    <row r="27" s="14" customFormat="true" ht="24" hidden="false" customHeight="true" outlineLevel="0" collapsed="false">
      <c r="C27" s="54" t="s">
        <v>93</v>
      </c>
      <c r="D27" s="58" t="n">
        <v>180567</v>
      </c>
      <c r="E27" s="59" t="n">
        <v>180644</v>
      </c>
      <c r="F27" s="59" t="n">
        <v>177560</v>
      </c>
      <c r="G27" s="59" t="n">
        <v>169106</v>
      </c>
    </row>
    <row r="28" s="14" customFormat="true" ht="24" hidden="false" customHeight="true" outlineLevel="0" collapsed="false">
      <c r="C28" s="54" t="s">
        <v>94</v>
      </c>
      <c r="D28" s="58" t="n">
        <v>56661</v>
      </c>
      <c r="E28" s="59" t="n">
        <v>55611</v>
      </c>
      <c r="F28" s="59" t="n">
        <v>54342</v>
      </c>
      <c r="G28" s="59" t="n">
        <v>64558</v>
      </c>
    </row>
    <row r="29" s="14" customFormat="true" ht="12" hidden="false" customHeight="true" outlineLevel="0" collapsed="false">
      <c r="B29" s="14" t="s">
        <v>95</v>
      </c>
      <c r="C29" s="54"/>
      <c r="D29" s="58" t="n">
        <v>803056</v>
      </c>
      <c r="E29" s="59" t="n">
        <v>787187</v>
      </c>
      <c r="F29" s="59" t="n">
        <v>782003</v>
      </c>
      <c r="G29" s="59" t="n">
        <v>771936</v>
      </c>
    </row>
    <row r="30" s="14" customFormat="true" ht="12" hidden="false" customHeight="true" outlineLevel="0" collapsed="false">
      <c r="C30" s="54" t="s">
        <v>92</v>
      </c>
      <c r="D30" s="58"/>
      <c r="E30" s="59"/>
      <c r="F30" s="59"/>
      <c r="G30" s="59"/>
    </row>
    <row r="31" s="14" customFormat="true" ht="12" hidden="false" customHeight="true" outlineLevel="0" collapsed="false">
      <c r="C31" s="54" t="s">
        <v>96</v>
      </c>
      <c r="D31" s="58" t="n">
        <v>2945</v>
      </c>
      <c r="E31" s="59" t="n">
        <v>3231</v>
      </c>
      <c r="F31" s="59" t="n">
        <v>3360</v>
      </c>
      <c r="G31" s="59" t="n">
        <v>2972</v>
      </c>
    </row>
    <row r="32" s="14" customFormat="true" ht="12" hidden="false" customHeight="true" outlineLevel="0" collapsed="false">
      <c r="C32" s="54" t="s">
        <v>97</v>
      </c>
      <c r="D32" s="58" t="n">
        <v>363811</v>
      </c>
      <c r="E32" s="59" t="n">
        <v>341315</v>
      </c>
      <c r="F32" s="59" t="n">
        <v>327739</v>
      </c>
      <c r="G32" s="59" t="n">
        <v>316647</v>
      </c>
    </row>
    <row r="33" s="14" customFormat="true" ht="12" hidden="false" customHeight="true" outlineLevel="0" collapsed="false">
      <c r="C33" s="54" t="s">
        <v>98</v>
      </c>
      <c r="D33" s="58" t="n">
        <v>426674</v>
      </c>
      <c r="E33" s="59" t="n">
        <v>433195</v>
      </c>
      <c r="F33" s="59" t="n">
        <v>442168</v>
      </c>
      <c r="G33" s="59" t="n">
        <v>443242</v>
      </c>
    </row>
    <row r="34" s="14" customFormat="true" ht="12" hidden="false" customHeight="true" outlineLevel="0" collapsed="false">
      <c r="C34" s="54" t="s">
        <v>99</v>
      </c>
      <c r="D34" s="58" t="n">
        <v>9625</v>
      </c>
      <c r="E34" s="59" t="n">
        <v>9447</v>
      </c>
      <c r="F34" s="59" t="n">
        <v>8713</v>
      </c>
      <c r="G34" s="59" t="n">
        <v>8817</v>
      </c>
    </row>
    <row r="35" s="14" customFormat="true" ht="12" hidden="false" customHeight="true" outlineLevel="0" collapsed="false">
      <c r="B35" s="56" t="s">
        <v>100</v>
      </c>
      <c r="C35" s="57"/>
      <c r="D35" s="58" t="n">
        <v>3697</v>
      </c>
      <c r="E35" s="59" t="n">
        <v>1523</v>
      </c>
      <c r="F35" s="59" t="n">
        <v>1378</v>
      </c>
      <c r="G35" s="59" t="n">
        <v>1115</v>
      </c>
    </row>
    <row r="36" customFormat="false" ht="12.75" hidden="false" customHeight="false" outlineLevel="0" collapsed="false">
      <c r="C36" s="61"/>
      <c r="D36" s="62"/>
      <c r="E36" s="63"/>
      <c r="F36" s="63"/>
      <c r="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</sheetData>
  <mergeCells count="6">
    <mergeCell ref="A1:G1"/>
    <mergeCell ref="A3:C3"/>
    <mergeCell ref="D5:G5"/>
    <mergeCell ref="B8:C8"/>
    <mergeCell ref="D21:G21"/>
    <mergeCell ref="B24:C24"/>
  </mergeCells>
  <hyperlinks>
    <hyperlink ref="A1" location="Inhaltsverzeichnis!A19" display="1   Betriebe und deren landwirtschaftlich genutzte Fläche nach Rechtsformen &#10;     und ausgewählte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11.7"/>
  </cols>
  <sheetData>
    <row r="1" s="23" customFormat="true" ht="12" hidden="false" customHeight="true" outlineLevel="0" collapsed="false">
      <c r="A1" s="41" t="s">
        <v>102</v>
      </c>
      <c r="B1" s="41"/>
      <c r="C1" s="41"/>
      <c r="D1" s="41"/>
      <c r="E1" s="41"/>
      <c r="F1" s="41"/>
    </row>
    <row r="2" customFormat="false" ht="12" hidden="false" customHeight="true" outlineLevel="0" collapsed="false"/>
    <row r="3" s="14" customFormat="true" ht="12" hidden="false" customHeight="true" outlineLevel="0" collapsed="false">
      <c r="A3" s="50" t="s">
        <v>103</v>
      </c>
      <c r="B3" s="64" t="s">
        <v>104</v>
      </c>
      <c r="C3" s="52" t="s">
        <v>92</v>
      </c>
      <c r="D3" s="52"/>
      <c r="E3" s="52"/>
      <c r="F3" s="52"/>
    </row>
    <row r="4" s="14" customFormat="true" ht="36" hidden="false" customHeight="true" outlineLevel="0" collapsed="false">
      <c r="A4" s="50"/>
      <c r="B4" s="64"/>
      <c r="C4" s="64" t="s">
        <v>105</v>
      </c>
      <c r="D4" s="64" t="s">
        <v>106</v>
      </c>
      <c r="E4" s="64" t="s">
        <v>107</v>
      </c>
      <c r="F4" s="65" t="s">
        <v>108</v>
      </c>
    </row>
    <row r="5" s="14" customFormat="true" ht="12" hidden="false" customHeight="true" outlineLevel="0" collapsed="false">
      <c r="A5" s="50"/>
      <c r="B5" s="52" t="s">
        <v>87</v>
      </c>
      <c r="C5" s="52"/>
      <c r="D5" s="52"/>
      <c r="E5" s="52"/>
      <c r="F5" s="52"/>
    </row>
    <row r="6" s="14" customFormat="true" ht="11.25" hidden="false" customHeight="false" outlineLevel="0" collapsed="false">
      <c r="B6" s="66"/>
    </row>
    <row r="7" s="14" customFormat="true" ht="12" hidden="false" customHeight="true" outlineLevel="0" collapsed="false">
      <c r="A7" s="14" t="s">
        <v>109</v>
      </c>
      <c r="B7" s="67" t="n">
        <v>166</v>
      </c>
      <c r="C7" s="68" t="n">
        <v>131</v>
      </c>
      <c r="D7" s="69" t="n">
        <v>8</v>
      </c>
      <c r="E7" s="68" t="n">
        <v>20</v>
      </c>
      <c r="F7" s="69" t="s">
        <v>39</v>
      </c>
    </row>
    <row r="8" s="14" customFormat="true" ht="12" hidden="false" customHeight="true" outlineLevel="0" collapsed="false">
      <c r="B8" s="67"/>
      <c r="C8" s="68"/>
      <c r="D8" s="70"/>
      <c r="E8" s="68"/>
      <c r="F8" s="69"/>
    </row>
    <row r="9" s="14" customFormat="true" ht="12" hidden="false" customHeight="true" outlineLevel="0" collapsed="false">
      <c r="A9" s="14" t="s">
        <v>110</v>
      </c>
      <c r="B9" s="67" t="n">
        <v>280</v>
      </c>
      <c r="C9" s="68" t="n">
        <v>225</v>
      </c>
      <c r="D9" s="68" t="n">
        <v>17</v>
      </c>
      <c r="E9" s="68" t="n">
        <v>20</v>
      </c>
      <c r="F9" s="68" t="n">
        <v>6</v>
      </c>
    </row>
    <row r="10" s="14" customFormat="true" ht="12" hidden="false" customHeight="true" outlineLevel="0" collapsed="false">
      <c r="A10" s="14" t="s">
        <v>111</v>
      </c>
      <c r="B10" s="67" t="n">
        <v>434</v>
      </c>
      <c r="C10" s="68" t="n">
        <v>351</v>
      </c>
      <c r="D10" s="68" t="n">
        <v>19</v>
      </c>
      <c r="E10" s="68" t="n">
        <v>28</v>
      </c>
      <c r="F10" s="68" t="n">
        <v>20</v>
      </c>
    </row>
    <row r="11" s="14" customFormat="true" ht="12" hidden="false" customHeight="true" outlineLevel="0" collapsed="false">
      <c r="A11" s="14" t="s">
        <v>112</v>
      </c>
      <c r="B11" s="67" t="n">
        <v>473</v>
      </c>
      <c r="C11" s="68" t="n">
        <v>380</v>
      </c>
      <c r="D11" s="68" t="n">
        <v>14</v>
      </c>
      <c r="E11" s="68" t="n">
        <v>52</v>
      </c>
      <c r="F11" s="68" t="n">
        <v>19</v>
      </c>
    </row>
    <row r="12" s="14" customFormat="true" ht="12" hidden="false" customHeight="true" outlineLevel="0" collapsed="false">
      <c r="A12" s="14" t="s">
        <v>113</v>
      </c>
      <c r="B12" s="67" t="n">
        <v>458</v>
      </c>
      <c r="C12" s="68" t="n">
        <v>327</v>
      </c>
      <c r="D12" s="68" t="n">
        <v>51</v>
      </c>
      <c r="E12" s="68" t="n">
        <v>48</v>
      </c>
      <c r="F12" s="68" t="n">
        <v>11</v>
      </c>
    </row>
    <row r="13" s="14" customFormat="true" ht="12" hidden="false" customHeight="true" outlineLevel="0" collapsed="false">
      <c r="A13" s="14" t="s">
        <v>114</v>
      </c>
      <c r="B13" s="67" t="n">
        <v>547</v>
      </c>
      <c r="C13" s="68" t="n">
        <v>395</v>
      </c>
      <c r="D13" s="68" t="n">
        <v>52</v>
      </c>
      <c r="E13" s="68" t="n">
        <v>69</v>
      </c>
      <c r="F13" s="68" t="n">
        <v>17</v>
      </c>
    </row>
    <row r="14" s="14" customFormat="true" ht="12" hidden="false" customHeight="true" outlineLevel="0" collapsed="false">
      <c r="A14" s="14" t="s">
        <v>115</v>
      </c>
      <c r="B14" s="67" t="n">
        <v>451</v>
      </c>
      <c r="C14" s="68" t="n">
        <v>352</v>
      </c>
      <c r="D14" s="68" t="n">
        <v>44</v>
      </c>
      <c r="E14" s="68" t="n">
        <v>47</v>
      </c>
      <c r="F14" s="69" t="s">
        <v>39</v>
      </c>
    </row>
    <row r="15" s="14" customFormat="true" ht="12" hidden="false" customHeight="true" outlineLevel="0" collapsed="false">
      <c r="A15" s="14" t="s">
        <v>116</v>
      </c>
      <c r="B15" s="67" t="n">
        <v>280</v>
      </c>
      <c r="C15" s="68" t="n">
        <v>239</v>
      </c>
      <c r="D15" s="68" t="n">
        <v>13</v>
      </c>
      <c r="E15" s="68" t="n">
        <v>17</v>
      </c>
      <c r="F15" s="69" t="n">
        <v>5</v>
      </c>
    </row>
    <row r="16" s="14" customFormat="true" ht="12" hidden="false" customHeight="true" outlineLevel="0" collapsed="false">
      <c r="A16" s="14" t="s">
        <v>117</v>
      </c>
      <c r="B16" s="67" t="n">
        <v>404</v>
      </c>
      <c r="C16" s="68" t="n">
        <v>310</v>
      </c>
      <c r="D16" s="68" t="n">
        <v>36</v>
      </c>
      <c r="E16" s="68" t="n">
        <v>24</v>
      </c>
      <c r="F16" s="68" t="n">
        <v>22</v>
      </c>
    </row>
    <row r="17" s="14" customFormat="true" ht="12" hidden="false" customHeight="true" outlineLevel="0" collapsed="false">
      <c r="A17" s="14" t="s">
        <v>118</v>
      </c>
      <c r="B17" s="67" t="n">
        <v>548</v>
      </c>
      <c r="C17" s="68" t="n">
        <v>389</v>
      </c>
      <c r="D17" s="68" t="n">
        <v>48</v>
      </c>
      <c r="E17" s="68" t="n">
        <v>80</v>
      </c>
      <c r="F17" s="68" t="n">
        <v>16</v>
      </c>
    </row>
    <row r="18" s="14" customFormat="true" ht="12" hidden="false" customHeight="true" outlineLevel="0" collapsed="false">
      <c r="A18" s="14" t="s">
        <v>119</v>
      </c>
      <c r="B18" s="67" t="n">
        <v>692</v>
      </c>
      <c r="C18" s="68" t="n">
        <v>545</v>
      </c>
      <c r="D18" s="68" t="n">
        <v>51</v>
      </c>
      <c r="E18" s="68" t="n">
        <v>51</v>
      </c>
      <c r="F18" s="68" t="n">
        <v>28</v>
      </c>
    </row>
    <row r="19" s="14" customFormat="true" ht="12" hidden="false" customHeight="true" outlineLevel="0" collapsed="false">
      <c r="A19" s="14" t="s">
        <v>120</v>
      </c>
      <c r="B19" s="67" t="n">
        <v>629</v>
      </c>
      <c r="C19" s="68" t="n">
        <v>435</v>
      </c>
      <c r="D19" s="68" t="n">
        <v>65</v>
      </c>
      <c r="E19" s="68" t="n">
        <v>82</v>
      </c>
      <c r="F19" s="68" t="n">
        <v>31</v>
      </c>
    </row>
    <row r="20" s="14" customFormat="true" ht="12" hidden="false" customHeight="true" outlineLevel="0" collapsed="false">
      <c r="A20" s="14" t="s">
        <v>121</v>
      </c>
      <c r="B20" s="67" t="n">
        <v>399</v>
      </c>
      <c r="C20" s="68" t="n">
        <v>337</v>
      </c>
      <c r="D20" s="68" t="n">
        <v>22</v>
      </c>
      <c r="E20" s="68" t="n">
        <v>24</v>
      </c>
      <c r="F20" s="68" t="n">
        <v>8</v>
      </c>
    </row>
    <row r="21" s="14" customFormat="true" ht="12" hidden="false" customHeight="true" outlineLevel="0" collapsed="false">
      <c r="A21" s="14" t="s">
        <v>122</v>
      </c>
      <c r="B21" s="67" t="n">
        <v>369</v>
      </c>
      <c r="C21" s="68" t="n">
        <v>259</v>
      </c>
      <c r="D21" s="68" t="n">
        <v>32</v>
      </c>
      <c r="E21" s="68" t="n">
        <v>48</v>
      </c>
      <c r="F21" s="68" t="n">
        <v>21</v>
      </c>
    </row>
    <row r="22" s="14" customFormat="true" ht="12" hidden="false" customHeight="true" outlineLevel="0" collapsed="false">
      <c r="A22" s="14" t="s">
        <v>123</v>
      </c>
      <c r="B22" s="67" t="n">
        <v>574</v>
      </c>
      <c r="C22" s="68" t="n">
        <v>392</v>
      </c>
      <c r="D22" s="68" t="n">
        <v>69</v>
      </c>
      <c r="E22" s="68" t="n">
        <v>70</v>
      </c>
      <c r="F22" s="68" t="n">
        <v>12</v>
      </c>
    </row>
    <row r="23" s="14" customFormat="true" ht="12" hidden="false" customHeight="true" outlineLevel="0" collapsed="false">
      <c r="B23" s="67"/>
      <c r="C23" s="68"/>
      <c r="D23" s="68"/>
      <c r="E23" s="68"/>
      <c r="F23" s="68"/>
    </row>
    <row r="24" s="16" customFormat="true" ht="12" hidden="false" customHeight="true" outlineLevel="0" collapsed="false">
      <c r="A24" s="16" t="s">
        <v>124</v>
      </c>
      <c r="B24" s="71" t="n">
        <v>6704</v>
      </c>
      <c r="C24" s="72" t="n">
        <v>5067</v>
      </c>
      <c r="D24" s="72" t="n">
        <v>541</v>
      </c>
      <c r="E24" s="72" t="n">
        <v>680</v>
      </c>
      <c r="F24" s="72" t="n">
        <v>222</v>
      </c>
    </row>
    <row r="25" customFormat="false" ht="12" hidden="false" customHeight="true" outlineLevel="0" collapsed="false">
      <c r="A25" s="63"/>
      <c r="B25" s="73"/>
      <c r="C25" s="73"/>
      <c r="D25" s="73"/>
      <c r="E25" s="73"/>
      <c r="F25" s="73"/>
    </row>
    <row r="26" customFormat="false" ht="12" hidden="false" customHeight="true" outlineLevel="0" collapsed="false">
      <c r="A26" s="63"/>
      <c r="B26" s="73"/>
      <c r="C26" s="73"/>
      <c r="D26" s="73"/>
      <c r="E26" s="73"/>
      <c r="F26" s="73"/>
    </row>
    <row r="27" customFormat="false" ht="12.75" hidden="false" customHeight="true" outlineLevel="0" collapsed="false"/>
    <row r="28" customFormat="false" ht="12.75" hidden="false" customHeight="true" outlineLevel="0" collapsed="false">
      <c r="A28" s="74"/>
      <c r="B28" s="74"/>
      <c r="C28" s="74"/>
      <c r="D28" s="74"/>
      <c r="E28" s="74"/>
      <c r="F28" s="74"/>
    </row>
    <row r="29" s="22" customFormat="true" ht="12" hidden="false" customHeight="false" outlineLevel="0" collapsed="false">
      <c r="A29" s="75" t="s">
        <v>125</v>
      </c>
      <c r="B29" s="75"/>
      <c r="C29" s="75"/>
      <c r="D29" s="75"/>
      <c r="E29" s="75"/>
      <c r="F29" s="75"/>
    </row>
  </sheetData>
  <mergeCells count="5">
    <mergeCell ref="A3:A5"/>
    <mergeCell ref="B3:B4"/>
    <mergeCell ref="C3:F3"/>
    <mergeCell ref="B5:F5"/>
    <mergeCell ref="A29:F29"/>
  </mergeCells>
  <hyperlinks>
    <hyperlink ref="A1" location="Inhaltsverzeichnis!A23" display="2   Betriebe 2007 nach ausgewählten Rechtsformen und Verwaltungsbezirken "/>
    <hyperlink ref="A29" location="Inhaltsverzeichnis!A7" display="Betriebe nach ausgewählten Rechtsformen 1993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11.7"/>
  </cols>
  <sheetData>
    <row r="1" s="23" customFormat="true" ht="24" hidden="false" customHeight="true" outlineLevel="0" collapsed="false">
      <c r="A1" s="49" t="s">
        <v>126</v>
      </c>
      <c r="B1" s="49"/>
      <c r="C1" s="49"/>
      <c r="D1" s="49"/>
      <c r="E1" s="49"/>
      <c r="F1" s="49"/>
    </row>
    <row r="2" customFormat="false" ht="12" hidden="false" customHeight="true" outlineLevel="0" collapsed="false"/>
    <row r="3" s="14" customFormat="true" ht="12" hidden="false" customHeight="true" outlineLevel="0" collapsed="false">
      <c r="A3" s="50" t="s">
        <v>103</v>
      </c>
      <c r="B3" s="64" t="s">
        <v>104</v>
      </c>
      <c r="C3" s="52" t="s">
        <v>92</v>
      </c>
      <c r="D3" s="52"/>
      <c r="E3" s="52"/>
      <c r="F3" s="52"/>
    </row>
    <row r="4" s="14" customFormat="true" ht="36" hidden="false" customHeight="true" outlineLevel="0" collapsed="false">
      <c r="A4" s="50"/>
      <c r="B4" s="64"/>
      <c r="C4" s="64" t="s">
        <v>105</v>
      </c>
      <c r="D4" s="64" t="s">
        <v>106</v>
      </c>
      <c r="E4" s="64" t="s">
        <v>107</v>
      </c>
      <c r="F4" s="65" t="s">
        <v>108</v>
      </c>
    </row>
    <row r="5" s="14" customFormat="true" ht="12" hidden="false" customHeight="true" outlineLevel="0" collapsed="false">
      <c r="A5" s="50"/>
      <c r="B5" s="52" t="s">
        <v>101</v>
      </c>
      <c r="C5" s="52"/>
      <c r="D5" s="52"/>
      <c r="E5" s="52"/>
      <c r="F5" s="52"/>
    </row>
    <row r="6" s="14" customFormat="true" ht="12" hidden="false" customHeight="true" outlineLevel="0" collapsed="false">
      <c r="B6" s="66"/>
    </row>
    <row r="7" s="14" customFormat="true" ht="12" hidden="false" customHeight="true" outlineLevel="0" collapsed="false">
      <c r="A7" s="14" t="s">
        <v>109</v>
      </c>
      <c r="B7" s="76" t="n">
        <v>19147</v>
      </c>
      <c r="C7" s="77" t="n">
        <v>6392</v>
      </c>
      <c r="D7" s="78" t="n">
        <v>1371</v>
      </c>
      <c r="E7" s="78" t="n">
        <v>7648</v>
      </c>
      <c r="F7" s="78" t="n">
        <v>3719</v>
      </c>
    </row>
    <row r="8" s="14" customFormat="true" ht="12" hidden="false" customHeight="true" outlineLevel="0" collapsed="false">
      <c r="B8" s="76"/>
      <c r="C8" s="77"/>
      <c r="D8" s="79"/>
      <c r="E8" s="77"/>
      <c r="F8" s="79"/>
    </row>
    <row r="9" s="14" customFormat="true" ht="12" hidden="false" customHeight="true" outlineLevel="0" collapsed="false">
      <c r="A9" s="14" t="s">
        <v>110</v>
      </c>
      <c r="B9" s="76" t="n">
        <v>48846</v>
      </c>
      <c r="C9" s="77" t="n">
        <v>14631</v>
      </c>
      <c r="D9" s="77" t="n">
        <v>7142</v>
      </c>
      <c r="E9" s="77" t="n">
        <v>16391</v>
      </c>
      <c r="F9" s="77" t="n">
        <v>6581</v>
      </c>
    </row>
    <row r="10" s="14" customFormat="true" ht="12" hidden="false" customHeight="true" outlineLevel="0" collapsed="false">
      <c r="A10" s="14" t="s">
        <v>111</v>
      </c>
      <c r="B10" s="76" t="n">
        <v>72119</v>
      </c>
      <c r="C10" s="77" t="n">
        <v>13301</v>
      </c>
      <c r="D10" s="77" t="n">
        <v>5911</v>
      </c>
      <c r="E10" s="77" t="n">
        <v>14542</v>
      </c>
      <c r="F10" s="77" t="n">
        <v>29902</v>
      </c>
    </row>
    <row r="11" s="14" customFormat="true" ht="12" hidden="false" customHeight="true" outlineLevel="0" collapsed="false">
      <c r="A11" s="14" t="s">
        <v>112</v>
      </c>
      <c r="B11" s="76" t="n">
        <v>90648</v>
      </c>
      <c r="C11" s="77" t="n">
        <v>15690</v>
      </c>
      <c r="D11" s="77" t="n">
        <v>5967</v>
      </c>
      <c r="E11" s="77" t="n">
        <v>33692</v>
      </c>
      <c r="F11" s="77" t="n">
        <v>34079</v>
      </c>
    </row>
    <row r="12" s="14" customFormat="true" ht="12" hidden="false" customHeight="true" outlineLevel="0" collapsed="false">
      <c r="A12" s="14" t="s">
        <v>113</v>
      </c>
      <c r="B12" s="76" t="n">
        <v>92054</v>
      </c>
      <c r="C12" s="77" t="n">
        <v>22938</v>
      </c>
      <c r="D12" s="77" t="n">
        <v>13484</v>
      </c>
      <c r="E12" s="77" t="n">
        <v>29591</v>
      </c>
      <c r="F12" s="77" t="n">
        <v>21444</v>
      </c>
    </row>
    <row r="13" s="14" customFormat="true" ht="12" hidden="false" customHeight="true" outlineLevel="0" collapsed="false">
      <c r="A13" s="14" t="s">
        <v>114</v>
      </c>
      <c r="B13" s="76" t="n">
        <v>126687</v>
      </c>
      <c r="C13" s="77" t="n">
        <v>36040</v>
      </c>
      <c r="D13" s="77" t="n">
        <v>10714</v>
      </c>
      <c r="E13" s="77" t="n">
        <v>46647</v>
      </c>
      <c r="F13" s="77" t="n">
        <v>23209</v>
      </c>
    </row>
    <row r="14" s="14" customFormat="true" ht="12" hidden="false" customHeight="true" outlineLevel="0" collapsed="false">
      <c r="A14" s="14" t="s">
        <v>115</v>
      </c>
      <c r="B14" s="76" t="n">
        <v>69151</v>
      </c>
      <c r="C14" s="77" t="n">
        <v>19244</v>
      </c>
      <c r="D14" s="77" t="n">
        <v>10126</v>
      </c>
      <c r="E14" s="77" t="n">
        <v>37208</v>
      </c>
      <c r="F14" s="78" t="n">
        <v>2066</v>
      </c>
    </row>
    <row r="15" s="14" customFormat="true" ht="12" hidden="false" customHeight="true" outlineLevel="0" collapsed="false">
      <c r="A15" s="14" t="s">
        <v>116</v>
      </c>
      <c r="B15" s="76" t="n">
        <v>39658</v>
      </c>
      <c r="C15" s="77" t="n">
        <v>10083</v>
      </c>
      <c r="D15" s="77" t="n">
        <v>3791</v>
      </c>
      <c r="E15" s="77" t="n">
        <v>14275</v>
      </c>
      <c r="F15" s="78" t="n">
        <v>6847</v>
      </c>
    </row>
    <row r="16" s="14" customFormat="true" ht="12" hidden="false" customHeight="true" outlineLevel="0" collapsed="false">
      <c r="A16" s="14" t="s">
        <v>117</v>
      </c>
      <c r="B16" s="76" t="n">
        <v>79120</v>
      </c>
      <c r="C16" s="77" t="n">
        <v>20541</v>
      </c>
      <c r="D16" s="77" t="n">
        <v>19592</v>
      </c>
      <c r="E16" s="77" t="n">
        <v>11754</v>
      </c>
      <c r="F16" s="77" t="n">
        <v>25160</v>
      </c>
    </row>
    <row r="17" s="14" customFormat="true" ht="12" hidden="false" customHeight="true" outlineLevel="0" collapsed="false">
      <c r="A17" s="14" t="s">
        <v>118</v>
      </c>
      <c r="B17" s="76" t="n">
        <v>125744</v>
      </c>
      <c r="C17" s="77" t="n">
        <v>27033</v>
      </c>
      <c r="D17" s="77" t="n">
        <v>15064</v>
      </c>
      <c r="E17" s="77" t="n">
        <v>53390</v>
      </c>
      <c r="F17" s="77" t="n">
        <v>25224</v>
      </c>
    </row>
    <row r="18" s="14" customFormat="true" ht="12" hidden="false" customHeight="true" outlineLevel="0" collapsed="false">
      <c r="A18" s="14" t="s">
        <v>119</v>
      </c>
      <c r="B18" s="76" t="n">
        <v>106118</v>
      </c>
      <c r="C18" s="77" t="n">
        <v>29547</v>
      </c>
      <c r="D18" s="77" t="n">
        <v>13056</v>
      </c>
      <c r="E18" s="77" t="n">
        <v>19653</v>
      </c>
      <c r="F18" s="77" t="n">
        <v>39973</v>
      </c>
    </row>
    <row r="19" s="14" customFormat="true" ht="12" hidden="false" customHeight="true" outlineLevel="0" collapsed="false">
      <c r="A19" s="14" t="s">
        <v>120</v>
      </c>
      <c r="B19" s="76" t="n">
        <v>138356</v>
      </c>
      <c r="C19" s="77" t="n">
        <v>33049</v>
      </c>
      <c r="D19" s="77" t="n">
        <v>16217</v>
      </c>
      <c r="E19" s="77" t="n">
        <v>46852</v>
      </c>
      <c r="F19" s="77" t="n">
        <v>38085</v>
      </c>
    </row>
    <row r="20" s="14" customFormat="true" ht="12" hidden="false" customHeight="true" outlineLevel="0" collapsed="false">
      <c r="A20" s="14" t="s">
        <v>121</v>
      </c>
      <c r="B20" s="76" t="n">
        <v>50944</v>
      </c>
      <c r="C20" s="77" t="n">
        <v>11955</v>
      </c>
      <c r="D20" s="77" t="n">
        <v>4513</v>
      </c>
      <c r="E20" s="77" t="n">
        <v>15716</v>
      </c>
      <c r="F20" s="77" t="n">
        <v>15104</v>
      </c>
    </row>
    <row r="21" s="14" customFormat="true" ht="12" hidden="false" customHeight="true" outlineLevel="0" collapsed="false">
      <c r="A21" s="14" t="s">
        <v>122</v>
      </c>
      <c r="B21" s="76" t="n">
        <v>92580</v>
      </c>
      <c r="C21" s="77" t="n">
        <v>17073</v>
      </c>
      <c r="D21" s="77" t="n">
        <v>4901</v>
      </c>
      <c r="E21" s="77" t="n">
        <v>36265</v>
      </c>
      <c r="F21" s="77" t="n">
        <v>26481</v>
      </c>
    </row>
    <row r="22" s="14" customFormat="true" ht="12" hidden="false" customHeight="true" outlineLevel="0" collapsed="false">
      <c r="A22" s="14" t="s">
        <v>123</v>
      </c>
      <c r="B22" s="76" t="n">
        <v>176956</v>
      </c>
      <c r="C22" s="77" t="n">
        <v>42503</v>
      </c>
      <c r="D22" s="77" t="n">
        <v>37256</v>
      </c>
      <c r="E22" s="77" t="n">
        <v>59616</v>
      </c>
      <c r="F22" s="77" t="n">
        <v>18772</v>
      </c>
    </row>
    <row r="23" s="14" customFormat="true" ht="12" hidden="false" customHeight="true" outlineLevel="0" collapsed="false">
      <c r="B23" s="76"/>
      <c r="C23" s="77"/>
      <c r="D23" s="77"/>
      <c r="E23" s="77"/>
      <c r="F23" s="77"/>
    </row>
    <row r="24" s="14" customFormat="true" ht="12" hidden="false" customHeight="true" outlineLevel="0" collapsed="false">
      <c r="A24" s="80" t="s">
        <v>124</v>
      </c>
      <c r="B24" s="81" t="n">
        <v>1328124</v>
      </c>
      <c r="C24" s="79" t="n">
        <v>320019</v>
      </c>
      <c r="D24" s="79" t="n">
        <v>169106</v>
      </c>
      <c r="E24" s="79" t="n">
        <v>443242</v>
      </c>
      <c r="F24" s="79" t="n">
        <v>316647</v>
      </c>
    </row>
    <row r="25" customFormat="false" ht="12.75" hidden="false" customHeight="false" outlineLevel="0" collapsed="false">
      <c r="B25" s="63"/>
      <c r="C25" s="63"/>
      <c r="D25" s="63"/>
      <c r="E25" s="63"/>
      <c r="F25" s="63"/>
    </row>
    <row r="26" customFormat="false" ht="12.75" hidden="false" customHeight="false" outlineLevel="0" collapsed="false">
      <c r="A26" s="82"/>
      <c r="B26" s="63"/>
      <c r="C26" s="63"/>
      <c r="D26" s="63"/>
      <c r="E26" s="63"/>
      <c r="F26" s="63"/>
    </row>
    <row r="28" customFormat="false" ht="12.75" hidden="false" customHeight="false" outlineLevel="0" collapsed="false">
      <c r="A28" s="83" t="s">
        <v>127</v>
      </c>
      <c r="B28" s="83"/>
      <c r="C28" s="83"/>
      <c r="D28" s="83"/>
      <c r="E28" s="83"/>
      <c r="F28" s="83"/>
      <c r="G28" s="84"/>
    </row>
    <row r="33" customFormat="false" ht="12.75" hidden="false" customHeight="false" outlineLevel="0" collapsed="false">
      <c r="G33" s="84"/>
    </row>
  </sheetData>
  <mergeCells count="5">
    <mergeCell ref="A1:F1"/>
    <mergeCell ref="A3:A5"/>
    <mergeCell ref="B3:B4"/>
    <mergeCell ref="C3:F3"/>
    <mergeCell ref="B5:F5"/>
  </mergeCells>
  <hyperlinks>
    <hyperlink ref="A1" location="Inhaltsverzeichnis!E4" display="3   Landwirtschaftlich genutzte Fläche der Betriebe 2007 nach ausgewählten &#10;     Rechtsformen und Verwaltungsbezirken "/>
    <hyperlink ref="A28" location="Inhaltsverzeichnis!A10" display="Flächenanteile nach ausgewählten Rechtsformen an der LF ¹ insgesamt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7" min="4" style="0" width="13.7"/>
  </cols>
  <sheetData>
    <row r="1" s="22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5"/>
    </row>
    <row r="2" customFormat="false" ht="12.75" hidden="false" customHeight="true" outlineLevel="0" collapsed="false">
      <c r="A2" s="74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87" t="s">
        <v>129</v>
      </c>
      <c r="B3" s="87"/>
      <c r="C3" s="87"/>
      <c r="D3" s="51" t="s">
        <v>130</v>
      </c>
      <c r="E3" s="64" t="s">
        <v>131</v>
      </c>
      <c r="F3" s="52" t="s">
        <v>132</v>
      </c>
      <c r="G3" s="52"/>
    </row>
    <row r="4" customFormat="false" ht="36" hidden="false" customHeight="true" outlineLevel="0" collapsed="false">
      <c r="A4" s="87"/>
      <c r="B4" s="87"/>
      <c r="C4" s="87"/>
      <c r="D4" s="51"/>
      <c r="E4" s="64"/>
      <c r="F4" s="51" t="s">
        <v>130</v>
      </c>
      <c r="G4" s="65" t="s">
        <v>131</v>
      </c>
    </row>
    <row r="5" customFormat="false" ht="12" hidden="false" customHeight="true" outlineLevel="0" collapsed="false">
      <c r="A5" s="87"/>
      <c r="B5" s="87"/>
      <c r="C5" s="87"/>
      <c r="D5" s="51" t="s">
        <v>87</v>
      </c>
      <c r="E5" s="51" t="s">
        <v>101</v>
      </c>
      <c r="F5" s="52" t="s">
        <v>133</v>
      </c>
      <c r="G5" s="52"/>
    </row>
    <row r="6" customFormat="false" ht="12" hidden="false" customHeight="true" outlineLevel="0" collapsed="false">
      <c r="A6" s="14"/>
      <c r="B6" s="14"/>
      <c r="C6" s="14"/>
      <c r="D6" s="66"/>
      <c r="E6" s="88"/>
      <c r="F6" s="14"/>
      <c r="G6" s="14"/>
    </row>
    <row r="7" customFormat="false" ht="12" hidden="false" customHeight="true" outlineLevel="0" collapsed="false">
      <c r="A7" s="14"/>
      <c r="B7" s="60" t="n">
        <v>2001</v>
      </c>
      <c r="C7" s="60"/>
      <c r="D7" s="89" t="n">
        <v>6914</v>
      </c>
      <c r="E7" s="90" t="n">
        <v>1343012</v>
      </c>
      <c r="F7" s="91" t="n">
        <v>100</v>
      </c>
      <c r="G7" s="91" t="n">
        <v>100</v>
      </c>
    </row>
    <row r="8" customFormat="false" ht="12" hidden="false" customHeight="true" outlineLevel="0" collapsed="false">
      <c r="A8" s="92"/>
      <c r="B8" s="60" t="n">
        <v>2003</v>
      </c>
      <c r="C8" s="60"/>
      <c r="D8" s="89" t="n">
        <v>6709</v>
      </c>
      <c r="E8" s="90" t="n">
        <v>1328474</v>
      </c>
      <c r="F8" s="55" t="n">
        <v>100</v>
      </c>
      <c r="G8" s="55" t="n">
        <v>100</v>
      </c>
    </row>
    <row r="9" customFormat="false" ht="12" hidden="false" customHeight="true" outlineLevel="0" collapsed="false">
      <c r="A9" s="92"/>
      <c r="B9" s="60" t="n">
        <v>2005</v>
      </c>
      <c r="C9" s="60"/>
      <c r="D9" s="89" t="n">
        <v>6668</v>
      </c>
      <c r="E9" s="90" t="n">
        <v>1336335</v>
      </c>
      <c r="F9" s="55" t="n">
        <v>100</v>
      </c>
      <c r="G9" s="55" t="n">
        <v>100</v>
      </c>
    </row>
    <row r="10" customFormat="false" ht="12" hidden="false" customHeight="true" outlineLevel="0" collapsed="false">
      <c r="A10" s="92"/>
      <c r="B10" s="60" t="n">
        <v>2007</v>
      </c>
      <c r="C10" s="60"/>
      <c r="D10" s="89" t="n">
        <v>6704</v>
      </c>
      <c r="E10" s="90" t="n">
        <v>1328124</v>
      </c>
      <c r="F10" s="55" t="n">
        <v>100</v>
      </c>
      <c r="G10" s="55" t="n">
        <v>100</v>
      </c>
    </row>
    <row r="11" customFormat="false" ht="12" hidden="false" customHeight="true" outlineLevel="0" collapsed="false">
      <c r="A11" s="92"/>
      <c r="B11" s="93"/>
      <c r="C11" s="60"/>
      <c r="D11" s="90"/>
      <c r="E11" s="90"/>
      <c r="F11" s="55"/>
      <c r="G11" s="55"/>
    </row>
    <row r="12" customFormat="false" ht="12" hidden="false" customHeight="true" outlineLevel="0" collapsed="false">
      <c r="A12" s="14"/>
      <c r="B12" s="14"/>
      <c r="C12" s="14"/>
      <c r="D12" s="55" t="s">
        <v>134</v>
      </c>
      <c r="E12" s="55"/>
      <c r="F12" s="55"/>
      <c r="G12" s="55"/>
    </row>
    <row r="13" customFormat="false" ht="12" hidden="false" customHeight="true" outlineLevel="0" collapsed="false">
      <c r="A13" s="14"/>
      <c r="B13" s="91"/>
      <c r="C13" s="57" t="s">
        <v>135</v>
      </c>
      <c r="D13" s="89" t="n">
        <v>375</v>
      </c>
      <c r="E13" s="90" t="n">
        <v>226</v>
      </c>
      <c r="F13" s="94" t="n">
        <v>5.6</v>
      </c>
      <c r="G13" s="94" t="n">
        <v>0</v>
      </c>
    </row>
    <row r="14" customFormat="false" ht="12" hidden="false" customHeight="true" outlineLevel="0" collapsed="false">
      <c r="A14" s="95" t="n">
        <v>2</v>
      </c>
      <c r="B14" s="92" t="s">
        <v>136</v>
      </c>
      <c r="C14" s="96" t="n">
        <v>5</v>
      </c>
      <c r="D14" s="89" t="n">
        <v>1131</v>
      </c>
      <c r="E14" s="90" t="n">
        <v>3721</v>
      </c>
      <c r="F14" s="94" t="n">
        <v>16.9</v>
      </c>
      <c r="G14" s="94" t="n">
        <v>0.3</v>
      </c>
    </row>
    <row r="15" customFormat="false" ht="12" hidden="false" customHeight="true" outlineLevel="0" collapsed="false">
      <c r="A15" s="95" t="n">
        <v>5</v>
      </c>
      <c r="B15" s="92" t="s">
        <v>136</v>
      </c>
      <c r="C15" s="96" t="n">
        <v>10</v>
      </c>
      <c r="D15" s="89" t="n">
        <v>785</v>
      </c>
      <c r="E15" s="90" t="n">
        <v>5685</v>
      </c>
      <c r="F15" s="94" t="n">
        <v>11.7</v>
      </c>
      <c r="G15" s="94" t="n">
        <v>0.4</v>
      </c>
    </row>
    <row r="16" customFormat="false" ht="12" hidden="false" customHeight="true" outlineLevel="0" collapsed="false">
      <c r="A16" s="95" t="n">
        <v>10</v>
      </c>
      <c r="B16" s="92" t="s">
        <v>136</v>
      </c>
      <c r="C16" s="96" t="n">
        <v>20</v>
      </c>
      <c r="D16" s="89" t="n">
        <v>825</v>
      </c>
      <c r="E16" s="90" t="n">
        <v>11957</v>
      </c>
      <c r="F16" s="94" t="n">
        <v>12.3</v>
      </c>
      <c r="G16" s="94" t="n">
        <v>0.9</v>
      </c>
    </row>
    <row r="17" customFormat="false" ht="12" hidden="false" customHeight="true" outlineLevel="0" collapsed="false">
      <c r="A17" s="95" t="n">
        <v>20</v>
      </c>
      <c r="B17" s="92" t="s">
        <v>136</v>
      </c>
      <c r="C17" s="96" t="n">
        <v>30</v>
      </c>
      <c r="D17" s="89" t="n">
        <v>426</v>
      </c>
      <c r="E17" s="90" t="n">
        <v>10493</v>
      </c>
      <c r="F17" s="94" t="n">
        <v>6.4</v>
      </c>
      <c r="G17" s="94" t="n">
        <v>0.8</v>
      </c>
    </row>
    <row r="18" customFormat="false" ht="12" hidden="false" customHeight="true" outlineLevel="0" collapsed="false">
      <c r="A18" s="95" t="n">
        <v>30</v>
      </c>
      <c r="B18" s="92" t="s">
        <v>136</v>
      </c>
      <c r="C18" s="96" t="n">
        <v>50</v>
      </c>
      <c r="D18" s="89" t="n">
        <v>525</v>
      </c>
      <c r="E18" s="90" t="n">
        <v>20521</v>
      </c>
      <c r="F18" s="94" t="n">
        <v>7.8</v>
      </c>
      <c r="G18" s="94" t="n">
        <v>1.5</v>
      </c>
    </row>
    <row r="19" customFormat="false" ht="12" hidden="false" customHeight="true" outlineLevel="0" collapsed="false">
      <c r="A19" s="95" t="n">
        <v>50</v>
      </c>
      <c r="B19" s="92" t="s">
        <v>136</v>
      </c>
      <c r="C19" s="96" t="n">
        <v>100</v>
      </c>
      <c r="D19" s="89" t="n">
        <v>549</v>
      </c>
      <c r="E19" s="90" t="n">
        <v>39127</v>
      </c>
      <c r="F19" s="94" t="n">
        <v>8.2</v>
      </c>
      <c r="G19" s="94" t="n">
        <v>2.9</v>
      </c>
    </row>
    <row r="20" customFormat="false" ht="12" hidden="false" customHeight="true" outlineLevel="0" collapsed="false">
      <c r="A20" s="95" t="n">
        <v>100</v>
      </c>
      <c r="B20" s="92" t="s">
        <v>136</v>
      </c>
      <c r="C20" s="96" t="n">
        <v>200</v>
      </c>
      <c r="D20" s="89" t="n">
        <v>575</v>
      </c>
      <c r="E20" s="90" t="n">
        <v>84337</v>
      </c>
      <c r="F20" s="94" t="n">
        <v>8.6</v>
      </c>
      <c r="G20" s="94" t="n">
        <v>6.4</v>
      </c>
    </row>
    <row r="21" customFormat="false" ht="12" hidden="false" customHeight="true" outlineLevel="0" collapsed="false">
      <c r="A21" s="95" t="n">
        <v>200</v>
      </c>
      <c r="B21" s="92" t="s">
        <v>136</v>
      </c>
      <c r="C21" s="96" t="n">
        <v>300</v>
      </c>
      <c r="D21" s="89" t="n">
        <v>376</v>
      </c>
      <c r="E21" s="90" t="n">
        <v>92410</v>
      </c>
      <c r="F21" s="94" t="n">
        <v>5.6</v>
      </c>
      <c r="G21" s="94" t="n">
        <v>7</v>
      </c>
    </row>
    <row r="22" customFormat="false" ht="12" hidden="false" customHeight="true" outlineLevel="0" collapsed="false">
      <c r="A22" s="95" t="n">
        <v>300</v>
      </c>
      <c r="B22" s="92" t="s">
        <v>136</v>
      </c>
      <c r="C22" s="96" t="n">
        <v>400</v>
      </c>
      <c r="D22" s="89" t="n">
        <v>228</v>
      </c>
      <c r="E22" s="90" t="n">
        <v>78915</v>
      </c>
      <c r="F22" s="94" t="n">
        <v>3.4</v>
      </c>
      <c r="G22" s="94" t="n">
        <v>5.9</v>
      </c>
    </row>
    <row r="23" customFormat="false" ht="12" hidden="false" customHeight="true" outlineLevel="0" collapsed="false">
      <c r="A23" s="95" t="n">
        <v>400</v>
      </c>
      <c r="B23" s="92" t="s">
        <v>136</v>
      </c>
      <c r="C23" s="96" t="n">
        <v>500</v>
      </c>
      <c r="D23" s="89" t="n">
        <v>137</v>
      </c>
      <c r="E23" s="90" t="n">
        <v>60815</v>
      </c>
      <c r="F23" s="94" t="n">
        <v>2</v>
      </c>
      <c r="G23" s="94" t="n">
        <v>4.6</v>
      </c>
    </row>
    <row r="24" customFormat="false" ht="12" hidden="false" customHeight="true" outlineLevel="0" collapsed="false">
      <c r="A24" s="95" t="n">
        <v>500</v>
      </c>
      <c r="B24" s="92" t="s">
        <v>136</v>
      </c>
      <c r="C24" s="96" t="n">
        <v>1000</v>
      </c>
      <c r="D24" s="89" t="n">
        <v>396</v>
      </c>
      <c r="E24" s="90" t="n">
        <v>286810</v>
      </c>
      <c r="F24" s="94" t="n">
        <v>5.9</v>
      </c>
      <c r="G24" s="94" t="n">
        <v>21.6</v>
      </c>
    </row>
    <row r="25" customFormat="false" ht="12" hidden="false" customHeight="true" outlineLevel="0" collapsed="false">
      <c r="A25" s="95" t="n">
        <v>1000</v>
      </c>
      <c r="B25" s="92" t="s">
        <v>136</v>
      </c>
      <c r="C25" s="96" t="n">
        <v>1500</v>
      </c>
      <c r="D25" s="89" t="n">
        <v>207</v>
      </c>
      <c r="E25" s="90" t="n">
        <v>250536</v>
      </c>
      <c r="F25" s="94" t="n">
        <v>3.1</v>
      </c>
      <c r="G25" s="94" t="n">
        <v>18.9</v>
      </c>
    </row>
    <row r="26" customFormat="false" ht="12" hidden="false" customHeight="true" outlineLevel="0" collapsed="false">
      <c r="A26" s="95" t="n">
        <v>1500</v>
      </c>
      <c r="B26" s="92" t="s">
        <v>136</v>
      </c>
      <c r="C26" s="96" t="n">
        <v>2000</v>
      </c>
      <c r="D26" s="89" t="n">
        <v>87</v>
      </c>
      <c r="E26" s="90" t="n">
        <v>150142</v>
      </c>
      <c r="F26" s="94" t="n">
        <v>1.3</v>
      </c>
      <c r="G26" s="94" t="n">
        <v>11.3</v>
      </c>
    </row>
    <row r="27" customFormat="false" ht="12" hidden="false" customHeight="true" outlineLevel="0" collapsed="false">
      <c r="A27" s="95" t="n">
        <v>2000</v>
      </c>
      <c r="B27" s="92" t="s">
        <v>136</v>
      </c>
      <c r="C27" s="96" t="n">
        <v>2500</v>
      </c>
      <c r="D27" s="89" t="n">
        <v>42</v>
      </c>
      <c r="E27" s="90" t="n">
        <v>92584</v>
      </c>
      <c r="F27" s="94" t="n">
        <v>0.6</v>
      </c>
      <c r="G27" s="94" t="n">
        <v>7</v>
      </c>
    </row>
    <row r="28" customFormat="false" ht="12" hidden="false" customHeight="true" outlineLevel="0" collapsed="false">
      <c r="A28" s="95" t="n">
        <v>2500</v>
      </c>
      <c r="B28" s="92" t="s">
        <v>136</v>
      </c>
      <c r="C28" s="96" t="n">
        <v>3000</v>
      </c>
      <c r="D28" s="89" t="n">
        <v>16</v>
      </c>
      <c r="E28" s="90" t="n">
        <v>42279</v>
      </c>
      <c r="F28" s="94" t="n">
        <v>0.2</v>
      </c>
      <c r="G28" s="94" t="n">
        <v>3.2</v>
      </c>
    </row>
    <row r="29" customFormat="false" ht="12" hidden="false" customHeight="true" outlineLevel="0" collapsed="false">
      <c r="A29" s="95" t="n">
        <v>3000</v>
      </c>
      <c r="B29" s="92" t="s">
        <v>136</v>
      </c>
      <c r="C29" s="96" t="n">
        <v>4000</v>
      </c>
      <c r="D29" s="89" t="n">
        <v>17</v>
      </c>
      <c r="E29" s="90" t="n">
        <v>60686</v>
      </c>
      <c r="F29" s="94" t="n">
        <v>0.3</v>
      </c>
      <c r="G29" s="94" t="n">
        <v>4.6</v>
      </c>
    </row>
    <row r="30" customFormat="false" ht="12" hidden="false" customHeight="true" outlineLevel="0" collapsed="false">
      <c r="A30" s="95" t="n">
        <v>4000</v>
      </c>
      <c r="B30" s="92" t="s">
        <v>136</v>
      </c>
      <c r="C30" s="96" t="n">
        <v>5000</v>
      </c>
      <c r="D30" s="89" t="n">
        <v>4</v>
      </c>
      <c r="E30" s="90" t="n">
        <v>17878</v>
      </c>
      <c r="F30" s="94" t="n">
        <v>0.1</v>
      </c>
      <c r="G30" s="94" t="n">
        <v>1.3</v>
      </c>
    </row>
    <row r="31" customFormat="false" ht="12" hidden="false" customHeight="true" outlineLevel="0" collapsed="false">
      <c r="A31" s="95" t="n">
        <v>5000</v>
      </c>
      <c r="B31" s="14" t="s">
        <v>137</v>
      </c>
      <c r="C31" s="14"/>
      <c r="D31" s="89" t="n">
        <v>3</v>
      </c>
      <c r="E31" s="90" t="n">
        <v>19002</v>
      </c>
      <c r="F31" s="94" t="n">
        <v>0</v>
      </c>
      <c r="G31" s="94" t="n">
        <v>1.4</v>
      </c>
    </row>
    <row r="32" customFormat="false" ht="12.75" hidden="false" customHeight="false" outlineLevel="0" collapsed="false">
      <c r="A32" s="63"/>
      <c r="B32" s="63"/>
      <c r="C32" s="63"/>
      <c r="D32" s="97"/>
      <c r="E32" s="97"/>
      <c r="F32" s="98"/>
      <c r="G32" s="98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</row>
  </sheetData>
  <mergeCells count="11">
    <mergeCell ref="A1:G1"/>
    <mergeCell ref="A3:C5"/>
    <mergeCell ref="D3:D4"/>
    <mergeCell ref="E3:E4"/>
    <mergeCell ref="F3:G3"/>
    <mergeCell ref="F5:G5"/>
    <mergeCell ref="B7:C7"/>
    <mergeCell ref="B8:C8"/>
    <mergeCell ref="B9:C9"/>
    <mergeCell ref="B10:C10"/>
    <mergeCell ref="D12:G12"/>
  </mergeCells>
  <hyperlinks>
    <hyperlink ref="A1" location="Inhaltsverzeichnis!E8" display="4   Betriebe und deren landwirtschaftlich genutzte Fläche nach ausgewählten Jahren&#10;     sowie 2007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2.7"/>
  </cols>
  <sheetData>
    <row r="1" s="23" customFormat="true" ht="24" hidden="false" customHeight="true" outlineLevel="0" collapsed="false">
      <c r="A1" s="49" t="s">
        <v>138</v>
      </c>
      <c r="B1" s="49"/>
      <c r="C1" s="49"/>
      <c r="D1" s="49"/>
      <c r="E1" s="49"/>
      <c r="F1" s="99"/>
      <c r="G1" s="99"/>
      <c r="H1" s="99"/>
      <c r="I1" s="99"/>
      <c r="J1" s="99"/>
    </row>
    <row r="2" s="102" customFormat="true" ht="12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24" hidden="false" customHeight="true" outlineLevel="0" collapsed="false">
      <c r="A3" s="50" t="s">
        <v>103</v>
      </c>
      <c r="B3" s="51" t="n">
        <v>2001</v>
      </c>
      <c r="C3" s="51" t="n">
        <v>2003</v>
      </c>
      <c r="D3" s="51" t="n">
        <v>2005</v>
      </c>
      <c r="E3" s="52" t="n">
        <v>2007</v>
      </c>
      <c r="F3" s="103"/>
      <c r="G3" s="103"/>
      <c r="H3" s="103"/>
      <c r="I3" s="103"/>
      <c r="J3" s="103"/>
    </row>
    <row r="4" customFormat="false" ht="12" hidden="false" customHeight="true" outlineLevel="0" collapsed="false">
      <c r="A4" s="50"/>
      <c r="B4" s="52" t="s">
        <v>139</v>
      </c>
      <c r="C4" s="52"/>
      <c r="D4" s="52"/>
      <c r="E4" s="52"/>
      <c r="F4" s="104"/>
      <c r="G4" s="104"/>
      <c r="H4" s="104"/>
      <c r="I4" s="104"/>
      <c r="J4" s="105"/>
    </row>
    <row r="5" customFormat="false" ht="12" hidden="false" customHeight="true" outlineLevel="0" collapsed="false">
      <c r="A5" s="88"/>
      <c r="B5" s="106"/>
      <c r="C5" s="56"/>
      <c r="D5" s="56"/>
      <c r="E5" s="56"/>
      <c r="F5" s="107"/>
      <c r="G5" s="107"/>
      <c r="H5" s="107"/>
      <c r="I5" s="107"/>
      <c r="J5" s="108"/>
    </row>
    <row r="6" customFormat="false" ht="12" hidden="false" customHeight="true" outlineLevel="0" collapsed="false">
      <c r="A6" s="88" t="s">
        <v>109</v>
      </c>
      <c r="B6" s="109" t="n">
        <v>96</v>
      </c>
      <c r="C6" s="110" t="n">
        <v>100</v>
      </c>
      <c r="D6" s="110" t="n">
        <v>117</v>
      </c>
      <c r="E6" s="110" t="n">
        <v>115</v>
      </c>
      <c r="F6" s="107"/>
      <c r="G6" s="107"/>
      <c r="H6" s="107"/>
      <c r="I6" s="107"/>
      <c r="J6" s="111"/>
    </row>
    <row r="7" customFormat="false" ht="12" hidden="false" customHeight="true" outlineLevel="0" collapsed="false">
      <c r="A7" s="88"/>
      <c r="B7" s="109"/>
      <c r="C7" s="110"/>
      <c r="D7" s="110"/>
      <c r="E7" s="110"/>
      <c r="F7" s="107"/>
      <c r="G7" s="107"/>
      <c r="H7" s="107"/>
      <c r="I7" s="107"/>
      <c r="J7" s="111"/>
    </row>
    <row r="8" customFormat="false" ht="12" hidden="false" customHeight="true" outlineLevel="0" collapsed="false">
      <c r="A8" s="88" t="s">
        <v>140</v>
      </c>
      <c r="B8" s="109" t="n">
        <v>173</v>
      </c>
      <c r="C8" s="110" t="n">
        <v>173</v>
      </c>
      <c r="D8" s="110" t="n">
        <v>175</v>
      </c>
      <c r="E8" s="110" t="n">
        <v>174</v>
      </c>
      <c r="F8" s="107"/>
      <c r="G8" s="107"/>
      <c r="H8" s="107"/>
      <c r="I8" s="107"/>
      <c r="J8" s="111"/>
    </row>
    <row r="9" customFormat="false" ht="12" hidden="false" customHeight="true" outlineLevel="0" collapsed="false">
      <c r="A9" s="88" t="s">
        <v>141</v>
      </c>
      <c r="B9" s="109" t="n">
        <v>169</v>
      </c>
      <c r="C9" s="110" t="n">
        <v>179</v>
      </c>
      <c r="D9" s="110" t="n">
        <v>175</v>
      </c>
      <c r="E9" s="110" t="n">
        <v>166</v>
      </c>
      <c r="F9" s="107"/>
      <c r="G9" s="107"/>
      <c r="H9" s="107"/>
      <c r="I9" s="107"/>
      <c r="J9" s="111"/>
    </row>
    <row r="10" customFormat="false" ht="12" hidden="false" customHeight="true" outlineLevel="0" collapsed="false">
      <c r="A10" s="88" t="s">
        <v>112</v>
      </c>
      <c r="B10" s="109" t="n">
        <v>176</v>
      </c>
      <c r="C10" s="110" t="n">
        <v>188</v>
      </c>
      <c r="D10" s="110" t="n">
        <v>191</v>
      </c>
      <c r="E10" s="110" t="n">
        <v>192</v>
      </c>
      <c r="F10" s="107"/>
      <c r="G10" s="107"/>
      <c r="H10" s="107"/>
      <c r="I10" s="107"/>
      <c r="J10" s="111"/>
    </row>
    <row r="11" customFormat="false" ht="12" hidden="false" customHeight="true" outlineLevel="0" collapsed="false">
      <c r="A11" s="88" t="s">
        <v>142</v>
      </c>
      <c r="B11" s="109" t="n">
        <v>196</v>
      </c>
      <c r="C11" s="110" t="n">
        <v>199</v>
      </c>
      <c r="D11" s="110" t="n">
        <v>197</v>
      </c>
      <c r="E11" s="110" t="n">
        <v>201</v>
      </c>
      <c r="F11" s="107"/>
      <c r="G11" s="107"/>
      <c r="H11" s="107"/>
      <c r="I11" s="107"/>
      <c r="J11" s="111"/>
    </row>
    <row r="12" customFormat="false" ht="12" hidden="false" customHeight="true" outlineLevel="0" collapsed="false">
      <c r="A12" s="88" t="s">
        <v>143</v>
      </c>
      <c r="B12" s="109" t="n">
        <v>224</v>
      </c>
      <c r="C12" s="110" t="n">
        <v>225</v>
      </c>
      <c r="D12" s="110" t="n">
        <v>230</v>
      </c>
      <c r="E12" s="110" t="n">
        <v>232</v>
      </c>
      <c r="F12" s="107"/>
      <c r="G12" s="107"/>
      <c r="H12" s="107"/>
      <c r="I12" s="107"/>
      <c r="J12" s="111"/>
    </row>
    <row r="13" customFormat="false" ht="12" hidden="false" customHeight="true" outlineLevel="0" collapsed="false">
      <c r="A13" s="88" t="s">
        <v>115</v>
      </c>
      <c r="B13" s="109" t="n">
        <v>169</v>
      </c>
      <c r="C13" s="110" t="n">
        <v>168</v>
      </c>
      <c r="D13" s="110" t="n">
        <v>166</v>
      </c>
      <c r="E13" s="110" t="n">
        <v>153</v>
      </c>
      <c r="F13" s="107"/>
      <c r="G13" s="107"/>
      <c r="H13" s="107"/>
      <c r="I13" s="107"/>
      <c r="J13" s="111"/>
    </row>
    <row r="14" customFormat="false" ht="12" hidden="false" customHeight="true" outlineLevel="0" collapsed="false">
      <c r="A14" s="88" t="s">
        <v>116</v>
      </c>
      <c r="B14" s="109" t="n">
        <v>139</v>
      </c>
      <c r="C14" s="110" t="n">
        <v>145</v>
      </c>
      <c r="D14" s="110" t="n">
        <v>145</v>
      </c>
      <c r="E14" s="110" t="n">
        <v>142</v>
      </c>
      <c r="F14" s="107"/>
      <c r="G14" s="107"/>
      <c r="H14" s="107"/>
      <c r="I14" s="107"/>
      <c r="J14" s="111"/>
    </row>
    <row r="15" customFormat="false" ht="12" hidden="false" customHeight="true" outlineLevel="0" collapsed="false">
      <c r="A15" s="88" t="s">
        <v>117</v>
      </c>
      <c r="B15" s="109" t="n">
        <v>184</v>
      </c>
      <c r="C15" s="110" t="n">
        <v>192</v>
      </c>
      <c r="D15" s="110" t="n">
        <v>201</v>
      </c>
      <c r="E15" s="110" t="n">
        <v>196</v>
      </c>
      <c r="F15" s="107"/>
      <c r="G15" s="107"/>
      <c r="H15" s="107"/>
      <c r="I15" s="107"/>
      <c r="J15" s="111"/>
    </row>
    <row r="16" customFormat="false" ht="12" hidden="false" customHeight="true" outlineLevel="0" collapsed="false">
      <c r="A16" s="88" t="s">
        <v>118</v>
      </c>
      <c r="B16" s="109" t="n">
        <v>227</v>
      </c>
      <c r="C16" s="110" t="n">
        <v>225</v>
      </c>
      <c r="D16" s="110" t="n">
        <v>231</v>
      </c>
      <c r="E16" s="110" t="n">
        <v>229</v>
      </c>
      <c r="F16" s="107"/>
      <c r="G16" s="107"/>
      <c r="H16" s="107"/>
      <c r="I16" s="107"/>
      <c r="J16" s="111"/>
    </row>
    <row r="17" customFormat="false" ht="12" hidden="false" customHeight="true" outlineLevel="0" collapsed="false">
      <c r="A17" s="88" t="s">
        <v>119</v>
      </c>
      <c r="B17" s="109" t="n">
        <v>161</v>
      </c>
      <c r="C17" s="110" t="n">
        <v>159</v>
      </c>
      <c r="D17" s="110" t="n">
        <v>195</v>
      </c>
      <c r="E17" s="110" t="n">
        <v>153</v>
      </c>
      <c r="F17" s="107"/>
      <c r="G17" s="107"/>
      <c r="H17" s="107"/>
      <c r="I17" s="107"/>
      <c r="J17" s="111"/>
    </row>
    <row r="18" customFormat="false" ht="12" hidden="false" customHeight="true" outlineLevel="0" collapsed="false">
      <c r="A18" s="88" t="s">
        <v>120</v>
      </c>
      <c r="B18" s="109" t="n">
        <v>203</v>
      </c>
      <c r="C18" s="110" t="n">
        <v>209</v>
      </c>
      <c r="D18" s="110" t="n">
        <v>222</v>
      </c>
      <c r="E18" s="110" t="n">
        <v>220</v>
      </c>
      <c r="F18" s="107"/>
      <c r="G18" s="107"/>
      <c r="H18" s="107"/>
      <c r="I18" s="107"/>
      <c r="J18" s="111"/>
    </row>
    <row r="19" customFormat="false" ht="12" hidden="false" customHeight="true" outlineLevel="0" collapsed="false">
      <c r="A19" s="88" t="s">
        <v>121</v>
      </c>
      <c r="B19" s="109" t="n">
        <v>121</v>
      </c>
      <c r="C19" s="110" t="n">
        <v>129</v>
      </c>
      <c r="D19" s="110" t="n">
        <v>129</v>
      </c>
      <c r="E19" s="110" t="n">
        <v>128</v>
      </c>
      <c r="F19" s="107"/>
      <c r="G19" s="107"/>
      <c r="H19" s="107"/>
      <c r="I19" s="107"/>
      <c r="J19" s="111"/>
    </row>
    <row r="20" customFormat="false" ht="12" hidden="false" customHeight="true" outlineLevel="0" collapsed="false">
      <c r="A20" s="88" t="s">
        <v>122</v>
      </c>
      <c r="B20" s="109" t="n">
        <v>267</v>
      </c>
      <c r="C20" s="110" t="n">
        <v>252</v>
      </c>
      <c r="D20" s="110" t="n">
        <v>248</v>
      </c>
      <c r="E20" s="110" t="n">
        <v>251</v>
      </c>
      <c r="F20" s="107"/>
      <c r="G20" s="107"/>
      <c r="H20" s="107"/>
      <c r="I20" s="107"/>
      <c r="J20" s="111"/>
    </row>
    <row r="21" customFormat="false" ht="12" hidden="false" customHeight="true" outlineLevel="0" collapsed="false">
      <c r="A21" s="88" t="s">
        <v>123</v>
      </c>
      <c r="B21" s="109" t="n">
        <v>293</v>
      </c>
      <c r="C21" s="110" t="n">
        <v>299</v>
      </c>
      <c r="D21" s="110" t="n">
        <v>304</v>
      </c>
      <c r="E21" s="110" t="n">
        <v>308</v>
      </c>
      <c r="F21" s="107"/>
      <c r="G21" s="107"/>
      <c r="H21" s="107"/>
      <c r="I21" s="107"/>
      <c r="J21" s="111"/>
    </row>
    <row r="22" customFormat="false" ht="12" hidden="false" customHeight="true" outlineLevel="0" collapsed="false">
      <c r="A22" s="88"/>
      <c r="B22" s="109"/>
      <c r="C22" s="110"/>
      <c r="D22" s="110"/>
      <c r="E22" s="110"/>
      <c r="F22" s="107"/>
      <c r="G22" s="107"/>
      <c r="H22" s="107"/>
      <c r="I22" s="107"/>
      <c r="J22" s="111"/>
    </row>
    <row r="23" s="48" customFormat="true" ht="12" hidden="false" customHeight="true" outlineLevel="0" collapsed="false">
      <c r="A23" s="112" t="s">
        <v>144</v>
      </c>
      <c r="B23" s="113" t="n">
        <v>194</v>
      </c>
      <c r="C23" s="114" t="n">
        <v>198</v>
      </c>
      <c r="D23" s="114" t="n">
        <v>200</v>
      </c>
      <c r="E23" s="114" t="n">
        <v>198</v>
      </c>
      <c r="F23" s="99"/>
      <c r="G23" s="99"/>
      <c r="H23" s="99"/>
      <c r="I23" s="99"/>
      <c r="J23" s="115"/>
    </row>
    <row r="24" customFormat="false" ht="12.75" hidden="false" customHeight="false" outlineLevel="0" collapsed="false">
      <c r="A24" s="63"/>
      <c r="B24" s="107"/>
      <c r="C24" s="107"/>
      <c r="D24" s="107"/>
      <c r="E24" s="107"/>
      <c r="F24" s="107"/>
      <c r="G24" s="107"/>
      <c r="H24" s="107"/>
      <c r="I24" s="107"/>
      <c r="J24" s="108"/>
    </row>
    <row r="25" s="82" customFormat="true" ht="12" hidden="false" customHeight="true" outlineLevel="0" collapsed="false"/>
    <row r="26" s="82" customFormat="true" ht="12" hidden="false" customHeight="true" outlineLevel="0" collapsed="false"/>
    <row r="27" s="82" customFormat="true" ht="12" hidden="false" customHeight="true" outlineLevel="0" collapsed="false"/>
    <row r="28" s="82" customFormat="true" ht="12" hidden="false" customHeight="true" outlineLevel="0" collapsed="false"/>
    <row r="30" s="48" customFormat="true" ht="12.75" hidden="false" customHeight="false" outlineLevel="0" collapsed="false">
      <c r="A30" s="75" t="s">
        <v>145</v>
      </c>
      <c r="B30" s="75"/>
      <c r="C30" s="75"/>
      <c r="D30" s="75"/>
      <c r="E30" s="75"/>
    </row>
    <row r="57" s="82" customFormat="true" ht="12" hidden="false" customHeight="true" outlineLevel="0" collapsed="false">
      <c r="A57" s="116" t="s">
        <v>146</v>
      </c>
    </row>
    <row r="58" s="82" customFormat="true" ht="12" hidden="false" customHeight="true" outlineLevel="0" collapsed="false">
      <c r="A58" s="82" t="s">
        <v>147</v>
      </c>
    </row>
  </sheetData>
  <mergeCells count="4">
    <mergeCell ref="A1:E1"/>
    <mergeCell ref="A3:A4"/>
    <mergeCell ref="B4:E4"/>
    <mergeCell ref="A30:E30"/>
  </mergeCells>
  <hyperlinks>
    <hyperlink ref="A1" location="Inhaltsverzeichnis!E13" display="5  Durchschnittliche Betriebsgröße der Betriebe nach ausgewählten Jahren &#10;    und Verwaltungsbezirken"/>
    <hyperlink ref="A30" location="Inhaltsverzeichnis!A15" display="Durchschnittliche Betriebsgröße nach ausgewählten Rechtsformen 1993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17T10:06:07Z</cp:lastPrinted>
  <dcterms:modified xsi:type="dcterms:W3CDTF">2008-04-17T13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