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49</definedName>
    <definedName function="false" hidden="false" localSheetId="14" name="_xlnm.Print_Area" vbProcedure="false">'S.20EEV'!$A$1:$I$45</definedName>
    <definedName function="false" hidden="false" localSheetId="15" name="_xlnm.Print_Area" vbProcedure="false">'S.21EEV'!$A$1:$E$45</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50</definedName>
    <definedName function="false" hidden="false" localSheetId="21" name="_xlnm.Print_Area" vbProcedure="false">'S.27CO2_ES'!$A$1:$J$51</definedName>
    <definedName function="false" hidden="false" localSheetId="23" name="_xlnm.Print_Area" vbProcedure="false">'S.30CO2Ver_ET'!$A$1:$I$48</definedName>
    <definedName function="false" hidden="false" localSheetId="24" name="_xlnm.Print_Area" vbProcedure="false">'S.31CO2Ver_ES'!$A$1:$I$45</definedName>
    <definedName function="false" hidden="false" localSheetId="25" name="_xlnm.Print_Area" vbProcedure="false">'S.32Kennz'!$A$1:$I$61</definedName>
    <definedName function="false" hidden="false" localSheetId="0" name="_xlnm.Print_Area" vbProcedure="false">Titel!$A$1:$D$39</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7"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10</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10</t>
    </r>
  </si>
  <si>
    <r>
      <rPr>
        <b val="true"/>
        <sz val="9"/>
        <rFont val="Arial"/>
        <family val="2"/>
      </rPr>
      <t xml:space="preserve">Energieverbrauch im Land Brandenburg 1990 bis 2010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t>
    </r>
    <r>
      <rPr>
        <b val="true"/>
        <sz val="8"/>
        <rFont val="Arial"/>
        <family val="2"/>
      </rPr>
      <t xml:space="preserve"> Mai 2013</t>
    </r>
  </si>
  <si>
    <t xml:space="preserve">Preis</t>
  </si>
  <si>
    <t xml:space="preserve">pdf-Version: kostenlos</t>
  </si>
  <si>
    <t xml:space="preserve">Excel-Version: kostenlos</t>
  </si>
  <si>
    <t xml:space="preserve">Druck-Version: 8,–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10 in spezifischen Mengeneinheiten </t>
  </si>
  <si>
    <t xml:space="preserve">1.2</t>
  </si>
  <si>
    <t xml:space="preserve">Energiebilanz des Landes Brandenburg 2010 in Terajoule </t>
  </si>
  <si>
    <t xml:space="preserve">1.3</t>
  </si>
  <si>
    <t xml:space="preserve">Energiebilanz des Landes Brandenburg 2010 in Steinkohleeinheiten </t>
  </si>
  <si>
    <t xml:space="preserve">1.4</t>
  </si>
  <si>
    <t xml:space="preserve">Energieflussbild des Landes Brandenburg 2010</t>
  </si>
  <si>
    <t xml:space="preserve">2</t>
  </si>
  <si>
    <t xml:space="preserve">Die Entwicklung des Energieverbrauchs und der CO₂-Emissionen im Land Brandenburg 
1990 bis 2010</t>
  </si>
  <si>
    <t xml:space="preserve">2.1</t>
  </si>
  <si>
    <t xml:space="preserve">Primärenergieverbrauch im Land Brandenburg 1990 bis 2010</t>
  </si>
  <si>
    <t xml:space="preserve">2.2</t>
  </si>
  <si>
    <t xml:space="preserve">Bruttostromerzeugung im Land Brandenburg 1990 bis 2010</t>
  </si>
  <si>
    <t xml:space="preserve">2.3</t>
  </si>
  <si>
    <t xml:space="preserve">Endenergieverbrauch im Land Brandenburg nach Sektoren 1990 bis 2010</t>
  </si>
  <si>
    <t xml:space="preserve">2.4</t>
  </si>
  <si>
    <t xml:space="preserve">Endenergieverbrauch im Land Brandenburg nach Energieträgern 1990 bis 2010</t>
  </si>
  <si>
    <t xml:space="preserve">2.5</t>
  </si>
  <si>
    <t xml:space="preserve">Primär- und Endenergieverbrauch bezogen auf Bruttoinlandsprodukt und Einwohner</t>
  </si>
  <si>
    <t xml:space="preserve">2.6</t>
  </si>
  <si>
    <t xml:space="preserve">CO₂-Emissionen im Land Brandenburg 1990 bis 2010</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10</t>
  </si>
  <si>
    <t xml:space="preserve">4</t>
  </si>
  <si>
    <t xml:space="preserve">Tabellen zur CO₂-Bilanz</t>
  </si>
  <si>
    <t xml:space="preserve">4.1</t>
  </si>
  <si>
    <t xml:space="preserve">CO₂-Emissionen aus dem Primärenergieverbrauch (Quellenbilanz) im Land Brandenburg 2010</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10</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10 in spezifischen Mengeneinheiten</t>
  </si>
  <si>
    <t xml:space="preserve">Energiebilanz des
Landes Brandenburg 2010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10 in Terajoule</t>
  </si>
  <si>
    <t xml:space="preserve">Energiebilanz des
Landes Brandenburg 2010
in Terajoule</t>
  </si>
  <si>
    <t xml:space="preserve">Küsten- und Binnenschiffahrt</t>
  </si>
  <si>
    <t xml:space="preserve">1.3  Energiebilanz des Landes Brandenburg 2010 in Steinkohleeinheiten</t>
  </si>
  <si>
    <t xml:space="preserve">Energiebilanz des
Landes Brandenburg 2010
in Steinkohleeinheiten</t>
  </si>
  <si>
    <t xml:space="preserve">1 000 Tonnen SKE</t>
  </si>
  <si>
    <t xml:space="preserve">1.4  Energieflussbild des Landes Brandenburg 2010</t>
  </si>
  <si>
    <t xml:space="preserve">2   Die Entwicklung des Energieverbrauchs und der CO₂-Emissionen im Land Brandenburg 1990 bis 2010</t>
  </si>
  <si>
    <t xml:space="preserve">2.1  Primärenergieverbrauch im Land Brandenburg 1990 bis 2010</t>
  </si>
  <si>
    <t xml:space="preserve">Im Jahr 2010 betrug der Primärenergieverbrauch des Landes Brandenburg 652,7 Petajoule (PJ) und verringerte sich seit dem Jahr 1990 um 220,5 PJ bzw. 25,3 Prozent. Gemessen an der Bevölkerung in Brandenburg verbrauchte in 2010 jeder Einwohner 260,7 Gigajoule (GJ) Primärenergie. In Deutschland lag in 2009 der Primärenergieverbrauch je Einwohner bei 173,9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10 ist das Bruttoinlandsprodukt in Brandenburg um 36,2 Mrd. EUR bzw. 184,7 Prozent gestiegen. Wird die im Land aufgewendete Energie dieser wirtschaftlichen Leistung gegenüber gestellt (Energieintensität), so ergibt sich für 1991 ein Aufwand von 34,2 GJ je 1 000 EUR BIP. Im Jahr 2010 wurden nur noch 11,7 GJ je 1 000 EUR BIP benötigt. In Deutschland betrug die Energieintensität im gleichen Jahr 5,7 GJ je 1 000 EUR BIP.</t>
  </si>
  <si>
    <t xml:space="preserve">Die Braunkohle ist im Land Brandenburg immer noch der wichtigste Energieträger. Fast die Hälfte (47,7 Prozent) der im Jahr 2010 verbrauchten Primärenergie wurde durch Braunkohle erzeugt - 1990 waren dies noch 80,2 Prozent. Der PEV-Anteil von Mineralöl und Mineralölprodukten stieg dagegen von 19,7 Prozent in 1990, auf einen Wert von 29,6 Prozent im Jahr 2010 an. Der Einsatz von Gasen erhöhte sich von einem PEV-Anteil von 3,3 Prozent im Jahr 1990 auf einen Anteil von 14,9 Prozent im Jahr 2010. Der Primärenergieverbrauch von Erneuerbaren Energieträgern legte ebenfalls zu. Der Anteil  stieg von 14,7 Prozent im Vorjahr auf 16,9 Prozent im Jahr 2010, was einer Zunahme von 20,6 Prozent entspricht. </t>
  </si>
  <si>
    <t xml:space="preserve">2.2 Bruttostromerzeugung im Land Brandenburg 1990 bis 2010</t>
  </si>
  <si>
    <t xml:space="preserve">Im Jahr 2010 wurden in Brandenburg 49 277 GWh Strom erzeugt, davon 32 971 GWh aus Braunkohle, das ist ein Anteil von 66,9 Prozent. In öffentlichen Kraftwerken wurden 73,3 Prozent des Stroms, in Industriekraftwerken 7,6 und 19,1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60,7 Prozent im Jahr 2010, der Anteil des Stromaustauschsaldos am  PEV des Landes Brandenburg stieg von 2,4 Prozent im Jahr 1990 auf 4,6 Prozent im Jahr 2010.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10</t>
  </si>
  <si>
    <t xml:space="preserve">Der Endenergieverbrauch im Land Brandenburg erreichte im Jahr 2010 einen Stand von 298,3 PJ und liegt damit 18,5 Prozent niedriger als noch im Jahr 1990. Gegenüber dem Vorjahr stieg der Endenergieverbrauch um 6,8 Prozent.</t>
  </si>
  <si>
    <t xml:space="preserve">Bei der Betrachtung des Endenergieverbrauchs werden drei Sektoren unterschieden. Der Sektor „Gewinnung von Steinen und Erden, sonst. Bergbau und Verarbeitendes Gewerbe insgesamt“, der 1990 noch 39,0 Prozent der im Land Brandenburg angebotenen Energie benötigte, erreichte im Jahr 2010 einen EEV-Anteil von 29,9 Prozent. Der Verkehrssektor benötigte 2010 insgesamt 27,0 Prozent der Endenergie in Brandenburg im Vergleich zu einem EEV-Anteil 1990 in Höhe von 12,6 Prozent. Der Bereich „Haushalte, Gewerbe, Handel, Dienstleistungen und übrige Verbraucher“ hat den größten EEV-Anteil. Dieser betrug 1990 noch 48,3 Prozent und verringerte sich bis 2010 auf einen Wert von 43,1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10</t>
  </si>
  <si>
    <t xml:space="preserve">Differenziert nach Energieträgern haben die Mineralöle im Jahr 2010 mit 32,7 Prozent den größten Anteil am Endenergieverbrauch. Der Anteil betrug 1990 noch 19,0 Prozent und zehn Jahre später bereits 41,3 Prozent. Der Verbrauch von Gasen ist seit dem Jahr 2005 wieder rückläufig, erreichte aber 2010 einen Wert von 22,0 Prozent. Dem absoluten Rückgang des Stromverbrauches gegenüber dem Vorjahr folgt auch eine Reduzierung des EEV-Anteils des Energieträgers Strom im Jahr 2010 auf 16,5 Prozent.</t>
  </si>
  <si>
    <t xml:space="preserve">Der Steinkohleverbrauch stieg zum Vorjahr um 24,1 Prozent an, der Anteil am EEV stieg 2010 auf 6,3 Prozent. Der Braunkohleanteil am EEV ist seit 1990 rückläufig und lag 2010 bei 1,5 Prozent. Dagegen stieg der Verbrauch von Fernwärme und anderen Energieträgern gegenüber 2009 um 22,6 Prozent, ihr EEV-Anteil betrug 2010 wieder 8,8 Prozent. Der Anteil der Erneuerbaren Energien am Endenergieverbrauch stieg auf 12,3 Prozent.</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nachdem im Jahr 2009 das BIP sank, stieg es im Berichtsjahr 2010 wieder an. Während 1991 noch 6,1 GJ je 1000 EUR BIP erforderlich waren, wurden im Jahr 2010 nur noch 3,7 GJ je 1000 EUR BIP verbraucht. Im Land Brandenburg verlief die Entwicklung etwas moderater. Der Endenergieverbrauch je 1000 EUR BIP verringerte sich auch hier im Zeitraum 1991 bis 1999 von 13,7 GJ auf 6,3 GJ, seitdem schwankte er im Bereich zwischen 6,4 und 5,2 GJ und erreichte 2010 einen Wert von 5,3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5,9 bis 114,7 und stieg 2010 auf einen Wert von 113,9 GJ je Einwohner. In Brandenburg lag er zwischen 110,3 und 123,5, 2010 wurden 119,2</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10</t>
  </si>
  <si>
    <r>
      <rPr>
        <sz val="9"/>
        <rFont val="Arial"/>
        <family val="2"/>
      </rPr>
      <t xml:space="preserve">Im Jahr 2010 wurden im Land Brandenburg aus dem Primärenergieverbrauch 55,5 Mill. Tonnen CO</t>
    </r>
    <r>
      <rPr>
        <sz val="9"/>
        <rFont val="Arial Unicode MS"/>
        <family val="2"/>
      </rPr>
      <t xml:space="preserve">₂</t>
    </r>
    <r>
      <rPr>
        <sz val="9"/>
        <rFont val="Arial"/>
        <family val="2"/>
      </rPr>
      <t xml:space="preserve"> freigesetzt. Gegenüber dem Jahr 1990 entspricht dies einer Senkung um 26,4 Mill. Tonnen oder 32,2 Prozent. Im Vergleich zum Vorjahr stieg der CO</t>
    </r>
    <r>
      <rPr>
        <sz val="9"/>
        <rFont val="Arial Unicode MS"/>
        <family val="2"/>
      </rPr>
      <t xml:space="preserve">₂</t>
    </r>
    <r>
      <rPr>
        <sz val="9"/>
        <rFont val="Arial"/>
        <family val="2"/>
      </rPr>
      <t xml:space="preserve">-Ausstoß um 2,5 Mill. Tonnen bzw. 4,8 Prozent. Damit erreichte das Land Brandenburg nach 2009 die zweitniedrigste jährliche Emissionsmenge.</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10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49,1 Prozent auf 34,7 Mill. Tonnen im Jahr 2010 halbiert. Dagegen ist der Kohlendioxidausstoß durch den Einsatz von Mineralölprodukten im selben Zeitraum von 6,4 Mill. Tonnen auf 11,1 Mill. Tonnen gestiegen. Die CO</t>
    </r>
    <r>
      <rPr>
        <sz val="9"/>
        <rFont val="Arial Unicode MS"/>
        <family val="2"/>
      </rPr>
      <t xml:space="preserve">₂</t>
    </r>
    <r>
      <rPr>
        <sz val="9"/>
        <rFont val="Arial"/>
        <family val="2"/>
      </rPr>
      <t xml:space="preserve">-Emissionen aus Gasen haben sich von 4,4 Mill. Tonnen im Jahr 1990 auf 7,1 Mill. Tonnen im Jahr 2010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10 in den Kraftwerken zur Strom- und Fernwärmeerzeugung 41,9 Mill. Tonnen Kohlendioxid (75,4 Prozent) ausgestoßen, in den Endverbrauchssektoren Verarbeitendes Gewerbe, Verkehr, Haushalte, Gewerbe, Handel, Dienstleistungen und übrige Verbraucher 13,6 Mill. Tonnen (24,6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5,6 Prozent, im Vergleich zu einer CO</t>
    </r>
    <r>
      <rPr>
        <sz val="9"/>
        <rFont val="Arial Unicode MS"/>
        <family val="2"/>
      </rPr>
      <t xml:space="preserve">₂</t>
    </r>
    <r>
      <rPr>
        <sz val="9"/>
        <rFont val="Arial"/>
        <family val="2"/>
      </rPr>
      <t xml:space="preserve">-Reduktion im Endenergieverbrauch von 46,8 Prozent. Allerdings steigerte der Verkehrssektor seinen CO</t>
    </r>
    <r>
      <rPr>
        <sz val="9"/>
        <rFont val="Arial Unicode MS"/>
        <family val="2"/>
      </rPr>
      <t xml:space="preserve">₂</t>
    </r>
    <r>
      <rPr>
        <sz val="9"/>
        <rFont val="Arial"/>
        <family val="2"/>
      </rPr>
      <t xml:space="preserve">-Ausstoß seit 1990 um 64,8 Prozent, so dass mit einer Reduktion von 58,4 und 67,2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10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10 wurden im Land Brandenburg für die Erwirtschaftung von einer Million Euro BIP ca. 99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05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10 in Brandenburg 22,2 Tonnen je Einwohner aus, für Deutschland sind es vergleichsweise 9,3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10</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t xml:space="preserve">CO2-neutral</t>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2,141 kg CO</t>
    </r>
    <r>
      <rPr>
        <i val="true"/>
        <vertAlign val="subscript"/>
        <sz val="8"/>
        <rFont val="Arial"/>
        <family val="2"/>
      </rPr>
      <t xml:space="preserve">2</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10</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10</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10</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 ###\ ##0.0"/>
    <numFmt numFmtId="231" formatCode="#,##0"/>
    <numFmt numFmtId="232" formatCode="0.0&quot;    &quot;"/>
    <numFmt numFmtId="233" formatCode="0.0&quot;      &quot;"/>
    <numFmt numFmtId="234" formatCode="###"/>
    <numFmt numFmtId="235" formatCode="0.0&quot;     &quot;"/>
    <numFmt numFmtId="236" formatCode="\+0.0&quot;     &quot;"/>
    <numFmt numFmtId="237" formatCode="#\ ##0;\–#\ ##0;;"/>
    <numFmt numFmtId="238" formatCode="#\ ##0&quot;   &quot;"/>
    <numFmt numFmtId="239" formatCode="#,##0;\-#,##0;&quot; – &quot;"/>
    <numFmt numFmtId="240" formatCode="#\ ##0&quot;    &quot;"/>
    <numFmt numFmtId="241" formatCode="#,##0;&quot;– &quot;#,##0;\–"/>
    <numFmt numFmtId="242" formatCode="#\ ##0;&quot;– &quot;#\ ##0;;"/>
    <numFmt numFmtId="243" formatCode="#\ ##0&quot;       &quot;"/>
    <numFmt numFmtId="244" formatCode="#\ ##0&quot;     &quot;"/>
    <numFmt numFmtId="245" formatCode="#\ ##0.0;&quot;– &quot;#\ ##0.0;\–"/>
    <numFmt numFmtId="246" formatCode="#\ ##0.0;&quot;– &quot;#\ ##0.0;;"/>
  </numFmts>
  <fonts count="76">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2"/>
    </font>
    <font>
      <b val="true"/>
      <sz val="8"/>
      <color rgb="FF808080"/>
      <name val="Arial"/>
      <family val="0"/>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vertAlign val="subscript"/>
      <sz val="8"/>
      <name val="Arial"/>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false" hidden="false"/>
    </xf>
    <xf numFmtId="164" fontId="53" fillId="0" borderId="0" xfId="20" applyFont="false" applyBorder="true" applyAlignment="true" applyProtection="true">
      <alignment horizontal="right" vertical="bottom" textRotation="0" wrapText="false" indent="0" shrinkToFit="false"/>
      <protection locked="false" hidden="false"/>
    </xf>
    <xf numFmtId="164" fontId="52"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3"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fals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6" fontId="53" fillId="0" borderId="0" xfId="20" applyFont="true" applyBorder="true" applyAlignment="true" applyProtection="true">
      <alignment horizontal="left" vertical="top" textRotation="0" wrapText="true" indent="0" shrinkToFit="false"/>
      <protection locked="true" hidden="false"/>
    </xf>
    <xf numFmtId="164" fontId="53" fillId="0" borderId="0" xfId="20" applyFont="true" applyBorder="true" applyAlignment="true" applyProtection="true">
      <alignment horizontal="left" vertical="top" textRotation="0" wrapText="true" indent="0" shrinkToFit="false"/>
      <protection locked="true" hidden="false"/>
    </xf>
    <xf numFmtId="164" fontId="53" fillId="0" borderId="0" xfId="20" applyFont="true" applyBorder="true" applyAlignment="true" applyProtection="true">
      <alignment horizontal="general" vertical="bottom" textRotation="0" wrapText="true" indent="0" shrinkToFit="true"/>
      <protection locked="true" hidden="false"/>
    </xf>
    <xf numFmtId="199" fontId="5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3"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3"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4" fillId="0" borderId="17" xfId="100" applyFont="true" applyBorder="true" applyAlignment="true" applyProtection="false">
      <alignment horizontal="center" vertical="bottom" textRotation="90" wrapText="false" indent="0" shrinkToFit="false"/>
      <protection locked="true" hidden="false"/>
    </xf>
    <xf numFmtId="200" fontId="55" fillId="0" borderId="14" xfId="101" applyFont="true" applyBorder="true" applyAlignment="true" applyProtection="false">
      <alignment horizontal="center" vertical="bottom" textRotation="90" wrapText="false" indent="0" shrinkToFit="false"/>
      <protection locked="true" hidden="false"/>
    </xf>
    <xf numFmtId="200" fontId="55" fillId="0" borderId="14" xfId="101" applyFont="true" applyBorder="true" applyAlignment="true" applyProtection="false">
      <alignment horizontal="center" vertical="bottom" textRotation="90" wrapText="true" indent="0" shrinkToFit="false"/>
      <protection locked="true" hidden="false"/>
    </xf>
    <xf numFmtId="164" fontId="55" fillId="0" borderId="14" xfId="101" applyFont="true" applyBorder="true" applyAlignment="true" applyProtection="false">
      <alignment horizontal="center" vertical="bottom" textRotation="90" wrapText="true" indent="0" shrinkToFit="false"/>
      <protection locked="true" hidden="false"/>
    </xf>
    <xf numFmtId="200" fontId="55" fillId="0" borderId="12" xfId="101" applyFont="true" applyBorder="true" applyAlignment="true" applyProtection="false">
      <alignment horizontal="center" vertical="bottom" textRotation="90" wrapText="false" indent="0" shrinkToFit="false"/>
      <protection locked="true" hidden="false"/>
    </xf>
    <xf numFmtId="200" fontId="55" fillId="0" borderId="18" xfId="101" applyFont="true" applyBorder="true" applyAlignment="true" applyProtection="false">
      <alignment horizontal="center" vertical="bottom" textRotation="90" wrapText="false" indent="0" shrinkToFit="false"/>
      <protection locked="true" hidden="false"/>
    </xf>
    <xf numFmtId="200" fontId="55" fillId="0" borderId="13" xfId="101" applyFont="true" applyBorder="true" applyAlignment="true" applyProtection="false">
      <alignment horizontal="center" vertical="bottom" textRotation="90" wrapText="false" indent="0" shrinkToFit="false"/>
      <protection locked="true" hidden="false"/>
    </xf>
    <xf numFmtId="200" fontId="55" fillId="0" borderId="0" xfId="101" applyFont="true" applyBorder="true" applyAlignment="true" applyProtection="false">
      <alignment horizontal="center" vertical="bottom" textRotation="90" wrapText="false" indent="0" shrinkToFit="false"/>
      <protection locked="true" hidden="false"/>
    </xf>
    <xf numFmtId="200" fontId="55" fillId="0" borderId="17" xfId="101" applyFont="true" applyBorder="true" applyAlignment="true" applyProtection="false">
      <alignment horizontal="center" vertical="bottom" textRotation="90" wrapText="false" indent="0" shrinkToFit="false"/>
      <protection locked="true" hidden="false"/>
    </xf>
    <xf numFmtId="200" fontId="55"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4" fillId="0" borderId="17" xfId="100" applyFont="true" applyBorder="true" applyAlignment="false" applyProtection="false">
      <alignment horizontal="center" vertical="bottom" textRotation="0" wrapText="false" indent="0" shrinkToFit="false"/>
      <protection locked="true" hidden="false"/>
    </xf>
    <xf numFmtId="200" fontId="54" fillId="0" borderId="12" xfId="100" applyFont="true" applyBorder="true" applyAlignment="true" applyProtection="false">
      <alignment horizontal="center" vertical="bottom" textRotation="0" wrapText="false" indent="0" shrinkToFit="false"/>
      <protection locked="true" hidden="false"/>
    </xf>
    <xf numFmtId="200" fontId="54" fillId="0" borderId="16" xfId="100" applyFont="true" applyBorder="true" applyAlignment="true" applyProtection="false">
      <alignment horizontal="center" vertical="bottom" textRotation="0" wrapText="false" indent="0" shrinkToFit="false"/>
      <protection locked="true" hidden="false"/>
    </xf>
    <xf numFmtId="200" fontId="54" fillId="0" borderId="14" xfId="100" applyFont="true" applyBorder="true" applyAlignment="true" applyProtection="false">
      <alignment horizontal="general" vertical="bottom" textRotation="0" wrapText="false" indent="0" shrinkToFit="false"/>
      <protection locked="true" hidden="false"/>
    </xf>
    <xf numFmtId="200" fontId="54" fillId="0" borderId="14" xfId="100" applyFont="true" applyBorder="true" applyAlignment="true" applyProtection="false">
      <alignment horizontal="center" vertical="bottom" textRotation="0" wrapText="false" indent="0" shrinkToFit="false"/>
      <protection locked="true" hidden="false"/>
    </xf>
    <xf numFmtId="200" fontId="54"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4" fillId="0" borderId="13" xfId="102" applyFont="true" applyBorder="true" applyAlignment="true" applyProtection="false">
      <alignment horizontal="center" vertical="bottom" textRotation="0" wrapText="false" indent="0" shrinkToFit="false"/>
      <protection locked="true" hidden="false"/>
    </xf>
    <xf numFmtId="201" fontId="54" fillId="0" borderId="19" xfId="0" applyFont="true" applyBorder="true" applyAlignment="true" applyProtection="false">
      <alignment horizontal="right" vertical="bottom" textRotation="0" wrapText="false" indent="0" shrinkToFit="false"/>
      <protection locked="true" hidden="false"/>
    </xf>
    <xf numFmtId="201" fontId="54" fillId="0" borderId="20" xfId="0" applyFont="true" applyBorder="true" applyAlignment="true" applyProtection="false">
      <alignment horizontal="right" vertical="bottom" textRotation="0" wrapText="false" indent="0" shrinkToFit="false"/>
      <protection locked="true" hidden="false"/>
    </xf>
    <xf numFmtId="201" fontId="54" fillId="0" borderId="18" xfId="0" applyFont="true" applyBorder="true" applyAlignment="true" applyProtection="false">
      <alignment horizontal="right" vertical="bottom" textRotation="0" wrapText="false" indent="0" shrinkToFit="false"/>
      <protection locked="true" hidden="false"/>
    </xf>
    <xf numFmtId="201" fontId="54"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4" fillId="0" borderId="17" xfId="102" applyFont="true" applyBorder="true" applyAlignment="true" applyProtection="false">
      <alignment horizontal="center" vertical="bottom" textRotation="0" wrapText="false" indent="0" shrinkToFit="false"/>
      <protection locked="true" hidden="false"/>
    </xf>
    <xf numFmtId="201" fontId="54" fillId="0" borderId="21"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true" applyAlignment="true" applyProtection="false">
      <alignment horizontal="right" vertical="bottom" textRotation="0" wrapText="false" indent="0" shrinkToFit="false"/>
      <protection locked="true" hidden="false"/>
    </xf>
    <xf numFmtId="201" fontId="54" fillId="0" borderId="22"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false" applyAlignment="true" applyProtection="false">
      <alignment horizontal="right" vertical="bottom" textRotation="0" wrapText="false" indent="0" shrinkToFit="false"/>
      <protection locked="true" hidden="false"/>
    </xf>
    <xf numFmtId="201" fontId="54"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4"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4" fillId="0" borderId="14" xfId="102" applyFont="true" applyBorder="true" applyAlignment="true" applyProtection="false">
      <alignment horizontal="center" vertical="bottom" textRotation="0" wrapText="false" indent="0" shrinkToFit="false"/>
      <protection locked="true" hidden="false"/>
    </xf>
    <xf numFmtId="201" fontId="54" fillId="0" borderId="12" xfId="0" applyFont="true" applyBorder="true" applyAlignment="true" applyProtection="false">
      <alignment horizontal="right" vertical="bottom" textRotation="0" wrapText="false" indent="0" shrinkToFit="false"/>
      <protection locked="true" hidden="false"/>
    </xf>
    <xf numFmtId="201" fontId="54" fillId="0" borderId="15" xfId="0" applyFont="true" applyBorder="true" applyAlignment="true" applyProtection="false">
      <alignment horizontal="right" vertical="bottom" textRotation="0" wrapText="false" indent="0" shrinkToFit="false"/>
      <protection locked="true" hidden="false"/>
    </xf>
    <xf numFmtId="201" fontId="54" fillId="0" borderId="16" xfId="0" applyFont="true" applyBorder="true" applyAlignment="true" applyProtection="false">
      <alignment horizontal="right" vertical="bottom" textRotation="0" wrapText="false" indent="0" shrinkToFit="false"/>
      <protection locked="true" hidden="false"/>
    </xf>
    <xf numFmtId="201" fontId="54" fillId="0" borderId="14" xfId="0" applyFont="true" applyBorder="true" applyAlignment="true" applyProtection="false">
      <alignment horizontal="right" vertical="bottom" textRotation="0" wrapText="false" indent="0" shrinkToFit="false"/>
      <protection locked="true" hidden="false"/>
    </xf>
    <xf numFmtId="201" fontId="54" fillId="0" borderId="25" xfId="0" applyFont="true" applyBorder="true" applyAlignment="true" applyProtection="false">
      <alignment horizontal="right" vertical="bottom" textRotation="0" wrapText="false" indent="0" shrinkToFit="false"/>
      <protection locked="true" hidden="false"/>
    </xf>
    <xf numFmtId="201" fontId="54" fillId="0" borderId="24" xfId="0" applyFont="true" applyBorder="true" applyAlignment="true" applyProtection="false">
      <alignment horizontal="right" vertical="bottom" textRotation="0" wrapText="false" indent="0" shrinkToFit="false"/>
      <protection locked="true" hidden="false"/>
    </xf>
    <xf numFmtId="200" fontId="46" fillId="19" borderId="12" xfId="101" applyFont="true" applyBorder="true" applyAlignment="true" applyProtection="false">
      <alignment horizontal="general" vertical="bottom" textRotation="0" wrapText="false" indent="0" shrinkToFit="false"/>
      <protection locked="true" hidden="false"/>
    </xf>
    <xf numFmtId="200" fontId="54" fillId="19" borderId="14" xfId="102" applyFont="true" applyBorder="true" applyAlignment="true" applyProtection="false">
      <alignment horizontal="center" vertical="bottom" textRotation="0" wrapText="false" indent="0" shrinkToFit="false"/>
      <protection locked="true" hidden="false"/>
    </xf>
    <xf numFmtId="201" fontId="54" fillId="19" borderId="12" xfId="0" applyFont="true" applyBorder="true" applyAlignment="true" applyProtection="false">
      <alignment horizontal="right" vertical="bottom" textRotation="0" wrapText="false" indent="0" shrinkToFit="false"/>
      <protection locked="true" hidden="false"/>
    </xf>
    <xf numFmtId="201" fontId="54" fillId="19" borderId="15" xfId="0" applyFont="true" applyBorder="true" applyAlignment="true" applyProtection="false">
      <alignment horizontal="right" vertical="bottom" textRotation="0" wrapText="false" indent="0" shrinkToFit="false"/>
      <protection locked="true" hidden="false"/>
    </xf>
    <xf numFmtId="201" fontId="54" fillId="19" borderId="16" xfId="0" applyFont="true" applyBorder="true" applyAlignment="true" applyProtection="false">
      <alignment horizontal="right" vertical="bottom" textRotation="0" wrapText="false" indent="0" shrinkToFit="false"/>
      <protection locked="true" hidden="false"/>
    </xf>
    <xf numFmtId="201" fontId="54"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4" fillId="0" borderId="0" xfId="0" applyFont="true" applyBorder="false" applyAlignment="true" applyProtection="false">
      <alignment horizontal="right" vertical="bottom" textRotation="0" wrapText="false" indent="0" shrinkToFit="false"/>
      <protection locked="true" hidden="false"/>
    </xf>
    <xf numFmtId="201" fontId="54" fillId="0" borderId="22" xfId="0" applyFont="true" applyBorder="true" applyAlignment="true" applyProtection="false">
      <alignment horizontal="right" vertical="bottom" textRotation="0" wrapText="false" indent="0" shrinkToFit="false"/>
      <protection locked="true" hidden="false"/>
    </xf>
    <xf numFmtId="201" fontId="54" fillId="0" borderId="21"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true" applyAlignment="true" applyProtection="false">
      <alignment horizontal="right" vertical="bottom" textRotation="0" wrapText="false" indent="0" shrinkToFit="false"/>
      <protection locked="true" hidden="false"/>
    </xf>
    <xf numFmtId="201" fontId="54" fillId="0" borderId="17"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4" fillId="0" borderId="16" xfId="0" applyFont="true" applyBorder="true" applyAlignment="true" applyProtection="false">
      <alignment horizontal="right" vertical="bottom" textRotation="0" wrapText="false" indent="0" shrinkToFit="false"/>
      <protection locked="true" hidden="false"/>
    </xf>
    <xf numFmtId="201" fontId="54" fillId="0" borderId="12" xfId="0" applyFont="true" applyBorder="true" applyAlignment="true" applyProtection="false">
      <alignment horizontal="right" vertical="bottom" textRotation="0" wrapText="false" indent="0" shrinkToFit="false"/>
      <protection locked="true" hidden="false"/>
    </xf>
    <xf numFmtId="201" fontId="54" fillId="0" borderId="15" xfId="0" applyFont="true" applyBorder="true" applyAlignment="true" applyProtection="false">
      <alignment horizontal="right" vertical="bottom" textRotation="0" wrapText="false" indent="0" shrinkToFit="false"/>
      <protection locked="true" hidden="false"/>
    </xf>
    <xf numFmtId="200" fontId="46" fillId="0" borderId="14" xfId="100" applyFont="true" applyBorder="true" applyAlignment="true" applyProtection="false">
      <alignment horizontal="center" vertical="bottom" textRotation="90" wrapText="false" indent="0" shrinkToFit="false"/>
      <protection locked="true" hidden="false"/>
    </xf>
    <xf numFmtId="200" fontId="46" fillId="0" borderId="13" xfId="100" applyFont="true" applyBorder="true" applyAlignment="true" applyProtection="false">
      <alignment horizontal="center" vertical="bottom" textRotation="0" wrapText="false" indent="0" shrinkToFit="false"/>
      <protection locked="true" hidden="false"/>
    </xf>
    <xf numFmtId="200" fontId="46" fillId="0" borderId="13" xfId="100" applyFont="true" applyBorder="true" applyAlignment="true" applyProtection="false">
      <alignment horizontal="center" vertical="bottom" textRotation="90" wrapText="false" indent="0" shrinkToFit="false"/>
      <protection locked="true" hidden="false"/>
    </xf>
    <xf numFmtId="200" fontId="46" fillId="0" borderId="17" xfId="100" applyFont="true" applyBorder="true" applyAlignment="true" applyProtection="false">
      <alignment horizontal="center" vertical="center" textRotation="90" wrapText="false" indent="0" shrinkToFit="false"/>
      <protection locked="true" hidden="false"/>
    </xf>
    <xf numFmtId="200" fontId="46" fillId="0" borderId="17" xfId="100" applyFont="true" applyBorder="true" applyAlignment="true" applyProtection="false">
      <alignment horizontal="center" vertical="bottom" textRotation="90" wrapText="false" indent="0" shrinkToFit="false"/>
      <protection locked="true" hidden="false"/>
    </xf>
    <xf numFmtId="200" fontId="46" fillId="0" borderId="24" xfId="100" applyFont="true" applyBorder="true" applyAlignment="true" applyProtection="false">
      <alignment horizontal="center" vertical="bottom" textRotation="0" wrapText="false" indent="0" shrinkToFit="false"/>
      <protection locked="true" hidden="false"/>
    </xf>
    <xf numFmtId="200" fontId="46"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6" fillId="19" borderId="15" xfId="101" applyFont="true" applyBorder="true" applyAlignment="true" applyProtection="false">
      <alignment horizontal="left" vertical="bottom" textRotation="0" wrapText="true" indent="0" shrinkToFit="false"/>
      <protection locked="true" hidden="false"/>
    </xf>
    <xf numFmtId="200" fontId="54" fillId="0" borderId="21" xfId="100" applyFont="true" applyBorder="true" applyAlignment="true" applyProtection="false">
      <alignment horizontal="center" vertical="bottom" textRotation="0" wrapText="false" indent="0" shrinkToFit="false"/>
      <protection locked="true" hidden="false"/>
    </xf>
    <xf numFmtId="200" fontId="54" fillId="0" borderId="18" xfId="100" applyFont="true" applyBorder="true" applyAlignment="true" applyProtection="false">
      <alignment horizontal="center" vertical="bottom" textRotation="0" wrapText="false" indent="0" shrinkToFit="false"/>
      <protection locked="true" hidden="false"/>
    </xf>
    <xf numFmtId="201" fontId="54" fillId="0" borderId="23" xfId="0" applyFont="true" applyBorder="true" applyAlignment="true" applyProtection="false">
      <alignment horizontal="right" vertical="bottom" textRotation="0" wrapText="false" indent="0" shrinkToFit="false"/>
      <protection locked="true" hidden="false"/>
    </xf>
    <xf numFmtId="201" fontId="5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4" fillId="0" borderId="0" xfId="100" applyFont="true" applyBorder="true" applyAlignment="true" applyProtection="false">
      <alignment horizontal="center" vertical="bottom" textRotation="90" wrapText="false" indent="0" shrinkToFit="false"/>
      <protection locked="true" hidden="false"/>
    </xf>
    <xf numFmtId="200" fontId="55" fillId="0" borderId="0" xfId="101" applyFont="true" applyBorder="true" applyAlignment="true" applyProtection="false">
      <alignment horizontal="center" vertical="bottom" textRotation="90" wrapText="true" indent="0" shrinkToFit="false"/>
      <protection locked="true" hidden="false"/>
    </xf>
    <xf numFmtId="164" fontId="55"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4" fillId="0" borderId="0" xfId="100" applyFont="true" applyBorder="true" applyAlignment="false" applyProtection="false">
      <alignment horizontal="center" vertical="bottom" textRotation="0" wrapText="false" indent="0" shrinkToFit="false"/>
      <protection locked="true" hidden="false"/>
    </xf>
    <xf numFmtId="200" fontId="54" fillId="0" borderId="0" xfId="100" applyFont="true" applyBorder="true" applyAlignment="true" applyProtection="false">
      <alignment horizontal="general" vertical="bottom" textRotation="0" wrapText="false" indent="0" shrinkToFit="false"/>
      <protection locked="true" hidden="false"/>
    </xf>
    <xf numFmtId="200" fontId="54"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4" fillId="0" borderId="0" xfId="102" applyFont="true" applyBorder="true" applyAlignment="true" applyProtection="false">
      <alignment horizontal="center" vertical="bottom" textRotation="0" wrapText="false" indent="0" shrinkToFit="false"/>
      <protection locked="true" hidden="false"/>
    </xf>
    <xf numFmtId="200" fontId="46"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6" fillId="0" borderId="0" xfId="100" applyFont="true" applyBorder="true" applyAlignment="true" applyProtection="false">
      <alignment horizontal="center" vertical="bottom" textRotation="90" wrapText="false" indent="0" shrinkToFit="false"/>
      <protection locked="true" hidden="false"/>
    </xf>
    <xf numFmtId="200" fontId="46" fillId="0" borderId="0" xfId="100" applyFont="true" applyBorder="true" applyAlignment="true" applyProtection="false">
      <alignment horizontal="center" vertical="bottom" textRotation="0" wrapText="false" indent="0" shrinkToFit="false"/>
      <protection locked="true" hidden="false"/>
    </xf>
    <xf numFmtId="200" fontId="46" fillId="0" borderId="0" xfId="100" applyFont="true" applyBorder="true" applyAlignment="true" applyProtection="false">
      <alignment horizontal="center" vertical="center" textRotation="90" wrapText="false" indent="0" shrinkToFit="false"/>
      <protection locked="true" hidden="false"/>
    </xf>
    <xf numFmtId="200" fontId="46"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6" fillId="0" borderId="0" xfId="101"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tru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205" fontId="63"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57"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8" fillId="0" borderId="21" xfId="0" applyFont="true" applyBorder="true" applyAlignment="true" applyProtection="false">
      <alignment horizontal="right" vertical="bottom" textRotation="0" wrapText="false" indent="0" shrinkToFit="false"/>
      <protection locked="true" hidden="false"/>
    </xf>
    <xf numFmtId="211" fontId="48" fillId="0" borderId="0" xfId="0" applyFont="true" applyBorder="false" applyAlignment="true" applyProtection="false">
      <alignment horizontal="right" vertical="bottom" textRotation="0" wrapText="false" indent="0" shrinkToFit="false"/>
      <protection locked="true" hidden="false"/>
    </xf>
    <xf numFmtId="211" fontId="48" fillId="0" borderId="0" xfId="0" applyFont="true" applyBorder="false" applyAlignment="true" applyProtection="false">
      <alignment horizontal="right" vertical="bottom" textRotation="0" wrapText="false" indent="0" shrinkToFit="false"/>
      <protection locked="true" hidden="false"/>
    </xf>
    <xf numFmtId="200" fontId="48" fillId="0" borderId="0" xfId="0" applyFont="true" applyBorder="tru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8" fillId="0" borderId="0" xfId="0" applyFont="true" applyBorder="false" applyAlignment="true" applyProtection="false">
      <alignment horizontal="right" vertical="bottom" textRotation="0" wrapText="false" indent="0" shrinkToFit="false"/>
      <protection locked="true" hidden="false"/>
    </xf>
    <xf numFmtId="214" fontId="48"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8" fillId="0" borderId="21" xfId="0" applyFont="true" applyBorder="true" applyAlignment="true" applyProtection="false">
      <alignment horizontal="right" vertical="bottom" textRotation="0" wrapText="false" indent="0" shrinkToFit="false"/>
      <protection locked="true" hidden="false"/>
    </xf>
    <xf numFmtId="205" fontId="48"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8"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8" fillId="0" borderId="0" xfId="105" applyFont="true" applyBorder="true" applyAlignment="true" applyProtection="false">
      <alignment horizontal="general" vertical="bottom" textRotation="0" wrapText="true" indent="0" shrinkToFit="false"/>
      <protection locked="true" hidden="false"/>
    </xf>
    <xf numFmtId="164" fontId="48" fillId="0" borderId="21" xfId="105" applyFont="true" applyBorder="true" applyAlignment="true" applyProtection="false">
      <alignment horizontal="general" vertical="bottom" textRotation="0" wrapText="tru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90" wrapText="false" indent="0" shrinkToFit="false"/>
      <protection locked="true" hidden="false"/>
    </xf>
    <xf numFmtId="200" fontId="54" fillId="0" borderId="0" xfId="101" applyFont="true" applyBorder="true" applyAlignment="true" applyProtection="false">
      <alignment horizontal="right" vertical="center" textRotation="0" wrapText="false" indent="0" shrinkToFit="false"/>
      <protection locked="true" hidden="false"/>
    </xf>
    <xf numFmtId="200" fontId="68"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8" fillId="0" borderId="0" xfId="0" applyFont="true" applyBorder="false" applyAlignment="false" applyProtection="false">
      <alignment horizontal="general" vertical="bottom" textRotation="0" wrapText="false" indent="0" shrinkToFit="false"/>
      <protection locked="true" hidden="false"/>
    </xf>
    <xf numFmtId="211" fontId="48"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2" fillId="0" borderId="0" xfId="20" applyFont="true" applyBorder="true" applyAlignment="true" applyProtection="true">
      <alignment horizontal="left" vertical="bottom" textRotation="0" wrapText="true" indent="0" shrinkToFit="false"/>
      <protection locked="true" hidden="false"/>
    </xf>
    <xf numFmtId="164" fontId="46"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left" vertical="bottom" textRotation="0" wrapText="false" indent="0" shrinkToFit="false"/>
      <protection locked="false" hidden="false"/>
    </xf>
    <xf numFmtId="223" fontId="48" fillId="0" borderId="0" xfId="106" applyFont="true" applyBorder="true" applyAlignment="true" applyProtection="false">
      <alignment horizontal="left" vertical="bottom" textRotation="0" wrapText="false" indent="1" shrinkToFit="false"/>
      <protection locked="true" hidden="false"/>
    </xf>
    <xf numFmtId="164" fontId="48"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1" fillId="0" borderId="0" xfId="106" applyFont="true" applyBorder="false" applyAlignment="false" applyProtection="false">
      <alignment horizontal="general" vertical="bottom" textRotation="0" wrapText="false" indent="0" shrinkToFit="false"/>
      <protection locked="true" hidden="false"/>
    </xf>
    <xf numFmtId="164" fontId="46"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6" fillId="0" borderId="11" xfId="104" applyFont="true" applyBorder="true" applyAlignment="true" applyProtection="false">
      <alignment horizontal="general" vertical="top" textRotation="0" wrapText="true" indent="0" shrinkToFit="false"/>
      <protection locked="true" hidden="false"/>
    </xf>
    <xf numFmtId="164" fontId="46"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30"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6" fillId="19" borderId="16" xfId="103" applyFont="true" applyBorder="true" applyAlignment="true" applyProtection="false">
      <alignment horizontal="general" vertical="bottom" textRotation="0" wrapText="true" indent="0" shrinkToFit="false"/>
      <protection locked="true" hidden="false"/>
    </xf>
    <xf numFmtId="229" fontId="46" fillId="19" borderId="12" xfId="104" applyFont="true" applyBorder="true" applyAlignment="true" applyProtection="false">
      <alignment horizontal="general" vertical="bottom" textRotation="0" wrapText="false" indent="0" shrinkToFit="false"/>
      <protection locked="true" hidden="false"/>
    </xf>
    <xf numFmtId="229" fontId="46" fillId="19" borderId="15" xfId="104" applyFont="true" applyBorder="true" applyAlignment="true" applyProtection="false">
      <alignment horizontal="right" vertical="bottom" textRotation="0" wrapText="false" indent="0" shrinkToFit="false"/>
      <protection locked="true" hidden="false"/>
    </xf>
    <xf numFmtId="229" fontId="46" fillId="19" borderId="15" xfId="104" applyFont="true" applyBorder="true" applyAlignment="true" applyProtection="false">
      <alignment horizontal="general" vertical="bottom" textRotation="0" wrapText="false" indent="0" shrinkToFit="false"/>
      <protection locked="true" hidden="false"/>
    </xf>
    <xf numFmtId="164" fontId="46" fillId="19" borderId="16" xfId="104" applyFont="true" applyBorder="true" applyAlignment="true" applyProtection="false">
      <alignment horizontal="general" vertical="bottom" textRotation="0" wrapText="false" indent="0" shrinkToFit="false"/>
      <protection locked="true" hidden="false"/>
    </xf>
    <xf numFmtId="164" fontId="46" fillId="0" borderId="0" xfId="104" applyFont="true" applyBorder="true" applyAlignment="true" applyProtection="false">
      <alignment horizontal="general" vertical="bottom" textRotation="0" wrapText="false" indent="0" shrinkToFit="false"/>
      <protection locked="true" hidden="false"/>
    </xf>
    <xf numFmtId="202" fontId="46"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1" fontId="63"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1" fontId="63" fillId="0" borderId="0" xfId="104"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8" fillId="0" borderId="0" xfId="0" applyFont="true" applyBorder="true" applyAlignment="false" applyProtection="false">
      <alignment horizontal="general" vertical="bottom" textRotation="0" wrapText="false" indent="0" shrinkToFit="false"/>
      <protection locked="true" hidden="false"/>
    </xf>
    <xf numFmtId="211" fontId="48" fillId="0" borderId="0" xfId="0" applyFont="true" applyBorder="true" applyAlignment="false" applyProtection="false">
      <alignment horizontal="general" vertical="bottom" textRotation="0" wrapText="false" indent="0" shrinkToFit="false"/>
      <protection locked="true" hidden="false"/>
    </xf>
    <xf numFmtId="211" fontId="48" fillId="0" borderId="0" xfId="0" applyFont="true" applyBorder="true" applyAlignment="false" applyProtection="false">
      <alignment horizontal="general" vertical="bottom" textRotation="0" wrapText="false" indent="0" shrinkToFit="false"/>
      <protection locked="true" hidden="false"/>
    </xf>
    <xf numFmtId="232" fontId="4" fillId="0" borderId="0" xfId="0" applyFont="true" applyBorder="false" applyAlignment="false" applyProtection="false">
      <alignment horizontal="general" vertical="bottom" textRotation="0" wrapText="false" indent="0" shrinkToFit="false"/>
      <protection locked="true" hidden="false"/>
    </xf>
    <xf numFmtId="233" fontId="4" fillId="0" borderId="0" xfId="0" applyFont="true" applyBorder="true" applyAlignment="true" applyProtection="false">
      <alignment horizontal="center" vertical="bottom" textRotation="0" wrapText="false" indent="0" shrinkToFit="false"/>
      <protection locked="true" hidden="false"/>
    </xf>
    <xf numFmtId="233"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4" fontId="48" fillId="0" borderId="21" xfId="0" applyFont="true" applyBorder="true" applyAlignment="false" applyProtection="false">
      <alignment horizontal="general" vertical="bottom" textRotation="0" wrapText="false" indent="0" shrinkToFit="false"/>
      <protection locked="true" hidden="false"/>
    </xf>
    <xf numFmtId="234" fontId="48" fillId="0" borderId="0" xfId="0" applyFont="true" applyBorder="true" applyAlignment="false" applyProtection="false">
      <alignment horizontal="general"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6"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6" fillId="19" borderId="16" xfId="0" applyFont="true" applyBorder="true" applyAlignment="true" applyProtection="false">
      <alignment horizontal="left" vertical="bottom" textRotation="0" wrapText="true" indent="0" shrinkToFit="false"/>
      <protection locked="true" hidden="false"/>
    </xf>
    <xf numFmtId="237" fontId="4" fillId="19" borderId="12" xfId="101" applyFont="true" applyBorder="true" applyAlignment="true" applyProtection="false">
      <alignment horizontal="right" vertical="bottom" textRotation="0" wrapText="false" indent="0" shrinkToFit="false"/>
      <protection locked="true" hidden="false"/>
    </xf>
    <xf numFmtId="237" fontId="4" fillId="19" borderId="15" xfId="101" applyFont="true" applyBorder="true" applyAlignment="true" applyProtection="false">
      <alignment horizontal="right" vertical="bottom" textRotation="0" wrapText="false" indent="0" shrinkToFit="false"/>
      <protection locked="true" hidden="false"/>
    </xf>
    <xf numFmtId="237"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7" fontId="4" fillId="0" borderId="21" xfId="101" applyFont="true" applyBorder="true" applyAlignment="true" applyProtection="false">
      <alignment horizontal="right" vertical="bottom" textRotation="0" wrapText="false" indent="0" shrinkToFit="false"/>
      <protection locked="true" hidden="false"/>
    </xf>
    <xf numFmtId="237" fontId="4" fillId="0" borderId="0" xfId="101" applyFont="true" applyBorder="true" applyAlignment="true" applyProtection="false">
      <alignment horizontal="right" vertical="bottom" textRotation="0" wrapText="false" indent="0" shrinkToFit="false"/>
      <protection locked="true" hidden="false"/>
    </xf>
    <xf numFmtId="237"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6"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6" fillId="0" borderId="0" xfId="101" applyFont="true" applyBorder="true" applyAlignment="false" applyProtection="false">
      <alignment horizontal="center" vertical="bottom" textRotation="0" wrapText="false" indent="0" shrinkToFit="false"/>
      <protection locked="true" hidden="false"/>
    </xf>
    <xf numFmtId="164" fontId="46" fillId="0" borderId="0" xfId="101" applyFont="true" applyBorder="true" applyAlignment="true" applyProtection="false">
      <alignment horizontal="general" vertical="bottom" textRotation="0" wrapText="false" indent="0" shrinkToFit="false"/>
      <protection locked="true" hidden="false"/>
    </xf>
    <xf numFmtId="164" fontId="46"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238" fontId="44" fillId="0" borderId="0" xfId="0" applyFont="true" applyBorder="fals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40" fontId="22" fillId="0" borderId="0" xfId="0" applyFont="true" applyBorder="true" applyAlignment="fals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2"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true" applyProtection="false">
      <alignment horizontal="right" vertical="bottom" textRotation="0" wrapText="false" indent="1" shrinkToFit="false"/>
      <protection locked="true" hidden="false"/>
    </xf>
    <xf numFmtId="238" fontId="44" fillId="0" borderId="0" xfId="0" applyFont="true" applyBorder="true" applyAlignment="false" applyProtection="false">
      <alignment horizontal="general" vertical="bottom" textRotation="0" wrapText="false" indent="0" shrinkToFit="false"/>
      <protection locked="true" hidden="false"/>
    </xf>
    <xf numFmtId="238" fontId="22" fillId="0" borderId="0" xfId="0" applyFont="true" applyBorder="true" applyAlignment="tru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4" fontId="22" fillId="0" borderId="0" xfId="0" applyFont="true" applyBorder="true" applyAlignment="false" applyProtection="false">
      <alignment horizontal="general" vertical="bottom" textRotation="0" wrapText="false" indent="0" shrinkToFit="false"/>
      <protection locked="true" hidden="false"/>
    </xf>
    <xf numFmtId="242" fontId="48" fillId="0" borderId="0" xfId="0" applyFont="true" applyBorder="true" applyAlignment="true" applyProtection="false">
      <alignment horizontal="general" vertical="bottom" textRotation="0" wrapText="false" indent="0" shrinkToFit="false"/>
      <protection locked="true" hidden="false"/>
    </xf>
    <xf numFmtId="245" fontId="48"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5"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8" fillId="0" borderId="0" xfId="0" applyFont="true" applyBorder="true" applyAlignment="true" applyProtection="false">
      <alignment horizontal="general" vertical="bottom" textRotation="0" wrapText="false" indent="0" shrinkToFit="false"/>
      <protection locked="true" hidden="false"/>
    </xf>
    <xf numFmtId="23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30" fontId="4" fillId="0" borderId="0" xfId="0" applyFont="true" applyBorder="false" applyAlignment="true" applyProtection="false">
      <alignment horizontal="general" vertical="bottom" textRotation="0" wrapText="false" indent="0" shrinkToFit="false"/>
      <protection locked="true" hidden="false"/>
    </xf>
    <xf numFmtId="246" fontId="4" fillId="0" borderId="0" xfId="0" applyFont="true" applyBorder="true" applyAlignment="false" applyProtection="false">
      <alignment horizontal="general" vertical="bottom" textRotation="0" wrapText="false" indent="0" shrinkToFit="false"/>
      <protection locked="true" hidden="false"/>
    </xf>
    <xf numFmtId="231" fontId="7" fillId="0" borderId="0" xfId="0" applyFont="true" applyBorder="false" applyAlignment="true" applyProtection="false">
      <alignment horizontal="right" vertical="bottom" textRotation="0" wrapText="false" indent="0" shrinkToFit="false"/>
      <protection locked="true" hidden="false"/>
    </xf>
    <xf numFmtId="230" fontId="48"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5</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Titel!$F$15:$F$35</c:f>
              <c:numCache>
                <c:formatCode>General</c:formatCode>
                <c:ptCount val="21"/>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pt idx="20">
                  <c:v>652.67480729683</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5</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Titel!$G$15:$G$35</c:f>
              <c:numCache>
                <c:formatCode>General</c:formatCode>
                <c:ptCount val="21"/>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pt idx="20">
                  <c:v>298.348524985436</c:v>
                </c:pt>
              </c:numCache>
            </c:numRef>
          </c:val>
          <c:smooth val="0"/>
        </c:ser>
        <c:hiLowLines>
          <c:spPr>
            <a:ln w="0">
              <a:noFill/>
            </a:ln>
          </c:spPr>
        </c:hiLowLines>
        <c:marker val="1"/>
        <c:axId val="68979931"/>
        <c:axId val="83431251"/>
      </c:lineChart>
      <c:catAx>
        <c:axId val="68979931"/>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3431251"/>
        <c:crossesAt val="100"/>
        <c:auto val="1"/>
        <c:lblAlgn val="ctr"/>
        <c:lblOffset val="100"/>
        <c:noMultiLvlLbl val="0"/>
      </c:catAx>
      <c:valAx>
        <c:axId val="83431251"/>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8979931"/>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10</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099352051836"/>
          <c:y val="0.154218093905077"/>
          <c:w val="0.458639308855292"/>
          <c:h val="0.575391271154091"/>
        </c:manualLayout>
      </c:layout>
      <c:pieChart>
        <c:varyColors val="1"/>
        <c:ser>
          <c:idx val="0"/>
          <c:order val="0"/>
          <c:tx>
            <c:strRef>
              <c:f>'S.18Entwickl'!$F$7</c:f>
              <c:strCache>
                <c:ptCount val="1"/>
                <c:pt idx="0">
                  <c:v>201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5.4276192557214</c:v>
                </c:pt>
                <c:pt idx="1">
                  <c:v>7.58777777951353</c:v>
                </c:pt>
                <c:pt idx="2">
                  <c:v>9.77999841768659</c:v>
                </c:pt>
                <c:pt idx="3">
                  <c:v>7.20460454707845</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6</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23Strombilanz'!$J$24:$J$36</c:f>
              <c:numCache>
                <c:formatCode>General</c:formatCode>
                <c:ptCount val="13"/>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pt idx="12">
                  <c:v>49276.844327</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6</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23Strombilanz'!$K$24:$K$36</c:f>
              <c:numCache>
                <c:formatCode>General</c:formatCode>
                <c:ptCount val="13"/>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pt idx="12">
                  <c:v>13680.87603</c:v>
                </c:pt>
              </c:numCache>
            </c:numRef>
          </c:val>
        </c:ser>
        <c:gapWidth val="150"/>
        <c:overlap val="0"/>
        <c:axId val="25546379"/>
        <c:axId val="5167616"/>
      </c:barChart>
      <c:catAx>
        <c:axId val="255463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167616"/>
        <c:crossesAt val="0"/>
        <c:auto val="1"/>
        <c:lblAlgn val="ctr"/>
        <c:lblOffset val="100"/>
        <c:noMultiLvlLbl val="0"/>
      </c:catAx>
      <c:valAx>
        <c:axId val="5167616"/>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5546379"/>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6</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S.25CO2Emiss'!$I$26:$I$46</c:f>
              <c:numCache>
                <c:formatCode>General</c:formatCode>
                <c:ptCount val="21"/>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pt idx="20">
                  <c:v>55499.9352252539</c:v>
                </c:pt>
              </c:numCache>
            </c:numRef>
          </c:val>
        </c:ser>
        <c:axId val="3683912"/>
        <c:axId val="60048249"/>
      </c:areaChart>
      <c:catAx>
        <c:axId val="368391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42886748750457"/>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0048249"/>
        <c:crossesAt val="0"/>
        <c:auto val="1"/>
        <c:lblAlgn val="ctr"/>
        <c:lblOffset val="100"/>
        <c:noMultiLvlLbl val="0"/>
      </c:catAx>
      <c:valAx>
        <c:axId val="60048249"/>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68391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10</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C$6:$C$18</c:f>
              <c:numCache>
                <c:formatCode>General</c:formatCode>
                <c:ptCount val="13"/>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pt idx="12">
                  <c:v>-108.470615524225</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D$6:$D$18</c:f>
              <c:numCache>
                <c:formatCode>General</c:formatCode>
                <c:ptCount val="13"/>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pt idx="12">
                  <c:v>311.273094635</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E$6:$E$18</c:f>
              <c:numCache>
                <c:formatCode>General</c:formatCode>
                <c:ptCount val="13"/>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pt idx="12">
                  <c:v>193.511610471775</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F$6:$F$18</c:f>
              <c:numCache>
                <c:formatCode>General</c:formatCode>
                <c:ptCount val="13"/>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pt idx="12">
                  <c:v>97.0239784893224</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G$6:$G$18</c:f>
              <c:numCache>
                <c:formatCode>General</c:formatCode>
                <c:ptCount val="13"/>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pt idx="12">
                  <c:v>31.149716259</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H$6:$H$18</c:f>
              <c:numCache>
                <c:formatCode>General</c:formatCode>
                <c:ptCount val="13"/>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pt idx="12">
                  <c:v>110.20667453095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I$6:$I$18</c:f>
              <c:numCache>
                <c:formatCode>General</c:formatCode>
                <c:ptCount val="13"/>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pt idx="12">
                  <c:v>17.980348435</c:v>
                </c:pt>
              </c:numCache>
            </c:numRef>
          </c:val>
        </c:ser>
        <c:gapWidth val="150"/>
        <c:overlap val="100"/>
        <c:axId val="4008013"/>
        <c:axId val="5047229"/>
      </c:barChart>
      <c:catAx>
        <c:axId val="4008013"/>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5047229"/>
        <c:crossesAt val="0"/>
        <c:auto val="1"/>
        <c:lblAlgn val="ctr"/>
        <c:lblOffset val="100"/>
        <c:noMultiLvlLbl val="0"/>
      </c:catAx>
      <c:valAx>
        <c:axId val="5047229"/>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58438354695125"/>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008013"/>
        <c:crossesAt val="1"/>
        <c:crossBetween val="midCat"/>
      </c:valAx>
      <c:spPr>
        <a:noFill/>
        <a:ln w="12600">
          <a:noFill/>
        </a:ln>
      </c:spPr>
    </c:plotArea>
    <c:legend>
      <c:legendPos val="r"/>
      <c:layout>
        <c:manualLayout>
          <c:xMode val="edge"/>
          <c:yMode val="edge"/>
          <c:x val="0.0949214350833914"/>
          <c:y val="0.835127478753541"/>
          <c:w val="0.843781841583096"/>
          <c:h val="0.1113719142047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10</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4:$O$4</c:f>
              <c:numCache>
                <c:formatCode>General</c:formatCode>
                <c:ptCount val="13"/>
                <c:pt idx="0">
                  <c:v>32.891</c:v>
                </c:pt>
                <c:pt idx="2">
                  <c:v>38.186</c:v>
                </c:pt>
                <c:pt idx="3">
                  <c:v>37.234839</c:v>
                </c:pt>
                <c:pt idx="4">
                  <c:v>38.613026</c:v>
                </c:pt>
                <c:pt idx="5">
                  <c:v>36.860557</c:v>
                </c:pt>
                <c:pt idx="6">
                  <c:v>38.123919</c:v>
                </c:pt>
                <c:pt idx="7">
                  <c:v>37.719</c:v>
                </c:pt>
                <c:pt idx="8">
                  <c:v>36.182</c:v>
                </c:pt>
                <c:pt idx="9">
                  <c:v>37.228975</c:v>
                </c:pt>
                <c:pt idx="10">
                  <c:v>36.48375</c:v>
                </c:pt>
                <c:pt idx="11">
                  <c:v>34.632883</c:v>
                </c:pt>
                <c:pt idx="12">
                  <c:v>36.12819359</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5:$O$5</c:f>
              <c:numCache>
                <c:formatCode>General</c:formatCode>
                <c:ptCount val="13"/>
                <c:pt idx="0">
                  <c:v>10.063</c:v>
                </c:pt>
                <c:pt idx="2">
                  <c:v>3.12</c:v>
                </c:pt>
                <c:pt idx="3">
                  <c:v>2.989287</c:v>
                </c:pt>
                <c:pt idx="4">
                  <c:v>3.219279</c:v>
                </c:pt>
                <c:pt idx="5">
                  <c:v>3.375908</c:v>
                </c:pt>
                <c:pt idx="6">
                  <c:v>3.197638</c:v>
                </c:pt>
                <c:pt idx="7">
                  <c:v>3.994823</c:v>
                </c:pt>
                <c:pt idx="8">
                  <c:v>3.918873</c:v>
                </c:pt>
                <c:pt idx="9">
                  <c:v>4.003654</c:v>
                </c:pt>
                <c:pt idx="10">
                  <c:v>4.220045</c:v>
                </c:pt>
                <c:pt idx="11">
                  <c:v>3.708498</c:v>
                </c:pt>
                <c:pt idx="12">
                  <c:v>3.7466984</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6:$O$6</c:f>
              <c:numCache>
                <c:formatCode>General</c:formatCode>
                <c:ptCount val="13"/>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pt idx="12">
                  <c:v>9.401952337</c:v>
                </c:pt>
              </c:numCache>
            </c:numRef>
          </c:val>
        </c:ser>
        <c:gapWidth val="150"/>
        <c:overlap val="0"/>
        <c:axId val="19617607"/>
        <c:axId val="87286113"/>
      </c:barChart>
      <c:catAx>
        <c:axId val="1961760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7286113"/>
        <c:crossesAt val="0"/>
        <c:auto val="1"/>
        <c:lblAlgn val="ctr"/>
        <c:lblOffset val="100"/>
        <c:noMultiLvlLbl val="0"/>
      </c:catAx>
      <c:valAx>
        <c:axId val="87286113"/>
        <c:scaling>
          <c:orientation val="minMax"/>
          <c:max val="4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9617607"/>
        <c:crossesAt val="1"/>
        <c:crossBetween val="midCat"/>
        <c:majorUnit val="5"/>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10</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33:$C$45</c:f>
              <c:numCache>
                <c:formatCode>General</c:formatCode>
                <c:ptCount val="13"/>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pt idx="12">
                  <c:v>89.0608945255179</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D$33:$D$45</c:f>
              <c:numCache>
                <c:formatCode>General</c:formatCode>
                <c:ptCount val="13"/>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pt idx="12">
                  <c:v>80.6913778930463</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E$33:$E$45</c:f>
              <c:numCache>
                <c:formatCode>General</c:formatCode>
                <c:ptCount val="13"/>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pt idx="12">
                  <c:v>128.596252566872</c:v>
                </c:pt>
              </c:numCache>
            </c:numRef>
          </c:val>
        </c:ser>
        <c:gapWidth val="150"/>
        <c:overlap val="100"/>
        <c:axId val="25393293"/>
        <c:axId val="24473712"/>
      </c:barChart>
      <c:catAx>
        <c:axId val="2539329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4473712"/>
        <c:crossesAt val="0"/>
        <c:auto val="1"/>
        <c:lblAlgn val="ctr"/>
        <c:lblOffset val="100"/>
        <c:noMultiLvlLbl val="0"/>
      </c:catAx>
      <c:valAx>
        <c:axId val="24473712"/>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803481423746428"/>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5393293"/>
        <c:crossesAt val="1"/>
        <c:crossBetween val="midCat"/>
      </c:valAx>
      <c:spPr>
        <a:noFill/>
        <a:ln w="12600">
          <a:noFill/>
        </a:ln>
      </c:spPr>
    </c:plotArea>
    <c:legend>
      <c:legendPos val="r"/>
      <c:layout>
        <c:manualLayout>
          <c:xMode val="edge"/>
          <c:yMode val="edge"/>
          <c:x val="0.784411535463757"/>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10</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C$9:$C$21</c:f>
              <c:numCache>
                <c:formatCode>General</c:formatCode>
                <c:ptCount val="13"/>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pt idx="12">
                  <c:v>18.735762639</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D$9:$D$21</c:f>
              <c:numCache>
                <c:formatCode>General</c:formatCode>
                <c:ptCount val="13"/>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pt idx="12">
                  <c:v>4.537670852</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E$9:$E$21</c:f>
              <c:numCache>
                <c:formatCode>General</c:formatCode>
                <c:ptCount val="13"/>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pt idx="12">
                  <c:v>97.5558365070788</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F$9:$F$21</c:f>
              <c:numCache>
                <c:formatCode>General</c:formatCode>
                <c:ptCount val="13"/>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pt idx="12">
                  <c:v>65.5026097505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G$9:$G$21</c:f>
              <c:numCache>
                <c:formatCode>General</c:formatCode>
                <c:ptCount val="13"/>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pt idx="12">
                  <c:v>36.6531951253121</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H$9:$H$21</c:f>
              <c:numCache>
                <c:formatCode>General</c:formatCode>
                <c:ptCount val="13"/>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pt idx="12">
                  <c:v>49.251153708</c:v>
                </c:pt>
              </c:numCache>
            </c:numRef>
          </c:val>
        </c:ser>
        <c:gapWidth val="150"/>
        <c:overlap val="100"/>
        <c:axId val="93298734"/>
        <c:axId val="22562052"/>
      </c:barChart>
      <c:catAx>
        <c:axId val="9329873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2562052"/>
        <c:crossesAt val="0"/>
        <c:auto val="1"/>
        <c:lblAlgn val="ctr"/>
        <c:lblOffset val="100"/>
        <c:noMultiLvlLbl val="0"/>
      </c:catAx>
      <c:valAx>
        <c:axId val="22562052"/>
        <c:scaling>
          <c:orientation val="minMax"/>
          <c:max val="35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3298734"/>
        <c:crossesAt val="1"/>
        <c:crossBetween val="midCat"/>
      </c:valAx>
      <c:spPr>
        <a:noFill/>
        <a:ln w="12600">
          <a:noFill/>
        </a:ln>
      </c:spPr>
    </c:plotArea>
    <c:legend>
      <c:legendPos val="r"/>
      <c:layout>
        <c:manualLayout>
          <c:xMode val="edge"/>
          <c:yMode val="edge"/>
          <c:x val="-0.00536701723950992"/>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829373350007"/>
        </c:manualLayout>
      </c:layout>
      <c:overlay val="0"/>
      <c:spPr>
        <a:noFill/>
        <a:ln w="0">
          <a:noFill/>
        </a:ln>
      </c:spPr>
    </c:title>
    <c:autoTitleDeleted val="0"/>
    <c:plotArea>
      <c:layout>
        <c:manualLayout>
          <c:xMode val="edge"/>
          <c:yMode val="edge"/>
          <c:x val="0.031712937561725"/>
          <c:y val="0.184521328331249"/>
          <c:w val="0.903599253813234"/>
          <c:h val="0.70751702098096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C$32:$C$42</c:f>
              <c:numCache>
                <c:formatCode>General</c:formatCode>
                <c:ptCount val="11"/>
                <c:pt idx="0">
                  <c:v>6.98220709915151</c:v>
                </c:pt>
                <c:pt idx="1">
                  <c:v>6.94629190217494</c:v>
                </c:pt>
                <c:pt idx="2">
                  <c:v>6.7317537491018</c:v>
                </c:pt>
                <c:pt idx="3">
                  <c:v>6.74742390827365</c:v>
                </c:pt>
                <c:pt idx="4">
                  <c:v>6.59972913297518</c:v>
                </c:pt>
                <c:pt idx="5">
                  <c:v>6.49289016155671</c:v>
                </c:pt>
                <c:pt idx="6">
                  <c:v>6.37730225012522</c:v>
                </c:pt>
                <c:pt idx="7">
                  <c:v>5.83657034043983</c:v>
                </c:pt>
                <c:pt idx="8">
                  <c:v>5.79545638667783</c:v>
                </c:pt>
                <c:pt idx="9">
                  <c:v>5.64468146506087</c:v>
                </c:pt>
                <c:pt idx="10">
                  <c:v>5.68943332799744</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D$32:$D$42</c:f>
              <c:numCache>
                <c:formatCode>General</c:formatCode>
                <c:ptCount val="11"/>
                <c:pt idx="0">
                  <c:v>13.7357414015488</c:v>
                </c:pt>
                <c:pt idx="1">
                  <c:v>13.8749271837238</c:v>
                </c:pt>
                <c:pt idx="2">
                  <c:v>13.8079724233738</c:v>
                </c:pt>
                <c:pt idx="3">
                  <c:v>13.1804206484858</c:v>
                </c:pt>
                <c:pt idx="4">
                  <c:v>13.0279046530723</c:v>
                </c:pt>
                <c:pt idx="5">
                  <c:v>13.6609834755735</c:v>
                </c:pt>
                <c:pt idx="6">
                  <c:v>13.1560449883844</c:v>
                </c:pt>
                <c:pt idx="7">
                  <c:v>12.469017096622</c:v>
                </c:pt>
                <c:pt idx="8">
                  <c:v>11.8399549503047</c:v>
                </c:pt>
                <c:pt idx="9">
                  <c:v>11.4747678689922</c:v>
                </c:pt>
                <c:pt idx="10">
                  <c:v>11.6934277209939</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E$32:$E$42</c:f>
              <c:numCache>
                <c:formatCode>General</c:formatCode>
                <c:ptCount val="11"/>
                <c:pt idx="0">
                  <c:v>4.47716120921212</c:v>
                </c:pt>
                <c:pt idx="1">
                  <c:v>4.47451920062844</c:v>
                </c:pt>
                <c:pt idx="2">
                  <c:v>4.30501264476152</c:v>
                </c:pt>
                <c:pt idx="3">
                  <c:v>4.32580947634359</c:v>
                </c:pt>
                <c:pt idx="4">
                  <c:v>4.19901753104732</c:v>
                </c:pt>
                <c:pt idx="5">
                  <c:v>4.07071431836171</c:v>
                </c:pt>
                <c:pt idx="6">
                  <c:v>3.99612889482089</c:v>
                </c:pt>
                <c:pt idx="7">
                  <c:v>3.61621151797799</c:v>
                </c:pt>
                <c:pt idx="8">
                  <c:v>3.69128325009677</c:v>
                </c:pt>
                <c:pt idx="9">
                  <c:v>3.61482196852038</c:v>
                </c:pt>
                <c:pt idx="10">
                  <c:v>3.72567072194653</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F$32:$F$42</c:f>
              <c:numCache>
                <c:formatCode>General</c:formatCode>
                <c:ptCount val="11"/>
                <c:pt idx="0">
                  <c:v>6.3771632214961</c:v>
                </c:pt>
                <c:pt idx="1">
                  <c:v>6.51215015676516</c:v>
                </c:pt>
                <c:pt idx="2">
                  <c:v>6.60244305330626</c:v>
                </c:pt>
                <c:pt idx="3">
                  <c:v>6.31128504183754</c:v>
                </c:pt>
                <c:pt idx="4">
                  <c:v>6.23124759756438</c:v>
                </c:pt>
                <c:pt idx="5">
                  <c:v>6.10544873496076</c:v>
                </c:pt>
                <c:pt idx="6">
                  <c:v>6.14076109634212</c:v>
                </c:pt>
                <c:pt idx="7">
                  <c:v>5.62320581075675</c:v>
                </c:pt>
                <c:pt idx="8">
                  <c:v>5.33325100263405</c:v>
                </c:pt>
                <c:pt idx="9">
                  <c:v>5.15145662586124</c:v>
                </c:pt>
                <c:pt idx="10">
                  <c:v>5.3452605701628</c:v>
                </c:pt>
              </c:numCache>
            </c:numRef>
          </c:val>
          <c:smooth val="0"/>
        </c:ser>
        <c:hiLowLines>
          <c:spPr>
            <a:ln w="0">
              <a:noFill/>
            </a:ln>
          </c:spPr>
        </c:hiLowLines>
        <c:marker val="0"/>
        <c:axId val="21393658"/>
        <c:axId val="22253457"/>
      </c:lineChart>
      <c:catAx>
        <c:axId val="2139365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4400444629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2253457"/>
        <c:crossesAt val="0"/>
        <c:auto val="1"/>
        <c:lblAlgn val="ctr"/>
        <c:lblOffset val="100"/>
        <c:noMultiLvlLbl val="0"/>
      </c:catAx>
      <c:valAx>
        <c:axId val="22253457"/>
        <c:scaling>
          <c:orientation val="minMax"/>
          <c:max val="14"/>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79421981381"/>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1393658"/>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C$3:$C$13</c:f>
              <c:numCache>
                <c:formatCode>General</c:formatCode>
                <c:ptCount val="11"/>
                <c:pt idx="0">
                  <c:v>175.065456148364</c:v>
                </c:pt>
                <c:pt idx="1">
                  <c:v>178.051586372199</c:v>
                </c:pt>
                <c:pt idx="2">
                  <c:v>174.799374047999</c:v>
                </c:pt>
                <c:pt idx="3">
                  <c:v>176.902705056372</c:v>
                </c:pt>
                <c:pt idx="4">
                  <c:v>176.862921011817</c:v>
                </c:pt>
                <c:pt idx="5">
                  <c:v>176.597675868299</c:v>
                </c:pt>
                <c:pt idx="6">
                  <c:v>180.244313039929</c:v>
                </c:pt>
                <c:pt idx="7">
                  <c:v>172.673889439415</c:v>
                </c:pt>
                <c:pt idx="8">
                  <c:v>175.356990799448</c:v>
                </c:pt>
                <c:pt idx="9">
                  <c:v>165.409358170827</c:v>
                </c:pt>
                <c:pt idx="10">
                  <c:v>173.90186433288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D$3:$D$13</c:f>
              <c:numCache>
                <c:formatCode>General</c:formatCode>
                <c:ptCount val="11"/>
                <c:pt idx="0">
                  <c:v>237.475797110027</c:v>
                </c:pt>
                <c:pt idx="1">
                  <c:v>245.850044735137</c:v>
                </c:pt>
                <c:pt idx="2">
                  <c:v>249.136164753508</c:v>
                </c:pt>
                <c:pt idx="3">
                  <c:v>240.203965313301</c:v>
                </c:pt>
                <c:pt idx="4">
                  <c:v>245.016811838417</c:v>
                </c:pt>
                <c:pt idx="5">
                  <c:v>262.4674620561</c:v>
                </c:pt>
                <c:pt idx="6">
                  <c:v>264.547286219531</c:v>
                </c:pt>
                <c:pt idx="7">
                  <c:v>261.567636229142</c:v>
                </c:pt>
                <c:pt idx="8">
                  <c:v>255.985272373042</c:v>
                </c:pt>
                <c:pt idx="9">
                  <c:v>247.711834925797</c:v>
                </c:pt>
                <c:pt idx="10">
                  <c:v>260.728577065638</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E$3:$E$13</c:f>
              <c:numCache>
                <c:formatCode>General</c:formatCode>
                <c:ptCount val="11"/>
                <c:pt idx="0">
                  <c:v>112.256233338557</c:v>
                </c:pt>
                <c:pt idx="1">
                  <c:v>114.693602449288</c:v>
                </c:pt>
                <c:pt idx="2">
                  <c:v>111.785656995169</c:v>
                </c:pt>
                <c:pt idx="3">
                  <c:v>113.413268282333</c:v>
                </c:pt>
                <c:pt idx="4">
                  <c:v>112.527422104378</c:v>
                </c:pt>
                <c:pt idx="5">
                  <c:v>110.717826708797</c:v>
                </c:pt>
                <c:pt idx="6">
                  <c:v>112.944232406714</c:v>
                </c:pt>
                <c:pt idx="7">
                  <c:v>106.984970868665</c:v>
                </c:pt>
                <c:pt idx="8">
                  <c:v>111.689620236522</c:v>
                </c:pt>
                <c:pt idx="9">
                  <c:v>105.927214036038</c:v>
                </c:pt>
                <c:pt idx="10">
                  <c:v>113.877964128458</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F$3:$F$13</c:f>
              <c:numCache>
                <c:formatCode>General</c:formatCode>
                <c:ptCount val="11"/>
                <c:pt idx="0">
                  <c:v>110.254108246008</c:v>
                </c:pt>
                <c:pt idx="1">
                  <c:v>115.388887174899</c:v>
                </c:pt>
                <c:pt idx="2">
                  <c:v>119.127362792216</c:v>
                </c:pt>
                <c:pt idx="3">
                  <c:v>115.01876409734</c:v>
                </c:pt>
                <c:pt idx="4">
                  <c:v>117.191556185589</c:v>
                </c:pt>
                <c:pt idx="5">
                  <c:v>117.303533603133</c:v>
                </c:pt>
                <c:pt idx="6">
                  <c:v>123.481007004315</c:v>
                </c:pt>
                <c:pt idx="7">
                  <c:v>117.960272293483</c:v>
                </c:pt>
                <c:pt idx="8">
                  <c:v>115.307339958074</c:v>
                </c:pt>
                <c:pt idx="9">
                  <c:v>111.207197208846</c:v>
                </c:pt>
                <c:pt idx="10">
                  <c:v>119.183375119468</c:v>
                </c:pt>
              </c:numCache>
            </c:numRef>
          </c:val>
          <c:smooth val="0"/>
        </c:ser>
        <c:hiLowLines>
          <c:spPr>
            <a:ln w="0">
              <a:noFill/>
            </a:ln>
          </c:spPr>
        </c:hiLowLines>
        <c:marker val="0"/>
        <c:axId val="49249887"/>
        <c:axId val="78945592"/>
      </c:lineChart>
      <c:catAx>
        <c:axId val="4924988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8945592"/>
        <c:crossesAt val="0"/>
        <c:auto val="1"/>
        <c:lblAlgn val="ctr"/>
        <c:lblOffset val="100"/>
        <c:noMultiLvlLbl val="0"/>
      </c:catAx>
      <c:valAx>
        <c:axId val="78945592"/>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9249887"/>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10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7Entwickl'!$C$29:$C$41</c:f>
              <c:numCache>
                <c:formatCode>General</c:formatCode>
                <c:ptCount val="13"/>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pt idx="12">
                  <c:v>55.4999352252539</c:v>
                </c:pt>
              </c:numCache>
            </c:numRef>
          </c:val>
        </c:ser>
        <c:gapWidth val="150"/>
        <c:overlap val="0"/>
        <c:axId val="88217544"/>
        <c:axId val="40364700"/>
      </c:barChart>
      <c:catAx>
        <c:axId val="882175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0364700"/>
        <c:crossesAt val="0"/>
        <c:auto val="1"/>
        <c:lblAlgn val="ctr"/>
        <c:lblOffset val="100"/>
        <c:noMultiLvlLbl val="0"/>
      </c:catAx>
      <c:valAx>
        <c:axId val="4036470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217544"/>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5018106002414</cdr:x>
      <cdr:y>0.232041128247881</cdr:y>
    </cdr:from>
    <cdr:to>
      <cdr:x>0.378525183803358</cdr:x>
      <cdr:y>0.294984021119911</cdr:y>
    </cdr:to>
    <cdr:sp>
      <cdr:nvSpPr>
        <cdr:cNvPr id="15" name="Text 1"/>
        <cdr:cNvSpPr/>
      </cdr:nvSpPr>
      <cdr:spPr>
        <a:xfrm>
          <a:off x="521640" y="601200"/>
          <a:ext cx="196200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236070584966</cdr:y>
    </cdr:from>
    <cdr:to>
      <cdr:x>0.395259519367936</cdr:x>
      <cdr:y>0.503682089759622</cdr:y>
    </cdr:to>
    <cdr:sp>
      <cdr:nvSpPr>
        <cdr:cNvPr id="16" name="Text 2"/>
        <cdr:cNvSpPr/>
      </cdr:nvSpPr>
      <cdr:spPr>
        <a:xfrm>
          <a:off x="630000" y="112248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681533972489</cdr:y>
    </cdr:from>
    <cdr:to>
      <cdr:x>0.395259519367936</cdr:x>
      <cdr:y>0.703765457829651</cdr:y>
    </cdr:to>
    <cdr:sp>
      <cdr:nvSpPr>
        <cdr:cNvPr id="17" name="Text 3"/>
        <cdr:cNvSpPr/>
      </cdr:nvSpPr>
      <cdr:spPr>
        <a:xfrm>
          <a:off x="630000" y="164700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35778796720856</cdr:y>
    </cdr:from>
    <cdr:to>
      <cdr:x>0.395259519367936</cdr:x>
      <cdr:y>0.609003751563151</cdr:y>
    </cdr:to>
    <cdr:sp>
      <cdr:nvSpPr>
        <cdr:cNvPr id="18" name="Text 4"/>
        <cdr:cNvSpPr/>
      </cdr:nvSpPr>
      <cdr:spPr>
        <a:xfrm>
          <a:off x="630000" y="138816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10</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12</xdr:col>
      <xdr:colOff>523440</xdr:colOff>
      <xdr:row>63</xdr:row>
      <xdr:rowOff>47520</xdr:rowOff>
    </xdr:to>
    <xdr:pic>
      <xdr:nvPicPr>
        <xdr:cNvPr id="8" name="Picture 25" descr=""/>
        <xdr:cNvPicPr/>
      </xdr:nvPicPr>
      <xdr:blipFill>
        <a:blip r:embed="rId1"/>
        <a:srcRect l="0" t="0" r="46872" b="0"/>
        <a:stretch/>
      </xdr:blipFill>
      <xdr:spPr>
        <a:xfrm>
          <a:off x="0" y="466560"/>
          <a:ext cx="6916680" cy="8629560"/>
        </a:xfrm>
        <a:prstGeom prst="rect">
          <a:avLst/>
        </a:prstGeom>
        <a:ln w="0">
          <a:noFill/>
        </a:ln>
      </xdr:spPr>
    </xdr:pic>
    <xdr:clientData/>
  </xdr:twoCellAnchor>
  <xdr:twoCellAnchor editAs="oneCell">
    <xdr:from>
      <xdr:col>13</xdr:col>
      <xdr:colOff>39960</xdr:colOff>
      <xdr:row>3</xdr:row>
      <xdr:rowOff>9360</xdr:rowOff>
    </xdr:from>
    <xdr:to>
      <xdr:col>24</xdr:col>
      <xdr:colOff>281880</xdr:colOff>
      <xdr:row>63</xdr:row>
      <xdr:rowOff>47520</xdr:rowOff>
    </xdr:to>
    <xdr:pic>
      <xdr:nvPicPr>
        <xdr:cNvPr id="9" name="Picture 26" descr=""/>
        <xdr:cNvPicPr/>
      </xdr:nvPicPr>
      <xdr:blipFill>
        <a:blip r:embed="rId2"/>
        <a:srcRect l="53129" t="0" r="0" b="0"/>
        <a:stretch/>
      </xdr:blipFill>
      <xdr:spPr>
        <a:xfrm>
          <a:off x="6966000" y="466560"/>
          <a:ext cx="6102360" cy="8629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920</xdr:rowOff>
    </xdr:from>
    <xdr:to>
      <xdr:col>0</xdr:col>
      <xdr:colOff>6712560</xdr:colOff>
      <xdr:row>30</xdr:row>
      <xdr:rowOff>75960</xdr:rowOff>
    </xdr:to>
    <xdr:graphicFrame>
      <xdr:nvGraphicFramePr>
        <xdr:cNvPr id="10" name="Chart 1"/>
        <xdr:cNvGraphicFramePr/>
      </xdr:nvGraphicFramePr>
      <xdr:xfrm>
        <a:off x="0" y="119124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194292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4760</xdr:rowOff>
    </xdr:to>
    <xdr:graphicFrame>
      <xdr:nvGraphicFramePr>
        <xdr:cNvPr id="14" name="Chart 2"/>
        <xdr:cNvGraphicFramePr/>
      </xdr:nvGraphicFramePr>
      <xdr:xfrm>
        <a:off x="0" y="6963120"/>
        <a:ext cx="656100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true" outlineLevel="0" collapsed="false">
      <c r="C8" s="7"/>
      <c r="D8" s="2"/>
    </row>
    <row r="9" customFormat="false" ht="15" hidden="false" customHeight="true" outlineLevel="0" collapsed="false">
      <c r="C9" s="8"/>
      <c r="D9" s="2"/>
    </row>
    <row r="10" customFormat="false" ht="7.15" hidden="false" customHeight="true" outlineLevel="0" collapsed="false">
      <c r="D10" s="2"/>
    </row>
    <row r="11" customFormat="false" ht="15" hidden="false" customHeight="false" outlineLevel="0" collapsed="false">
      <c r="C11" s="8"/>
      <c r="D11" s="2"/>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E14" s="10"/>
      <c r="F14" s="11" t="s">
        <v>6</v>
      </c>
      <c r="G14" s="11" t="s">
        <v>7</v>
      </c>
    </row>
    <row r="15" customFormat="false" ht="12.75" hidden="false" customHeight="false" outlineLevel="0" collapsed="false">
      <c r="E15" s="12" t="n">
        <v>1990</v>
      </c>
      <c r="F15" s="13" t="n">
        <v>873.202</v>
      </c>
      <c r="G15" s="13" t="n">
        <v>365.976</v>
      </c>
    </row>
    <row r="16" customFormat="false" ht="12.75" hidden="false" customHeight="false" outlineLevel="0" collapsed="false">
      <c r="E16" s="12" t="n">
        <v>1991</v>
      </c>
      <c r="F16" s="13" t="n">
        <v>671.289</v>
      </c>
      <c r="G16" s="13" t="n">
        <v>269.647</v>
      </c>
    </row>
    <row r="17" customFormat="false" ht="12.75" hidden="false" customHeight="false" outlineLevel="0" collapsed="false">
      <c r="E17" s="12" t="n">
        <v>1992</v>
      </c>
      <c r="F17" s="13" t="n">
        <v>598.398</v>
      </c>
      <c r="G17" s="13" t="n">
        <v>244.914</v>
      </c>
    </row>
    <row r="18" customFormat="false" ht="12.75" hidden="false" customHeight="false" outlineLevel="0" collapsed="false">
      <c r="E18" s="12" t="n">
        <v>1993</v>
      </c>
      <c r="F18" s="13" t="n">
        <v>603.553</v>
      </c>
      <c r="G18" s="13" t="n">
        <v>255.322</v>
      </c>
    </row>
    <row r="19" customFormat="false" ht="12.75" hidden="false" customHeight="false" outlineLevel="0" collapsed="false">
      <c r="E19" s="12" t="n">
        <v>1994</v>
      </c>
      <c r="F19" s="13" t="n">
        <v>587.113</v>
      </c>
      <c r="G19" s="13" t="n">
        <v>249.097</v>
      </c>
    </row>
    <row r="20" customFormat="false" ht="12.75" hidden="false" customHeight="false" outlineLevel="0" collapsed="false">
      <c r="E20" s="12" t="n">
        <v>1995</v>
      </c>
      <c r="F20" s="13" t="n">
        <v>563.335</v>
      </c>
      <c r="G20" s="13" t="n">
        <v>273.32</v>
      </c>
    </row>
    <row r="21" customFormat="false" ht="12.75" hidden="false" customHeight="false" outlineLevel="0" collapsed="false">
      <c r="E21" s="12" t="n">
        <v>1996</v>
      </c>
      <c r="F21" s="13" t="n">
        <v>578.347</v>
      </c>
      <c r="G21" s="13" t="n">
        <v>275.192</v>
      </c>
    </row>
    <row r="22" customFormat="false" ht="12.75" hidden="false" customHeight="false" outlineLevel="0" collapsed="false">
      <c r="E22" s="12" t="n">
        <v>1997</v>
      </c>
      <c r="F22" s="13" t="n">
        <v>575.234</v>
      </c>
      <c r="G22" s="13" t="n">
        <v>282.966</v>
      </c>
    </row>
    <row r="23" customFormat="false" ht="12.75" hidden="false" customHeight="false" outlineLevel="0" collapsed="false">
      <c r="E23" s="12" t="n">
        <v>1998</v>
      </c>
      <c r="F23" s="14" t="n">
        <v>625.23</v>
      </c>
      <c r="G23" s="14" t="n">
        <v>292.273</v>
      </c>
    </row>
    <row r="24" customFormat="false" ht="12.75" hidden="false" customHeight="false" outlineLevel="0" collapsed="false">
      <c r="E24" s="12" t="n">
        <v>1999</v>
      </c>
      <c r="F24" s="13" t="n">
        <v>610.656</v>
      </c>
      <c r="G24" s="13" t="n">
        <v>274.349</v>
      </c>
    </row>
    <row r="25" customFormat="false" ht="12.75" hidden="false" customHeight="false" outlineLevel="0" collapsed="false">
      <c r="E25" s="12" t="n">
        <v>2000</v>
      </c>
      <c r="F25" s="13" t="n">
        <v>617.903</v>
      </c>
      <c r="G25" s="13" t="n">
        <v>286.877</v>
      </c>
    </row>
    <row r="26" customFormat="false" ht="12.75" hidden="false" customHeight="false" outlineLevel="0" collapsed="false">
      <c r="E26" s="12" t="n">
        <v>2001</v>
      </c>
      <c r="F26" s="13" t="n">
        <v>637.499</v>
      </c>
      <c r="G26" s="13" t="n">
        <v>299.208</v>
      </c>
    </row>
    <row r="27" customFormat="false" ht="12.75" hidden="false" customHeight="false" outlineLevel="0" collapsed="false">
      <c r="E27" s="12" t="n">
        <v>2002</v>
      </c>
      <c r="F27" s="13" t="n">
        <v>643.364</v>
      </c>
      <c r="G27" s="13" t="n">
        <v>307.632</v>
      </c>
    </row>
    <row r="28" customFormat="false" ht="12.75" hidden="false" customHeight="false" outlineLevel="0" collapsed="false">
      <c r="E28" s="12" t="n">
        <v>2003</v>
      </c>
      <c r="F28" s="13" t="n">
        <v>618.410152982365</v>
      </c>
      <c r="G28" s="13" t="n">
        <v>296.118223562649</v>
      </c>
    </row>
    <row r="29" customFormat="false" ht="12.75" hidden="false" customHeight="false" outlineLevel="0" collapsed="false">
      <c r="E29" s="12" t="n">
        <v>2004</v>
      </c>
      <c r="F29" s="13" t="n">
        <v>629.130647824751</v>
      </c>
      <c r="G29" s="13" t="n">
        <v>300.913227583962</v>
      </c>
    </row>
    <row r="30" customFormat="false" ht="12.75" hidden="false" customHeight="false" outlineLevel="0" collapsed="false">
      <c r="E30" s="12" t="n">
        <v>2005</v>
      </c>
      <c r="F30" s="13" t="n">
        <v>671.781007185734</v>
      </c>
      <c r="G30" s="13" t="n">
        <v>300.236400097147</v>
      </c>
    </row>
    <row r="31" customFormat="false" ht="12.75" hidden="false" customHeight="false" outlineLevel="0" collapsed="false">
      <c r="E31" s="12" t="n">
        <v>2006</v>
      </c>
      <c r="F31" s="13" t="n">
        <v>674.006168506107</v>
      </c>
      <c r="G31" s="13" t="n">
        <v>314.601452177399</v>
      </c>
    </row>
    <row r="32" customFormat="false" ht="12" hidden="false" customHeight="true" outlineLevel="0" collapsed="false">
      <c r="E32" s="12" t="n">
        <v>2007</v>
      </c>
      <c r="F32" s="13" t="n">
        <v>663.266733188777</v>
      </c>
      <c r="G32" s="13" t="n">
        <v>299.116226984659</v>
      </c>
    </row>
    <row r="33" customFormat="false" ht="12" hidden="false" customHeight="true" outlineLevel="0" collapsed="false">
      <c r="E33" s="12" t="n">
        <v>2008</v>
      </c>
      <c r="F33" s="13" t="n">
        <v>645.721057664092</v>
      </c>
      <c r="G33" s="13" t="n">
        <v>290.861957892863</v>
      </c>
    </row>
    <row r="34" customFormat="false" ht="12.75" hidden="false" customHeight="false" outlineLevel="0" collapsed="false">
      <c r="E34" s="12" t="n">
        <v>2009</v>
      </c>
      <c r="F34" s="13" t="n">
        <v>622.134466212012</v>
      </c>
      <c r="G34" s="13" t="n">
        <v>279.299655969947</v>
      </c>
    </row>
    <row r="35" customFormat="false" ht="12.75" hidden="false" customHeight="false" outlineLevel="0" collapsed="false">
      <c r="E35" s="12" t="n">
        <v>2010</v>
      </c>
      <c r="F35" s="13" t="n">
        <v>652.67480729683</v>
      </c>
      <c r="G35" s="13" t="n">
        <v>298.348524985436</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98.28"/>
    <col collapsed="false" customWidth="false" hidden="false" outlineLevel="0" max="257" min="2" style="58" width="11.42"/>
  </cols>
  <sheetData>
    <row r="1" customFormat="false" ht="12" hidden="false" customHeight="true" outlineLevel="0" collapsed="false">
      <c r="A1" s="181"/>
      <c r="B1" s="0"/>
      <c r="C1" s="0"/>
      <c r="D1" s="0"/>
      <c r="E1" s="0"/>
      <c r="F1" s="0"/>
      <c r="G1" s="0"/>
      <c r="H1" s="0"/>
      <c r="I1" s="0"/>
      <c r="J1" s="0"/>
      <c r="K1" s="0"/>
      <c r="L1" s="0"/>
    </row>
    <row r="2" customFormat="false" ht="12" hidden="false" customHeight="true" outlineLevel="0" collapsed="false">
      <c r="A2" s="0"/>
      <c r="B2" s="184" t="s">
        <v>218</v>
      </c>
      <c r="C2" s="0"/>
      <c r="D2" s="0"/>
      <c r="E2" s="0"/>
      <c r="F2" s="0"/>
      <c r="G2" s="0"/>
      <c r="H2" s="0"/>
      <c r="I2" s="0"/>
      <c r="J2" s="0"/>
      <c r="K2" s="0"/>
      <c r="L2" s="0"/>
    </row>
    <row r="3" customFormat="false" ht="12" hidden="false" customHeight="true" outlineLevel="0" collapsed="false">
      <c r="A3" s="0"/>
      <c r="B3" s="190"/>
      <c r="C3" s="191" t="n">
        <v>1990</v>
      </c>
      <c r="D3" s="192"/>
      <c r="E3" s="192" t="n">
        <v>2000</v>
      </c>
      <c r="F3" s="192" t="n">
        <v>2001</v>
      </c>
      <c r="G3" s="193" t="n">
        <v>2002</v>
      </c>
      <c r="H3" s="192" t="n">
        <v>2003</v>
      </c>
      <c r="I3" s="194" t="n">
        <v>2004</v>
      </c>
      <c r="J3" s="192" t="n">
        <v>2005</v>
      </c>
      <c r="K3" s="194" t="n">
        <v>2006</v>
      </c>
      <c r="L3" s="192" t="n">
        <v>2007</v>
      </c>
      <c r="M3" s="194" t="n">
        <v>2008</v>
      </c>
      <c r="N3" s="192" t="n">
        <v>2009</v>
      </c>
      <c r="O3" s="192" t="n">
        <v>2010</v>
      </c>
    </row>
    <row r="4" customFormat="false" ht="12" hidden="false" customHeight="true" outlineLevel="0" collapsed="false">
      <c r="A4" s="0"/>
      <c r="B4" s="195" t="s">
        <v>219</v>
      </c>
      <c r="C4" s="196" t="n">
        <v>32.891</v>
      </c>
      <c r="D4" s="197"/>
      <c r="E4" s="196" t="n">
        <v>38.186</v>
      </c>
      <c r="F4" s="196" t="n">
        <v>37.234839</v>
      </c>
      <c r="G4" s="196" t="n">
        <v>38.613026</v>
      </c>
      <c r="H4" s="196" t="n">
        <v>36.860557</v>
      </c>
      <c r="I4" s="196" t="n">
        <v>38.123919</v>
      </c>
      <c r="J4" s="196" t="n">
        <v>37.719</v>
      </c>
      <c r="K4" s="196" t="n">
        <v>36.182</v>
      </c>
      <c r="L4" s="196" t="n">
        <v>37.228975</v>
      </c>
      <c r="M4" s="196" t="n">
        <v>36.48375</v>
      </c>
      <c r="N4" s="196" t="n">
        <v>34.632883</v>
      </c>
      <c r="O4" s="196" t="n">
        <v>36.12819359</v>
      </c>
    </row>
    <row r="5" customFormat="false" ht="12" hidden="false" customHeight="true" outlineLevel="0" collapsed="false">
      <c r="A5" s="0"/>
      <c r="B5" s="195" t="s">
        <v>220</v>
      </c>
      <c r="C5" s="196" t="n">
        <v>10.063</v>
      </c>
      <c r="D5" s="197"/>
      <c r="E5" s="196" t="n">
        <v>3.12</v>
      </c>
      <c r="F5" s="196" t="n">
        <v>2.989287</v>
      </c>
      <c r="G5" s="196" t="n">
        <v>3.219279</v>
      </c>
      <c r="H5" s="196" t="n">
        <v>3.375908</v>
      </c>
      <c r="I5" s="196" t="n">
        <v>3.197638</v>
      </c>
      <c r="J5" s="196" t="n">
        <v>3.994823</v>
      </c>
      <c r="K5" s="196" t="n">
        <v>3.918873</v>
      </c>
      <c r="L5" s="196" t="n">
        <v>4.003654</v>
      </c>
      <c r="M5" s="196" t="n">
        <v>4.220045</v>
      </c>
      <c r="N5" s="196" t="n">
        <v>3.708498</v>
      </c>
      <c r="O5" s="196" t="n">
        <v>3.7466984</v>
      </c>
    </row>
    <row r="6" customFormat="false" ht="12" hidden="false" customHeight="true" outlineLevel="0" collapsed="false">
      <c r="A6" s="0"/>
      <c r="B6" s="195" t="s">
        <v>221</v>
      </c>
      <c r="C6" s="196" t="n">
        <v>0.005</v>
      </c>
      <c r="D6" s="197"/>
      <c r="E6" s="196" t="n">
        <v>0.709</v>
      </c>
      <c r="F6" s="196" t="n">
        <v>1.065167</v>
      </c>
      <c r="G6" s="196" t="n">
        <v>1.80212</v>
      </c>
      <c r="H6" s="196" t="n">
        <v>2.72454899999998</v>
      </c>
      <c r="I6" s="196" t="n">
        <v>3.877898</v>
      </c>
      <c r="J6" s="196" t="n">
        <v>4.442400754</v>
      </c>
      <c r="K6" s="196" t="n">
        <v>5.30904982</v>
      </c>
      <c r="L6" s="196" t="n">
        <v>8.541193356</v>
      </c>
      <c r="M6" s="196" t="n">
        <v>8.306819563</v>
      </c>
      <c r="N6" s="196" t="n">
        <v>8.67554</v>
      </c>
      <c r="O6" s="196" t="n">
        <v>9.401952337</v>
      </c>
    </row>
    <row r="7" customFormat="false" ht="12" hidden="false" customHeight="true" outlineLevel="0" collapsed="false">
      <c r="A7" s="0"/>
      <c r="B7" s="198"/>
      <c r="C7" s="198"/>
      <c r="D7" s="198"/>
      <c r="E7" s="198"/>
      <c r="F7" s="198"/>
      <c r="G7" s="198"/>
      <c r="H7" s="198"/>
      <c r="I7" s="0"/>
      <c r="J7" s="0"/>
      <c r="K7" s="0"/>
      <c r="L7" s="0"/>
    </row>
    <row r="8" customFormat="false" ht="12" hidden="false" customHeight="true" outlineLevel="0" collapsed="false">
      <c r="A8" s="0"/>
      <c r="B8" s="198"/>
      <c r="C8" s="198"/>
      <c r="D8" s="198"/>
      <c r="E8" s="198"/>
      <c r="F8" s="198"/>
      <c r="G8" s="198"/>
      <c r="H8" s="198"/>
      <c r="I8" s="0"/>
      <c r="J8" s="0"/>
      <c r="K8" s="0"/>
      <c r="L8" s="0"/>
    </row>
    <row r="9" customFormat="false" ht="12" hidden="false" customHeight="true" outlineLevel="0" collapsed="false">
      <c r="A9" s="0"/>
      <c r="B9" s="198"/>
      <c r="C9" s="198"/>
      <c r="D9" s="198"/>
      <c r="E9" s="198"/>
      <c r="F9" s="198"/>
      <c r="G9" s="198"/>
      <c r="H9" s="198"/>
      <c r="I9" s="0"/>
      <c r="J9" s="0"/>
      <c r="K9" s="0"/>
      <c r="L9" s="0"/>
    </row>
    <row r="10" customFormat="false" ht="12" hidden="false" customHeight="true" outlineLevel="0" collapsed="false">
      <c r="A10" s="0"/>
      <c r="B10" s="199"/>
      <c r="C10" s="199"/>
      <c r="D10" s="199"/>
      <c r="E10" s="199"/>
      <c r="F10" s="199"/>
      <c r="G10" s="199"/>
      <c r="H10" s="199"/>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200"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3" t="s">
        <v>223</v>
      </c>
      <c r="B26" s="0"/>
      <c r="C26" s="0"/>
      <c r="D26" s="0"/>
      <c r="E26" s="0"/>
      <c r="F26" s="0"/>
      <c r="G26" s="0"/>
      <c r="H26" s="0"/>
      <c r="I26" s="0"/>
      <c r="J26" s="0"/>
      <c r="K26" s="0"/>
      <c r="L26" s="0"/>
    </row>
    <row r="27" customFormat="false" ht="6" hidden="false" customHeight="true" outlineLevel="0" collapsed="false">
      <c r="A27" s="183"/>
      <c r="B27" s="0"/>
      <c r="C27" s="0"/>
      <c r="D27" s="0"/>
      <c r="E27" s="0"/>
      <c r="F27" s="0"/>
      <c r="G27" s="0"/>
      <c r="H27" s="0"/>
      <c r="I27" s="0"/>
      <c r="J27" s="0"/>
      <c r="K27" s="0"/>
      <c r="L27" s="0"/>
    </row>
    <row r="28" customFormat="false" ht="72" hidden="false" customHeight="true" outlineLevel="0" collapsed="false">
      <c r="A28" s="183" t="s">
        <v>224</v>
      </c>
      <c r="B28" s="0"/>
      <c r="C28" s="0"/>
      <c r="D28" s="0"/>
      <c r="E28" s="0"/>
      <c r="F28" s="0"/>
      <c r="G28" s="0"/>
      <c r="H28" s="0"/>
      <c r="I28" s="0"/>
      <c r="J28" s="0"/>
      <c r="K28" s="0"/>
      <c r="L28" s="0"/>
    </row>
    <row r="29" customFormat="false" ht="12" hidden="false" customHeight="true" outlineLevel="0" collapsed="false">
      <c r="A29" s="183"/>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1" t="s">
        <v>225</v>
      </c>
      <c r="D32" s="201" t="s">
        <v>226</v>
      </c>
      <c r="E32" s="60" t="s">
        <v>227</v>
      </c>
      <c r="F32" s="0"/>
      <c r="G32" s="0"/>
      <c r="H32" s="0"/>
      <c r="I32" s="0"/>
      <c r="J32" s="0"/>
      <c r="K32" s="0"/>
      <c r="L32" s="0"/>
    </row>
    <row r="33" customFormat="false" ht="12" hidden="false" customHeight="true" outlineLevel="0" collapsed="false">
      <c r="A33" s="0"/>
      <c r="B33" s="202" t="n">
        <v>1990</v>
      </c>
      <c r="C33" s="203" t="n">
        <v>142.875</v>
      </c>
      <c r="D33" s="203" t="n">
        <v>46.286</v>
      </c>
      <c r="E33" s="203" t="n">
        <v>176.815</v>
      </c>
      <c r="F33" s="0"/>
      <c r="G33" s="0"/>
      <c r="H33" s="0"/>
      <c r="I33" s="0"/>
      <c r="J33" s="0"/>
      <c r="K33" s="0"/>
      <c r="L33" s="0"/>
    </row>
    <row r="34" customFormat="false" ht="12" hidden="false" customHeight="true" outlineLevel="0" collapsed="false">
      <c r="A34" s="0"/>
      <c r="B34" s="202"/>
      <c r="C34" s="203"/>
      <c r="D34" s="203"/>
      <c r="E34" s="203"/>
      <c r="F34" s="0"/>
      <c r="G34" s="0"/>
      <c r="H34" s="0"/>
      <c r="I34" s="0"/>
      <c r="J34" s="0"/>
      <c r="K34" s="0"/>
      <c r="L34" s="0"/>
    </row>
    <row r="35" customFormat="false" ht="12" hidden="false" customHeight="true" outlineLevel="0" collapsed="false">
      <c r="A35" s="0"/>
      <c r="B35" s="202" t="n">
        <v>2000</v>
      </c>
      <c r="C35" s="203" t="n">
        <v>89.737</v>
      </c>
      <c r="D35" s="203" t="n">
        <v>85.082</v>
      </c>
      <c r="E35" s="203" t="n">
        <v>112.058</v>
      </c>
      <c r="F35" s="0"/>
      <c r="G35" s="0"/>
      <c r="H35" s="0"/>
      <c r="I35" s="0"/>
      <c r="J35" s="0"/>
      <c r="K35" s="0"/>
      <c r="L35" s="0"/>
    </row>
    <row r="36" customFormat="false" ht="12" hidden="false" customHeight="true" outlineLevel="0" collapsed="false">
      <c r="A36" s="0"/>
      <c r="B36" s="202" t="n">
        <v>2001</v>
      </c>
      <c r="C36" s="203" t="n">
        <v>85.791</v>
      </c>
      <c r="D36" s="203" t="n">
        <v>84.048</v>
      </c>
      <c r="E36" s="203" t="n">
        <v>129.369</v>
      </c>
      <c r="F36" s="0"/>
      <c r="G36" s="0"/>
      <c r="H36" s="0"/>
      <c r="I36" s="0"/>
      <c r="J36" s="0"/>
      <c r="K36" s="0"/>
      <c r="L36" s="0"/>
    </row>
    <row r="37" customFormat="false" ht="12" hidden="false" customHeight="true" outlineLevel="0" collapsed="false">
      <c r="A37" s="0"/>
      <c r="B37" s="202" t="n">
        <v>2002</v>
      </c>
      <c r="C37" s="203" t="n">
        <v>91.463</v>
      </c>
      <c r="D37" s="203" t="n">
        <v>82.452</v>
      </c>
      <c r="E37" s="203" t="n">
        <v>133.716</v>
      </c>
      <c r="F37" s="0"/>
      <c r="G37" s="0"/>
      <c r="H37" s="0"/>
      <c r="I37" s="0"/>
      <c r="J37" s="0"/>
      <c r="K37" s="0"/>
      <c r="L37" s="0"/>
    </row>
    <row r="38" customFormat="false" ht="12" hidden="false" customHeight="true" outlineLevel="0" collapsed="false">
      <c r="A38" s="0"/>
      <c r="B38" s="202" t="n">
        <v>2003</v>
      </c>
      <c r="C38" s="203" t="n">
        <v>93.2037752909119</v>
      </c>
      <c r="D38" s="203" t="n">
        <v>79.926828</v>
      </c>
      <c r="E38" s="203" t="n">
        <v>122.987620271737</v>
      </c>
      <c r="F38" s="0"/>
      <c r="G38" s="0"/>
      <c r="H38" s="0"/>
      <c r="I38" s="0"/>
      <c r="J38" s="0"/>
      <c r="K38" s="0"/>
      <c r="L38" s="0"/>
    </row>
    <row r="39" customFormat="false" ht="12" hidden="false" customHeight="true" outlineLevel="0" collapsed="false">
      <c r="A39" s="0"/>
      <c r="B39" s="202" t="n">
        <v>2004</v>
      </c>
      <c r="C39" s="203" t="n">
        <v>90.6609819888064</v>
      </c>
      <c r="D39" s="203" t="n">
        <v>81.3113969891168</v>
      </c>
      <c r="E39" s="203" t="n">
        <v>128.940848606039</v>
      </c>
      <c r="F39" s="0"/>
      <c r="G39" s="0"/>
      <c r="H39" s="0"/>
      <c r="I39" s="0"/>
      <c r="J39" s="0"/>
      <c r="K39" s="0"/>
      <c r="L39" s="0"/>
    </row>
    <row r="40" customFormat="false" ht="12" hidden="false" customHeight="true" outlineLevel="0" collapsed="false">
      <c r="A40" s="0"/>
      <c r="B40" s="202" t="n">
        <v>2005</v>
      </c>
      <c r="C40" s="203" t="n">
        <v>88.4228827553906</v>
      </c>
      <c r="D40" s="203" t="n">
        <v>76.0332682004179</v>
      </c>
      <c r="E40" s="203" t="n">
        <v>135.780249141338</v>
      </c>
      <c r="F40" s="0"/>
      <c r="G40" s="0"/>
      <c r="H40" s="0"/>
      <c r="I40" s="0"/>
      <c r="J40" s="0"/>
      <c r="K40" s="0"/>
      <c r="L40" s="0"/>
    </row>
    <row r="41" customFormat="false" ht="12" hidden="false" customHeight="true" outlineLevel="0" collapsed="false">
      <c r="A41" s="0"/>
      <c r="B41" s="202" t="n">
        <v>2006</v>
      </c>
      <c r="C41" s="203" t="n">
        <v>95.0548559744603</v>
      </c>
      <c r="D41" s="203" t="n">
        <v>78.5780826254252</v>
      </c>
      <c r="E41" s="203" t="n">
        <v>140.968513577513</v>
      </c>
      <c r="F41" s="0"/>
      <c r="G41" s="0"/>
      <c r="H41" s="0"/>
      <c r="I41" s="0"/>
      <c r="J41" s="0"/>
      <c r="K41" s="0"/>
      <c r="L41" s="0"/>
    </row>
    <row r="42" customFormat="false" ht="12" hidden="false" customHeight="true" outlineLevel="0" collapsed="false">
      <c r="A42" s="0"/>
      <c r="B42" s="202" t="n">
        <v>2007</v>
      </c>
      <c r="C42" s="203" t="n">
        <v>101.66179447993</v>
      </c>
      <c r="D42" s="203" t="n">
        <v>78.5612356284936</v>
      </c>
      <c r="E42" s="203" t="n">
        <v>118.893196876235</v>
      </c>
      <c r="F42" s="0"/>
      <c r="G42" s="0"/>
      <c r="H42" s="0"/>
      <c r="I42" s="0"/>
      <c r="J42" s="0"/>
      <c r="K42" s="0"/>
      <c r="L42" s="0"/>
    </row>
    <row r="43" customFormat="false" ht="12" hidden="false" customHeight="true" outlineLevel="0" collapsed="false">
      <c r="A43" s="0"/>
      <c r="B43" s="202" t="n">
        <v>2008</v>
      </c>
      <c r="C43" s="203" t="n">
        <v>85.5338997476</v>
      </c>
      <c r="D43" s="203" t="n">
        <v>77.1203631789473</v>
      </c>
      <c r="E43" s="203" t="n">
        <v>128.207694966316</v>
      </c>
      <c r="F43" s="0"/>
      <c r="G43" s="0"/>
      <c r="H43" s="0"/>
      <c r="I43" s="0"/>
      <c r="J43" s="0"/>
      <c r="K43" s="0"/>
      <c r="L43" s="0"/>
    </row>
    <row r="44" customFormat="false" ht="12" hidden="false" customHeight="true" outlineLevel="0" collapsed="false">
      <c r="A44" s="0"/>
      <c r="B44" s="202" t="n">
        <v>2009</v>
      </c>
      <c r="C44" s="203" t="n">
        <v>76.360615946</v>
      </c>
      <c r="D44" s="203" t="n">
        <v>76.5831136407895</v>
      </c>
      <c r="E44" s="203" t="n">
        <v>126.355926383158</v>
      </c>
      <c r="F44" s="0"/>
      <c r="G44" s="0"/>
      <c r="H44" s="0"/>
      <c r="I44" s="0"/>
      <c r="J44" s="0"/>
      <c r="K44" s="0"/>
      <c r="L44" s="0"/>
    </row>
    <row r="45" customFormat="false" ht="12" hidden="false" customHeight="true" outlineLevel="0" collapsed="false">
      <c r="A45" s="0"/>
      <c r="B45" s="202" t="n">
        <v>2010</v>
      </c>
      <c r="C45" s="203" t="n">
        <v>89.0608945255179</v>
      </c>
      <c r="D45" s="203" t="n">
        <v>80.6913778930463</v>
      </c>
      <c r="E45" s="203" t="n">
        <v>128.596252566872</v>
      </c>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7" t="s">
        <v>228</v>
      </c>
    </row>
    <row r="2" customFormat="false" ht="12.75" hidden="false" customHeight="false" outlineLevel="0" collapsed="false">
      <c r="A2" s="57"/>
    </row>
    <row r="3" customFormat="false" ht="60" hidden="false" customHeight="true" outlineLevel="0" collapsed="false">
      <c r="A3" s="183" t="s">
        <v>229</v>
      </c>
    </row>
    <row r="4" customFormat="false" ht="6" hidden="false" customHeight="true" outlineLevel="0" collapsed="false">
      <c r="A4" s="204"/>
    </row>
    <row r="5" customFormat="false" ht="57.75" hidden="false" customHeight="true" outlineLevel="0" collapsed="false">
      <c r="A5" s="183" t="s">
        <v>230</v>
      </c>
    </row>
    <row r="7" customFormat="false" ht="12.75" hidden="false" customHeight="false" outlineLevel="0" collapsed="false">
      <c r="C7" s="190"/>
      <c r="D7" s="205"/>
      <c r="E7" s="190"/>
      <c r="F7" s="190"/>
      <c r="G7" s="190"/>
      <c r="H7" s="190"/>
    </row>
    <row r="8" customFormat="false" ht="24" hidden="false" customHeight="false" outlineLevel="0" collapsed="false">
      <c r="C8" s="206" t="s">
        <v>210</v>
      </c>
      <c r="D8" s="206" t="s">
        <v>208</v>
      </c>
      <c r="E8" s="206" t="s">
        <v>231</v>
      </c>
      <c r="F8" s="207" t="s">
        <v>118</v>
      </c>
      <c r="G8" s="206" t="s">
        <v>232</v>
      </c>
      <c r="H8" s="207" t="s">
        <v>233</v>
      </c>
      <c r="I8" s="208" t="s">
        <v>234</v>
      </c>
    </row>
    <row r="9" customFormat="false" ht="12.75" hidden="false" customHeight="false" outlineLevel="0" collapsed="false">
      <c r="B9" s="209" t="n">
        <v>1990</v>
      </c>
      <c r="C9" s="210" t="n">
        <v>29.325</v>
      </c>
      <c r="D9" s="210" t="n">
        <v>146.865</v>
      </c>
      <c r="E9" s="210" t="n">
        <v>69.685</v>
      </c>
      <c r="F9" s="210" t="n">
        <v>46.962</v>
      </c>
      <c r="G9" s="210" t="n">
        <v>2.173</v>
      </c>
      <c r="H9" s="210" t="n">
        <v>40.82</v>
      </c>
      <c r="I9" s="210" t="n">
        <v>30.147</v>
      </c>
      <c r="J9" s="211"/>
    </row>
    <row r="10" customFormat="false" ht="12.75" hidden="false" customHeight="false" outlineLevel="0" collapsed="false">
      <c r="B10" s="209"/>
      <c r="C10" s="210"/>
      <c r="D10" s="210"/>
      <c r="E10" s="210"/>
      <c r="F10" s="210"/>
      <c r="G10" s="210"/>
      <c r="H10" s="210"/>
      <c r="I10" s="210"/>
      <c r="J10" s="211"/>
    </row>
    <row r="11" customFormat="false" ht="12.75" hidden="false" customHeight="false" outlineLevel="0" collapsed="false">
      <c r="B11" s="209" t="n">
        <v>2000</v>
      </c>
      <c r="C11" s="210" t="n">
        <v>20.571</v>
      </c>
      <c r="D11" s="210" t="n">
        <v>6.736</v>
      </c>
      <c r="E11" s="210" t="n">
        <v>118.57</v>
      </c>
      <c r="F11" s="210" t="n">
        <v>76.337</v>
      </c>
      <c r="G11" s="210" t="n">
        <v>4.156</v>
      </c>
      <c r="H11" s="210" t="n">
        <v>43.922</v>
      </c>
      <c r="I11" s="210" t="n">
        <v>16.584</v>
      </c>
      <c r="J11" s="211"/>
    </row>
    <row r="12" customFormat="false" ht="12.75" hidden="false" customHeight="false" outlineLevel="0" collapsed="false">
      <c r="B12" s="209" t="n">
        <v>2001</v>
      </c>
      <c r="C12" s="210" t="n">
        <v>21.501</v>
      </c>
      <c r="D12" s="210" t="n">
        <v>6.759</v>
      </c>
      <c r="E12" s="210" t="n">
        <v>118.461</v>
      </c>
      <c r="F12" s="210" t="n">
        <v>80.032</v>
      </c>
      <c r="G12" s="210" t="n">
        <v>2.8</v>
      </c>
      <c r="H12" s="210" t="n">
        <v>52.48</v>
      </c>
      <c r="I12" s="210" t="n">
        <v>17.175</v>
      </c>
      <c r="J12" s="211"/>
    </row>
    <row r="13" customFormat="false" ht="12.75" hidden="false" customHeight="false" outlineLevel="0" collapsed="false">
      <c r="B13" s="209" t="n">
        <v>2002</v>
      </c>
      <c r="C13" s="210" t="n">
        <v>23.367</v>
      </c>
      <c r="D13" s="210" t="n">
        <v>5.145</v>
      </c>
      <c r="E13" s="210" t="n">
        <v>113.8</v>
      </c>
      <c r="F13" s="210" t="n">
        <v>85.273</v>
      </c>
      <c r="G13" s="210" t="n">
        <v>5.324</v>
      </c>
      <c r="H13" s="210" t="n">
        <v>54.871</v>
      </c>
      <c r="I13" s="210" t="n">
        <v>19.852</v>
      </c>
      <c r="J13" s="212"/>
    </row>
    <row r="14" customFormat="false" ht="12.75" hidden="false" customHeight="false" outlineLevel="0" collapsed="false">
      <c r="B14" s="209" t="n">
        <v>2003</v>
      </c>
      <c r="C14" s="210" t="n">
        <v>20.4849383246</v>
      </c>
      <c r="D14" s="210" t="n">
        <v>5.83342818494787</v>
      </c>
      <c r="E14" s="210" t="n">
        <v>109.687146</v>
      </c>
      <c r="F14" s="210" t="n">
        <v>75.7269135988354</v>
      </c>
      <c r="G14" s="210" t="n">
        <v>9.65138416826586</v>
      </c>
      <c r="H14" s="210" t="n">
        <v>51.90312924</v>
      </c>
      <c r="I14" s="210" t="n">
        <v>22.831284046</v>
      </c>
      <c r="J14" s="212"/>
    </row>
    <row r="15" customFormat="false" ht="12.75" hidden="false" customHeight="false" outlineLevel="0" collapsed="false">
      <c r="B15" s="209" t="n">
        <v>2004</v>
      </c>
      <c r="C15" s="210" t="n">
        <v>18.410298853313</v>
      </c>
      <c r="D15" s="210" t="n">
        <v>6.603177422</v>
      </c>
      <c r="E15" s="210" t="n">
        <v>105.060754301</v>
      </c>
      <c r="F15" s="210" t="n">
        <v>79.3055141054475</v>
      </c>
      <c r="G15" s="210" t="n">
        <v>11.7400202218018</v>
      </c>
      <c r="H15" s="210" t="n">
        <v>58.4838288</v>
      </c>
      <c r="I15" s="210" t="n">
        <v>21.3096338804</v>
      </c>
      <c r="J15" s="212"/>
    </row>
    <row r="16" customFormat="false" ht="12.75" hidden="false" customHeight="false" outlineLevel="0" collapsed="false">
      <c r="B16" s="209" t="n">
        <v>2005</v>
      </c>
      <c r="C16" s="210" t="n">
        <v>22.9244857072</v>
      </c>
      <c r="D16" s="210" t="n">
        <v>5.999236397</v>
      </c>
      <c r="E16" s="210" t="n">
        <v>99.9447716369783</v>
      </c>
      <c r="F16" s="210" t="n">
        <v>84.1554525481916</v>
      </c>
      <c r="G16" s="210" t="n">
        <v>12.6358923277767</v>
      </c>
      <c r="H16" s="210" t="n">
        <v>54.570186</v>
      </c>
      <c r="I16" s="210" t="n">
        <v>20.00637548</v>
      </c>
    </row>
    <row r="17" customFormat="false" ht="12.75" hidden="false" customHeight="false" outlineLevel="0" collapsed="false">
      <c r="B17" s="209" t="n">
        <v>2006</v>
      </c>
      <c r="C17" s="210" t="n">
        <v>26.645606613481</v>
      </c>
      <c r="D17" s="210" t="n">
        <v>6.284363232</v>
      </c>
      <c r="E17" s="210" t="n">
        <v>99.5569120334053</v>
      </c>
      <c r="F17" s="210" t="n">
        <v>80.6125497448304</v>
      </c>
      <c r="G17" s="210" t="n">
        <v>28.992831371482</v>
      </c>
      <c r="H17" s="210" t="n">
        <v>53.1138757392</v>
      </c>
      <c r="I17" s="210" t="n">
        <v>19.395313443</v>
      </c>
    </row>
    <row r="18" customFormat="false" ht="12.75" hidden="false" customHeight="false" outlineLevel="0" collapsed="false">
      <c r="B18" s="209" t="n">
        <v>2007</v>
      </c>
      <c r="C18" s="210" t="n">
        <v>27.406051545</v>
      </c>
      <c r="D18" s="210" t="n">
        <v>5.139414608</v>
      </c>
      <c r="E18" s="210" t="n">
        <v>93.45839871455</v>
      </c>
      <c r="F18" s="210" t="n">
        <v>67.7454867349089</v>
      </c>
      <c r="G18" s="210" t="n">
        <v>34.613971927</v>
      </c>
      <c r="H18" s="210" t="n">
        <v>52.2333511992</v>
      </c>
      <c r="I18" s="210" t="n">
        <v>18.519552256</v>
      </c>
    </row>
    <row r="19" customFormat="false" ht="12.75" hidden="false" customHeight="false" outlineLevel="0" collapsed="false">
      <c r="B19" s="209" t="n">
        <v>2008</v>
      </c>
      <c r="C19" s="210" t="n">
        <v>15.274362394</v>
      </c>
      <c r="D19" s="210" t="n">
        <v>4.858052862</v>
      </c>
      <c r="E19" s="210" t="n">
        <v>97.2012427829</v>
      </c>
      <c r="F19" s="210" t="n">
        <v>66.5445963108632</v>
      </c>
      <c r="G19" s="210" t="n">
        <v>33.0910113431</v>
      </c>
      <c r="H19" s="210" t="n">
        <v>54.0767556</v>
      </c>
      <c r="I19" s="210" t="n">
        <v>17.7317396</v>
      </c>
    </row>
    <row r="20" customFormat="false" ht="12.75" hidden="false" customHeight="false" outlineLevel="0" collapsed="false">
      <c r="B20" s="209" t="n">
        <v>2009</v>
      </c>
      <c r="C20" s="210" t="n">
        <v>15.095779513</v>
      </c>
      <c r="D20" s="210" t="n">
        <v>4.207419161</v>
      </c>
      <c r="E20" s="210" t="n">
        <v>93.58739723792</v>
      </c>
      <c r="F20" s="210" t="n">
        <v>60.2293266649474</v>
      </c>
      <c r="G20" s="210" t="n">
        <v>32.05632319308</v>
      </c>
      <c r="H20" s="210" t="n">
        <v>52.8242364</v>
      </c>
      <c r="I20" s="210" t="n">
        <v>21.2991738</v>
      </c>
    </row>
    <row r="21" customFormat="false" ht="12.75" hidden="false" customHeight="false" outlineLevel="0" collapsed="false">
      <c r="B21" s="209" t="n">
        <v>2010</v>
      </c>
      <c r="C21" s="210" t="n">
        <v>18.735762639</v>
      </c>
      <c r="D21" s="210" t="n">
        <v>4.537670852</v>
      </c>
      <c r="E21" s="210" t="n">
        <v>97.5558365070788</v>
      </c>
      <c r="F21" s="210" t="n">
        <v>65.5026097505474</v>
      </c>
      <c r="G21" s="210" t="n">
        <v>36.6531951253121</v>
      </c>
      <c r="H21" s="210" t="n">
        <v>49.251153708</v>
      </c>
      <c r="I21" s="210" t="n">
        <v>26.1122964034979</v>
      </c>
    </row>
    <row r="24" customFormat="false" ht="12" hidden="false" customHeight="true" outlineLevel="0" collapsed="false">
      <c r="A24" s="200" t="s">
        <v>235</v>
      </c>
    </row>
    <row r="25" customFormat="false" ht="11.25" hidden="false" customHeight="true" outlineLevel="0" collapsed="false">
      <c r="A25" s="200"/>
    </row>
    <row r="26" customFormat="false" ht="70.5" hidden="false" customHeight="true" outlineLevel="0" collapsed="false">
      <c r="A26" s="183" t="s">
        <v>236</v>
      </c>
    </row>
    <row r="27" customFormat="false" ht="6" hidden="false" customHeight="true" outlineLevel="0" collapsed="false">
      <c r="A27" s="204"/>
    </row>
    <row r="28" customFormat="false" ht="50.25" hidden="false" customHeight="true" outlineLevel="0" collapsed="false">
      <c r="A28" s="183" t="s">
        <v>237</v>
      </c>
    </row>
    <row r="29" customFormat="false" ht="12.75" hidden="false" customHeight="false" outlineLevel="0" collapsed="false">
      <c r="A29" s="213"/>
    </row>
    <row r="30" customFormat="false" ht="12.75" hidden="false" customHeight="true" outlineLevel="0" collapsed="false"/>
    <row r="31" customFormat="false" ht="12.75" hidden="false" customHeight="true" outlineLevel="0" collapsed="false">
      <c r="C31" s="214" t="s">
        <v>238</v>
      </c>
      <c r="D31" s="214" t="s">
        <v>239</v>
      </c>
      <c r="E31" s="214" t="s">
        <v>240</v>
      </c>
      <c r="F31" s="214" t="s">
        <v>241</v>
      </c>
    </row>
    <row r="32" customFormat="false" ht="12.75" hidden="false" customHeight="false" outlineLevel="0" collapsed="false">
      <c r="B32" s="209" t="n">
        <v>2000</v>
      </c>
      <c r="C32" s="215" t="n">
        <v>6.98220709915151</v>
      </c>
      <c r="D32" s="215" t="n">
        <v>13.7357414015488</v>
      </c>
      <c r="E32" s="215" t="n">
        <v>4.47716120921212</v>
      </c>
      <c r="F32" s="215" t="n">
        <v>6.3771632214961</v>
      </c>
    </row>
    <row r="33" customFormat="false" ht="12.75" hidden="false" customHeight="false" outlineLevel="0" collapsed="false">
      <c r="B33" s="209" t="n">
        <v>2001</v>
      </c>
      <c r="C33" s="215" t="n">
        <v>6.94629190217494</v>
      </c>
      <c r="D33" s="215" t="n">
        <v>13.8749271837238</v>
      </c>
      <c r="E33" s="215" t="n">
        <v>4.47451920062844</v>
      </c>
      <c r="F33" s="215" t="n">
        <v>6.51215015676516</v>
      </c>
    </row>
    <row r="34" customFormat="false" ht="12.75" hidden="false" customHeight="false" outlineLevel="0" collapsed="false">
      <c r="B34" s="209" t="n">
        <v>2002</v>
      </c>
      <c r="C34" s="215" t="n">
        <v>6.7317537491018</v>
      </c>
      <c r="D34" s="215" t="n">
        <v>13.8079724233738</v>
      </c>
      <c r="E34" s="215" t="n">
        <v>4.30501264476152</v>
      </c>
      <c r="F34" s="215" t="n">
        <v>6.60244305330626</v>
      </c>
    </row>
    <row r="35" customFormat="false" ht="12.75" hidden="false" customHeight="false" outlineLevel="0" collapsed="false">
      <c r="B35" s="209" t="n">
        <v>2003</v>
      </c>
      <c r="C35" s="215" t="n">
        <v>6.74742390827365</v>
      </c>
      <c r="D35" s="215" t="n">
        <v>13.1804206484858</v>
      </c>
      <c r="E35" s="215" t="n">
        <v>4.32580947634359</v>
      </c>
      <c r="F35" s="215" t="n">
        <v>6.31128504183754</v>
      </c>
    </row>
    <row r="36" customFormat="false" ht="12.75" hidden="false" customHeight="false" outlineLevel="0" collapsed="false">
      <c r="B36" s="209" t="n">
        <v>2004</v>
      </c>
      <c r="C36" s="215" t="n">
        <v>6.59972913297518</v>
      </c>
      <c r="D36" s="215" t="n">
        <v>13.0279046530723</v>
      </c>
      <c r="E36" s="215" t="n">
        <v>4.19901753104732</v>
      </c>
      <c r="F36" s="215" t="n">
        <v>6.23124759756438</v>
      </c>
    </row>
    <row r="37" customFormat="false" ht="12.75" hidden="false" customHeight="false" outlineLevel="0" collapsed="false">
      <c r="B37" s="209" t="n">
        <v>2005</v>
      </c>
      <c r="C37" s="215" t="n">
        <v>6.49289016155671</v>
      </c>
      <c r="D37" s="215" t="n">
        <v>13.6609834755735</v>
      </c>
      <c r="E37" s="215" t="n">
        <v>4.07071431836171</v>
      </c>
      <c r="F37" s="215" t="n">
        <v>6.10544873496076</v>
      </c>
    </row>
    <row r="38" customFormat="false" ht="12.75" hidden="false" customHeight="false" outlineLevel="0" collapsed="false">
      <c r="B38" s="209" t="n">
        <v>2006</v>
      </c>
      <c r="C38" s="215" t="n">
        <v>6.37730225012522</v>
      </c>
      <c r="D38" s="215" t="n">
        <v>13.1560449883844</v>
      </c>
      <c r="E38" s="215" t="n">
        <v>3.99612889482089</v>
      </c>
      <c r="F38" s="215" t="n">
        <v>6.14076109634212</v>
      </c>
    </row>
    <row r="39" customFormat="false" ht="12.75" hidden="false" customHeight="false" outlineLevel="0" collapsed="false">
      <c r="B39" s="209" t="n">
        <v>2007</v>
      </c>
      <c r="C39" s="215" t="n">
        <v>5.83657034043983</v>
      </c>
      <c r="D39" s="215" t="n">
        <v>12.469017096622</v>
      </c>
      <c r="E39" s="215" t="n">
        <v>3.61621151797799</v>
      </c>
      <c r="F39" s="215" t="n">
        <v>5.62320581075675</v>
      </c>
    </row>
    <row r="40" customFormat="false" ht="12.75" hidden="false" customHeight="false" outlineLevel="0" collapsed="false">
      <c r="B40" s="209" t="n">
        <v>2008</v>
      </c>
      <c r="C40" s="215" t="n">
        <v>5.79545638667783</v>
      </c>
      <c r="D40" s="215" t="n">
        <v>11.8399549503047</v>
      </c>
      <c r="E40" s="215" t="n">
        <v>3.69128325009677</v>
      </c>
      <c r="F40" s="215" t="n">
        <v>5.33325100263405</v>
      </c>
    </row>
    <row r="41" customFormat="false" ht="12.75" hidden="false" customHeight="false" outlineLevel="0" collapsed="false">
      <c r="B41" s="209" t="n">
        <v>2009</v>
      </c>
      <c r="C41" s="215" t="n">
        <v>5.64468146506087</v>
      </c>
      <c r="D41" s="215" t="n">
        <v>11.4747678689922</v>
      </c>
      <c r="E41" s="215" t="n">
        <v>3.61482196852038</v>
      </c>
      <c r="F41" s="215" t="n">
        <v>5.15145662586124</v>
      </c>
    </row>
    <row r="42" customFormat="false" ht="12.75" hidden="false" customHeight="false" outlineLevel="0" collapsed="false">
      <c r="B42" s="209" t="n">
        <v>2010</v>
      </c>
      <c r="C42" s="215" t="n">
        <v>5.68943332799744</v>
      </c>
      <c r="D42" s="215" t="n">
        <v>11.6934277209939</v>
      </c>
      <c r="E42" s="215" t="n">
        <v>3.72567072194653</v>
      </c>
      <c r="F42" s="215" t="n">
        <v>5.3452605701628</v>
      </c>
    </row>
  </sheetData>
  <hyperlinks>
    <hyperlink ref="A1" location="Inhaltsverzeichnis!A16" display="2.4  Endenergieverbrauch im Land Brandenburg nach Energieträgern 1990 bis 2010"/>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9" width="95.7"/>
    <col collapsed="false" customWidth="false" hidden="false" outlineLevel="0" max="257" min="2" style="179" width="11.42"/>
  </cols>
  <sheetData>
    <row r="1" customFormat="false" ht="12" hidden="false" customHeight="true" outlineLevel="0" collapsed="false">
      <c r="A1" s="181"/>
      <c r="B1" s="0"/>
      <c r="C1" s="0" t="s">
        <v>242</v>
      </c>
      <c r="D1" s="0" t="s">
        <v>243</v>
      </c>
      <c r="E1" s="0" t="s">
        <v>242</v>
      </c>
      <c r="F1" s="0" t="s">
        <v>243</v>
      </c>
    </row>
    <row r="2" customFormat="false" ht="12" hidden="false" customHeight="true" outlineLevel="0" collapsed="false">
      <c r="A2" s="0"/>
      <c r="B2" s="0"/>
      <c r="C2" s="216" t="s">
        <v>244</v>
      </c>
      <c r="D2" s="216" t="s">
        <v>245</v>
      </c>
      <c r="E2" s="216" t="s">
        <v>246</v>
      </c>
      <c r="F2" s="216" t="s">
        <v>247</v>
      </c>
    </row>
    <row r="3" customFormat="false" ht="12.75" hidden="false" customHeight="false" outlineLevel="0" collapsed="false">
      <c r="A3" s="0"/>
      <c r="B3" s="209" t="n">
        <v>2000</v>
      </c>
      <c r="C3" s="217" t="n">
        <v>175.065456148364</v>
      </c>
      <c r="D3" s="217" t="n">
        <v>237.475797110027</v>
      </c>
      <c r="E3" s="217" t="n">
        <v>112.256233338557</v>
      </c>
      <c r="F3" s="217" t="n">
        <v>110.254108246008</v>
      </c>
    </row>
    <row r="4" customFormat="false" ht="12.75" hidden="false" customHeight="false" outlineLevel="0" collapsed="false">
      <c r="A4" s="0"/>
      <c r="B4" s="209" t="n">
        <v>2001</v>
      </c>
      <c r="C4" s="217" t="n">
        <v>178.051586372199</v>
      </c>
      <c r="D4" s="217" t="n">
        <v>245.850044735137</v>
      </c>
      <c r="E4" s="217" t="n">
        <v>114.693602449288</v>
      </c>
      <c r="F4" s="217" t="n">
        <v>115.388887174899</v>
      </c>
    </row>
    <row r="5" customFormat="false" ht="12.75" hidden="false" customHeight="false" outlineLevel="0" collapsed="false">
      <c r="A5" s="0"/>
      <c r="B5" s="209" t="n">
        <v>2002</v>
      </c>
      <c r="C5" s="217" t="n">
        <v>174.799374047999</v>
      </c>
      <c r="D5" s="217" t="n">
        <v>249.136164753508</v>
      </c>
      <c r="E5" s="217" t="n">
        <v>111.785656995169</v>
      </c>
      <c r="F5" s="217" t="n">
        <v>119.127362792216</v>
      </c>
    </row>
    <row r="6" customFormat="false" ht="12.75" hidden="false" customHeight="false" outlineLevel="0" collapsed="false">
      <c r="A6" s="0"/>
      <c r="B6" s="209" t="n">
        <v>2003</v>
      </c>
      <c r="C6" s="217" t="n">
        <v>176.902705056372</v>
      </c>
      <c r="D6" s="217" t="n">
        <v>240.203965313301</v>
      </c>
      <c r="E6" s="217" t="n">
        <v>113.413268282333</v>
      </c>
      <c r="F6" s="217" t="n">
        <v>115.01876409734</v>
      </c>
    </row>
    <row r="7" customFormat="false" ht="12.75" hidden="false" customHeight="false" outlineLevel="0" collapsed="false">
      <c r="A7" s="0"/>
      <c r="B7" s="209" t="n">
        <v>2004</v>
      </c>
      <c r="C7" s="217" t="n">
        <v>176.862921011817</v>
      </c>
      <c r="D7" s="217" t="n">
        <v>245.016811838417</v>
      </c>
      <c r="E7" s="217" t="n">
        <v>112.527422104378</v>
      </c>
      <c r="F7" s="217" t="n">
        <v>117.191556185589</v>
      </c>
    </row>
    <row r="8" customFormat="false" ht="12.75" hidden="false" customHeight="false" outlineLevel="0" collapsed="false">
      <c r="A8" s="0"/>
      <c r="B8" s="209" t="n">
        <v>2005</v>
      </c>
      <c r="C8" s="217" t="n">
        <v>176.597675868299</v>
      </c>
      <c r="D8" s="217" t="n">
        <v>262.4674620561</v>
      </c>
      <c r="E8" s="217" t="n">
        <v>110.717826708797</v>
      </c>
      <c r="F8" s="217" t="n">
        <v>117.303533603133</v>
      </c>
    </row>
    <row r="9" customFormat="false" ht="12.75" hidden="false" customHeight="false" outlineLevel="0" collapsed="false">
      <c r="A9" s="0"/>
      <c r="B9" s="209" t="n">
        <v>2006</v>
      </c>
      <c r="C9" s="217" t="n">
        <v>180.244313039929</v>
      </c>
      <c r="D9" s="217" t="n">
        <v>264.547286219531</v>
      </c>
      <c r="E9" s="217" t="n">
        <v>112.944232406714</v>
      </c>
      <c r="F9" s="217" t="n">
        <v>123.481007004315</v>
      </c>
    </row>
    <row r="10" customFormat="false" ht="12.75" hidden="false" customHeight="false" outlineLevel="0" collapsed="false">
      <c r="A10" s="0"/>
      <c r="B10" s="209" t="n">
        <v>2007</v>
      </c>
      <c r="C10" s="217" t="n">
        <v>172.673889439415</v>
      </c>
      <c r="D10" s="217" t="n">
        <v>261.567636229142</v>
      </c>
      <c r="E10" s="217" t="n">
        <v>106.984970868665</v>
      </c>
      <c r="F10" s="217" t="n">
        <v>117.960272293483</v>
      </c>
    </row>
    <row r="11" customFormat="false" ht="12.75" hidden="false" customHeight="false" outlineLevel="0" collapsed="false">
      <c r="A11" s="0"/>
      <c r="B11" s="209" t="n">
        <v>2008</v>
      </c>
      <c r="C11" s="217" t="n">
        <v>175.356990799448</v>
      </c>
      <c r="D11" s="217" t="n">
        <v>255.985272373042</v>
      </c>
      <c r="E11" s="217" t="n">
        <v>111.689620236522</v>
      </c>
      <c r="F11" s="217" t="n">
        <v>115.307339958074</v>
      </c>
    </row>
    <row r="12" customFormat="false" ht="12.75" hidden="false" customHeight="false" outlineLevel="0" collapsed="false">
      <c r="A12" s="0"/>
      <c r="B12" s="209" t="n">
        <v>2009</v>
      </c>
      <c r="C12" s="217" t="n">
        <v>165.409358170827</v>
      </c>
      <c r="D12" s="217" t="n">
        <v>247.711834925797</v>
      </c>
      <c r="E12" s="217" t="n">
        <v>105.927214036038</v>
      </c>
      <c r="F12" s="217" t="n">
        <v>111.207197208846</v>
      </c>
    </row>
    <row r="13" customFormat="false" ht="12.75" hidden="false" customHeight="false" outlineLevel="0" collapsed="false">
      <c r="A13" s="0"/>
      <c r="B13" s="209" t="n">
        <v>2010</v>
      </c>
      <c r="C13" s="217" t="n">
        <v>173.901864332885</v>
      </c>
      <c r="D13" s="217" t="n">
        <v>260.728577065638</v>
      </c>
      <c r="E13" s="217" t="n">
        <v>113.877964128458</v>
      </c>
      <c r="F13" s="217" t="n">
        <v>119.183375119468</v>
      </c>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1" t="s">
        <v>248</v>
      </c>
      <c r="B24" s="0"/>
      <c r="C24" s="0"/>
      <c r="D24" s="0"/>
      <c r="E24" s="0"/>
      <c r="F24" s="0"/>
    </row>
    <row r="25" customFormat="false" ht="12" hidden="false" customHeight="true" outlineLevel="0" collapsed="false">
      <c r="A25" s="181"/>
      <c r="B25" s="0"/>
      <c r="C25" s="0"/>
      <c r="D25" s="0"/>
      <c r="E25" s="0"/>
      <c r="F25" s="0"/>
    </row>
    <row r="26" s="219" customFormat="true" ht="52.5" hidden="false" customHeight="true" outlineLevel="0" collapsed="false">
      <c r="A26" s="218" t="s">
        <v>249</v>
      </c>
    </row>
    <row r="27" customFormat="false" ht="12.75" hidden="false" customHeight="false" outlineLevel="0" collapsed="false">
      <c r="A27" s="0"/>
      <c r="B27" s="0"/>
      <c r="C27" s="0"/>
      <c r="D27" s="0"/>
      <c r="E27" s="0"/>
      <c r="F27" s="0"/>
    </row>
    <row r="28" customFormat="false" ht="13.5" hidden="false" customHeight="false" outlineLevel="0" collapsed="false">
      <c r="A28" s="181"/>
      <c r="B28" s="0"/>
      <c r="C28" s="184" t="s">
        <v>250</v>
      </c>
      <c r="D28" s="0"/>
      <c r="E28" s="0"/>
      <c r="F28" s="0"/>
    </row>
    <row r="29" customFormat="false" ht="12.75" hidden="false" customHeight="false" outlineLevel="0" collapsed="false">
      <c r="A29" s="0"/>
      <c r="B29" s="184" t="n">
        <v>1990</v>
      </c>
      <c r="C29" s="184"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4" t="n">
        <v>2000</v>
      </c>
      <c r="C31" s="203" t="n">
        <v>60.562686191379</v>
      </c>
      <c r="D31" s="0"/>
      <c r="E31" s="0"/>
      <c r="F31" s="0"/>
    </row>
    <row r="32" customFormat="false" ht="12.75" hidden="false" customHeight="false" outlineLevel="0" collapsed="false">
      <c r="A32" s="0"/>
      <c r="B32" s="184" t="n">
        <v>2001</v>
      </c>
      <c r="C32" s="203" t="n">
        <v>60.9277406429539</v>
      </c>
      <c r="D32" s="0"/>
      <c r="E32" s="0"/>
      <c r="F32" s="0"/>
    </row>
    <row r="33" customFormat="false" ht="12.75" hidden="false" customHeight="false" outlineLevel="0" collapsed="false">
      <c r="A33" s="0"/>
      <c r="B33" s="184" t="n">
        <v>2002</v>
      </c>
      <c r="C33" s="203" t="n">
        <v>61.5373802743164</v>
      </c>
      <c r="D33" s="0"/>
      <c r="E33" s="0"/>
      <c r="F33" s="0"/>
    </row>
    <row r="34" customFormat="false" ht="12.75" hidden="false" customHeight="false" outlineLevel="0" collapsed="false">
      <c r="A34" s="0"/>
      <c r="B34" s="184" t="n">
        <v>2003</v>
      </c>
      <c r="C34" s="203" t="n">
        <v>57.9099834524462</v>
      </c>
      <c r="D34" s="0"/>
      <c r="E34" s="0"/>
      <c r="F34" s="0"/>
    </row>
    <row r="35" customFormat="false" ht="12.75" hidden="false" customHeight="false" outlineLevel="0" collapsed="false">
      <c r="A35" s="0"/>
      <c r="B35" s="184" t="n">
        <v>2004</v>
      </c>
      <c r="C35" s="203" t="n">
        <v>58.8824567736748</v>
      </c>
      <c r="D35" s="0"/>
      <c r="E35" s="0"/>
      <c r="F35" s="0"/>
    </row>
    <row r="36" customFormat="false" ht="12.75" hidden="false" customHeight="false" outlineLevel="0" collapsed="false">
      <c r="A36" s="0"/>
      <c r="B36" s="184" t="n">
        <v>2005</v>
      </c>
      <c r="C36" s="203" t="n">
        <v>59.9097198560306</v>
      </c>
      <c r="D36" s="0"/>
      <c r="E36" s="0"/>
      <c r="F36" s="0"/>
    </row>
    <row r="37" customFormat="false" ht="12.75" hidden="false" customHeight="false" outlineLevel="0" collapsed="false">
      <c r="A37" s="0"/>
      <c r="B37" s="184" t="n">
        <v>2006</v>
      </c>
      <c r="C37" s="203" t="n">
        <v>58.2729915000803</v>
      </c>
      <c r="D37" s="0"/>
      <c r="E37" s="0"/>
      <c r="F37" s="0"/>
    </row>
    <row r="38" customFormat="false" ht="12.75" hidden="false" customHeight="false" outlineLevel="0" collapsed="false">
      <c r="A38" s="0"/>
      <c r="B38" s="184" t="n">
        <v>2007</v>
      </c>
      <c r="C38" s="203" t="n">
        <v>58.1726129730114</v>
      </c>
      <c r="D38" s="0"/>
      <c r="E38" s="0"/>
      <c r="F38" s="0"/>
    </row>
    <row r="39" customFormat="false" ht="12.75" hidden="false" customHeight="false" outlineLevel="0" collapsed="false">
      <c r="A39" s="0"/>
      <c r="B39" s="184" t="n">
        <v>2008</v>
      </c>
      <c r="C39" s="203" t="n">
        <v>56.5871476100122</v>
      </c>
      <c r="D39" s="0"/>
      <c r="E39" s="0"/>
      <c r="F39" s="0"/>
    </row>
    <row r="40" customFormat="false" ht="12.75" hidden="false" customHeight="false" outlineLevel="0" collapsed="false">
      <c r="A40" s="0"/>
      <c r="B40" s="184" t="n">
        <v>2009</v>
      </c>
      <c r="C40" s="203" t="n">
        <v>52.9679616637644</v>
      </c>
      <c r="D40" s="0"/>
      <c r="E40" s="0"/>
      <c r="F40" s="0"/>
    </row>
    <row r="41" customFormat="false" ht="12.75" hidden="false" customHeight="false" outlineLevel="0" collapsed="false">
      <c r="A41" s="0"/>
      <c r="B41" s="184" t="n">
        <v>2010</v>
      </c>
      <c r="C41" s="203" t="n">
        <v>55.4999352252539</v>
      </c>
      <c r="D41" s="0"/>
      <c r="E41" s="0"/>
      <c r="F41" s="0"/>
    </row>
    <row r="42" customFormat="false" ht="66" hidden="false" customHeight="true" outlineLevel="0" collapsed="false">
      <c r="A42" s="18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0" width="95.7"/>
    <col collapsed="false" customWidth="false" hidden="false" outlineLevel="0" max="2" min="2" style="221" width="11.42"/>
    <col collapsed="false" customWidth="true" hidden="false" outlineLevel="0" max="3" min="3" style="222" width="7.85"/>
    <col collapsed="false" customWidth="true" hidden="false" outlineLevel="0" max="4" min="4" style="222" width="6.56"/>
    <col collapsed="false" customWidth="false" hidden="false" outlineLevel="0" max="5" min="5" style="222" width="11.42"/>
    <col collapsed="false" customWidth="true" hidden="false" outlineLevel="0" max="6" min="6" style="222" width="7.99"/>
    <col collapsed="false" customWidth="true" hidden="false" outlineLevel="0" max="7" min="7" style="222" width="5.85"/>
    <col collapsed="false" customWidth="false" hidden="false" outlineLevel="0" max="257" min="8" style="221" width="11.42"/>
  </cols>
  <sheetData>
    <row r="2" customFormat="false" ht="60" hidden="false" customHeight="true" outlineLevel="0" collapsed="false">
      <c r="A2" s="183" t="s">
        <v>252</v>
      </c>
      <c r="B2" s="0"/>
      <c r="C2" s="223"/>
      <c r="D2" s="223"/>
      <c r="E2" s="223"/>
      <c r="F2" s="223"/>
      <c r="G2" s="223"/>
    </row>
    <row r="3" customFormat="false" ht="6" hidden="false" customHeight="true" outlineLevel="0" collapsed="false">
      <c r="A3" s="204"/>
      <c r="B3" s="0"/>
      <c r="C3" s="223"/>
      <c r="D3" s="223"/>
      <c r="E3" s="223"/>
      <c r="F3" s="223"/>
      <c r="G3" s="223"/>
    </row>
    <row r="4" customFormat="false" ht="93" hidden="false" customHeight="true" outlineLevel="0" collapsed="false">
      <c r="A4" s="224" t="s">
        <v>253</v>
      </c>
      <c r="B4" s="0"/>
      <c r="C4" s="223"/>
      <c r="D4" s="223"/>
      <c r="E4" s="223"/>
      <c r="F4" s="223"/>
      <c r="G4" s="223"/>
    </row>
    <row r="5" customFormat="false" ht="12" hidden="false" customHeight="true" outlineLevel="0" collapsed="false">
      <c r="A5" s="225"/>
      <c r="B5" s="0"/>
      <c r="C5" s="223"/>
      <c r="D5" s="223"/>
      <c r="E5" s="223"/>
      <c r="F5" s="223"/>
      <c r="G5" s="223"/>
    </row>
    <row r="6" customFormat="false" ht="12" hidden="false" customHeight="true" outlineLevel="0" collapsed="false">
      <c r="A6" s="226" t="s">
        <v>254</v>
      </c>
      <c r="B6" s="0"/>
      <c r="C6" s="223"/>
    </row>
    <row r="7" customFormat="false" ht="12" hidden="false" customHeight="true" outlineLevel="0" collapsed="false">
      <c r="A7" s="0"/>
      <c r="B7" s="184"/>
      <c r="C7" s="188" t="n">
        <v>1990</v>
      </c>
      <c r="D7" s="188" t="n">
        <v>1990</v>
      </c>
      <c r="E7" s="188"/>
      <c r="F7" s="188" t="n">
        <v>2010</v>
      </c>
      <c r="G7" s="227" t="n">
        <v>2010</v>
      </c>
    </row>
    <row r="8" customFormat="false" ht="12" hidden="false" customHeight="true" outlineLevel="0" collapsed="false">
      <c r="A8" s="0"/>
      <c r="B8" s="184" t="s">
        <v>255</v>
      </c>
      <c r="C8" s="217" t="n">
        <v>68.7205411873886</v>
      </c>
      <c r="D8" s="217" t="n">
        <v>56.278</v>
      </c>
      <c r="E8" s="216" t="s">
        <v>256</v>
      </c>
      <c r="F8" s="217" t="n">
        <v>75.4276192557214</v>
      </c>
      <c r="G8" s="228" t="n">
        <v>41.8622798288765</v>
      </c>
    </row>
    <row r="9" customFormat="false" ht="12" hidden="false" customHeight="true" outlineLevel="0" collapsed="false">
      <c r="A9" s="0"/>
      <c r="B9" s="184" t="s">
        <v>257</v>
      </c>
      <c r="C9" s="217" t="n">
        <v>12.3623220260337</v>
      </c>
      <c r="D9" s="217" t="n">
        <v>10.124</v>
      </c>
      <c r="E9" s="229" t="s">
        <v>258</v>
      </c>
      <c r="F9" s="217" t="n">
        <v>7.58777777951353</v>
      </c>
      <c r="G9" s="228" t="n">
        <v>4.21121175266622</v>
      </c>
    </row>
    <row r="10" customFormat="false" ht="12" hidden="false" customHeight="true" outlineLevel="0" collapsed="false">
      <c r="A10" s="0"/>
      <c r="B10" s="184" t="s">
        <v>226</v>
      </c>
      <c r="C10" s="217" t="n">
        <v>4.02227269397025</v>
      </c>
      <c r="D10" s="217" t="n">
        <v>3.294</v>
      </c>
      <c r="E10" s="217" t="s">
        <v>226</v>
      </c>
      <c r="F10" s="217" t="n">
        <v>9.77999841768659</v>
      </c>
      <c r="G10" s="228" t="n">
        <v>5.42789278684691</v>
      </c>
    </row>
    <row r="11" customFormat="false" ht="12" hidden="false" customHeight="true" outlineLevel="0" collapsed="false">
      <c r="A11" s="0"/>
      <c r="B11" s="184" t="s">
        <v>259</v>
      </c>
      <c r="C11" s="217" t="n">
        <v>14.8960851832857</v>
      </c>
      <c r="D11" s="217" t="n">
        <v>12.199</v>
      </c>
      <c r="E11" s="217" t="s">
        <v>259</v>
      </c>
      <c r="F11" s="217" t="n">
        <v>7.20460454707845</v>
      </c>
      <c r="G11" s="228" t="n">
        <v>3.99855085686423</v>
      </c>
    </row>
    <row r="12" customFormat="false" ht="12" hidden="false" customHeight="true" outlineLevel="0" collapsed="false">
      <c r="A12" s="0"/>
      <c r="B12" s="0"/>
      <c r="C12" s="223"/>
      <c r="D12" s="217" t="n">
        <v>81.894</v>
      </c>
      <c r="E12" s="223"/>
      <c r="F12" s="228" t="n">
        <v>100</v>
      </c>
      <c r="G12" s="228" t="n">
        <v>55.4999352252539</v>
      </c>
    </row>
    <row r="13" customFormat="false" ht="12" hidden="false" customHeight="true" outlineLevel="0" collapsed="false">
      <c r="A13" s="0"/>
      <c r="B13" s="0"/>
      <c r="C13" s="223"/>
      <c r="D13" s="223"/>
      <c r="E13" s="223"/>
      <c r="F13" s="223"/>
      <c r="G13" s="223"/>
    </row>
    <row r="14" customFormat="false" ht="12" hidden="false" customHeight="true" outlineLevel="0" collapsed="false">
      <c r="A14" s="0"/>
      <c r="B14" s="0"/>
      <c r="C14" s="223"/>
      <c r="D14" s="223"/>
      <c r="E14" s="223"/>
      <c r="F14" s="223"/>
      <c r="G14" s="223"/>
    </row>
    <row r="15" customFormat="false" ht="12" hidden="false" customHeight="true" outlineLevel="0" collapsed="false">
      <c r="A15" s="0"/>
      <c r="B15" s="0"/>
      <c r="C15" s="223"/>
      <c r="D15" s="223"/>
      <c r="E15" s="223"/>
      <c r="F15" s="223"/>
      <c r="G15" s="223"/>
    </row>
    <row r="16" customFormat="false" ht="12" hidden="false" customHeight="true" outlineLevel="0" collapsed="false">
      <c r="A16" s="0"/>
      <c r="B16" s="0"/>
      <c r="C16" s="223"/>
      <c r="D16" s="223"/>
      <c r="E16" s="223"/>
      <c r="F16" s="223"/>
      <c r="G16" s="223"/>
    </row>
    <row r="17" customFormat="false" ht="12" hidden="false" customHeight="true" outlineLevel="0" collapsed="false">
      <c r="A17" s="0"/>
      <c r="B17" s="0"/>
      <c r="C17" s="223"/>
      <c r="D17" s="223"/>
      <c r="E17" s="223"/>
      <c r="F17" s="223"/>
      <c r="G17" s="223"/>
    </row>
    <row r="18" customFormat="false" ht="12" hidden="false" customHeight="true" outlineLevel="0" collapsed="false">
      <c r="A18" s="0"/>
      <c r="B18" s="0"/>
      <c r="C18" s="223"/>
      <c r="D18" s="223"/>
      <c r="E18" s="223"/>
      <c r="F18" s="223"/>
      <c r="G18" s="223"/>
    </row>
    <row r="19" customFormat="false" ht="12" hidden="false" customHeight="true" outlineLevel="0" collapsed="false">
      <c r="A19" s="0"/>
      <c r="B19" s="0"/>
      <c r="C19" s="223"/>
      <c r="D19" s="223"/>
      <c r="E19" s="223"/>
      <c r="F19" s="223"/>
      <c r="G19" s="223"/>
    </row>
    <row r="20" customFormat="false" ht="12" hidden="false" customHeight="true" outlineLevel="0" collapsed="false">
      <c r="A20" s="0"/>
      <c r="B20" s="0"/>
      <c r="C20" s="223"/>
      <c r="D20" s="223"/>
      <c r="E20" s="223"/>
      <c r="F20" s="223"/>
      <c r="G20" s="223"/>
    </row>
    <row r="21" customFormat="false" ht="12" hidden="false" customHeight="true" outlineLevel="0" collapsed="false">
      <c r="A21" s="0"/>
      <c r="B21" s="0"/>
      <c r="C21" s="223"/>
      <c r="D21" s="223"/>
      <c r="E21" s="223"/>
      <c r="F21" s="223"/>
      <c r="G21" s="223"/>
    </row>
    <row r="22" customFormat="false" ht="12" hidden="false" customHeight="true" outlineLevel="0" collapsed="false">
      <c r="A22" s="0"/>
      <c r="B22" s="0"/>
      <c r="C22" s="223"/>
      <c r="D22" s="223"/>
      <c r="E22" s="223"/>
      <c r="F22" s="223"/>
      <c r="G22" s="223"/>
    </row>
    <row r="23" customFormat="false" ht="12" hidden="false" customHeight="true" outlineLevel="0" collapsed="false">
      <c r="A23" s="0"/>
      <c r="B23" s="0"/>
      <c r="C23" s="223"/>
      <c r="D23" s="223"/>
      <c r="E23" s="223"/>
      <c r="F23" s="223"/>
      <c r="G23" s="223"/>
    </row>
    <row r="24" customFormat="false" ht="12" hidden="false" customHeight="true" outlineLevel="0" collapsed="false">
      <c r="A24" s="0"/>
      <c r="B24" s="0"/>
      <c r="C24" s="223"/>
      <c r="D24" s="223"/>
      <c r="E24" s="223"/>
      <c r="F24" s="223"/>
      <c r="G24" s="223"/>
    </row>
    <row r="25" customFormat="false" ht="26.25" hidden="false" customHeight="true" outlineLevel="0" collapsed="false">
      <c r="A25" s="0"/>
      <c r="B25" s="0"/>
      <c r="C25" s="223"/>
      <c r="D25" s="223"/>
      <c r="E25" s="223"/>
      <c r="F25" s="223"/>
      <c r="G25" s="223"/>
    </row>
    <row r="26" customFormat="false" ht="50.25" hidden="false" customHeight="true" outlineLevel="0" collapsed="false">
      <c r="A26" s="183" t="s">
        <v>260</v>
      </c>
      <c r="B26" s="0"/>
      <c r="C26" s="223"/>
      <c r="D26" s="223"/>
      <c r="E26" s="223"/>
      <c r="F26" s="223"/>
      <c r="G26" s="223"/>
    </row>
    <row r="27" customFormat="false" ht="6" hidden="false" customHeight="true" outlineLevel="0" collapsed="false">
      <c r="A27" s="204"/>
      <c r="B27" s="0"/>
      <c r="C27" s="223"/>
      <c r="D27" s="223"/>
      <c r="E27" s="223"/>
      <c r="F27" s="223"/>
      <c r="G27" s="223"/>
    </row>
    <row r="28" customFormat="false" ht="24.75" hidden="false" customHeight="true" outlineLevel="0" collapsed="false">
      <c r="A28" s="183" t="s">
        <v>261</v>
      </c>
      <c r="B28" s="29"/>
      <c r="C28" s="230"/>
      <c r="D28" s="230"/>
      <c r="E28" s="230"/>
      <c r="F28" s="230"/>
      <c r="G28" s="230"/>
    </row>
    <row r="29" customFormat="false" ht="6" hidden="false" customHeight="true" outlineLevel="0" collapsed="false">
      <c r="A29" s="204"/>
      <c r="B29" s="29"/>
      <c r="C29" s="230"/>
      <c r="D29" s="230"/>
      <c r="E29" s="230"/>
      <c r="F29" s="230"/>
      <c r="G29" s="230"/>
    </row>
    <row r="30" customFormat="false" ht="24" hidden="false" customHeight="true" outlineLevel="0" collapsed="false">
      <c r="A30" s="183" t="s">
        <v>262</v>
      </c>
      <c r="B30" s="29"/>
      <c r="C30" s="230"/>
      <c r="D30" s="230"/>
      <c r="E30" s="230"/>
      <c r="F30" s="230"/>
      <c r="G30" s="230"/>
    </row>
    <row r="31" customFormat="false" ht="12.75" hidden="false" customHeight="true" outlineLevel="0" collapsed="false">
      <c r="A31" s="204" t="s">
        <v>263</v>
      </c>
      <c r="B31" s="29"/>
      <c r="C31" s="230"/>
      <c r="D31" s="230"/>
      <c r="E31" s="230"/>
      <c r="F31" s="230"/>
      <c r="G31" s="230"/>
    </row>
    <row r="32" customFormat="false" ht="12.75" hidden="false" customHeight="true" outlineLevel="0" collapsed="false">
      <c r="A32" s="231" t="s">
        <v>264</v>
      </c>
      <c r="B32" s="29"/>
      <c r="C32" s="230"/>
      <c r="D32" s="230"/>
      <c r="E32" s="230"/>
      <c r="F32" s="230"/>
      <c r="G32" s="230"/>
    </row>
    <row r="33" customFormat="false" ht="12" hidden="false" customHeight="true" outlineLevel="0" collapsed="false">
      <c r="A33" s="0"/>
      <c r="B33" s="29"/>
      <c r="C33" s="230"/>
      <c r="D33" s="230"/>
      <c r="E33" s="230"/>
      <c r="F33" s="230"/>
      <c r="G33" s="230"/>
    </row>
    <row r="34" customFormat="false" ht="12" hidden="false" customHeight="true" outlineLevel="0" collapsed="false">
      <c r="B34" s="0"/>
      <c r="C34" s="223"/>
      <c r="D34" s="223"/>
      <c r="E34" s="223"/>
      <c r="F34" s="223"/>
      <c r="G34" s="223"/>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7" t="s">
        <v>265</v>
      </c>
      <c r="B1" s="57"/>
      <c r="C1" s="57"/>
      <c r="D1" s="57"/>
      <c r="E1" s="57"/>
      <c r="F1" s="57"/>
      <c r="G1" s="57"/>
      <c r="H1" s="57"/>
      <c r="I1" s="57"/>
    </row>
    <row r="2" customFormat="false" ht="12" hidden="false" customHeight="true" outlineLevel="0" collapsed="false">
      <c r="A2" s="181" t="s">
        <v>266</v>
      </c>
      <c r="B2" s="181"/>
      <c r="C2" s="181"/>
      <c r="D2" s="181"/>
      <c r="E2" s="181"/>
      <c r="F2" s="181"/>
      <c r="G2" s="181"/>
      <c r="H2" s="181"/>
      <c r="I2" s="181"/>
    </row>
    <row r="3" customFormat="false" ht="12" hidden="false" customHeight="true" outlineLevel="0" collapsed="false">
      <c r="A3" s="232"/>
      <c r="B3" s="232"/>
      <c r="C3" s="209"/>
      <c r="D3" s="232"/>
      <c r="E3" s="232"/>
      <c r="F3" s="232"/>
      <c r="G3" s="232"/>
      <c r="H3" s="232"/>
      <c r="I3" s="232"/>
    </row>
    <row r="4" customFormat="false" ht="12" hidden="false" customHeight="true" outlineLevel="0" collapsed="false">
      <c r="A4" s="233" t="s">
        <v>267</v>
      </c>
      <c r="B4" s="234" t="s">
        <v>268</v>
      </c>
      <c r="C4" s="235" t="s">
        <v>269</v>
      </c>
      <c r="D4" s="235"/>
      <c r="E4" s="235"/>
      <c r="F4" s="235"/>
      <c r="G4" s="235"/>
      <c r="H4" s="235"/>
      <c r="I4" s="235"/>
    </row>
    <row r="5" customFormat="false" ht="36" hidden="false" customHeight="true" outlineLevel="0" collapsed="false">
      <c r="A5" s="233"/>
      <c r="B5" s="234"/>
      <c r="C5" s="234" t="s">
        <v>210</v>
      </c>
      <c r="D5" s="234" t="s">
        <v>208</v>
      </c>
      <c r="E5" s="236" t="s">
        <v>209</v>
      </c>
      <c r="F5" s="236" t="s">
        <v>118</v>
      </c>
      <c r="G5" s="234" t="s">
        <v>270</v>
      </c>
      <c r="H5" s="236" t="s">
        <v>271</v>
      </c>
      <c r="I5" s="237" t="s">
        <v>272</v>
      </c>
    </row>
    <row r="6" customFormat="false" ht="12" hidden="false" customHeight="true" outlineLevel="0" collapsed="false">
      <c r="A6" s="238"/>
      <c r="B6" s="238"/>
      <c r="C6" s="238"/>
      <c r="D6" s="238"/>
      <c r="E6" s="238"/>
      <c r="F6" s="238"/>
      <c r="G6" s="238"/>
      <c r="H6" s="238"/>
      <c r="I6" s="238"/>
    </row>
    <row r="7" customFormat="false" ht="12" hidden="false" customHeight="true" outlineLevel="0" collapsed="false">
      <c r="A7" s="239"/>
      <c r="B7" s="240" t="s">
        <v>273</v>
      </c>
      <c r="C7" s="240"/>
      <c r="D7" s="240"/>
      <c r="E7" s="240"/>
      <c r="F7" s="240"/>
      <c r="G7" s="240"/>
      <c r="H7" s="240"/>
      <c r="I7" s="240"/>
    </row>
    <row r="8" customFormat="false" ht="12" hidden="false" customHeight="true" outlineLevel="0" collapsed="false">
      <c r="A8" s="241" t="s">
        <v>274</v>
      </c>
      <c r="B8" s="242" t="n">
        <v>873163</v>
      </c>
      <c r="C8" s="243" t="n">
        <v>43259</v>
      </c>
      <c r="D8" s="243" t="n">
        <v>699913</v>
      </c>
      <c r="E8" s="243" t="n">
        <v>171650</v>
      </c>
      <c r="F8" s="243" t="n">
        <v>28553</v>
      </c>
      <c r="G8" s="243" t="n">
        <v>964</v>
      </c>
      <c r="H8" s="243" t="n">
        <v>2764</v>
      </c>
      <c r="I8" s="243" t="n">
        <v>-73940</v>
      </c>
    </row>
    <row r="9" customFormat="false" ht="12" hidden="false" customHeight="true" outlineLevel="0" collapsed="false">
      <c r="A9" s="241" t="n">
        <v>2000</v>
      </c>
      <c r="B9" s="242" t="n">
        <v>617903</v>
      </c>
      <c r="C9" s="243" t="n">
        <v>32156</v>
      </c>
      <c r="D9" s="243" t="n">
        <v>355140</v>
      </c>
      <c r="E9" s="243" t="n">
        <v>198358</v>
      </c>
      <c r="F9" s="243" t="n">
        <v>104636</v>
      </c>
      <c r="G9" s="243" t="n">
        <v>10941</v>
      </c>
      <c r="H9" s="243" t="n">
        <v>2853</v>
      </c>
      <c r="I9" s="243" t="n">
        <v>-86180</v>
      </c>
    </row>
    <row r="10" customFormat="false" ht="12" hidden="false" customHeight="true" outlineLevel="0" collapsed="false">
      <c r="A10" s="241" t="n">
        <v>2005</v>
      </c>
      <c r="B10" s="242" t="n">
        <v>671781.007185734</v>
      </c>
      <c r="C10" s="243" t="n">
        <v>32253.546238</v>
      </c>
      <c r="D10" s="243" t="n">
        <v>344842.675468</v>
      </c>
      <c r="E10" s="243" t="n">
        <v>213010.338119478</v>
      </c>
      <c r="F10" s="243" t="n">
        <v>111554.080404061</v>
      </c>
      <c r="G10" s="243" t="n">
        <v>45898.901406869</v>
      </c>
      <c r="H10" s="243" t="n">
        <v>14042.3046</v>
      </c>
      <c r="I10" s="243" t="n">
        <v>-89820.8390506745</v>
      </c>
    </row>
    <row r="11" customFormat="false" ht="12" hidden="false" customHeight="true" outlineLevel="0" collapsed="false">
      <c r="A11" s="241" t="n">
        <v>2006</v>
      </c>
      <c r="B11" s="242" t="n">
        <v>674006.168506107</v>
      </c>
      <c r="C11" s="243" t="n">
        <v>40010.418194785</v>
      </c>
      <c r="D11" s="243" t="n">
        <v>327377.1901</v>
      </c>
      <c r="E11" s="243" t="n">
        <v>206625.944753857</v>
      </c>
      <c r="F11" s="243" t="n">
        <v>111264.322943622</v>
      </c>
      <c r="G11" s="243" t="n">
        <v>69996.5278319775</v>
      </c>
      <c r="H11" s="243" t="n">
        <v>8785.620384</v>
      </c>
      <c r="I11" s="243" t="n">
        <v>-90053.8557021343</v>
      </c>
    </row>
    <row r="12" customFormat="false" ht="12" hidden="false" customHeight="true" outlineLevel="0" collapsed="false">
      <c r="A12" s="241" t="n">
        <v>2007</v>
      </c>
      <c r="B12" s="242" t="n">
        <v>663266.733188777</v>
      </c>
      <c r="C12" s="243" t="n">
        <v>39353.269406</v>
      </c>
      <c r="D12" s="243" t="n">
        <v>334572.376142</v>
      </c>
      <c r="E12" s="243" t="n">
        <v>198698.94337135</v>
      </c>
      <c r="F12" s="243" t="n">
        <v>98793.1036841661</v>
      </c>
      <c r="G12" s="243" t="n">
        <v>88477.1698059583</v>
      </c>
      <c r="H12" s="243" t="n">
        <v>9067.22188</v>
      </c>
      <c r="I12" s="243" t="n">
        <v>-105695.351100698</v>
      </c>
    </row>
    <row r="13" customFormat="false" ht="12" hidden="false" customHeight="true" outlineLevel="0" collapsed="false">
      <c r="A13" s="241" t="n">
        <v>2008</v>
      </c>
      <c r="B13" s="242" t="n">
        <v>645721.057664092</v>
      </c>
      <c r="C13" s="243" t="n">
        <v>31129.268752</v>
      </c>
      <c r="D13" s="243" t="n">
        <v>325686.073842</v>
      </c>
      <c r="E13" s="243" t="n">
        <v>201528.3952009</v>
      </c>
      <c r="F13" s="243" t="n">
        <v>94485.5737616682</v>
      </c>
      <c r="G13" s="243" t="n">
        <v>85187.616690144</v>
      </c>
      <c r="H13" s="243" t="n">
        <v>9293.0314</v>
      </c>
      <c r="I13" s="243" t="n">
        <v>-101588.901982621</v>
      </c>
    </row>
    <row r="14" customFormat="false" ht="12" hidden="false" customHeight="true" outlineLevel="0" collapsed="false">
      <c r="A14" s="241" t="n">
        <v>2009</v>
      </c>
      <c r="B14" s="243" t="n">
        <v>622134.466212012</v>
      </c>
      <c r="C14" s="243" t="n">
        <v>22772.175235</v>
      </c>
      <c r="D14" s="243" t="n">
        <v>304578.018481</v>
      </c>
      <c r="E14" s="243" t="n">
        <v>197487.02540632</v>
      </c>
      <c r="F14" s="243" t="n">
        <v>90813.5554375245</v>
      </c>
      <c r="G14" s="243" t="n">
        <v>91348.9431525678</v>
      </c>
      <c r="H14" s="243" t="n">
        <v>11909.2806</v>
      </c>
      <c r="I14" s="243" t="n">
        <v>-96774.5321004</v>
      </c>
    </row>
    <row r="15" customFormat="false" ht="12" hidden="false" customHeight="true" outlineLevel="0" collapsed="false">
      <c r="A15" s="241" t="n">
        <v>2010</v>
      </c>
      <c r="B15" s="243" t="n">
        <v>652674.807296831</v>
      </c>
      <c r="C15" s="243" t="n">
        <v>31149.716259</v>
      </c>
      <c r="D15" s="243" t="n">
        <v>311273.094635</v>
      </c>
      <c r="E15" s="243" t="n">
        <v>193511.610471775</v>
      </c>
      <c r="F15" s="243" t="n">
        <v>97023.9784893224</v>
      </c>
      <c r="G15" s="243" t="n">
        <v>110206.674530958</v>
      </c>
      <c r="H15" s="243" t="n">
        <v>17980.348435</v>
      </c>
      <c r="I15" s="243" t="n">
        <v>-108470.615524225</v>
      </c>
    </row>
    <row r="16" customFormat="false" ht="12" hidden="false" customHeight="true" outlineLevel="0" collapsed="false">
      <c r="A16" s="244"/>
      <c r="B16" s="245"/>
      <c r="C16" s="245"/>
      <c r="D16" s="245"/>
      <c r="E16" s="245"/>
      <c r="F16" s="245"/>
      <c r="G16" s="245"/>
      <c r="H16" s="245"/>
      <c r="I16" s="246"/>
    </row>
    <row r="17" customFormat="false" ht="12" hidden="false" customHeight="true" outlineLevel="0" collapsed="false">
      <c r="A17" s="244"/>
      <c r="B17" s="240" t="s">
        <v>275</v>
      </c>
      <c r="C17" s="240"/>
      <c r="D17" s="240"/>
      <c r="E17" s="240"/>
      <c r="F17" s="240"/>
      <c r="G17" s="240"/>
      <c r="H17" s="240"/>
      <c r="I17" s="240"/>
    </row>
    <row r="18" customFormat="false" ht="12" hidden="false" customHeight="true" outlineLevel="0" collapsed="false">
      <c r="A18" s="241" t="n">
        <v>1990</v>
      </c>
      <c r="B18" s="247" t="n">
        <v>100</v>
      </c>
      <c r="C18" s="248" t="n">
        <v>4.95428688572466</v>
      </c>
      <c r="D18" s="248" t="n">
        <v>80.1583438601956</v>
      </c>
      <c r="E18" s="248" t="n">
        <v>19.6584142937802</v>
      </c>
      <c r="F18" s="248" t="n">
        <v>3.27006526845503</v>
      </c>
      <c r="G18" s="248" t="n">
        <v>0.110403212229561</v>
      </c>
      <c r="H18" s="248" t="n">
        <v>0.316550289006749</v>
      </c>
      <c r="I18" s="248" t="n">
        <v>-8.46806380939183</v>
      </c>
    </row>
    <row r="19" customFormat="false" ht="12" hidden="false" customHeight="true" outlineLevel="0" collapsed="false">
      <c r="A19" s="241" t="n">
        <v>2000</v>
      </c>
      <c r="B19" s="247" t="n">
        <v>100</v>
      </c>
      <c r="C19" s="248" t="n">
        <v>5.20405306334489</v>
      </c>
      <c r="D19" s="248" t="n">
        <v>57.4750405808031</v>
      </c>
      <c r="E19" s="248" t="n">
        <v>32.1018023864587</v>
      </c>
      <c r="F19" s="248" t="n">
        <v>16.9340495190993</v>
      </c>
      <c r="G19" s="248" t="n">
        <v>1.77066626962484</v>
      </c>
      <c r="H19" s="248" t="n">
        <v>0.461722956515829</v>
      </c>
      <c r="I19" s="248" t="n">
        <v>-13.9471729381472</v>
      </c>
    </row>
    <row r="20" customFormat="false" ht="12" hidden="false" customHeight="true" outlineLevel="0" collapsed="false">
      <c r="A20" s="241" t="n">
        <v>2005</v>
      </c>
      <c r="B20" s="247" t="n">
        <v>100</v>
      </c>
      <c r="C20" s="249" t="n">
        <v>4.80119948212268</v>
      </c>
      <c r="D20" s="249" t="n">
        <v>51.332602705253</v>
      </c>
      <c r="E20" s="249" t="n">
        <v>31.7083001515381</v>
      </c>
      <c r="F20" s="249" t="n">
        <v>16.6057210922635</v>
      </c>
      <c r="G20" s="249" t="n">
        <v>6.83242022562553</v>
      </c>
      <c r="H20" s="249" t="n">
        <v>2.09030985541358</v>
      </c>
      <c r="I20" s="249" t="n">
        <v>-13.3705535122163</v>
      </c>
    </row>
    <row r="21" customFormat="false" ht="12" hidden="false" customHeight="true" outlineLevel="0" collapsed="false">
      <c r="A21" s="241" t="n">
        <v>2006</v>
      </c>
      <c r="B21" s="247" t="n">
        <v>100</v>
      </c>
      <c r="C21" s="249" t="n">
        <v>5.93620949841833</v>
      </c>
      <c r="D21" s="249" t="n">
        <v>48.5718388639693</v>
      </c>
      <c r="E21" s="249" t="n">
        <v>30.6563877912024</v>
      </c>
      <c r="F21" s="249" t="n">
        <v>16.5079087021165</v>
      </c>
      <c r="G21" s="249" t="n">
        <v>10.3851464723417</v>
      </c>
      <c r="H21" s="249" t="n">
        <v>1.30349257833542</v>
      </c>
      <c r="I21" s="249" t="n">
        <v>-13.3609839063837</v>
      </c>
    </row>
    <row r="22" customFormat="false" ht="12" hidden="false" customHeight="true" outlineLevel="0" collapsed="false">
      <c r="A22" s="241" t="n">
        <v>2007</v>
      </c>
      <c r="B22" s="247" t="n">
        <v>100</v>
      </c>
      <c r="C22" s="249" t="n">
        <v>5.93324939075444</v>
      </c>
      <c r="D22" s="249" t="n">
        <v>50.4431112553289</v>
      </c>
      <c r="E22" s="249" t="n">
        <v>29.9576223906283</v>
      </c>
      <c r="F22" s="249" t="n">
        <v>14.8949282001828</v>
      </c>
      <c r="G22" s="249" t="n">
        <v>13.3396061310942</v>
      </c>
      <c r="H22" s="249" t="n">
        <v>1.36705512673727</v>
      </c>
      <c r="I22" s="249" t="n">
        <v>-15.9355724947259</v>
      </c>
    </row>
    <row r="23" customFormat="false" ht="12" hidden="false" customHeight="true" outlineLevel="0" collapsed="false">
      <c r="A23" s="241" t="n">
        <v>2008</v>
      </c>
      <c r="B23" s="247" t="n">
        <v>100</v>
      </c>
      <c r="C23" s="249" t="n">
        <v>4.82085389387962</v>
      </c>
      <c r="D23" s="249" t="n">
        <v>50.4375798150638</v>
      </c>
      <c r="E23" s="249" t="n">
        <v>31.2098223852158</v>
      </c>
      <c r="F23" s="249" t="n">
        <v>14.6325681407188</v>
      </c>
      <c r="G23" s="249" t="n">
        <v>13.1926341380769</v>
      </c>
      <c r="H23" s="249" t="n">
        <v>1.43917118540593</v>
      </c>
      <c r="I23" s="249" t="n">
        <v>-15.7326295583608</v>
      </c>
    </row>
    <row r="24" customFormat="false" ht="12" hidden="false" customHeight="true" outlineLevel="0" collapsed="false">
      <c r="A24" s="241" t="n">
        <v>2009</v>
      </c>
      <c r="B24" s="247" t="n">
        <v>100</v>
      </c>
      <c r="C24" s="249" t="n">
        <v>3.66033011700073</v>
      </c>
      <c r="D24" s="249" t="n">
        <v>48.9569433977004</v>
      </c>
      <c r="E24" s="249" t="n">
        <v>31.7434632112184</v>
      </c>
      <c r="F24" s="249" t="n">
        <v>14.5970944176201</v>
      </c>
      <c r="G24" s="249" t="n">
        <v>14.6831510089392</v>
      </c>
      <c r="H24" s="249" t="n">
        <v>1.91426150563752</v>
      </c>
      <c r="I24" s="249" t="n">
        <v>-15.5552436581163</v>
      </c>
    </row>
    <row r="25" customFormat="false" ht="12" hidden="false" customHeight="true" outlineLevel="0" collapsed="false">
      <c r="A25" s="241" t="n">
        <v>2010</v>
      </c>
      <c r="B25" s="250" t="n">
        <v>100</v>
      </c>
      <c r="C25" s="249" t="n">
        <v>4.77262427027207</v>
      </c>
      <c r="D25" s="249" t="n">
        <v>47.6919119835793</v>
      </c>
      <c r="E25" s="249" t="n">
        <v>29.6490087112812</v>
      </c>
      <c r="F25" s="249" t="n">
        <v>14.865592697099</v>
      </c>
      <c r="G25" s="249" t="n">
        <v>16.8853881441202</v>
      </c>
      <c r="H25" s="249" t="n">
        <v>2.75487091488468</v>
      </c>
      <c r="I25" s="249" t="n">
        <v>-16.6193967212364</v>
      </c>
    </row>
    <row r="26" customFormat="false" ht="12" hidden="false" customHeight="true" outlineLevel="0" collapsed="false">
      <c r="A26" s="244"/>
      <c r="B26" s="251"/>
      <c r="C26" s="251"/>
      <c r="D26" s="251"/>
      <c r="E26" s="251"/>
      <c r="F26" s="251"/>
      <c r="G26" s="251"/>
      <c r="H26" s="251"/>
      <c r="I26" s="251"/>
    </row>
    <row r="27" customFormat="false" ht="12" hidden="false" customHeight="true" outlineLevel="0" collapsed="false">
      <c r="A27" s="244"/>
      <c r="B27" s="240" t="s">
        <v>276</v>
      </c>
      <c r="C27" s="240"/>
      <c r="D27" s="240"/>
      <c r="E27" s="240"/>
      <c r="F27" s="240"/>
      <c r="G27" s="240"/>
      <c r="H27" s="240"/>
      <c r="I27" s="240"/>
    </row>
    <row r="28" customFormat="false" ht="12" hidden="false" customHeight="true" outlineLevel="0" collapsed="false">
      <c r="A28" s="241" t="n">
        <v>2000</v>
      </c>
      <c r="B28" s="249" t="n">
        <v>-29.2339460100806</v>
      </c>
      <c r="C28" s="249" t="n">
        <v>-25.6663353290645</v>
      </c>
      <c r="D28" s="249" t="n">
        <v>-49.2594079549887</v>
      </c>
      <c r="E28" s="249" t="n">
        <v>15.5595688901835</v>
      </c>
      <c r="F28" s="249" t="n">
        <v>266.462368227507</v>
      </c>
      <c r="G28" s="249" t="n">
        <v>1034.95850622407</v>
      </c>
      <c r="H28" s="249" t="n">
        <v>3.21997105643994</v>
      </c>
      <c r="I28" s="249" t="n">
        <v>16.5539626724371</v>
      </c>
    </row>
    <row r="29" customFormat="false" ht="12" hidden="false" customHeight="true" outlineLevel="0" collapsed="false">
      <c r="A29" s="241" t="n">
        <v>2005</v>
      </c>
      <c r="B29" s="249" t="n">
        <v>-23.0635050745698</v>
      </c>
      <c r="C29" s="249" t="n">
        <v>-25.4408418178876</v>
      </c>
      <c r="D29" s="249" t="n">
        <v>-50.7306371694768</v>
      </c>
      <c r="E29" s="249" t="n">
        <v>24.0957402385542</v>
      </c>
      <c r="F29" s="249" t="n">
        <v>290.691277288065</v>
      </c>
      <c r="G29" s="249" t="n">
        <v>4661.29682643869</v>
      </c>
      <c r="H29" s="249" t="n">
        <v>408.042858176556</v>
      </c>
      <c r="I29" s="249" t="n">
        <v>21.4780079127326</v>
      </c>
    </row>
    <row r="30" customFormat="false" ht="12" hidden="false" customHeight="true" outlineLevel="0" collapsed="false">
      <c r="A30" s="241" t="n">
        <v>2006</v>
      </c>
      <c r="B30" s="249" t="n">
        <v>-22.8086659070406</v>
      </c>
      <c r="C30" s="249" t="n">
        <v>-7.50960911073996</v>
      </c>
      <c r="D30" s="249" t="n">
        <v>-53.2260166477834</v>
      </c>
      <c r="E30" s="249" t="n">
        <v>20.3763150328327</v>
      </c>
      <c r="F30" s="249" t="n">
        <v>289.676471626875</v>
      </c>
      <c r="G30" s="249" t="n">
        <v>7161.05060497692</v>
      </c>
      <c r="H30" s="249" t="n">
        <v>217.858914037627</v>
      </c>
      <c r="I30" s="249" t="n">
        <v>21.7931508008309</v>
      </c>
    </row>
    <row r="31" customFormat="false" ht="12" hidden="false" customHeight="true" outlineLevel="0" collapsed="false">
      <c r="A31" s="241" t="n">
        <v>2007</v>
      </c>
      <c r="B31" s="249" t="n">
        <v>-24.0386121275436</v>
      </c>
      <c r="C31" s="249" t="n">
        <v>-9.02871216163109</v>
      </c>
      <c r="D31" s="249" t="n">
        <v>-52.1980051603556</v>
      </c>
      <c r="E31" s="249" t="n">
        <v>15.7581959635013</v>
      </c>
      <c r="F31" s="249" t="n">
        <v>245.999032270396</v>
      </c>
      <c r="G31" s="249" t="n">
        <v>9078.12964792098</v>
      </c>
      <c r="H31" s="249" t="n">
        <v>228.04710130246</v>
      </c>
      <c r="I31" s="249" t="n">
        <v>42.9474588865268</v>
      </c>
    </row>
    <row r="32" customFormat="false" ht="12" hidden="false" customHeight="true" outlineLevel="0" collapsed="false">
      <c r="A32" s="241" t="n">
        <v>2008</v>
      </c>
      <c r="B32" s="249" t="n">
        <v>-26.0480508605963</v>
      </c>
      <c r="C32" s="249" t="n">
        <v>-28.039786513789</v>
      </c>
      <c r="D32" s="249" t="n">
        <v>-53.4676347143145</v>
      </c>
      <c r="E32" s="249" t="n">
        <v>17.4065803675502</v>
      </c>
      <c r="F32" s="249" t="n">
        <v>230.912947016664</v>
      </c>
      <c r="G32" s="249" t="n">
        <v>8736.88969814772</v>
      </c>
      <c r="H32" s="249" t="n">
        <v>236.216765557164</v>
      </c>
      <c r="I32" s="249" t="n">
        <v>37.393700274034</v>
      </c>
    </row>
    <row r="33" customFormat="false" ht="12" hidden="false" customHeight="true" outlineLevel="0" collapsed="false">
      <c r="A33" s="241" t="n">
        <v>2009</v>
      </c>
      <c r="B33" s="249" t="n">
        <v>-28.7493324600318</v>
      </c>
      <c r="C33" s="249" t="n">
        <v>-47.358526006149</v>
      </c>
      <c r="D33" s="249" t="n">
        <v>-56.4834460167192</v>
      </c>
      <c r="E33" s="249" t="n">
        <v>15.0521557857967</v>
      </c>
      <c r="F33" s="249" t="n">
        <v>218.052587950564</v>
      </c>
      <c r="G33" s="249" t="n">
        <v>9376.0314473618</v>
      </c>
      <c r="H33" s="249" t="n">
        <v>330.871222865413</v>
      </c>
      <c r="I33" s="249" t="n">
        <v>30.882515688937</v>
      </c>
    </row>
    <row r="34" customFormat="false" ht="12" hidden="false" customHeight="true" outlineLevel="0" collapsed="false">
      <c r="A34" s="241" t="n">
        <v>2010</v>
      </c>
      <c r="B34" s="249" t="n">
        <v>-25.2516646609132</v>
      </c>
      <c r="C34" s="249" t="n">
        <v>-27.9925188769967</v>
      </c>
      <c r="D34" s="249" t="n">
        <v>-55.5268876796116</v>
      </c>
      <c r="E34" s="249" t="n">
        <v>12.7361552413488</v>
      </c>
      <c r="F34" s="249" t="n">
        <v>239.803097710652</v>
      </c>
      <c r="G34" s="249" t="n">
        <v>11332.2276484396</v>
      </c>
      <c r="H34" s="249" t="n">
        <v>550.519118487699</v>
      </c>
      <c r="I34" s="249" t="n">
        <v>46.7008595134236</v>
      </c>
    </row>
    <row r="35" customFormat="false" ht="12" hidden="false" customHeight="true" outlineLevel="0" collapsed="false">
      <c r="A35" s="244"/>
      <c r="B35" s="58"/>
      <c r="C35" s="251"/>
      <c r="D35" s="251"/>
      <c r="E35" s="251"/>
      <c r="F35" s="251"/>
      <c r="G35" s="251"/>
      <c r="H35" s="252"/>
      <c r="I35" s="251"/>
    </row>
    <row r="36" customFormat="false" ht="12" hidden="false" customHeight="true" outlineLevel="0" collapsed="false">
      <c r="A36" s="244"/>
      <c r="B36" s="240" t="s">
        <v>277</v>
      </c>
      <c r="C36" s="240"/>
      <c r="D36" s="240"/>
      <c r="E36" s="240"/>
      <c r="F36" s="240"/>
      <c r="G36" s="240"/>
      <c r="H36" s="240"/>
      <c r="I36" s="240"/>
    </row>
    <row r="37" customFormat="false" ht="12" hidden="false" customHeight="true" outlineLevel="0" collapsed="false">
      <c r="A37" s="241" t="n">
        <v>2000</v>
      </c>
      <c r="B37" s="249" t="n">
        <v>1.18675653723209</v>
      </c>
      <c r="C37" s="249" t="n">
        <v>2.69873207498962</v>
      </c>
      <c r="D37" s="249" t="n">
        <v>3.77625892343162</v>
      </c>
      <c r="E37" s="249" t="n">
        <v>-6.73449908548483</v>
      </c>
      <c r="F37" s="249" t="n">
        <v>6.73222081684279</v>
      </c>
      <c r="G37" s="249" t="n">
        <v>9.77224841978529</v>
      </c>
      <c r="H37" s="249" t="n">
        <v>141.574936494496</v>
      </c>
      <c r="I37" s="249" t="n">
        <v>1.70291608152283</v>
      </c>
    </row>
    <row r="38" customFormat="false" ht="12" hidden="false" customHeight="true" outlineLevel="0" collapsed="false">
      <c r="A38" s="241" t="n">
        <v>2005</v>
      </c>
      <c r="B38" s="249" t="n">
        <v>6.77925316600758</v>
      </c>
      <c r="C38" s="249" t="n">
        <v>1.74091967406547</v>
      </c>
      <c r="D38" s="249" t="n">
        <v>0.313152167630165</v>
      </c>
      <c r="E38" s="249" t="n">
        <v>12.4247030136077</v>
      </c>
      <c r="F38" s="249" t="n">
        <v>7.56150462427461</v>
      </c>
      <c r="G38" s="249" t="n">
        <v>18.4585336923875</v>
      </c>
      <c r="H38" s="249" t="n">
        <v>41.6945636992612</v>
      </c>
      <c r="I38" s="249" t="n">
        <v>1.86601588955213</v>
      </c>
    </row>
    <row r="39" customFormat="false" ht="12" hidden="false" customHeight="true" outlineLevel="0" collapsed="false">
      <c r="A39" s="241" t="n">
        <v>2006</v>
      </c>
      <c r="B39" s="249" t="n">
        <v>0.331233139456373</v>
      </c>
      <c r="C39" s="249" t="n">
        <v>24.0496716222978</v>
      </c>
      <c r="D39" s="249" t="n">
        <v>-5.06476912821097</v>
      </c>
      <c r="E39" s="249" t="n">
        <v>-2.99722230478787</v>
      </c>
      <c r="F39" s="249" t="n">
        <v>-0.259746178167646</v>
      </c>
      <c r="G39" s="249" t="n">
        <v>52.5015320334054</v>
      </c>
      <c r="H39" s="249" t="n">
        <v>-37.4346260513392</v>
      </c>
      <c r="I39" s="249" t="n">
        <v>0.2594238195976</v>
      </c>
    </row>
    <row r="40" customFormat="false" ht="12" hidden="false" customHeight="true" outlineLevel="0" collapsed="false">
      <c r="A40" s="241" t="n">
        <v>2007</v>
      </c>
      <c r="B40" s="249" t="n">
        <v>-1.59337344658633</v>
      </c>
      <c r="C40" s="249" t="n">
        <v>-1.64244418937528</v>
      </c>
      <c r="D40" s="249" t="n">
        <v>2.19782753948196</v>
      </c>
      <c r="E40" s="249" t="n">
        <v>-3.83640176065515</v>
      </c>
      <c r="F40" s="249" t="n">
        <v>-11.2086416647454</v>
      </c>
      <c r="G40" s="249" t="n">
        <v>26.402226719506</v>
      </c>
      <c r="H40" s="249" t="n">
        <v>3.20525453743525</v>
      </c>
      <c r="I40" s="249" t="n">
        <v>17.3690457522441</v>
      </c>
    </row>
    <row r="41" customFormat="false" ht="12" hidden="false" customHeight="true" outlineLevel="0" collapsed="false">
      <c r="A41" s="241" t="n">
        <v>2008</v>
      </c>
      <c r="B41" s="249" t="n">
        <v>-2.64534231052585</v>
      </c>
      <c r="C41" s="249" t="n">
        <v>-20.8978841609184</v>
      </c>
      <c r="D41" s="249" t="n">
        <v>-2.65601793025151</v>
      </c>
      <c r="E41" s="249" t="n">
        <v>1.42398936881214</v>
      </c>
      <c r="F41" s="249" t="n">
        <v>-4.36015244168131</v>
      </c>
      <c r="G41" s="249" t="n">
        <v>-3.71796828834901</v>
      </c>
      <c r="H41" s="249" t="n">
        <v>2.49039367281922</v>
      </c>
      <c r="I41" s="249" t="n">
        <v>-3.88517477383171</v>
      </c>
    </row>
    <row r="42" customFormat="false" ht="12" hidden="false" customHeight="true" outlineLevel="0" collapsed="false">
      <c r="A42" s="241" t="n">
        <v>2009</v>
      </c>
      <c r="B42" s="249" t="n">
        <v>-3.65275240324426</v>
      </c>
      <c r="C42" s="249" t="n">
        <v>-26.846417702835</v>
      </c>
      <c r="D42" s="249" t="n">
        <v>-6.48110467604461</v>
      </c>
      <c r="E42" s="249" t="n">
        <v>-2.00535998440877</v>
      </c>
      <c r="F42" s="249" t="n">
        <v>-3.88632695760099</v>
      </c>
      <c r="G42" s="249" t="n">
        <v>7.23265505224137</v>
      </c>
      <c r="H42" s="249" t="n">
        <v>28.1528070592767</v>
      </c>
      <c r="I42" s="249" t="n">
        <v>-4.73907069400589</v>
      </c>
    </row>
    <row r="43" customFormat="false" ht="12" hidden="false" customHeight="true" outlineLevel="0" collapsed="false">
      <c r="A43" s="241" t="n">
        <v>2010</v>
      </c>
      <c r="B43" s="249" t="n">
        <v>4.90896144538802</v>
      </c>
      <c r="C43" s="249" t="n">
        <v>36.7884970915032</v>
      </c>
      <c r="D43" s="249" t="n">
        <v>2.19814817477304</v>
      </c>
      <c r="E43" s="249" t="n">
        <v>-2.01300056363985</v>
      </c>
      <c r="F43" s="249" t="n">
        <v>6.83865202928915</v>
      </c>
      <c r="G43" s="249" t="n">
        <v>20.6436229337594</v>
      </c>
      <c r="H43" s="249" t="n">
        <v>50.9776202183027</v>
      </c>
      <c r="I43" s="249" t="n">
        <v>12.0859105902896</v>
      </c>
    </row>
    <row r="44" customFormat="false" ht="12" hidden="false" customHeight="true" outlineLevel="0" collapsed="false">
      <c r="A44" s="253" t="s">
        <v>263</v>
      </c>
      <c r="B44" s="254"/>
      <c r="C44" s="254"/>
      <c r="D44" s="254"/>
      <c r="E44" s="254"/>
      <c r="F44" s="254"/>
      <c r="G44" s="254"/>
      <c r="H44" s="254"/>
      <c r="I44" s="254"/>
    </row>
    <row r="45" customFormat="false" ht="12" hidden="false" customHeight="true" outlineLevel="0" collapsed="false">
      <c r="A45" s="255" t="s">
        <v>278</v>
      </c>
      <c r="B45" s="256"/>
      <c r="C45" s="256"/>
      <c r="D45" s="256"/>
      <c r="E45" s="256"/>
      <c r="F45" s="256"/>
      <c r="G45" s="256"/>
      <c r="H45" s="256"/>
      <c r="I45" s="256"/>
    </row>
    <row r="46" customFormat="false" ht="12" hidden="false" customHeight="true" outlineLevel="0" collapsed="false">
      <c r="A46" s="257" t="s">
        <v>279</v>
      </c>
    </row>
    <row r="47" customFormat="false" ht="12" hidden="false" customHeight="true" outlineLevel="0" collapsed="false">
      <c r="A47" s="255" t="s">
        <v>280</v>
      </c>
      <c r="B47" s="256"/>
      <c r="C47" s="256"/>
      <c r="D47" s="256"/>
      <c r="E47" s="256"/>
      <c r="F47" s="256"/>
      <c r="G47" s="256"/>
      <c r="H47" s="256"/>
      <c r="I47" s="256"/>
    </row>
  </sheetData>
  <mergeCells count="9">
    <mergeCell ref="A1:I1"/>
    <mergeCell ref="A2:I2"/>
    <mergeCell ref="A4:A5"/>
    <mergeCell ref="B4:B5"/>
    <mergeCell ref="C4:I4"/>
    <mergeCell ref="B7:I7"/>
    <mergeCell ref="B17:I17"/>
    <mergeCell ref="B27:I27"/>
    <mergeCell ref="B36:I36"/>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1" t="s">
        <v>281</v>
      </c>
      <c r="B1" s="181"/>
      <c r="C1" s="181"/>
      <c r="D1" s="181"/>
      <c r="E1" s="181"/>
      <c r="F1" s="181"/>
      <c r="G1" s="181"/>
      <c r="H1" s="181"/>
      <c r="I1" s="181"/>
    </row>
    <row r="2" customFormat="false" ht="12" hidden="false" customHeight="true" outlineLevel="0" collapsed="false">
      <c r="A2" s="232"/>
      <c r="B2" s="232"/>
      <c r="C2" s="209"/>
      <c r="D2" s="232"/>
      <c r="E2" s="232"/>
      <c r="F2" s="232"/>
      <c r="G2" s="232"/>
      <c r="H2" s="232"/>
      <c r="I2" s="232"/>
    </row>
    <row r="3" customFormat="false" ht="12" hidden="false" customHeight="true" outlineLevel="0" collapsed="false">
      <c r="A3" s="258" t="s">
        <v>267</v>
      </c>
      <c r="B3" s="234" t="s">
        <v>282</v>
      </c>
      <c r="C3" s="235" t="s">
        <v>269</v>
      </c>
      <c r="D3" s="235"/>
      <c r="E3" s="235"/>
      <c r="F3" s="235"/>
      <c r="G3" s="235"/>
      <c r="H3" s="235"/>
      <c r="I3" s="235"/>
    </row>
    <row r="4" customFormat="false" ht="12" hidden="false" customHeight="true" outlineLevel="0" collapsed="false">
      <c r="A4" s="258"/>
      <c r="B4" s="234"/>
      <c r="C4" s="259" t="s">
        <v>210</v>
      </c>
      <c r="D4" s="259" t="s">
        <v>208</v>
      </c>
      <c r="E4" s="259" t="s">
        <v>231</v>
      </c>
      <c r="F4" s="236" t="s">
        <v>118</v>
      </c>
      <c r="G4" s="259" t="s">
        <v>283</v>
      </c>
      <c r="H4" s="236" t="s">
        <v>233</v>
      </c>
      <c r="I4" s="260" t="s">
        <v>284</v>
      </c>
    </row>
    <row r="5" customFormat="false" ht="12" hidden="false" customHeight="true" outlineLevel="0" collapsed="false">
      <c r="A5" s="258"/>
      <c r="B5" s="234"/>
      <c r="C5" s="259"/>
      <c r="D5" s="259"/>
      <c r="E5" s="259"/>
      <c r="F5" s="236"/>
      <c r="G5" s="259"/>
      <c r="H5" s="236"/>
      <c r="I5" s="260"/>
    </row>
    <row r="6" customFormat="false" ht="12" hidden="false" customHeight="true" outlineLevel="0" collapsed="false">
      <c r="A6" s="261"/>
      <c r="B6" s="238"/>
      <c r="C6" s="238"/>
      <c r="D6" s="238"/>
      <c r="E6" s="238"/>
      <c r="F6" s="238"/>
      <c r="G6" s="238"/>
      <c r="H6" s="262"/>
      <c r="I6" s="238"/>
    </row>
    <row r="7" customFormat="false" ht="12" hidden="false" customHeight="true" outlineLevel="0" collapsed="false">
      <c r="A7" s="263"/>
      <c r="B7" s="240" t="s">
        <v>273</v>
      </c>
      <c r="C7" s="240"/>
      <c r="D7" s="240"/>
      <c r="E7" s="240"/>
      <c r="F7" s="240"/>
      <c r="G7" s="240"/>
      <c r="H7" s="240"/>
      <c r="I7" s="240"/>
    </row>
    <row r="8" customFormat="false" ht="12" hidden="false" customHeight="true" outlineLevel="0" collapsed="false">
      <c r="A8" s="241" t="s">
        <v>285</v>
      </c>
      <c r="B8" s="264" t="n">
        <v>365977</v>
      </c>
      <c r="C8" s="264" t="n">
        <v>29325</v>
      </c>
      <c r="D8" s="264" t="n">
        <v>146865</v>
      </c>
      <c r="E8" s="264" t="n">
        <v>69685</v>
      </c>
      <c r="F8" s="264" t="n">
        <v>46962</v>
      </c>
      <c r="G8" s="264" t="n">
        <v>2173</v>
      </c>
      <c r="H8" s="264" t="n">
        <v>40820</v>
      </c>
      <c r="I8" s="264" t="n">
        <v>30147</v>
      </c>
    </row>
    <row r="9" customFormat="false" ht="12" hidden="false" customHeight="true" outlineLevel="0" collapsed="false">
      <c r="A9" s="241" t="n">
        <v>2000</v>
      </c>
      <c r="B9" s="264" t="n">
        <v>286877</v>
      </c>
      <c r="C9" s="264" t="n">
        <v>20571</v>
      </c>
      <c r="D9" s="264" t="n">
        <v>6736</v>
      </c>
      <c r="E9" s="264" t="n">
        <v>118570</v>
      </c>
      <c r="F9" s="264" t="n">
        <v>76337</v>
      </c>
      <c r="G9" s="264" t="n">
        <v>4156</v>
      </c>
      <c r="H9" s="264" t="n">
        <v>43922</v>
      </c>
      <c r="I9" s="264" t="n">
        <v>16584</v>
      </c>
    </row>
    <row r="10" customFormat="false" ht="12" hidden="false" customHeight="true" outlineLevel="0" collapsed="false">
      <c r="A10" s="241" t="n">
        <v>2005</v>
      </c>
      <c r="B10" s="264" t="n">
        <v>300236.400097147</v>
      </c>
      <c r="C10" s="264" t="n">
        <v>22924.4857072</v>
      </c>
      <c r="D10" s="264" t="n">
        <v>5999.236397</v>
      </c>
      <c r="E10" s="264" t="n">
        <v>99944.7716369783</v>
      </c>
      <c r="F10" s="264" t="n">
        <v>84155.4525481916</v>
      </c>
      <c r="G10" s="264" t="n">
        <v>12635.8923277767</v>
      </c>
      <c r="H10" s="264" t="n">
        <v>54570.186</v>
      </c>
      <c r="I10" s="264" t="n">
        <v>20006.37548</v>
      </c>
    </row>
    <row r="11" customFormat="false" ht="12" hidden="false" customHeight="true" outlineLevel="0" collapsed="false">
      <c r="A11" s="241" t="n">
        <v>2006</v>
      </c>
      <c r="B11" s="264" t="n">
        <v>314601.452177399</v>
      </c>
      <c r="C11" s="264" t="n">
        <v>26645.606613481</v>
      </c>
      <c r="D11" s="264" t="n">
        <v>6284.363232</v>
      </c>
      <c r="E11" s="264" t="n">
        <v>99556.9120334053</v>
      </c>
      <c r="F11" s="264" t="n">
        <v>80612.5497448304</v>
      </c>
      <c r="G11" s="264" t="n">
        <v>28992.831371482</v>
      </c>
      <c r="H11" s="264" t="n">
        <v>53113.8757392</v>
      </c>
      <c r="I11" s="264" t="n">
        <v>19395.313443</v>
      </c>
    </row>
    <row r="12" customFormat="false" ht="12" hidden="false" customHeight="true" outlineLevel="0" collapsed="false">
      <c r="A12" s="241" t="n">
        <v>2007</v>
      </c>
      <c r="B12" s="264" t="n">
        <v>299116.226984659</v>
      </c>
      <c r="C12" s="264" t="n">
        <v>27406.051545</v>
      </c>
      <c r="D12" s="264" t="n">
        <v>5139.414608</v>
      </c>
      <c r="E12" s="264" t="n">
        <v>93458.39871455</v>
      </c>
      <c r="F12" s="264" t="n">
        <v>67745.4867349089</v>
      </c>
      <c r="G12" s="264" t="n">
        <v>34613.971927</v>
      </c>
      <c r="H12" s="264" t="n">
        <v>52233.3511992</v>
      </c>
      <c r="I12" s="264" t="n">
        <v>18519.552256</v>
      </c>
    </row>
    <row r="13" customFormat="false" ht="12" hidden="false" customHeight="true" outlineLevel="0" collapsed="false">
      <c r="A13" s="241" t="n">
        <v>2008</v>
      </c>
      <c r="B13" s="242" t="n">
        <v>290861.957892863</v>
      </c>
      <c r="C13" s="243" t="n">
        <v>15274.362394</v>
      </c>
      <c r="D13" s="243" t="n">
        <v>4858.052862</v>
      </c>
      <c r="E13" s="243" t="n">
        <v>97201.2427829</v>
      </c>
      <c r="F13" s="243" t="n">
        <v>66544.5963108632</v>
      </c>
      <c r="G13" s="243" t="n">
        <v>33091.0113431</v>
      </c>
      <c r="H13" s="243" t="n">
        <v>54076.7556</v>
      </c>
      <c r="I13" s="243" t="n">
        <v>19815.9366</v>
      </c>
    </row>
    <row r="14" customFormat="false" ht="12" hidden="false" customHeight="true" outlineLevel="0" collapsed="false">
      <c r="A14" s="241" t="n">
        <v>2009</v>
      </c>
      <c r="B14" s="243" t="n">
        <v>279299.655969947</v>
      </c>
      <c r="C14" s="264" t="n">
        <v>15095.779513</v>
      </c>
      <c r="D14" s="243" t="n">
        <v>4207.419161</v>
      </c>
      <c r="E14" s="243" t="n">
        <v>93587.39723792</v>
      </c>
      <c r="F14" s="243" t="n">
        <v>60229.3266649474</v>
      </c>
      <c r="G14" s="243" t="n">
        <v>32056.32319308</v>
      </c>
      <c r="H14" s="243" t="n">
        <v>52824.2364</v>
      </c>
      <c r="I14" s="243" t="n">
        <v>21299.1738</v>
      </c>
      <c r="J14" s="265"/>
    </row>
    <row r="15" customFormat="false" ht="12" hidden="false" customHeight="true" outlineLevel="0" collapsed="false">
      <c r="A15" s="241" t="n">
        <v>2010</v>
      </c>
      <c r="B15" s="243" t="n">
        <v>298348.524985436</v>
      </c>
      <c r="C15" s="264" t="n">
        <v>18735.762639</v>
      </c>
      <c r="D15" s="243" t="n">
        <v>4537.670852</v>
      </c>
      <c r="E15" s="243" t="n">
        <v>97555.8365070788</v>
      </c>
      <c r="F15" s="243" t="n">
        <v>65502.6097505474</v>
      </c>
      <c r="G15" s="243" t="n">
        <v>36653.1951253121</v>
      </c>
      <c r="H15" s="243" t="n">
        <v>49251.153708</v>
      </c>
      <c r="I15" s="243" t="n">
        <v>26112.2964034979</v>
      </c>
      <c r="J15" s="265"/>
    </row>
    <row r="16" customFormat="false" ht="12" hidden="false" customHeight="true" outlineLevel="0" collapsed="false">
      <c r="A16" s="263"/>
      <c r="B16" s="239"/>
      <c r="C16" s="239"/>
      <c r="D16" s="239"/>
      <c r="E16" s="239"/>
      <c r="F16" s="239"/>
      <c r="G16" s="239"/>
      <c r="H16" s="239"/>
      <c r="I16" s="239"/>
    </row>
    <row r="17" customFormat="false" ht="12" hidden="false" customHeight="true" outlineLevel="0" collapsed="false">
      <c r="A17" s="263"/>
      <c r="B17" s="240" t="s">
        <v>286</v>
      </c>
      <c r="C17" s="240"/>
      <c r="D17" s="240"/>
      <c r="E17" s="240"/>
      <c r="F17" s="240"/>
      <c r="G17" s="240"/>
      <c r="H17" s="240"/>
      <c r="I17" s="240"/>
    </row>
    <row r="18" customFormat="false" ht="12" hidden="false" customHeight="true" outlineLevel="0" collapsed="false">
      <c r="A18" s="241" t="n">
        <v>1990</v>
      </c>
      <c r="B18" s="266" t="n">
        <v>100</v>
      </c>
      <c r="C18" s="267" t="n">
        <v>8.01279861849242</v>
      </c>
      <c r="D18" s="267" t="n">
        <v>40.1295709839689</v>
      </c>
      <c r="E18" s="267" t="n">
        <v>19.0408140402266</v>
      </c>
      <c r="F18" s="267" t="n">
        <v>12.8319539206016</v>
      </c>
      <c r="G18" s="267" t="n">
        <v>0.593753159351544</v>
      </c>
      <c r="H18" s="267" t="n">
        <v>11.1537063804556</v>
      </c>
      <c r="I18" s="267" t="n">
        <v>8.23740289690336</v>
      </c>
    </row>
    <row r="19" customFormat="false" ht="12" hidden="false" customHeight="true" outlineLevel="0" collapsed="false">
      <c r="A19" s="241" t="n">
        <v>2000</v>
      </c>
      <c r="B19" s="266" t="n">
        <v>100</v>
      </c>
      <c r="C19" s="267" t="n">
        <v>7.17066896265647</v>
      </c>
      <c r="D19" s="267" t="n">
        <v>2.34804463236858</v>
      </c>
      <c r="E19" s="267" t="n">
        <v>41.3313022654308</v>
      </c>
      <c r="F19" s="267" t="n">
        <v>26.6096619805701</v>
      </c>
      <c r="G19" s="267" t="n">
        <v>1.44870449704926</v>
      </c>
      <c r="H19" s="267" t="n">
        <v>15.3103943501919</v>
      </c>
      <c r="I19" s="267" t="n">
        <v>5.78087473028511</v>
      </c>
    </row>
    <row r="20" customFormat="false" ht="12" hidden="false" customHeight="true" outlineLevel="0" collapsed="false">
      <c r="A20" s="241" t="n">
        <v>2005</v>
      </c>
      <c r="B20" s="266" t="n">
        <v>100</v>
      </c>
      <c r="C20" s="267" t="n">
        <v>7.63547847622154</v>
      </c>
      <c r="D20" s="267" t="n">
        <v>1.99817090634542</v>
      </c>
      <c r="E20" s="267" t="n">
        <v>33.2886923786188</v>
      </c>
      <c r="F20" s="267" t="n">
        <v>28.0297300796844</v>
      </c>
      <c r="G20" s="267" t="n">
        <v>4.20864769351355</v>
      </c>
      <c r="H20" s="267" t="n">
        <v>18.1757395113793</v>
      </c>
      <c r="I20" s="267" t="n">
        <v>6.66354095423693</v>
      </c>
    </row>
    <row r="21" customFormat="false" ht="12" hidden="false" customHeight="true" outlineLevel="0" collapsed="false">
      <c r="A21" s="241" t="n">
        <v>2006</v>
      </c>
      <c r="B21" s="266" t="n">
        <v>100</v>
      </c>
      <c r="C21" s="267" t="n">
        <v>8.46963878553745</v>
      </c>
      <c r="D21" s="267" t="n">
        <v>1.99756332607656</v>
      </c>
      <c r="E21" s="267" t="n">
        <v>31.6454076560545</v>
      </c>
      <c r="F21" s="267" t="n">
        <v>25.6237055445549</v>
      </c>
      <c r="G21" s="267" t="n">
        <v>9.21573348464183</v>
      </c>
      <c r="H21" s="267" t="n">
        <v>16.8829086361782</v>
      </c>
      <c r="I21" s="267" t="n">
        <v>6.16504256695652</v>
      </c>
    </row>
    <row r="22" customFormat="false" ht="12" hidden="false" customHeight="true" outlineLevel="0" collapsed="false">
      <c r="A22" s="241" t="n">
        <v>2007</v>
      </c>
      <c r="B22" s="266" t="n">
        <v>100</v>
      </c>
      <c r="C22" s="267" t="n">
        <v>9.16234195024318</v>
      </c>
      <c r="D22" s="267" t="n">
        <v>1.71819986491859</v>
      </c>
      <c r="E22" s="267" t="n">
        <v>31.2448440717137</v>
      </c>
      <c r="F22" s="267" t="n">
        <v>22.6485495012557</v>
      </c>
      <c r="G22" s="267" t="n">
        <v>11.5720809519222</v>
      </c>
      <c r="H22" s="267" t="n">
        <v>17.4625601980059</v>
      </c>
      <c r="I22" s="267" t="n">
        <v>6.19142346194071</v>
      </c>
    </row>
    <row r="23" customFormat="false" ht="12" hidden="false" customHeight="true" outlineLevel="0" collapsed="false">
      <c r="A23" s="241" t="n">
        <v>2008</v>
      </c>
      <c r="B23" s="266" t="n">
        <v>100</v>
      </c>
      <c r="C23" s="267" t="n">
        <v>5.25141290550832</v>
      </c>
      <c r="D23" s="267" t="n">
        <v>1.67022628094576</v>
      </c>
      <c r="E23" s="267" t="n">
        <v>33.418341637755</v>
      </c>
      <c r="F23" s="267" t="n">
        <v>22.8784117362554</v>
      </c>
      <c r="G23" s="267" t="n">
        <v>11.3768784281129</v>
      </c>
      <c r="H23" s="267" t="n">
        <v>18.5918969918778</v>
      </c>
      <c r="I23" s="267" t="n">
        <v>6.8</v>
      </c>
    </row>
    <row r="24" customFormat="false" ht="12" hidden="false" customHeight="true" outlineLevel="0" collapsed="false">
      <c r="A24" s="241" t="n">
        <v>2009</v>
      </c>
      <c r="B24" s="266" t="n">
        <v>100</v>
      </c>
      <c r="C24" s="267" t="n">
        <v>5.40486863851501</v>
      </c>
      <c r="D24" s="267" t="n">
        <v>1.50641759524857</v>
      </c>
      <c r="E24" s="267" t="n">
        <v>33.5078813158259</v>
      </c>
      <c r="F24" s="267" t="n">
        <v>21.5644113329764</v>
      </c>
      <c r="G24" s="267" t="n">
        <v>11.4773944428092</v>
      </c>
      <c r="H24" s="267" t="n">
        <v>18.9131047142013</v>
      </c>
      <c r="I24" s="267" t="n">
        <v>7.62592196042368</v>
      </c>
    </row>
    <row r="25" customFormat="false" ht="12" hidden="false" customHeight="true" outlineLevel="0" collapsed="false">
      <c r="A25" s="241" t="n">
        <v>2010</v>
      </c>
      <c r="B25" s="266" t="n">
        <v>100</v>
      </c>
      <c r="C25" s="267" t="n">
        <v>6.27982412177656</v>
      </c>
      <c r="D25" s="267" t="n">
        <v>1.52092954112024</v>
      </c>
      <c r="E25" s="267" t="n">
        <v>32.6986153230826</v>
      </c>
      <c r="F25" s="267" t="n">
        <v>21.9550640492507</v>
      </c>
      <c r="G25" s="267" t="n">
        <v>12.2853616008664</v>
      </c>
      <c r="H25" s="267" t="n">
        <v>16.5079259937364</v>
      </c>
      <c r="I25" s="267" t="n">
        <v>8.75227937016702</v>
      </c>
    </row>
    <row r="26" customFormat="false" ht="12" hidden="false" customHeight="true" outlineLevel="0" collapsed="false">
      <c r="A26" s="263"/>
      <c r="B26" s="268"/>
      <c r="C26" s="268"/>
      <c r="D26" s="268"/>
      <c r="E26" s="268"/>
      <c r="F26" s="268"/>
      <c r="G26" s="268"/>
      <c r="H26" s="268"/>
      <c r="I26" s="268"/>
    </row>
    <row r="27" customFormat="false" ht="12" hidden="false" customHeight="true" outlineLevel="0" collapsed="false">
      <c r="A27" s="263"/>
      <c r="B27" s="240" t="s">
        <v>287</v>
      </c>
      <c r="C27" s="240"/>
      <c r="D27" s="240"/>
      <c r="E27" s="240"/>
      <c r="F27" s="240"/>
      <c r="G27" s="240"/>
      <c r="H27" s="240"/>
      <c r="I27" s="240"/>
    </row>
    <row r="28" customFormat="false" ht="12" hidden="false" customHeight="true" outlineLevel="0" collapsed="false">
      <c r="A28" s="241" t="n">
        <v>2000</v>
      </c>
      <c r="B28" s="267" t="n">
        <v>-21.6133800757971</v>
      </c>
      <c r="C28" s="267" t="n">
        <v>-29.8516624040921</v>
      </c>
      <c r="D28" s="267" t="n">
        <v>-95.4134749599973</v>
      </c>
      <c r="E28" s="267" t="n">
        <v>70.1513955657602</v>
      </c>
      <c r="F28" s="267" t="n">
        <v>62.5505728035433</v>
      </c>
      <c r="G28" s="267" t="n">
        <v>91.2563276576162</v>
      </c>
      <c r="H28" s="267" t="n">
        <v>7.59921607055365</v>
      </c>
      <c r="I28" s="267" t="n">
        <v>-44.9895511991243</v>
      </c>
    </row>
    <row r="29" customFormat="false" ht="12" hidden="false" customHeight="true" outlineLevel="0" collapsed="false">
      <c r="A29" s="241" t="n">
        <v>2005</v>
      </c>
      <c r="B29" s="267" t="n">
        <v>-17.9630413667672</v>
      </c>
      <c r="C29" s="267" t="n">
        <v>-21.8261356958227</v>
      </c>
      <c r="D29" s="267" t="n">
        <v>-95.9151353984952</v>
      </c>
      <c r="E29" s="267" t="n">
        <v>43.4236516280093</v>
      </c>
      <c r="F29" s="267" t="n">
        <v>79.1990386870057</v>
      </c>
      <c r="G29" s="267" t="n">
        <v>481.495275093266</v>
      </c>
      <c r="H29" s="267" t="n">
        <v>33.6849240568349</v>
      </c>
      <c r="I29" s="267" t="n">
        <v>-33.6372591634325</v>
      </c>
    </row>
    <row r="30" customFormat="false" ht="12" hidden="false" customHeight="true" outlineLevel="0" collapsed="false">
      <c r="A30" s="241" t="n">
        <v>2006</v>
      </c>
      <c r="B30" s="267" t="n">
        <v>-14.0379170883966</v>
      </c>
      <c r="C30" s="267" t="n">
        <v>-9.13689134362829</v>
      </c>
      <c r="D30" s="267" t="n">
        <v>-95.7209932713717</v>
      </c>
      <c r="E30" s="267" t="n">
        <v>42.8670618259386</v>
      </c>
      <c r="F30" s="267" t="n">
        <v>71.6548480576433</v>
      </c>
      <c r="G30" s="267" t="n">
        <v>1234.23061994855</v>
      </c>
      <c r="H30" s="267" t="n">
        <v>30.1172850053895</v>
      </c>
      <c r="I30" s="267" t="n">
        <v>-35.6642006070256</v>
      </c>
    </row>
    <row r="31" customFormat="false" ht="12" hidden="false" customHeight="true" outlineLevel="0" collapsed="false">
      <c r="A31" s="241" t="n">
        <v>2007</v>
      </c>
      <c r="B31" s="267" t="n">
        <v>-18.2691188285988</v>
      </c>
      <c r="C31" s="267" t="n">
        <v>-6.54372874680306</v>
      </c>
      <c r="D31" s="267" t="n">
        <v>-96.5005858386954</v>
      </c>
      <c r="E31" s="267" t="n">
        <v>34.1155179946187</v>
      </c>
      <c r="F31" s="267" t="n">
        <v>44.2559659616474</v>
      </c>
      <c r="G31" s="267" t="n">
        <v>1492.91173156926</v>
      </c>
      <c r="H31" s="267" t="n">
        <v>27.9601940205781</v>
      </c>
      <c r="I31" s="267" t="n">
        <v>-38.5691702126248</v>
      </c>
    </row>
    <row r="32" customFormat="false" ht="12" hidden="false" customHeight="true" outlineLevel="0" collapsed="false">
      <c r="A32" s="241" t="n">
        <v>2008</v>
      </c>
      <c r="B32" s="267" t="n">
        <v>-20.5245253409741</v>
      </c>
      <c r="C32" s="267" t="n">
        <v>-47.9135127229327</v>
      </c>
      <c r="D32" s="267" t="n">
        <v>-96.6921643264222</v>
      </c>
      <c r="E32" s="267" t="n">
        <v>39.4866079972734</v>
      </c>
      <c r="F32" s="267" t="n">
        <v>41.6988124672355</v>
      </c>
      <c r="G32" s="267" t="n">
        <v>1422.82610874827</v>
      </c>
      <c r="H32" s="267" t="n">
        <v>32.4761283684468</v>
      </c>
      <c r="I32" s="267" t="n">
        <v>-34.4</v>
      </c>
    </row>
    <row r="33" customFormat="false" ht="12" hidden="false" customHeight="true" outlineLevel="0" collapsed="false">
      <c r="A33" s="241" t="n">
        <v>2009</v>
      </c>
      <c r="B33" s="267" t="n">
        <v>-23.6838227621005</v>
      </c>
      <c r="C33" s="267" t="n">
        <v>-48.5224910042626</v>
      </c>
      <c r="D33" s="267" t="n">
        <v>-97.1351791366221</v>
      </c>
      <c r="E33" s="267" t="n">
        <v>34.3006346242664</v>
      </c>
      <c r="F33" s="267" t="n">
        <v>28.2511959987806</v>
      </c>
      <c r="G33" s="267" t="n">
        <v>1375.21045527289</v>
      </c>
      <c r="H33" s="267" t="n">
        <v>29.4077324840765</v>
      </c>
      <c r="I33" s="267" t="n">
        <v>-29.3489441735496</v>
      </c>
    </row>
    <row r="34" customFormat="false" ht="12" hidden="false" customHeight="true" outlineLevel="0" collapsed="false">
      <c r="A34" s="241" t="n">
        <v>2010</v>
      </c>
      <c r="B34" s="267" t="n">
        <v>-18.4788866553264</v>
      </c>
      <c r="C34" s="267" t="n">
        <v>-36.1099313248082</v>
      </c>
      <c r="D34" s="267" t="n">
        <v>-96.9103116113437</v>
      </c>
      <c r="E34" s="267" t="n">
        <v>39.9954602957291</v>
      </c>
      <c r="F34" s="267" t="n">
        <v>39.4800258731472</v>
      </c>
      <c r="G34" s="267" t="n">
        <v>1586.75541303783</v>
      </c>
      <c r="H34" s="267" t="n">
        <v>20.6544676825086</v>
      </c>
      <c r="I34" s="267" t="n">
        <v>-13.3834331658277</v>
      </c>
    </row>
    <row r="35" customFormat="false" ht="12" hidden="false" customHeight="true" outlineLevel="0" collapsed="false">
      <c r="A35" s="263"/>
      <c r="B35" s="269"/>
      <c r="C35" s="269"/>
      <c r="D35" s="269"/>
      <c r="E35" s="269"/>
      <c r="F35" s="269"/>
      <c r="G35" s="269"/>
      <c r="H35" s="269"/>
      <c r="I35" s="269"/>
    </row>
    <row r="36" customFormat="false" ht="12" hidden="false" customHeight="true" outlineLevel="0" collapsed="false">
      <c r="A36" s="263"/>
      <c r="B36" s="240" t="s">
        <v>288</v>
      </c>
      <c r="C36" s="240"/>
      <c r="D36" s="240"/>
      <c r="E36" s="240"/>
      <c r="F36" s="240"/>
      <c r="G36" s="240"/>
      <c r="H36" s="240"/>
      <c r="I36" s="240"/>
    </row>
    <row r="37" customFormat="false" ht="12" hidden="false" customHeight="true" outlineLevel="0" collapsed="false">
      <c r="A37" s="270" t="n">
        <v>2000</v>
      </c>
      <c r="B37" s="267" t="n">
        <v>4.56644638763035</v>
      </c>
      <c r="C37" s="267" t="n">
        <v>0.853066627445213</v>
      </c>
      <c r="D37" s="267" t="n">
        <v>-13.6742278610791</v>
      </c>
      <c r="E37" s="267" t="n">
        <v>-2.36169897396202</v>
      </c>
      <c r="F37" s="267" t="n">
        <v>18.2327886625881</v>
      </c>
      <c r="G37" s="267" t="n">
        <v>-10.4503339797457</v>
      </c>
      <c r="H37" s="267" t="n">
        <v>10.6208286110062</v>
      </c>
      <c r="I37" s="267" t="n">
        <v>4.9620253164557</v>
      </c>
    </row>
    <row r="38" customFormat="false" ht="12" hidden="false" customHeight="true" outlineLevel="0" collapsed="false">
      <c r="A38" s="241" t="n">
        <v>2005</v>
      </c>
      <c r="B38" s="267" t="n">
        <v>-0.224924471499619</v>
      </c>
      <c r="C38" s="267" t="n">
        <v>24.5198999204442</v>
      </c>
      <c r="D38" s="267" t="n">
        <v>-9.14621834918191</v>
      </c>
      <c r="E38" s="267" t="n">
        <v>-4.86954686177522</v>
      </c>
      <c r="F38" s="267" t="n">
        <v>6.11551226601397</v>
      </c>
      <c r="G38" s="267" t="n">
        <v>7.63092472627245</v>
      </c>
      <c r="H38" s="267" t="n">
        <v>-6.69183752210148</v>
      </c>
      <c r="I38" s="267" t="n">
        <v>-6.11581788647573</v>
      </c>
    </row>
    <row r="39" customFormat="false" ht="12" hidden="false" customHeight="true" outlineLevel="0" collapsed="false">
      <c r="A39" s="241" t="n">
        <v>2006</v>
      </c>
      <c r="B39" s="267" t="n">
        <v>4.78458044247938</v>
      </c>
      <c r="C39" s="267" t="n">
        <v>16.2320802037111</v>
      </c>
      <c r="D39" s="267" t="n">
        <v>4.75271878171999</v>
      </c>
      <c r="E39" s="267" t="n">
        <v>-0.388073930452052</v>
      </c>
      <c r="F39" s="267" t="n">
        <v>-4.2099503907157</v>
      </c>
      <c r="G39" s="267" t="n">
        <v>129.448230638599</v>
      </c>
      <c r="H39" s="267" t="n">
        <v>-2.66869213309992</v>
      </c>
      <c r="I39" s="267" t="n">
        <v>-3.05433654192319</v>
      </c>
    </row>
    <row r="40" customFormat="false" ht="12" hidden="false" customHeight="true" outlineLevel="0" collapsed="false">
      <c r="A40" s="241" t="n">
        <v>2007</v>
      </c>
      <c r="B40" s="267" t="n">
        <v>-4.92217219137564</v>
      </c>
      <c r="C40" s="267" t="n">
        <v>2.85392238409112</v>
      </c>
      <c r="D40" s="267" t="n">
        <v>-18.2190077456045</v>
      </c>
      <c r="E40" s="267" t="n">
        <v>-6.12565536063335</v>
      </c>
      <c r="F40" s="267" t="n">
        <v>-15.9616127397666</v>
      </c>
      <c r="G40" s="267" t="n">
        <v>19.38803590272</v>
      </c>
      <c r="H40" s="267" t="n">
        <v>-1.657805098471</v>
      </c>
      <c r="I40" s="267" t="n">
        <v>-4.51532371247176</v>
      </c>
    </row>
    <row r="41" customFormat="false" ht="12" hidden="false" customHeight="true" outlineLevel="0" collapsed="false">
      <c r="A41" s="241" t="n">
        <v>2008</v>
      </c>
      <c r="B41" s="267" t="n">
        <v>-2.75955242382057</v>
      </c>
      <c r="C41" s="267" t="n">
        <v>-44.2664611174656</v>
      </c>
      <c r="D41" s="267" t="n">
        <v>-5.47458742795399</v>
      </c>
      <c r="E41" s="267" t="n">
        <v>4.00482366467858</v>
      </c>
      <c r="F41" s="267" t="n">
        <v>-1.77265007888251</v>
      </c>
      <c r="G41" s="267" t="n">
        <v>-4.39984347104657</v>
      </c>
      <c r="H41" s="267" t="n">
        <v>3.52917122581297</v>
      </c>
      <c r="I41" s="267" t="n">
        <v>7</v>
      </c>
    </row>
    <row r="42" customFormat="false" ht="12" hidden="false" customHeight="true" outlineLevel="0" collapsed="false">
      <c r="A42" s="241" t="n">
        <v>2009</v>
      </c>
      <c r="B42" s="267" t="n">
        <v>-3.9751853445113</v>
      </c>
      <c r="C42" s="267" t="n">
        <v>-1.16916750037403</v>
      </c>
      <c r="D42" s="267" t="n">
        <v>-13.3928905156487</v>
      </c>
      <c r="E42" s="267" t="n">
        <v>-3.71790055509015</v>
      </c>
      <c r="F42" s="267" t="n">
        <v>-9.49028169983032</v>
      </c>
      <c r="G42" s="267" t="n">
        <v>-3.12679518704329</v>
      </c>
      <c r="H42" s="267" t="n">
        <v>-2.3161877707027</v>
      </c>
      <c r="I42" s="267" t="n">
        <v>7.48507239370156</v>
      </c>
    </row>
    <row r="43" customFormat="false" ht="12" hidden="false" customHeight="true" outlineLevel="0" collapsed="false">
      <c r="A43" s="241" t="n">
        <v>2010</v>
      </c>
      <c r="B43" s="267" t="n">
        <v>6.82022645152789</v>
      </c>
      <c r="C43" s="267" t="n">
        <v>24.1125880439984</v>
      </c>
      <c r="D43" s="267" t="n">
        <v>7.8492700242756</v>
      </c>
      <c r="E43" s="267" t="n">
        <v>4.2403564863228</v>
      </c>
      <c r="F43" s="267" t="n">
        <v>8.75534125582213</v>
      </c>
      <c r="G43" s="267" t="n">
        <v>14.3399849837564</v>
      </c>
      <c r="H43" s="267" t="n">
        <v>-6.76409719384039</v>
      </c>
      <c r="I43" s="267" t="n">
        <v>22.5976962707254</v>
      </c>
    </row>
    <row r="44" customFormat="false" ht="12" hidden="false" customHeight="true" outlineLevel="0" collapsed="false">
      <c r="A44" s="271" t="s">
        <v>263</v>
      </c>
      <c r="B44" s="272"/>
      <c r="C44" s="273"/>
      <c r="D44" s="273"/>
      <c r="E44" s="273"/>
      <c r="F44" s="273"/>
      <c r="G44" s="274"/>
      <c r="H44" s="273"/>
      <c r="I44" s="273"/>
    </row>
    <row r="45" customFormat="false" ht="12.75" hidden="false" customHeight="false" outlineLevel="0" collapsed="false">
      <c r="A45" s="275" t="s">
        <v>289</v>
      </c>
      <c r="B45" s="272"/>
      <c r="C45" s="273"/>
      <c r="D45" s="273"/>
      <c r="E45" s="273"/>
      <c r="F45" s="273"/>
      <c r="G45" s="274"/>
      <c r="H45" s="273"/>
      <c r="I45" s="273"/>
    </row>
  </sheetData>
  <mergeCells count="15">
    <mergeCell ref="A1:I1"/>
    <mergeCell ref="A3:A5"/>
    <mergeCell ref="B3:B5"/>
    <mergeCell ref="C3:I3"/>
    <mergeCell ref="C4:C5"/>
    <mergeCell ref="D4:D5"/>
    <mergeCell ref="E4:E5"/>
    <mergeCell ref="F4:F5"/>
    <mergeCell ref="G4:G5"/>
    <mergeCell ref="H4:H5"/>
    <mergeCell ref="I4:I5"/>
    <mergeCell ref="B7:I7"/>
    <mergeCell ref="B17:I17"/>
    <mergeCell ref="B27:I27"/>
    <mergeCell ref="B36:I36"/>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1" t="s">
        <v>290</v>
      </c>
      <c r="B1" s="181"/>
      <c r="C1" s="181"/>
      <c r="D1" s="181"/>
      <c r="E1" s="181"/>
    </row>
    <row r="2" customFormat="false" ht="12" hidden="false" customHeight="true" outlineLevel="0" collapsed="false">
      <c r="A2" s="232"/>
      <c r="B2" s="232"/>
      <c r="C2" s="209"/>
      <c r="D2" s="232"/>
      <c r="E2" s="232"/>
    </row>
    <row r="3" customFormat="false" ht="12" hidden="false" customHeight="true" outlineLevel="0" collapsed="false">
      <c r="A3" s="258" t="s">
        <v>267</v>
      </c>
      <c r="B3" s="234" t="s">
        <v>291</v>
      </c>
      <c r="C3" s="235" t="s">
        <v>292</v>
      </c>
      <c r="D3" s="235"/>
      <c r="E3" s="235"/>
    </row>
    <row r="4" customFormat="false" ht="60" hidden="false" customHeight="true" outlineLevel="0" collapsed="false">
      <c r="A4" s="258"/>
      <c r="B4" s="234"/>
      <c r="C4" s="234" t="s">
        <v>293</v>
      </c>
      <c r="D4" s="234" t="s">
        <v>226</v>
      </c>
      <c r="E4" s="237" t="s">
        <v>294</v>
      </c>
    </row>
    <row r="5" customFormat="false" ht="12" hidden="false" customHeight="true" outlineLevel="0" collapsed="false">
      <c r="A5" s="261"/>
      <c r="B5" s="238"/>
      <c r="C5" s="238"/>
      <c r="D5" s="238"/>
      <c r="E5" s="238"/>
    </row>
    <row r="6" customFormat="false" ht="12" hidden="false" customHeight="true" outlineLevel="0" collapsed="false">
      <c r="A6" s="276"/>
      <c r="B6" s="240" t="s">
        <v>273</v>
      </c>
      <c r="C6" s="240"/>
      <c r="D6" s="240"/>
      <c r="E6" s="240"/>
    </row>
    <row r="7" customFormat="false" ht="12" hidden="false" customHeight="true" outlineLevel="0" collapsed="false">
      <c r="A7" s="241" t="s">
        <v>285</v>
      </c>
      <c r="B7" s="264" t="n">
        <v>365977</v>
      </c>
      <c r="C7" s="264" t="n">
        <v>142875</v>
      </c>
      <c r="D7" s="264" t="n">
        <v>46286</v>
      </c>
      <c r="E7" s="264" t="n">
        <v>176815</v>
      </c>
    </row>
    <row r="8" customFormat="false" ht="12" hidden="false" customHeight="true" outlineLevel="0" collapsed="false">
      <c r="A8" s="241" t="n">
        <v>2000</v>
      </c>
      <c r="B8" s="264" t="n">
        <v>286877</v>
      </c>
      <c r="C8" s="264" t="n">
        <v>89737</v>
      </c>
      <c r="D8" s="264" t="n">
        <v>85082</v>
      </c>
      <c r="E8" s="264" t="n">
        <v>112058</v>
      </c>
    </row>
    <row r="9" customFormat="false" ht="12" hidden="false" customHeight="true" outlineLevel="0" collapsed="false">
      <c r="A9" s="241" t="n">
        <v>2005</v>
      </c>
      <c r="B9" s="264" t="n">
        <v>300236.400097147</v>
      </c>
      <c r="C9" s="264" t="n">
        <v>88422.8827553906</v>
      </c>
      <c r="D9" s="264" t="n">
        <v>76033.2682004179</v>
      </c>
      <c r="E9" s="264" t="n">
        <v>135780.249141338</v>
      </c>
    </row>
    <row r="10" customFormat="false" ht="12" hidden="false" customHeight="true" outlineLevel="0" collapsed="false">
      <c r="A10" s="241" t="n">
        <v>2006</v>
      </c>
      <c r="B10" s="264" t="n">
        <v>314601.452177399</v>
      </c>
      <c r="C10" s="264" t="n">
        <v>95054.8559744603</v>
      </c>
      <c r="D10" s="264" t="n">
        <v>78578.0826254252</v>
      </c>
      <c r="E10" s="264" t="n">
        <v>140968.513577513</v>
      </c>
    </row>
    <row r="11" customFormat="false" ht="12" hidden="false" customHeight="true" outlineLevel="0" collapsed="false">
      <c r="A11" s="241" t="n">
        <v>2007</v>
      </c>
      <c r="B11" s="264" t="n">
        <v>299116.226984659</v>
      </c>
      <c r="C11" s="264" t="n">
        <v>101661.79447993</v>
      </c>
      <c r="D11" s="264" t="n">
        <v>78561.2356284936</v>
      </c>
      <c r="E11" s="264" t="n">
        <v>118893.196876235</v>
      </c>
    </row>
    <row r="12" customFormat="false" ht="12" hidden="false" customHeight="true" outlineLevel="0" collapsed="false">
      <c r="A12" s="241" t="n">
        <v>2008</v>
      </c>
      <c r="B12" s="264" t="n">
        <v>290861.957892863</v>
      </c>
      <c r="C12" s="264" t="n">
        <v>85533.8997476</v>
      </c>
      <c r="D12" s="264" t="n">
        <v>77120.3631789473</v>
      </c>
      <c r="E12" s="264" t="n">
        <v>128207.694966316</v>
      </c>
    </row>
    <row r="13" customFormat="false" ht="12" hidden="false" customHeight="true" outlineLevel="0" collapsed="false">
      <c r="A13" s="241" t="n">
        <v>2009</v>
      </c>
      <c r="B13" s="264" t="n">
        <v>279299.655969947</v>
      </c>
      <c r="C13" s="264" t="n">
        <v>76360.615946</v>
      </c>
      <c r="D13" s="264" t="n">
        <v>76583.1136407895</v>
      </c>
      <c r="E13" s="264" t="n">
        <v>126355.926383158</v>
      </c>
    </row>
    <row r="14" customFormat="false" ht="12" hidden="false" customHeight="true" outlineLevel="0" collapsed="false">
      <c r="A14" s="241" t="n">
        <v>2010</v>
      </c>
      <c r="B14" s="264" t="n">
        <v>298348.524985436</v>
      </c>
      <c r="C14" s="264" t="n">
        <v>89060.8945255179</v>
      </c>
      <c r="D14" s="264" t="n">
        <v>80691.3778930463</v>
      </c>
      <c r="E14" s="264" t="n">
        <v>128596.252566872</v>
      </c>
    </row>
    <row r="15" customFormat="false" ht="12" hidden="false" customHeight="true" outlineLevel="0" collapsed="false">
      <c r="A15" s="244"/>
      <c r="B15" s="277"/>
      <c r="C15" s="277"/>
      <c r="D15" s="277"/>
      <c r="E15" s="277"/>
    </row>
    <row r="16" customFormat="false" ht="12" hidden="false" customHeight="true" outlineLevel="0" collapsed="false">
      <c r="A16" s="276"/>
      <c r="B16" s="240" t="s">
        <v>286</v>
      </c>
      <c r="C16" s="240"/>
      <c r="D16" s="240"/>
      <c r="E16" s="240"/>
    </row>
    <row r="17" customFormat="false" ht="12" hidden="false" customHeight="true" outlineLevel="0" collapsed="false">
      <c r="A17" s="241" t="n">
        <v>1990</v>
      </c>
      <c r="B17" s="266" t="n">
        <v>100</v>
      </c>
      <c r="C17" s="267" t="n">
        <v>39.0393385376677</v>
      </c>
      <c r="D17" s="267" t="n">
        <v>12.647242859524</v>
      </c>
      <c r="E17" s="267" t="n">
        <v>48.3131453615938</v>
      </c>
    </row>
    <row r="18" customFormat="false" ht="12" hidden="false" customHeight="true" outlineLevel="0" collapsed="false">
      <c r="A18" s="241" t="n">
        <v>2000</v>
      </c>
      <c r="B18" s="266" t="n">
        <v>100</v>
      </c>
      <c r="C18" s="267" t="n">
        <v>31.2806533810658</v>
      </c>
      <c r="D18" s="267" t="n">
        <v>29.6580067415652</v>
      </c>
      <c r="E18" s="267" t="n">
        <v>39.061339877369</v>
      </c>
    </row>
    <row r="19" customFormat="false" ht="12" hidden="false" customHeight="true" outlineLevel="0" collapsed="false">
      <c r="A19" s="241" t="n">
        <v>2005</v>
      </c>
      <c r="B19" s="266" t="n">
        <v>100</v>
      </c>
      <c r="C19" s="267" t="n">
        <v>29.4510867858727</v>
      </c>
      <c r="D19" s="267" t="n">
        <v>25.3244670452404</v>
      </c>
      <c r="E19" s="267" t="n">
        <v>45.2244461688869</v>
      </c>
    </row>
    <row r="20" customFormat="false" ht="12" hidden="false" customHeight="true" outlineLevel="0" collapsed="false">
      <c r="A20" s="241" t="n">
        <v>2006</v>
      </c>
      <c r="B20" s="266" t="n">
        <v>100</v>
      </c>
      <c r="C20" s="267" t="n">
        <v>30.2143729205866</v>
      </c>
      <c r="D20" s="267" t="n">
        <v>24.9770247662799</v>
      </c>
      <c r="E20" s="267" t="n">
        <v>44.8086023131334</v>
      </c>
    </row>
    <row r="21" customFormat="false" ht="12" hidden="false" customHeight="true" outlineLevel="0" collapsed="false">
      <c r="A21" s="241" t="n">
        <v>2007</v>
      </c>
      <c r="B21" s="266" t="n">
        <v>100</v>
      </c>
      <c r="C21" s="267" t="n">
        <v>33.9873886163802</v>
      </c>
      <c r="D21" s="267" t="n">
        <v>26.2644512537673</v>
      </c>
      <c r="E21" s="267" t="n">
        <v>39.7481601298525</v>
      </c>
    </row>
    <row r="22" customFormat="false" ht="12" hidden="false" customHeight="true" outlineLevel="0" collapsed="false">
      <c r="A22" s="241" t="n">
        <v>2008</v>
      </c>
      <c r="B22" s="266" t="n">
        <v>100</v>
      </c>
      <c r="C22" s="267" t="n">
        <v>29.4070425597237</v>
      </c>
      <c r="D22" s="267" t="n">
        <v>26.5144207023987</v>
      </c>
      <c r="E22" s="267" t="n">
        <v>44.0785367378776</v>
      </c>
    </row>
    <row r="23" customFormat="false" ht="12" hidden="false" customHeight="true" outlineLevel="0" collapsed="false">
      <c r="A23" s="241" t="n">
        <v>2009</v>
      </c>
      <c r="B23" s="266" t="n">
        <v>100</v>
      </c>
      <c r="C23" s="267" t="n">
        <v>27.3400322248218</v>
      </c>
      <c r="D23" s="267" t="n">
        <v>27.4196949419192</v>
      </c>
      <c r="E23" s="267" t="n">
        <v>45.240272833259</v>
      </c>
    </row>
    <row r="24" customFormat="false" ht="12" hidden="false" customHeight="true" outlineLevel="0" collapsed="false">
      <c r="A24" s="241" t="n">
        <v>2010</v>
      </c>
      <c r="B24" s="266" t="n">
        <v>100</v>
      </c>
      <c r="C24" s="267" t="n">
        <v>29.8512937276514</v>
      </c>
      <c r="D24" s="267" t="n">
        <v>27.0460120079311</v>
      </c>
      <c r="E24" s="267" t="n">
        <v>43.1026942644176</v>
      </c>
    </row>
    <row r="25" customFormat="false" ht="12" hidden="false" customHeight="true" outlineLevel="0" collapsed="false">
      <c r="A25" s="263"/>
      <c r="B25" s="268"/>
      <c r="C25" s="268"/>
      <c r="D25" s="268"/>
      <c r="E25" s="268"/>
    </row>
    <row r="26" customFormat="false" ht="12" hidden="false" customHeight="true" outlineLevel="0" collapsed="false">
      <c r="A26" s="276"/>
      <c r="B26" s="240" t="s">
        <v>287</v>
      </c>
      <c r="C26" s="240"/>
      <c r="D26" s="240"/>
      <c r="E26" s="240"/>
    </row>
    <row r="27" customFormat="false" ht="12" hidden="false" customHeight="true" outlineLevel="0" collapsed="false">
      <c r="A27" s="241" t="n">
        <v>2000</v>
      </c>
      <c r="B27" s="267" t="n">
        <v>-21.6133800757971</v>
      </c>
      <c r="C27" s="267" t="n">
        <v>-37.1919510061242</v>
      </c>
      <c r="D27" s="267" t="n">
        <v>83.8180011234499</v>
      </c>
      <c r="E27" s="267" t="n">
        <v>-36.6241551904533</v>
      </c>
    </row>
    <row r="28" customFormat="false" ht="12" hidden="false" customHeight="true" outlineLevel="0" collapsed="false">
      <c r="A28" s="241" t="n">
        <v>2005</v>
      </c>
      <c r="B28" s="267" t="n">
        <v>-17.9630413667672</v>
      </c>
      <c r="C28" s="267" t="n">
        <v>-38.1117181064633</v>
      </c>
      <c r="D28" s="267" t="n">
        <v>64.2683926034176</v>
      </c>
      <c r="E28" s="267" t="n">
        <v>-23.2077317301485</v>
      </c>
    </row>
    <row r="29" customFormat="false" ht="12" hidden="false" customHeight="true" outlineLevel="0" collapsed="false">
      <c r="A29" s="241" t="n">
        <v>2006</v>
      </c>
      <c r="B29" s="267" t="n">
        <v>-14.0379170883966</v>
      </c>
      <c r="C29" s="267" t="n">
        <v>-33.469917078243</v>
      </c>
      <c r="D29" s="267" t="n">
        <v>69.766414521508</v>
      </c>
      <c r="E29" s="267" t="n">
        <v>-20.2734419718275</v>
      </c>
    </row>
    <row r="30" customFormat="false" ht="12" hidden="false" customHeight="true" outlineLevel="0" collapsed="false">
      <c r="A30" s="241" t="n">
        <v>2007</v>
      </c>
      <c r="B30" s="267" t="n">
        <v>-18.2691188285988</v>
      </c>
      <c r="C30" s="267" t="n">
        <v>-28.8456381592791</v>
      </c>
      <c r="D30" s="267" t="n">
        <v>69.7300169133078</v>
      </c>
      <c r="E30" s="267" t="n">
        <v>-32.7584215840086</v>
      </c>
    </row>
    <row r="31" customFormat="false" ht="12" hidden="false" customHeight="true" outlineLevel="0" collapsed="false">
      <c r="A31" s="241" t="n">
        <v>2008</v>
      </c>
      <c r="B31" s="267" t="n">
        <v>-20.5245253409741</v>
      </c>
      <c r="C31" s="267" t="n">
        <v>-40.1337534574978</v>
      </c>
      <c r="D31" s="267" t="n">
        <v>66.6170400962437</v>
      </c>
      <c r="E31" s="267" t="n">
        <v>-27.4904872514686</v>
      </c>
    </row>
    <row r="32" customFormat="false" ht="12" hidden="false" customHeight="true" outlineLevel="0" collapsed="false">
      <c r="A32" s="241" t="n">
        <v>2009</v>
      </c>
      <c r="B32" s="267" t="n">
        <v>-23.6838227621005</v>
      </c>
      <c r="C32" s="267" t="n">
        <v>-46.5542495566054</v>
      </c>
      <c r="D32" s="267" t="n">
        <v>65.4563229503295</v>
      </c>
      <c r="E32" s="267" t="n">
        <v>-28.5377788178843</v>
      </c>
    </row>
    <row r="33" customFormat="false" ht="12" hidden="false" customHeight="true" outlineLevel="0" collapsed="false">
      <c r="A33" s="241" t="n">
        <v>2010</v>
      </c>
      <c r="B33" s="267" t="n">
        <v>-18.4788866553264</v>
      </c>
      <c r="C33" s="267" t="n">
        <v>-37.6651656864267</v>
      </c>
      <c r="D33" s="267" t="n">
        <v>74.3321477186327</v>
      </c>
      <c r="E33" s="267" t="n">
        <v>-27.2707334972304</v>
      </c>
    </row>
    <row r="34" customFormat="false" ht="12" hidden="false" customHeight="true" outlineLevel="0" collapsed="false">
      <c r="A34" s="263"/>
      <c r="B34" s="278"/>
      <c r="C34" s="278"/>
      <c r="D34" s="278"/>
      <c r="E34" s="278"/>
    </row>
    <row r="35" customFormat="false" ht="12" hidden="false" customHeight="true" outlineLevel="0" collapsed="false">
      <c r="A35" s="276"/>
      <c r="B35" s="240" t="s">
        <v>288</v>
      </c>
      <c r="C35" s="240"/>
      <c r="D35" s="240"/>
      <c r="E35" s="240"/>
    </row>
    <row r="36" customFormat="false" ht="12" hidden="false" customHeight="true" outlineLevel="0" collapsed="false">
      <c r="A36" s="270" t="n">
        <v>2000</v>
      </c>
      <c r="B36" s="267" t="n">
        <v>4.56644638763035</v>
      </c>
      <c r="C36" s="267" t="n">
        <v>0.799775344004493</v>
      </c>
      <c r="D36" s="267" t="n">
        <v>1.29291871041478</v>
      </c>
      <c r="E36" s="267" t="n">
        <v>10.5882817357321</v>
      </c>
    </row>
    <row r="37" customFormat="false" ht="12" hidden="false" customHeight="true" outlineLevel="0" collapsed="false">
      <c r="A37" s="241" t="n">
        <v>2005</v>
      </c>
      <c r="B37" s="267" t="n">
        <v>-0.224924471499619</v>
      </c>
      <c r="C37" s="267" t="n">
        <v>-2.46864658237662</v>
      </c>
      <c r="D37" s="267" t="n">
        <v>-6.49125335948341</v>
      </c>
      <c r="E37" s="267" t="n">
        <v>5.30429309969543</v>
      </c>
    </row>
    <row r="38" customFormat="false" ht="12" hidden="false" customHeight="true" outlineLevel="0" collapsed="false">
      <c r="A38" s="241" t="n">
        <v>2006</v>
      </c>
      <c r="B38" s="267" t="n">
        <v>4.78458044247938</v>
      </c>
      <c r="C38" s="267" t="n">
        <v>7.50029066278704</v>
      </c>
      <c r="D38" s="267" t="n">
        <v>3.34697492984178</v>
      </c>
      <c r="E38" s="267" t="n">
        <v>3.82107447068726</v>
      </c>
    </row>
    <row r="39" customFormat="false" ht="12" hidden="false" customHeight="true" outlineLevel="0" collapsed="false">
      <c r="A39" s="241" t="n">
        <v>2007</v>
      </c>
      <c r="B39" s="267" t="n">
        <v>-4.92217219137564</v>
      </c>
      <c r="C39" s="267" t="n">
        <v>6.95065858312893</v>
      </c>
      <c r="D39" s="267" t="n">
        <v>-0.0214398167640439</v>
      </c>
      <c r="E39" s="267" t="n">
        <v>-15.6597499264541</v>
      </c>
    </row>
    <row r="40" customFormat="false" ht="12" hidden="false" customHeight="true" outlineLevel="0" collapsed="false">
      <c r="A40" s="241" t="n">
        <v>2008</v>
      </c>
      <c r="B40" s="267" t="n">
        <v>-2.75955242382057</v>
      </c>
      <c r="C40" s="267" t="n">
        <v>-15.8642632808473</v>
      </c>
      <c r="D40" s="267" t="n">
        <v>-1.8340755946864</v>
      </c>
      <c r="E40" s="267" t="n">
        <v>7.83434068122224</v>
      </c>
    </row>
    <row r="41" customFormat="false" ht="12" hidden="false" customHeight="true" outlineLevel="0" collapsed="false">
      <c r="A41" s="241" t="n">
        <v>2009</v>
      </c>
      <c r="B41" s="267" t="n">
        <v>-3.9751853445113</v>
      </c>
      <c r="C41" s="267" t="n">
        <v>-10.7247346708957</v>
      </c>
      <c r="D41" s="267" t="n">
        <v>-0.69663771799317</v>
      </c>
      <c r="E41" s="267" t="n">
        <v>-1.44435057789973</v>
      </c>
    </row>
    <row r="42" customFormat="false" ht="12" hidden="false" customHeight="true" outlineLevel="0" collapsed="false">
      <c r="A42" s="241" t="n">
        <v>2010</v>
      </c>
      <c r="B42" s="267" t="n">
        <v>6.82022645152789</v>
      </c>
      <c r="C42" s="267" t="n">
        <v>16.6319750334376</v>
      </c>
      <c r="D42" s="267" t="n">
        <v>5.36445184447123</v>
      </c>
      <c r="E42" s="267" t="n">
        <v>1.77302818145677</v>
      </c>
    </row>
    <row r="43" customFormat="false" ht="12" hidden="false" customHeight="true" outlineLevel="0" collapsed="false">
      <c r="A43" s="279" t="s">
        <v>263</v>
      </c>
      <c r="B43" s="280"/>
      <c r="C43" s="281"/>
      <c r="D43" s="281"/>
      <c r="E43" s="281"/>
    </row>
    <row r="44" customFormat="false" ht="12" hidden="false" customHeight="true" outlineLevel="0" collapsed="false">
      <c r="A44" s="255" t="s">
        <v>295</v>
      </c>
      <c r="B44" s="30"/>
      <c r="C44" s="30"/>
      <c r="D44" s="30"/>
      <c r="E44" s="30"/>
    </row>
    <row r="45" customFormat="false" ht="12" hidden="false" customHeight="true" outlineLevel="0" collapsed="false"/>
  </sheetData>
  <mergeCells count="8">
    <mergeCell ref="A1:E1"/>
    <mergeCell ref="A3:A4"/>
    <mergeCell ref="B3:B4"/>
    <mergeCell ref="C3:E3"/>
    <mergeCell ref="B6:E6"/>
    <mergeCell ref="B16:E16"/>
    <mergeCell ref="B26:E26"/>
    <mergeCell ref="B35:E35"/>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8" width="0.41"/>
    <col collapsed="false" customWidth="true" hidden="false" outlineLevel="0" max="2" min="2" style="58" width="2.42"/>
    <col collapsed="false" customWidth="true" hidden="false" outlineLevel="0" max="3" min="3" style="58" width="26.42"/>
    <col collapsed="false" customWidth="true" hidden="false" outlineLevel="0" max="10" min="4" style="58" width="7.14"/>
    <col collapsed="false" customWidth="false" hidden="false" outlineLevel="0" max="257" min="11" style="58" width="11.42"/>
  </cols>
  <sheetData>
    <row r="1" customFormat="false" ht="12" hidden="false" customHeight="true" outlineLevel="0" collapsed="false">
      <c r="A1" s="57" t="s">
        <v>296</v>
      </c>
      <c r="B1" s="57"/>
      <c r="C1" s="57"/>
    </row>
    <row r="2" customFormat="false" ht="12" hidden="false" customHeight="true" outlineLevel="0" collapsed="false">
      <c r="A2" s="282"/>
      <c r="B2" s="283"/>
      <c r="C2" s="283"/>
      <c r="D2" s="283"/>
      <c r="E2" s="283"/>
    </row>
    <row r="3" customFormat="false" ht="12" hidden="false" customHeight="true" outlineLevel="0" collapsed="false">
      <c r="A3" s="284" t="s">
        <v>297</v>
      </c>
      <c r="B3" s="284"/>
      <c r="C3" s="284"/>
      <c r="D3" s="285" t="n">
        <v>1990</v>
      </c>
      <c r="E3" s="285" t="n">
        <v>2005</v>
      </c>
      <c r="F3" s="235" t="n">
        <v>2006</v>
      </c>
      <c r="G3" s="235" t="n">
        <v>2007</v>
      </c>
      <c r="H3" s="235" t="n">
        <v>2008</v>
      </c>
      <c r="I3" s="235" t="n">
        <v>2009</v>
      </c>
      <c r="J3" s="235" t="n">
        <v>2010</v>
      </c>
    </row>
    <row r="4" customFormat="false" ht="12" hidden="false" customHeight="true" outlineLevel="0" collapsed="false">
      <c r="A4" s="284"/>
      <c r="B4" s="284"/>
      <c r="C4" s="284"/>
      <c r="D4" s="235" t="s">
        <v>298</v>
      </c>
      <c r="E4" s="235"/>
      <c r="F4" s="235"/>
      <c r="G4" s="235"/>
      <c r="H4" s="235"/>
      <c r="I4" s="235"/>
      <c r="J4" s="235"/>
    </row>
    <row r="5" customFormat="false" ht="12" hidden="false" customHeight="true" outlineLevel="0" collapsed="false">
      <c r="A5" s="286"/>
      <c r="B5" s="286"/>
      <c r="C5" s="286"/>
      <c r="D5" s="287"/>
    </row>
    <row r="6" customFormat="false" ht="12" hidden="false" customHeight="true" outlineLevel="0" collapsed="false">
      <c r="A6" s="282" t="s">
        <v>299</v>
      </c>
      <c r="B6" s="282"/>
      <c r="C6" s="282"/>
      <c r="D6" s="288" t="n">
        <v>42959</v>
      </c>
      <c r="E6" s="289" t="n">
        <v>46156.223754</v>
      </c>
      <c r="F6" s="289" t="n">
        <v>45409.92282</v>
      </c>
      <c r="G6" s="289" t="n">
        <v>49773.822356</v>
      </c>
      <c r="H6" s="289" t="n">
        <v>49010.614563</v>
      </c>
      <c r="I6" s="289" t="n">
        <v>47016.921</v>
      </c>
      <c r="J6" s="289" t="n">
        <v>49276.844327</v>
      </c>
    </row>
    <row r="7" customFormat="false" ht="12" hidden="false" customHeight="true" outlineLevel="0" collapsed="false">
      <c r="B7" s="282" t="s">
        <v>300</v>
      </c>
      <c r="C7" s="282"/>
      <c r="D7" s="288"/>
      <c r="E7" s="289"/>
      <c r="F7" s="289"/>
    </row>
    <row r="8" customFormat="false" ht="12" hidden="false" customHeight="true" outlineLevel="0" collapsed="false">
      <c r="B8" s="282" t="s">
        <v>301</v>
      </c>
      <c r="C8" s="282"/>
      <c r="D8" s="288" t="n">
        <v>32891</v>
      </c>
      <c r="E8" s="289" t="n">
        <v>37719</v>
      </c>
      <c r="F8" s="289" t="n">
        <v>36182</v>
      </c>
      <c r="G8" s="289" t="n">
        <v>37228.975</v>
      </c>
      <c r="H8" s="289" t="n">
        <v>36483.75</v>
      </c>
      <c r="I8" s="289" t="n">
        <v>34632.883</v>
      </c>
      <c r="J8" s="289" t="n">
        <v>36128.19359</v>
      </c>
    </row>
    <row r="9" customFormat="false" ht="12" hidden="false" customHeight="true" outlineLevel="0" collapsed="false">
      <c r="B9" s="282" t="s">
        <v>220</v>
      </c>
      <c r="C9" s="282"/>
      <c r="D9" s="288" t="n">
        <v>10063</v>
      </c>
      <c r="E9" s="289" t="n">
        <v>3994.823</v>
      </c>
      <c r="F9" s="289" t="n">
        <v>3918.873</v>
      </c>
      <c r="G9" s="289" t="n">
        <v>4003.654</v>
      </c>
      <c r="H9" s="289" t="n">
        <v>4220.045</v>
      </c>
      <c r="I9" s="289" t="n">
        <v>3708.498</v>
      </c>
      <c r="J9" s="289" t="n">
        <v>3746.6984</v>
      </c>
    </row>
    <row r="10" customFormat="false" ht="12" hidden="false" customHeight="true" outlineLevel="0" collapsed="false">
      <c r="B10" s="282" t="s">
        <v>302</v>
      </c>
      <c r="C10" s="282"/>
      <c r="D10" s="288" t="n">
        <v>5</v>
      </c>
      <c r="E10" s="289" t="n">
        <v>4442.400754</v>
      </c>
      <c r="F10" s="289" t="n">
        <v>5309.04982</v>
      </c>
      <c r="G10" s="289" t="n">
        <v>8541.193356</v>
      </c>
      <c r="H10" s="289" t="n">
        <v>8306.819563</v>
      </c>
      <c r="I10" s="289" t="n">
        <v>8675.54</v>
      </c>
      <c r="J10" s="289" t="n">
        <v>9401.952337</v>
      </c>
    </row>
    <row r="11" customFormat="false" ht="12" hidden="false" customHeight="true" outlineLevel="0" collapsed="false">
      <c r="A11" s="282"/>
      <c r="B11" s="282"/>
      <c r="C11" s="282"/>
      <c r="D11" s="288"/>
      <c r="E11" s="289"/>
      <c r="F11" s="289"/>
    </row>
    <row r="12" customFormat="false" ht="12" hidden="false" customHeight="true" outlineLevel="0" collapsed="false">
      <c r="B12" s="282" t="s">
        <v>303</v>
      </c>
      <c r="C12" s="282"/>
      <c r="D12" s="288"/>
      <c r="E12" s="289"/>
      <c r="F12" s="289"/>
    </row>
    <row r="13" customFormat="false" ht="12" hidden="false" customHeight="true" outlineLevel="0" collapsed="false">
      <c r="B13" s="282" t="s">
        <v>304</v>
      </c>
      <c r="C13" s="282"/>
      <c r="D13" s="290" t="s">
        <v>36</v>
      </c>
      <c r="E13" s="289" t="n">
        <v>35668.35</v>
      </c>
      <c r="F13" s="289" t="n">
        <v>33924.367</v>
      </c>
      <c r="G13" s="289" t="n">
        <v>35038.632</v>
      </c>
      <c r="H13" s="289" t="n">
        <v>34080.326</v>
      </c>
      <c r="I13" s="289" t="n">
        <v>31954.24</v>
      </c>
      <c r="J13" s="289" t="n">
        <v>32970.68106</v>
      </c>
    </row>
    <row r="14" customFormat="false" ht="24" hidden="false" customHeight="true" outlineLevel="0" collapsed="false">
      <c r="B14" s="291" t="s">
        <v>305</v>
      </c>
      <c r="C14" s="291"/>
      <c r="D14" s="292" t="s">
        <v>41</v>
      </c>
      <c r="E14" s="293" t="n">
        <v>77.2774440779699</v>
      </c>
      <c r="F14" s="293" t="n">
        <v>74.7069470575242</v>
      </c>
      <c r="G14" s="293" t="n">
        <v>70.3957026836141</v>
      </c>
      <c r="H14" s="293" t="n">
        <v>69.5366224314366</v>
      </c>
      <c r="I14" s="293" t="n">
        <v>67.9632764553</v>
      </c>
      <c r="J14" s="293" t="n">
        <v>66.9090756729618</v>
      </c>
    </row>
    <row r="15" customFormat="false" ht="12" hidden="false" customHeight="true" outlineLevel="0" collapsed="false">
      <c r="B15" s="291" t="s">
        <v>303</v>
      </c>
      <c r="C15" s="291"/>
      <c r="D15" s="294"/>
      <c r="E15" s="295"/>
      <c r="F15" s="295"/>
      <c r="G15" s="295"/>
      <c r="H15" s="295"/>
    </row>
    <row r="16" customFormat="false" ht="12" hidden="false" customHeight="true" outlineLevel="0" collapsed="false">
      <c r="B16" s="282" t="s">
        <v>306</v>
      </c>
      <c r="C16" s="282"/>
      <c r="D16" s="290" t="s">
        <v>36</v>
      </c>
      <c r="E16" s="296" t="n">
        <v>4974.508154</v>
      </c>
      <c r="F16" s="296" t="n">
        <v>6110.70002</v>
      </c>
      <c r="G16" s="296" t="n">
        <v>8465.795956</v>
      </c>
      <c r="H16" s="296" t="n">
        <v>8343.297963</v>
      </c>
      <c r="I16" s="296" t="n">
        <v>8745.3974</v>
      </c>
      <c r="J16" s="296" t="n">
        <v>9790.478547</v>
      </c>
    </row>
    <row r="17" customFormat="false" ht="24" hidden="false" customHeight="true" outlineLevel="0" collapsed="false">
      <c r="B17" s="291" t="s">
        <v>307</v>
      </c>
      <c r="C17" s="291"/>
      <c r="D17" s="292" t="s">
        <v>41</v>
      </c>
      <c r="E17" s="293" t="n">
        <v>10.7775457986181</v>
      </c>
      <c r="F17" s="293" t="n">
        <v>13.4567505085224</v>
      </c>
      <c r="G17" s="293" t="n">
        <v>17.0085309009415</v>
      </c>
      <c r="H17" s="293" t="n">
        <v>17.0234510164634</v>
      </c>
      <c r="I17" s="293" t="n">
        <v>18.6005319233899</v>
      </c>
      <c r="J17" s="293" t="n">
        <v>19.8683147849944</v>
      </c>
    </row>
    <row r="18" customFormat="false" ht="12" hidden="false" customHeight="true" outlineLevel="0" collapsed="false">
      <c r="A18" s="282"/>
      <c r="B18" s="282"/>
      <c r="C18" s="282"/>
      <c r="D18" s="287"/>
    </row>
    <row r="19" customFormat="false" ht="12" hidden="false" customHeight="true" outlineLevel="0" collapsed="false">
      <c r="A19" s="282" t="s">
        <v>308</v>
      </c>
      <c r="B19" s="282"/>
      <c r="C19" s="282"/>
      <c r="D19" s="288" t="n">
        <v>8177</v>
      </c>
      <c r="E19" s="289" t="n">
        <v>5040.490754</v>
      </c>
      <c r="F19" s="289" t="n">
        <v>4881.91832800001</v>
      </c>
      <c r="G19" s="289" t="n">
        <v>4979.81876</v>
      </c>
      <c r="H19" s="289" t="n">
        <v>4826.505389</v>
      </c>
      <c r="I19" s="289" t="n">
        <v>4676.775161</v>
      </c>
      <c r="J19" s="289" t="n">
        <v>4716.253097</v>
      </c>
    </row>
    <row r="20" customFormat="false" ht="12" hidden="false" customHeight="true" outlineLevel="0" collapsed="false">
      <c r="A20" s="282"/>
      <c r="B20" s="282"/>
      <c r="C20" s="282"/>
      <c r="D20" s="297"/>
    </row>
    <row r="21" customFormat="false" ht="12" hidden="false" customHeight="true" outlineLevel="0" collapsed="false">
      <c r="A21" s="282" t="s">
        <v>309</v>
      </c>
      <c r="B21" s="282"/>
      <c r="C21" s="282"/>
      <c r="D21" s="297"/>
      <c r="E21" s="298"/>
    </row>
    <row r="22" customFormat="false" ht="12" hidden="false" customHeight="true" outlineLevel="0" collapsed="false">
      <c r="A22" s="282"/>
      <c r="B22" s="282" t="s">
        <v>310</v>
      </c>
      <c r="C22" s="282"/>
      <c r="D22" s="288" t="n">
        <v>-20539</v>
      </c>
      <c r="E22" s="289" t="n">
        <v>-24950.2330696318</v>
      </c>
      <c r="F22" s="289" t="n">
        <v>-24801.904361704</v>
      </c>
      <c r="G22" s="289" t="n">
        <v>-29168.1530835272</v>
      </c>
      <c r="H22" s="289" t="n">
        <v>-28027.4727729502</v>
      </c>
      <c r="I22" s="289" t="n">
        <v>-26693.481139</v>
      </c>
      <c r="J22" s="289" t="n">
        <v>-29927.7684789515</v>
      </c>
    </row>
    <row r="23" customFormat="false" ht="12" hidden="false" customHeight="true" outlineLevel="0" collapsed="false">
      <c r="A23" s="282"/>
      <c r="B23" s="282" t="s">
        <v>311</v>
      </c>
      <c r="C23" s="282"/>
      <c r="D23" s="299" t="n">
        <v>47.8107032286599</v>
      </c>
      <c r="E23" s="293" t="n">
        <v>54.0560536377709</v>
      </c>
      <c r="F23" s="293" t="n">
        <v>54.6178077862322</v>
      </c>
      <c r="G23" s="293" t="n">
        <v>58.601392665619</v>
      </c>
      <c r="H23" s="293" t="n">
        <v>57.1865360654123</v>
      </c>
      <c r="I23" s="293" t="n">
        <v>56.7742008010265</v>
      </c>
      <c r="J23" s="293" t="n">
        <v>60.7339388057229</v>
      </c>
    </row>
    <row r="24" customFormat="false" ht="12" hidden="false" customHeight="true" outlineLevel="0" collapsed="false">
      <c r="A24" s="282"/>
      <c r="B24" s="282"/>
      <c r="C24" s="282"/>
      <c r="D24" s="297"/>
    </row>
    <row r="25" customFormat="false" ht="12" hidden="false" customHeight="true" outlineLevel="0" collapsed="false">
      <c r="A25" s="282" t="s">
        <v>312</v>
      </c>
      <c r="B25" s="282"/>
      <c r="C25" s="282"/>
      <c r="D25" s="288" t="n">
        <v>2899</v>
      </c>
      <c r="E25" s="289" t="n">
        <v>1007.1149303682</v>
      </c>
      <c r="F25" s="289" t="n">
        <v>972.245758296</v>
      </c>
      <c r="G25" s="289" t="n">
        <v>1116.5862904728</v>
      </c>
      <c r="H25" s="289" t="n">
        <v>1135.3154010498</v>
      </c>
      <c r="I25" s="289" t="n">
        <v>973.2657</v>
      </c>
      <c r="J25" s="289" t="n">
        <v>951.9467210485</v>
      </c>
    </row>
    <row r="26" customFormat="false" ht="12" hidden="false" customHeight="true" outlineLevel="0" collapsed="false">
      <c r="A26" s="282"/>
      <c r="B26" s="282"/>
      <c r="C26" s="282"/>
      <c r="D26" s="297"/>
    </row>
    <row r="27" customFormat="false" ht="12" hidden="false" customHeight="true" outlineLevel="0" collapsed="false">
      <c r="A27" s="282" t="s">
        <v>7</v>
      </c>
      <c r="B27" s="282"/>
      <c r="C27" s="282"/>
      <c r="D27" s="288" t="n">
        <v>11339</v>
      </c>
      <c r="E27" s="289" t="n">
        <v>15158.385</v>
      </c>
      <c r="F27" s="289" t="n">
        <v>14753.854372</v>
      </c>
      <c r="G27" s="289" t="n">
        <v>14509.264222</v>
      </c>
      <c r="H27" s="289" t="n">
        <v>15021.321</v>
      </c>
      <c r="I27" s="289" t="n">
        <v>14673.399</v>
      </c>
      <c r="J27" s="289" t="n">
        <v>13680.87603</v>
      </c>
    </row>
    <row r="28" customFormat="false" ht="12" hidden="false" customHeight="true" outlineLevel="0" collapsed="false">
      <c r="B28" s="300" t="s">
        <v>300</v>
      </c>
      <c r="C28" s="282"/>
      <c r="D28" s="288"/>
      <c r="E28" s="289"/>
      <c r="F28" s="289"/>
      <c r="G28" s="289"/>
      <c r="H28" s="289"/>
    </row>
    <row r="29" customFormat="false" ht="35.25" hidden="false" customHeight="true" outlineLevel="0" collapsed="false">
      <c r="B29" s="301" t="s">
        <v>313</v>
      </c>
      <c r="C29" s="301"/>
      <c r="D29" s="288" t="n">
        <v>5118</v>
      </c>
      <c r="E29" s="289" t="n">
        <v>6307.265</v>
      </c>
      <c r="F29" s="289" t="n">
        <v>6525.782292</v>
      </c>
      <c r="G29" s="289" t="n">
        <v>6599.180911</v>
      </c>
      <c r="H29" s="289" t="n">
        <v>6452.34</v>
      </c>
      <c r="I29" s="289" t="n">
        <v>5970.03</v>
      </c>
      <c r="J29" s="289" t="n">
        <v>6398.02222</v>
      </c>
    </row>
    <row r="30" customFormat="false" ht="12" hidden="false" customHeight="true" outlineLevel="0" collapsed="false">
      <c r="A30" s="302"/>
      <c r="B30" s="302"/>
      <c r="C30" s="291" t="s">
        <v>314</v>
      </c>
      <c r="D30" s="288"/>
      <c r="E30" s="289"/>
      <c r="F30" s="289"/>
      <c r="G30" s="289"/>
      <c r="H30" s="289"/>
    </row>
    <row r="31" customFormat="false" ht="12" hidden="false" customHeight="true" outlineLevel="0" collapsed="false">
      <c r="A31" s="282"/>
      <c r="B31" s="282"/>
      <c r="C31" s="303" t="s">
        <v>315</v>
      </c>
      <c r="D31" s="288" t="n">
        <v>330</v>
      </c>
      <c r="E31" s="289" t="n">
        <v>441.863</v>
      </c>
      <c r="F31" s="289" t="n">
        <v>443.706761</v>
      </c>
      <c r="G31" s="289" t="n">
        <v>464.271747</v>
      </c>
      <c r="H31" s="304" t="s">
        <v>36</v>
      </c>
      <c r="I31" s="304" t="s">
        <v>36</v>
      </c>
      <c r="J31" s="304" t="s">
        <v>36</v>
      </c>
    </row>
    <row r="32" customFormat="false" ht="12" hidden="false" customHeight="true" outlineLevel="0" collapsed="false">
      <c r="A32" s="282"/>
      <c r="B32" s="282"/>
      <c r="C32" s="303" t="s">
        <v>316</v>
      </c>
      <c r="D32" s="288" t="n">
        <v>265</v>
      </c>
      <c r="E32" s="289" t="n">
        <v>1040.905</v>
      </c>
      <c r="F32" s="289" t="n">
        <v>1118.360781</v>
      </c>
      <c r="G32" s="289" t="n">
        <v>1088.181139</v>
      </c>
      <c r="H32" s="304" t="s">
        <v>36</v>
      </c>
      <c r="I32" s="304" t="s">
        <v>36</v>
      </c>
      <c r="J32" s="304" t="s">
        <v>36</v>
      </c>
    </row>
    <row r="33" customFormat="false" ht="12" hidden="false" customHeight="true" outlineLevel="0" collapsed="false">
      <c r="A33" s="282"/>
      <c r="B33" s="282"/>
      <c r="C33" s="303" t="s">
        <v>317</v>
      </c>
      <c r="D33" s="288" t="n">
        <v>841</v>
      </c>
      <c r="E33" s="289" t="n">
        <v>649.326</v>
      </c>
      <c r="F33" s="289" t="n">
        <v>514.480093</v>
      </c>
      <c r="G33" s="289" t="n">
        <v>522.143782</v>
      </c>
      <c r="H33" s="304" t="s">
        <v>36</v>
      </c>
      <c r="I33" s="304" t="s">
        <v>36</v>
      </c>
      <c r="J33" s="304" t="s">
        <v>36</v>
      </c>
    </row>
    <row r="34" customFormat="false" ht="24" hidden="false" customHeight="true" outlineLevel="0" collapsed="false">
      <c r="A34" s="282"/>
      <c r="B34" s="282"/>
      <c r="C34" s="305" t="s">
        <v>318</v>
      </c>
      <c r="D34" s="288" t="n">
        <v>474</v>
      </c>
      <c r="E34" s="289" t="n">
        <v>565.011</v>
      </c>
      <c r="F34" s="289" t="n">
        <v>611.799946</v>
      </c>
      <c r="G34" s="289" t="n">
        <v>569.796349</v>
      </c>
      <c r="H34" s="304" t="s">
        <v>36</v>
      </c>
      <c r="I34" s="304" t="s">
        <v>36</v>
      </c>
      <c r="J34" s="304" t="s">
        <v>36</v>
      </c>
    </row>
    <row r="35" customFormat="false" ht="12" hidden="false" customHeight="true" outlineLevel="0" collapsed="false">
      <c r="A35" s="282"/>
      <c r="B35" s="282"/>
      <c r="C35" s="305" t="s">
        <v>319</v>
      </c>
      <c r="D35" s="288" t="n">
        <v>2174</v>
      </c>
      <c r="E35" s="289" t="n">
        <v>2325.015</v>
      </c>
      <c r="F35" s="289" t="n">
        <v>2490.762933</v>
      </c>
      <c r="G35" s="289" t="n">
        <v>2560.45352</v>
      </c>
      <c r="H35" s="304" t="s">
        <v>36</v>
      </c>
      <c r="I35" s="304" t="s">
        <v>36</v>
      </c>
      <c r="J35" s="304" t="s">
        <v>36</v>
      </c>
    </row>
    <row r="36" customFormat="false" ht="12" hidden="false" customHeight="true" outlineLevel="0" collapsed="false">
      <c r="A36" s="282"/>
      <c r="B36" s="150" t="s">
        <v>226</v>
      </c>
      <c r="C36" s="150"/>
      <c r="D36" s="288" t="n">
        <v>249</v>
      </c>
      <c r="E36" s="289" t="n">
        <v>142.445</v>
      </c>
      <c r="F36" s="289" t="n">
        <v>147.301</v>
      </c>
      <c r="G36" s="289" t="n">
        <v>168.772</v>
      </c>
      <c r="H36" s="289" t="n">
        <v>223.483</v>
      </c>
      <c r="I36" s="289" t="n">
        <v>387.283</v>
      </c>
      <c r="J36" s="289" t="n">
        <v>661.155</v>
      </c>
    </row>
    <row r="37" customFormat="false" ht="12" hidden="false" customHeight="true" outlineLevel="0" collapsed="false">
      <c r="A37" s="282"/>
      <c r="B37" s="150" t="s">
        <v>193</v>
      </c>
      <c r="C37" s="150"/>
      <c r="D37" s="288" t="n">
        <v>2750</v>
      </c>
      <c r="E37" s="289" t="n">
        <v>3356.472</v>
      </c>
      <c r="F37" s="289" t="n">
        <v>3425.155</v>
      </c>
      <c r="G37" s="289" t="n">
        <v>3316.097</v>
      </c>
      <c r="H37" s="289" t="n">
        <v>3249.056</v>
      </c>
      <c r="I37" s="289" t="n">
        <v>3285.441</v>
      </c>
      <c r="J37" s="289" t="n">
        <v>3364.7241</v>
      </c>
    </row>
    <row r="38" customFormat="false" ht="24" hidden="false" customHeight="true" outlineLevel="0" collapsed="false">
      <c r="A38" s="282"/>
      <c r="B38" s="291" t="s">
        <v>320</v>
      </c>
      <c r="C38" s="291"/>
      <c r="D38" s="288" t="n">
        <v>3222</v>
      </c>
      <c r="E38" s="289" t="n">
        <v>5352.203</v>
      </c>
      <c r="F38" s="289" t="n">
        <v>4655.61608</v>
      </c>
      <c r="G38" s="289" t="n">
        <v>4425.214311</v>
      </c>
      <c r="H38" s="289" t="n">
        <v>5096.442</v>
      </c>
      <c r="I38" s="289" t="n">
        <v>5030.645</v>
      </c>
      <c r="J38" s="289" t="n">
        <v>3256.97471</v>
      </c>
    </row>
    <row r="39" customFormat="false" ht="11.25" hidden="false" customHeight="false" outlineLevel="0" collapsed="false">
      <c r="C39" s="306"/>
      <c r="D39" s="287"/>
      <c r="J39" s="307"/>
    </row>
    <row r="40" customFormat="false" ht="11.25" hidden="false" customHeight="false" outlineLevel="0" collapsed="false">
      <c r="C40" s="306"/>
      <c r="D40" s="287"/>
      <c r="J40" s="307"/>
    </row>
    <row r="41" customFormat="false" ht="12" hidden="false" customHeight="true" outlineLevel="0" collapsed="false">
      <c r="C41" s="308"/>
      <c r="D41" s="309"/>
    </row>
    <row r="42" customFormat="false" ht="12" hidden="false" customHeight="true" outlineLevel="0" collapsed="false">
      <c r="A42" s="300" t="s">
        <v>321</v>
      </c>
      <c r="B42" s="300"/>
      <c r="C42" s="300"/>
      <c r="D42" s="288" t="n">
        <v>22420</v>
      </c>
      <c r="E42" s="307" t="n">
        <v>21205.9906843682</v>
      </c>
      <c r="F42" s="307" t="n">
        <v>20608.018458296</v>
      </c>
      <c r="G42" s="307" t="n">
        <v>20605.6692724728</v>
      </c>
      <c r="H42" s="307" t="n">
        <v>20983.1417900498</v>
      </c>
      <c r="I42" s="307" t="n">
        <v>20323.439861</v>
      </c>
      <c r="J42" s="307" t="n">
        <v>19349.0758480485</v>
      </c>
    </row>
    <row r="43" customFormat="false" ht="12" hidden="false" customHeight="true" outlineLevel="0" collapsed="false">
      <c r="B43" s="282" t="s">
        <v>306</v>
      </c>
      <c r="D43" s="290" t="s">
        <v>36</v>
      </c>
      <c r="E43" s="296" t="n">
        <v>4974.508154</v>
      </c>
      <c r="F43" s="296" t="n">
        <v>6110.70002</v>
      </c>
      <c r="G43" s="296" t="n">
        <v>8465.795956</v>
      </c>
      <c r="H43" s="296" t="n">
        <v>8343.297963</v>
      </c>
      <c r="I43" s="296" t="n">
        <v>8745.3974</v>
      </c>
      <c r="J43" s="296" t="n">
        <v>9790.478547</v>
      </c>
    </row>
    <row r="44" customFormat="false" ht="23.25" hidden="false" customHeight="true" outlineLevel="0" collapsed="false">
      <c r="B44" s="291" t="s">
        <v>322</v>
      </c>
      <c r="C44" s="291"/>
      <c r="D44" s="292" t="s">
        <v>41</v>
      </c>
      <c r="E44" s="293" t="n">
        <v>23.458032345864</v>
      </c>
      <c r="F44" s="293" t="n">
        <v>29.6520504014789</v>
      </c>
      <c r="G44" s="293" t="n">
        <v>41.0847900354758</v>
      </c>
      <c r="H44" s="293" t="n">
        <v>39.7619100441688</v>
      </c>
      <c r="I44" s="293" t="n">
        <v>43.0310885352736</v>
      </c>
      <c r="J44" s="293" t="n">
        <v>50.5992049640316</v>
      </c>
    </row>
    <row r="45" customFormat="false" ht="12" hidden="false" customHeight="true" outlineLevel="0" collapsed="false">
      <c r="C45" s="310"/>
      <c r="E45" s="311"/>
      <c r="G45" s="310"/>
      <c r="H45" s="310"/>
    </row>
    <row r="46" customFormat="false" ht="12" hidden="false" customHeight="true" outlineLevel="0" collapsed="false">
      <c r="C46" s="310"/>
      <c r="E46" s="311"/>
      <c r="G46" s="310"/>
      <c r="H46" s="310"/>
    </row>
    <row r="47" customFormat="false" ht="12" hidden="false" customHeight="true" outlineLevel="0" collapsed="false">
      <c r="C47" s="310"/>
      <c r="E47" s="311"/>
      <c r="G47" s="310"/>
      <c r="H47" s="310"/>
    </row>
    <row r="48" customFormat="false" ht="12" hidden="false" customHeight="true" outlineLevel="0" collapsed="false">
      <c r="C48" s="310"/>
      <c r="E48" s="311"/>
      <c r="G48" s="310"/>
      <c r="H48" s="310"/>
    </row>
    <row r="49" customFormat="false" ht="12" hidden="false" customHeight="true" outlineLevel="0" collapsed="false">
      <c r="C49" s="310"/>
      <c r="E49" s="311"/>
      <c r="G49" s="310"/>
      <c r="H49" s="310"/>
    </row>
    <row r="50" customFormat="false" ht="12" hidden="false" customHeight="true" outlineLevel="0" collapsed="false">
      <c r="C50" s="310"/>
      <c r="E50" s="311"/>
      <c r="G50" s="310"/>
      <c r="H50" s="310"/>
    </row>
    <row r="51" customFormat="false" ht="12" hidden="false" customHeight="true" outlineLevel="0" collapsed="false">
      <c r="C51" s="310"/>
      <c r="E51" s="311"/>
      <c r="G51" s="310"/>
      <c r="H51" s="310"/>
    </row>
    <row r="52" customFormat="false" ht="12" hidden="false" customHeight="true" outlineLevel="0" collapsed="false">
      <c r="C52" s="310"/>
      <c r="E52" s="311"/>
      <c r="G52" s="310"/>
      <c r="H52" s="310"/>
    </row>
    <row r="53" customFormat="false" ht="12" hidden="false" customHeight="true" outlineLevel="0" collapsed="false">
      <c r="C53" s="310"/>
      <c r="E53" s="311"/>
      <c r="G53" s="310"/>
      <c r="H53" s="310"/>
    </row>
    <row r="54" customFormat="false" ht="12" hidden="false" customHeight="true" outlineLevel="0" collapsed="false">
      <c r="C54" s="310"/>
      <c r="E54" s="311"/>
      <c r="G54" s="310"/>
      <c r="H54" s="310"/>
    </row>
    <row r="55" customFormat="false" ht="12" hidden="false" customHeight="true" outlineLevel="0" collapsed="false">
      <c r="C55" s="310"/>
      <c r="E55" s="311"/>
      <c r="G55" s="310"/>
      <c r="H55" s="310"/>
    </row>
    <row r="56" customFormat="false" ht="12" hidden="false" customHeight="false" outlineLevel="0" collapsed="false">
      <c r="A56" s="279" t="s">
        <v>263</v>
      </c>
      <c r="C56" s="306"/>
      <c r="H56" s="312"/>
    </row>
    <row r="57" customFormat="false" ht="11.25" hidden="false" customHeight="false" outlineLevel="0" collapsed="false">
      <c r="A57" s="255" t="s">
        <v>323</v>
      </c>
      <c r="C57" s="306"/>
      <c r="H57" s="313"/>
    </row>
    <row r="58" customFormat="false" ht="11.25" hidden="false" customHeight="false" outlineLevel="0" collapsed="false">
      <c r="C58" s="306"/>
      <c r="H58" s="313"/>
    </row>
    <row r="59" customFormat="false" ht="11.25" hidden="false" customHeight="false" outlineLevel="0" collapsed="false">
      <c r="C59" s="306"/>
      <c r="H59" s="312"/>
    </row>
    <row r="60" customFormat="false" ht="11.25" hidden="false" customHeight="false" outlineLevel="0" collapsed="false">
      <c r="C60" s="306"/>
      <c r="H60" s="313"/>
    </row>
    <row r="61" customFormat="false" ht="11.25" hidden="false" customHeight="false" outlineLevel="0" collapsed="false">
      <c r="C61" s="306"/>
      <c r="H61" s="313"/>
    </row>
    <row r="62" customFormat="false" ht="11.25" hidden="false" customHeight="false" outlineLevel="0" collapsed="false">
      <c r="C62" s="306"/>
      <c r="H62" s="312"/>
    </row>
    <row r="63" customFormat="false" ht="11.25" hidden="false" customHeight="false" outlineLevel="0" collapsed="false">
      <c r="C63" s="306"/>
      <c r="H63" s="312"/>
    </row>
    <row r="64" customFormat="false" ht="11.25" hidden="false" customHeight="false" outlineLevel="0" collapsed="false">
      <c r="C64" s="306"/>
      <c r="H64" s="312"/>
    </row>
    <row r="65" customFormat="false" ht="11.25" hidden="false" customHeight="false" outlineLevel="0" collapsed="false">
      <c r="C65" s="306"/>
      <c r="H65" s="312"/>
    </row>
    <row r="66" customFormat="false" ht="11.25" hidden="false" customHeight="false" outlineLevel="0" collapsed="false">
      <c r="C66" s="306"/>
    </row>
  </sheetData>
  <mergeCells count="10">
    <mergeCell ref="A1:C1"/>
    <mergeCell ref="A3:C4"/>
    <mergeCell ref="D4:J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7" t="s">
        <v>324</v>
      </c>
      <c r="B1" s="57"/>
      <c r="C1" s="57"/>
    </row>
    <row r="2" customFormat="false" ht="12" hidden="false" customHeight="true" outlineLevel="0" collapsed="false">
      <c r="A2" s="314"/>
      <c r="B2" s="314"/>
      <c r="C2" s="314"/>
      <c r="D2" s="314"/>
      <c r="E2" s="314"/>
      <c r="F2" s="314"/>
      <c r="G2" s="314"/>
    </row>
    <row r="3" customFormat="false" ht="12" hidden="false" customHeight="true" outlineLevel="0" collapsed="false">
      <c r="A3" s="315"/>
      <c r="B3" s="316" t="s">
        <v>325</v>
      </c>
      <c r="C3" s="316"/>
      <c r="D3" s="316"/>
      <c r="E3" s="235" t="s">
        <v>7</v>
      </c>
      <c r="F3" s="235"/>
      <c r="G3" s="235"/>
    </row>
    <row r="4" customFormat="false" ht="24" hidden="false" customHeight="true" outlineLevel="0" collapsed="false">
      <c r="A4" s="317" t="s">
        <v>267</v>
      </c>
      <c r="B4" s="236" t="s">
        <v>298</v>
      </c>
      <c r="C4" s="234" t="s">
        <v>326</v>
      </c>
      <c r="D4" s="234"/>
      <c r="E4" s="236" t="s">
        <v>298</v>
      </c>
      <c r="F4" s="237" t="s">
        <v>326</v>
      </c>
      <c r="G4" s="237"/>
    </row>
    <row r="5" customFormat="false" ht="12" hidden="false" customHeight="true" outlineLevel="0" collapsed="false">
      <c r="A5" s="317"/>
      <c r="B5" s="236"/>
      <c r="C5" s="316" t="n">
        <v>1990</v>
      </c>
      <c r="D5" s="316" t="s">
        <v>327</v>
      </c>
      <c r="E5" s="236"/>
      <c r="F5" s="316" t="n">
        <v>1990</v>
      </c>
      <c r="G5" s="235" t="s">
        <v>327</v>
      </c>
    </row>
    <row r="6" customFormat="false" ht="12" hidden="false" customHeight="true" outlineLevel="0" collapsed="false">
      <c r="A6" s="315"/>
      <c r="B6" s="318"/>
      <c r="C6" s="286"/>
      <c r="D6" s="315"/>
      <c r="E6" s="318"/>
      <c r="F6" s="286"/>
      <c r="G6" s="319"/>
    </row>
    <row r="7" customFormat="false" ht="12" hidden="false" customHeight="true" outlineLevel="0" collapsed="false">
      <c r="A7" s="320" t="n">
        <v>1990</v>
      </c>
      <c r="B7" s="288" t="n">
        <v>42959</v>
      </c>
      <c r="C7" s="321" t="n">
        <v>100</v>
      </c>
      <c r="D7" s="322" t="s">
        <v>36</v>
      </c>
      <c r="E7" s="288" t="n">
        <v>11339</v>
      </c>
      <c r="F7" s="321" t="n">
        <v>100</v>
      </c>
      <c r="G7" s="322" t="s">
        <v>36</v>
      </c>
    </row>
    <row r="8" customFormat="false" ht="12" hidden="false" customHeight="true" outlineLevel="0" collapsed="false">
      <c r="A8" s="323" t="n">
        <v>2000</v>
      </c>
      <c r="B8" s="288" t="n">
        <v>42016</v>
      </c>
      <c r="C8" s="324" t="n">
        <v>-2.19511627365628</v>
      </c>
      <c r="D8" s="324" t="n">
        <v>3.98970398970399</v>
      </c>
      <c r="E8" s="288" t="n">
        <v>12201</v>
      </c>
      <c r="F8" s="324" t="n">
        <v>7.60208131228503</v>
      </c>
      <c r="G8" s="324" t="n">
        <v>10.6265300571221</v>
      </c>
    </row>
    <row r="9" customFormat="false" ht="12" hidden="false" customHeight="true" outlineLevel="0" collapsed="false">
      <c r="A9" s="323" t="n">
        <v>2001</v>
      </c>
      <c r="B9" s="288" t="n">
        <v>41289.293</v>
      </c>
      <c r="C9" s="324" t="n">
        <v>-3.88674550152471</v>
      </c>
      <c r="D9" s="324" t="n">
        <v>-1.72959586824068</v>
      </c>
      <c r="E9" s="288" t="n">
        <v>14578</v>
      </c>
      <c r="F9" s="324" t="n">
        <v>28.5651292001058</v>
      </c>
      <c r="G9" s="324" t="n">
        <v>19.4820096713384</v>
      </c>
    </row>
    <row r="10" customFormat="false" ht="12" hidden="false" customHeight="true" outlineLevel="0" collapsed="false">
      <c r="A10" s="323" t="n">
        <v>2002</v>
      </c>
      <c r="B10" s="288" t="n">
        <v>43634.425</v>
      </c>
      <c r="C10" s="324" t="n">
        <v>1.57225494075747</v>
      </c>
      <c r="D10" s="324" t="n">
        <v>5.6797581881579</v>
      </c>
      <c r="E10" s="288" t="n">
        <v>15242</v>
      </c>
      <c r="F10" s="324" t="n">
        <v>34.4210247817268</v>
      </c>
      <c r="G10" s="324" t="n">
        <v>4.55480861572232</v>
      </c>
    </row>
    <row r="11" customFormat="false" ht="12" hidden="false" customHeight="true" outlineLevel="0" collapsed="false">
      <c r="A11" s="323" t="n">
        <v>2003</v>
      </c>
      <c r="B11" s="288" t="n">
        <v>42961.014</v>
      </c>
      <c r="C11" s="324" t="n">
        <v>0.00468819106585272</v>
      </c>
      <c r="D11" s="324" t="n">
        <v>-1.54330210607799</v>
      </c>
      <c r="E11" s="288" t="n">
        <v>14417.5359</v>
      </c>
      <c r="F11" s="324" t="n">
        <v>27.1499770702884</v>
      </c>
      <c r="G11" s="324" t="n">
        <v>-5.40915955911299</v>
      </c>
    </row>
    <row r="12" customFormat="false" ht="12" hidden="false" customHeight="true" outlineLevel="0" collapsed="false">
      <c r="A12" s="323" t="n">
        <v>2004</v>
      </c>
      <c r="B12" s="288" t="n">
        <v>45199.455</v>
      </c>
      <c r="C12" s="324" t="n">
        <v>5.2153332247026</v>
      </c>
      <c r="D12" s="324" t="n">
        <v>5.21040076009381</v>
      </c>
      <c r="E12" s="288" t="n">
        <v>16245.508</v>
      </c>
      <c r="F12" s="324" t="n">
        <v>43.2710821060058</v>
      </c>
      <c r="G12" s="324" t="n">
        <v>12.6788108084406</v>
      </c>
    </row>
    <row r="13" customFormat="false" ht="12" hidden="false" customHeight="true" outlineLevel="0" collapsed="false">
      <c r="A13" s="323" t="n">
        <v>2005</v>
      </c>
      <c r="B13" s="288" t="n">
        <v>46156.223754</v>
      </c>
      <c r="C13" s="324" t="n">
        <v>7.44250041667635</v>
      </c>
      <c r="D13" s="324" t="n">
        <v>2.11677055398127</v>
      </c>
      <c r="E13" s="288" t="n">
        <v>15158.385</v>
      </c>
      <c r="F13" s="324" t="n">
        <v>33.6836140753153</v>
      </c>
      <c r="G13" s="324" t="n">
        <v>-6.69183752210148</v>
      </c>
    </row>
    <row r="14" customFormat="false" ht="12" hidden="false" customHeight="true" outlineLevel="0" collapsed="false">
      <c r="A14" s="323" t="n">
        <v>2006</v>
      </c>
      <c r="B14" s="288" t="n">
        <v>45409.92282</v>
      </c>
      <c r="C14" s="324" t="n">
        <v>5.70526041108965</v>
      </c>
      <c r="D14" s="324" t="n">
        <v>-1.61690206282381</v>
      </c>
      <c r="E14" s="288" t="n">
        <v>14753.854372</v>
      </c>
      <c r="F14" s="324" t="n">
        <v>30.1160099832437</v>
      </c>
      <c r="G14" s="324" t="n">
        <v>-2.66869213309992</v>
      </c>
    </row>
    <row r="15" customFormat="false" ht="12" hidden="false" customHeight="true" outlineLevel="0" collapsed="false">
      <c r="A15" s="323" t="n">
        <v>2007</v>
      </c>
      <c r="B15" s="288" t="n">
        <v>49773.822356</v>
      </c>
      <c r="C15" s="324" t="n">
        <v>15.8635497939896</v>
      </c>
      <c r="D15" s="324" t="n">
        <v>9.61001310946512</v>
      </c>
      <c r="E15" s="288" t="n">
        <v>14509.264222</v>
      </c>
      <c r="F15" s="324" t="n">
        <v>27.9589401358145</v>
      </c>
      <c r="G15" s="324" t="n">
        <v>-1.65780509847099</v>
      </c>
    </row>
    <row r="16" customFormat="false" ht="12" hidden="false" customHeight="true" outlineLevel="0" collapsed="false">
      <c r="A16" s="323" t="n">
        <v>2008</v>
      </c>
      <c r="B16" s="288" t="n">
        <v>49010.614563</v>
      </c>
      <c r="C16" s="324" t="n">
        <v>14.0869539863591</v>
      </c>
      <c r="D16" s="324" t="n">
        <v>-1.53335178387799</v>
      </c>
      <c r="E16" s="288" t="n">
        <v>15021.321</v>
      </c>
      <c r="F16" s="324" t="n">
        <v>32.4748302319428</v>
      </c>
      <c r="G16" s="324" t="n">
        <v>3.52917122581296</v>
      </c>
    </row>
    <row r="17" customFormat="false" ht="12" hidden="false" customHeight="true" outlineLevel="0" collapsed="false">
      <c r="A17" s="323" t="n">
        <v>2009</v>
      </c>
      <c r="B17" s="288" t="n">
        <v>47016.921</v>
      </c>
      <c r="C17" s="324" t="n">
        <v>9.44603226332083</v>
      </c>
      <c r="D17" s="325" t="n">
        <v>-4.06788117385723</v>
      </c>
      <c r="E17" s="288" t="n">
        <v>14673.399</v>
      </c>
      <c r="F17" s="324" t="n">
        <v>29.4064644148514</v>
      </c>
      <c r="G17" s="324" t="n">
        <v>-2.31618777070274</v>
      </c>
    </row>
    <row r="18" customFormat="false" ht="12" hidden="false" customHeight="true" outlineLevel="0" collapsed="false">
      <c r="A18" s="323" t="n">
        <v>2010</v>
      </c>
      <c r="B18" s="288" t="n">
        <v>49276.844327</v>
      </c>
      <c r="C18" s="324" t="n">
        <v>14.7066838776508</v>
      </c>
      <c r="D18" s="325" t="n">
        <v>4.80661701985974</v>
      </c>
      <c r="E18" s="288" t="n">
        <v>13680.87603</v>
      </c>
      <c r="F18" s="324" t="n">
        <v>20.6532853867184</v>
      </c>
      <c r="G18" s="324" t="n">
        <v>-6.76409719384036</v>
      </c>
    </row>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9"/>
    </row>
    <row r="22" customFormat="false" ht="12.75" hidden="false" customHeight="false" outlineLevel="0" collapsed="false">
      <c r="A22" s="199"/>
    </row>
    <row r="23" customFormat="false" ht="12.75" hidden="false" customHeight="false" outlineLevel="0" collapsed="false">
      <c r="A23" s="199"/>
      <c r="I23" s="184"/>
      <c r="J23" s="184" t="s">
        <v>328</v>
      </c>
      <c r="K23" s="184" t="s">
        <v>7</v>
      </c>
    </row>
    <row r="24" customFormat="false" ht="12.75" hidden="false" customHeight="false" outlineLevel="0" collapsed="false">
      <c r="A24" s="199"/>
      <c r="I24" s="326" t="n">
        <v>1990</v>
      </c>
      <c r="J24" s="327" t="n">
        <v>42959</v>
      </c>
      <c r="K24" s="327" t="n">
        <v>11339</v>
      </c>
    </row>
    <row r="25" customFormat="false" ht="12.75" hidden="false" customHeight="false" outlineLevel="0" collapsed="false">
      <c r="A25" s="199"/>
      <c r="I25" s="184"/>
      <c r="J25" s="327"/>
      <c r="K25" s="327"/>
    </row>
    <row r="26" customFormat="false" ht="12.75" hidden="false" customHeight="false" outlineLevel="0" collapsed="false">
      <c r="A26" s="199"/>
      <c r="I26" s="328" t="n">
        <v>2000</v>
      </c>
      <c r="J26" s="327" t="n">
        <v>42016</v>
      </c>
      <c r="K26" s="327" t="n">
        <v>12201</v>
      </c>
    </row>
    <row r="27" customFormat="false" ht="12.75" hidden="false" customHeight="false" outlineLevel="0" collapsed="false">
      <c r="A27" s="199"/>
      <c r="I27" s="328" t="n">
        <v>2001</v>
      </c>
      <c r="J27" s="327" t="n">
        <v>41289.293</v>
      </c>
      <c r="K27" s="327" t="n">
        <v>14578</v>
      </c>
    </row>
    <row r="28" customFormat="false" ht="12.75" hidden="false" customHeight="false" outlineLevel="0" collapsed="false">
      <c r="A28" s="199"/>
      <c r="I28" s="328" t="n">
        <v>2002</v>
      </c>
      <c r="J28" s="327" t="n">
        <v>43634.425</v>
      </c>
      <c r="K28" s="327" t="n">
        <v>15242</v>
      </c>
    </row>
    <row r="29" customFormat="false" ht="12.75" hidden="false" customHeight="false" outlineLevel="0" collapsed="false">
      <c r="A29" s="199"/>
      <c r="I29" s="328" t="n">
        <v>2003</v>
      </c>
      <c r="J29" s="327" t="n">
        <v>42961.014</v>
      </c>
      <c r="K29" s="327" t="n">
        <v>14417.5359</v>
      </c>
    </row>
    <row r="30" customFormat="false" ht="12.75" hidden="false" customHeight="false" outlineLevel="0" collapsed="false">
      <c r="A30" s="199"/>
      <c r="I30" s="328" t="n">
        <v>2004</v>
      </c>
      <c r="J30" s="327" t="n">
        <v>45199.455</v>
      </c>
      <c r="K30" s="327" t="n">
        <v>16245.508</v>
      </c>
    </row>
    <row r="31" customFormat="false" ht="12.75" hidden="false" customHeight="false" outlineLevel="0" collapsed="false">
      <c r="A31" s="199"/>
      <c r="I31" s="328" t="n">
        <v>2005</v>
      </c>
      <c r="J31" s="327" t="n">
        <v>46156.223754</v>
      </c>
      <c r="K31" s="327" t="n">
        <v>15158.385</v>
      </c>
    </row>
    <row r="32" customFormat="false" ht="12.75" hidden="false" customHeight="false" outlineLevel="0" collapsed="false">
      <c r="A32" s="199"/>
      <c r="I32" s="328" t="n">
        <v>2006</v>
      </c>
      <c r="J32" s="327" t="n">
        <v>45409.92282</v>
      </c>
      <c r="K32" s="327" t="n">
        <v>14753.854372</v>
      </c>
    </row>
    <row r="33" customFormat="false" ht="12.75" hidden="false" customHeight="false" outlineLevel="0" collapsed="false">
      <c r="A33" s="199"/>
      <c r="I33" s="328" t="n">
        <v>2007</v>
      </c>
      <c r="J33" s="327" t="n">
        <v>49773.822356</v>
      </c>
      <c r="K33" s="327" t="n">
        <v>14509.264222</v>
      </c>
    </row>
    <row r="34" customFormat="false" ht="12.75" hidden="false" customHeight="false" outlineLevel="0" collapsed="false">
      <c r="A34" s="199"/>
      <c r="I34" s="328" t="n">
        <v>2008</v>
      </c>
      <c r="J34" s="327" t="n">
        <v>49010.614563</v>
      </c>
      <c r="K34" s="327" t="n">
        <v>15021.321</v>
      </c>
    </row>
    <row r="35" customFormat="false" ht="12.75" hidden="false" customHeight="false" outlineLevel="0" collapsed="false">
      <c r="A35" s="199"/>
      <c r="I35" s="328" t="n">
        <v>2009</v>
      </c>
      <c r="J35" s="327" t="n">
        <v>47016.921</v>
      </c>
      <c r="K35" s="327" t="n">
        <v>14673.399</v>
      </c>
    </row>
    <row r="36" customFormat="false" ht="12.75" hidden="false" customHeight="false" outlineLevel="0" collapsed="false">
      <c r="A36" s="199"/>
      <c r="I36" s="328" t="n">
        <v>2010</v>
      </c>
      <c r="J36" s="327" t="n">
        <v>49276.844327</v>
      </c>
      <c r="K36" s="327" t="n">
        <v>13680.87603</v>
      </c>
    </row>
    <row r="37" customFormat="false" ht="12.75" hidden="false" customHeight="false" outlineLevel="0" collapsed="false">
      <c r="A37" s="199"/>
    </row>
    <row r="38" customFormat="false" ht="12.75" hidden="false" customHeight="false" outlineLevel="0" collapsed="false">
      <c r="A38" s="199"/>
    </row>
    <row r="39" customFormat="false" ht="12.75" hidden="false" customHeight="false" outlineLevel="0" collapsed="false">
      <c r="A39" s="199"/>
    </row>
    <row r="40" customFormat="false" ht="12.75" hidden="false" customHeight="false" outlineLevel="0" collapsed="false">
      <c r="A40" s="199"/>
    </row>
    <row r="41" customFormat="false" ht="12.75" hidden="false" customHeight="false" outlineLevel="0" collapsed="false">
      <c r="A41" s="199"/>
    </row>
    <row r="42" customFormat="false" ht="12.75" hidden="false" customHeight="false" outlineLevel="0" collapsed="false">
      <c r="A42" s="199"/>
    </row>
    <row r="43" customFormat="false" ht="12.75" hidden="false" customHeight="false" outlineLevel="0" collapsed="false">
      <c r="A43" s="199"/>
    </row>
    <row r="44" customFormat="false" ht="12.75" hidden="false" customHeight="false" outlineLevel="0" collapsed="false">
      <c r="A44" s="199"/>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8" width="34.13"/>
    <col collapsed="false" customWidth="true" hidden="false" outlineLevel="0" max="2" min="2" style="58" width="9.14"/>
    <col collapsed="false" customWidth="true" hidden="false" outlineLevel="0" max="5" min="3" style="58" width="9.7"/>
    <col collapsed="false" customWidth="false" hidden="false" outlineLevel="0" max="257" min="6" style="58" width="11.42"/>
  </cols>
  <sheetData>
    <row r="1" customFormat="false" ht="24" hidden="false" customHeight="true" outlineLevel="0" collapsed="false">
      <c r="A1" s="329" t="s">
        <v>329</v>
      </c>
      <c r="B1" s="329"/>
      <c r="C1" s="329"/>
      <c r="D1" s="329"/>
      <c r="E1" s="329"/>
    </row>
    <row r="2" customFormat="false" ht="12" hidden="false" customHeight="true" outlineLevel="0" collapsed="false">
      <c r="A2" s="330"/>
      <c r="B2" s="331"/>
      <c r="C2" s="331"/>
      <c r="D2" s="331"/>
    </row>
    <row r="3" customFormat="false" ht="35.25" hidden="false" customHeight="false" outlineLevel="0" collapsed="false">
      <c r="A3" s="332" t="s">
        <v>330</v>
      </c>
      <c r="B3" s="333" t="s">
        <v>331</v>
      </c>
      <c r="C3" s="333" t="s">
        <v>332</v>
      </c>
      <c r="D3" s="334" t="s">
        <v>333</v>
      </c>
      <c r="E3" s="334" t="s">
        <v>334</v>
      </c>
    </row>
    <row r="4" customFormat="false" ht="12" hidden="false" customHeight="true" outlineLevel="0" collapsed="false">
      <c r="A4" s="335"/>
      <c r="B4" s="336"/>
      <c r="C4" s="336"/>
      <c r="D4" s="336"/>
      <c r="E4" s="336"/>
    </row>
    <row r="5" customFormat="false" ht="12" hidden="false" customHeight="true" outlineLevel="0" collapsed="false">
      <c r="A5" s="337" t="s">
        <v>335</v>
      </c>
      <c r="B5" s="338" t="s">
        <v>336</v>
      </c>
      <c r="C5" s="339" t="n">
        <v>30121</v>
      </c>
      <c r="D5" s="340" t="n">
        <v>1.02773986624812</v>
      </c>
      <c r="E5" s="339" t="n">
        <v>94300</v>
      </c>
    </row>
    <row r="6" customFormat="false" ht="12" hidden="false" customHeight="true" outlineLevel="0" collapsed="false">
      <c r="A6" s="337" t="s">
        <v>337</v>
      </c>
      <c r="B6" s="338" t="s">
        <v>336</v>
      </c>
      <c r="C6" s="339" t="n">
        <v>28650</v>
      </c>
      <c r="D6" s="340" t="n">
        <v>0.977548792138665</v>
      </c>
      <c r="E6" s="339" t="n">
        <v>105000</v>
      </c>
    </row>
    <row r="7" customFormat="false" ht="12" hidden="false" customHeight="true" outlineLevel="0" collapsed="false">
      <c r="A7" s="337" t="s">
        <v>338</v>
      </c>
      <c r="B7" s="338" t="s">
        <v>336</v>
      </c>
      <c r="C7" s="339" t="n">
        <v>31401</v>
      </c>
      <c r="D7" s="340" t="n">
        <v>1.07141394840999</v>
      </c>
      <c r="E7" s="339" t="n">
        <v>93000</v>
      </c>
    </row>
    <row r="8" customFormat="false" ht="12" hidden="false" customHeight="true" outlineLevel="0" collapsed="false">
      <c r="A8" s="337" t="s">
        <v>339</v>
      </c>
      <c r="B8" s="338" t="s">
        <v>336</v>
      </c>
      <c r="C8" s="339" t="n">
        <v>38711</v>
      </c>
      <c r="D8" s="340" t="n">
        <v>1.32083390200628</v>
      </c>
      <c r="E8" s="339" t="s">
        <v>36</v>
      </c>
    </row>
    <row r="9" customFormat="false" ht="12" hidden="false" customHeight="true" outlineLevel="0" collapsed="false">
      <c r="A9" s="337" t="s">
        <v>340</v>
      </c>
      <c r="B9" s="338" t="s">
        <v>336</v>
      </c>
      <c r="C9" s="339" t="n">
        <v>9062</v>
      </c>
      <c r="D9" s="340" t="n">
        <v>0.309198853555343</v>
      </c>
      <c r="E9" s="339" t="n">
        <v>111000</v>
      </c>
    </row>
    <row r="10" customFormat="false" ht="12" hidden="false" customHeight="true" outlineLevel="0" collapsed="false">
      <c r="A10" s="337" t="s">
        <v>341</v>
      </c>
      <c r="B10" s="338" t="s">
        <v>336</v>
      </c>
      <c r="C10" s="339" t="n">
        <v>19443</v>
      </c>
      <c r="D10" s="340" t="n">
        <v>0.663402483963423</v>
      </c>
      <c r="E10" s="339" t="n">
        <v>99600</v>
      </c>
    </row>
    <row r="11" customFormat="false" ht="12" hidden="false" customHeight="true" outlineLevel="0" collapsed="false">
      <c r="A11" s="337" t="s">
        <v>342</v>
      </c>
      <c r="B11" s="338" t="s">
        <v>336</v>
      </c>
      <c r="C11" s="339" t="n">
        <v>20662</v>
      </c>
      <c r="D11" s="340" t="n">
        <v>0.704995223147264</v>
      </c>
      <c r="E11" s="339" t="s">
        <v>36</v>
      </c>
    </row>
    <row r="12" customFormat="false" ht="12" hidden="false" customHeight="true" outlineLevel="0" collapsed="false">
      <c r="A12" s="337" t="s">
        <v>343</v>
      </c>
      <c r="B12" s="338" t="s">
        <v>336</v>
      </c>
      <c r="C12" s="339" t="n">
        <v>30132</v>
      </c>
      <c r="D12" s="340" t="n">
        <v>1.0281151903917</v>
      </c>
      <c r="E12" s="339" t="n">
        <v>108000</v>
      </c>
    </row>
    <row r="13" customFormat="false" ht="12" hidden="false" customHeight="true" outlineLevel="0" collapsed="false">
      <c r="A13" s="337" t="s">
        <v>344</v>
      </c>
      <c r="B13" s="338" t="s">
        <v>336</v>
      </c>
      <c r="C13" s="339" t="n">
        <v>21902</v>
      </c>
      <c r="D13" s="340" t="n">
        <v>0.747304490241572</v>
      </c>
      <c r="E13" s="339" t="n">
        <v>98000</v>
      </c>
    </row>
    <row r="14" customFormat="false" ht="12" hidden="false" customHeight="true" outlineLevel="0" collapsed="false">
      <c r="A14" s="337" t="s">
        <v>345</v>
      </c>
      <c r="B14" s="338" t="s">
        <v>336</v>
      </c>
      <c r="C14" s="339" t="s">
        <v>36</v>
      </c>
      <c r="D14" s="339" t="s">
        <v>36</v>
      </c>
      <c r="E14" s="339" t="n">
        <v>97000</v>
      </c>
    </row>
    <row r="15" customFormat="false" ht="12" hidden="false" customHeight="true" outlineLevel="0" collapsed="false">
      <c r="A15" s="337" t="s">
        <v>346</v>
      </c>
      <c r="B15" s="338" t="s">
        <v>336</v>
      </c>
      <c r="C15" s="339" t="n">
        <v>42490</v>
      </c>
      <c r="D15" s="340" t="n">
        <v>1.44977480551385</v>
      </c>
      <c r="E15" s="339" t="n">
        <v>80000</v>
      </c>
    </row>
    <row r="16" customFormat="false" ht="12" hidden="false" customHeight="true" outlineLevel="0" collapsed="false">
      <c r="A16" s="337" t="s">
        <v>347</v>
      </c>
      <c r="B16" s="338" t="s">
        <v>336</v>
      </c>
      <c r="C16" s="339" t="n">
        <v>43543</v>
      </c>
      <c r="D16" s="340" t="n">
        <v>1.48570356216733</v>
      </c>
      <c r="E16" s="339" t="n">
        <v>72000</v>
      </c>
    </row>
    <row r="17" customFormat="false" ht="12" hidden="false" customHeight="true" outlineLevel="0" collapsed="false">
      <c r="A17" s="337" t="s">
        <v>348</v>
      </c>
      <c r="B17" s="338" t="s">
        <v>336</v>
      </c>
      <c r="C17" s="339" t="n">
        <v>44000</v>
      </c>
      <c r="D17" s="340" t="n">
        <v>1.50129657431418</v>
      </c>
      <c r="E17" s="339" t="n">
        <v>80000</v>
      </c>
    </row>
    <row r="18" customFormat="false" ht="12" hidden="false" customHeight="true" outlineLevel="0" collapsed="false">
      <c r="A18" s="337" t="s">
        <v>349</v>
      </c>
      <c r="B18" s="338" t="s">
        <v>336</v>
      </c>
      <c r="C18" s="339" t="n">
        <v>42800</v>
      </c>
      <c r="D18" s="340" t="n">
        <v>1.46035212228743</v>
      </c>
      <c r="E18" s="339" t="n">
        <v>73300</v>
      </c>
    </row>
    <row r="19" customFormat="false" ht="12" hidden="false" customHeight="true" outlineLevel="0" collapsed="false">
      <c r="A19" s="337" t="s">
        <v>350</v>
      </c>
      <c r="B19" s="338" t="s">
        <v>336</v>
      </c>
      <c r="C19" s="339" t="n">
        <v>42960</v>
      </c>
      <c r="D19" s="340" t="n">
        <v>1.46581138255766</v>
      </c>
      <c r="E19" s="339" t="n">
        <v>74000</v>
      </c>
    </row>
    <row r="20" customFormat="false" ht="12" hidden="false" customHeight="true" outlineLevel="0" collapsed="false">
      <c r="A20" s="337" t="s">
        <v>351</v>
      </c>
      <c r="B20" s="338" t="s">
        <v>336</v>
      </c>
      <c r="C20" s="339" t="n">
        <v>42812</v>
      </c>
      <c r="D20" s="340" t="n">
        <v>1.4607615668077</v>
      </c>
      <c r="E20" s="339" t="n">
        <v>74000</v>
      </c>
    </row>
    <row r="21" customFormat="false" ht="12" hidden="false" customHeight="true" outlineLevel="0" collapsed="false">
      <c r="A21" s="337" t="s">
        <v>352</v>
      </c>
      <c r="B21" s="338" t="s">
        <v>336</v>
      </c>
      <c r="C21" s="339" t="n">
        <v>40350</v>
      </c>
      <c r="D21" s="340" t="n">
        <v>1.37675719939948</v>
      </c>
      <c r="E21" s="339" t="n">
        <v>78000</v>
      </c>
    </row>
    <row r="22" customFormat="false" ht="12" hidden="false" customHeight="true" outlineLevel="0" collapsed="false">
      <c r="A22" s="337" t="s">
        <v>353</v>
      </c>
      <c r="B22" s="338" t="s">
        <v>336</v>
      </c>
      <c r="C22" s="339" t="n">
        <v>31536</v>
      </c>
      <c r="D22" s="340" t="n">
        <v>1.076020199263</v>
      </c>
      <c r="E22" s="339" t="n">
        <v>101000</v>
      </c>
    </row>
    <row r="23" customFormat="false" ht="12" hidden="false" customHeight="true" outlineLevel="0" collapsed="false">
      <c r="A23" s="337" t="s">
        <v>354</v>
      </c>
      <c r="B23" s="338" t="s">
        <v>336</v>
      </c>
      <c r="C23" s="339" t="n">
        <v>45998</v>
      </c>
      <c r="D23" s="340" t="n">
        <v>1.56946908693872</v>
      </c>
      <c r="E23" s="339" t="n">
        <v>65000</v>
      </c>
    </row>
    <row r="24" customFormat="false" ht="12" hidden="false" customHeight="true" outlineLevel="0" collapsed="false">
      <c r="A24" s="337" t="s">
        <v>355</v>
      </c>
      <c r="B24" s="338" t="s">
        <v>336</v>
      </c>
      <c r="C24" s="339" t="n">
        <v>40350</v>
      </c>
      <c r="D24" s="340" t="n">
        <v>1.37675719939948</v>
      </c>
      <c r="E24" s="339" t="n">
        <v>60000</v>
      </c>
    </row>
    <row r="25" customFormat="false" ht="12" hidden="false" customHeight="true" outlineLevel="0" collapsed="false">
      <c r="A25" s="337" t="s">
        <v>356</v>
      </c>
      <c r="B25" s="338" t="s">
        <v>336</v>
      </c>
      <c r="C25" s="339" t="n">
        <v>39292</v>
      </c>
      <c r="D25" s="340" t="n">
        <v>1.34065784086256</v>
      </c>
      <c r="E25" s="339" t="n">
        <v>80000</v>
      </c>
    </row>
    <row r="26" customFormat="false" ht="12" hidden="false" customHeight="true" outlineLevel="0" collapsed="false">
      <c r="A26" s="337" t="s">
        <v>357</v>
      </c>
      <c r="B26" s="338" t="s">
        <v>358</v>
      </c>
      <c r="C26" s="339" t="n">
        <v>15994</v>
      </c>
      <c r="D26" s="340" t="n">
        <v>0.545721304763205</v>
      </c>
      <c r="E26" s="339" t="n">
        <v>40000</v>
      </c>
    </row>
    <row r="27" customFormat="false" ht="12" hidden="false" customHeight="true" outlineLevel="0" collapsed="false">
      <c r="A27" s="337" t="s">
        <v>359</v>
      </c>
      <c r="B27" s="338" t="s">
        <v>358</v>
      </c>
      <c r="C27" s="339" t="n">
        <v>4187</v>
      </c>
      <c r="D27" s="340" t="n">
        <v>0.14286201719667</v>
      </c>
      <c r="E27" s="339" t="n">
        <v>139000</v>
      </c>
    </row>
    <row r="28" customFormat="false" ht="12" hidden="false" customHeight="true" outlineLevel="0" collapsed="false">
      <c r="A28" s="337" t="s">
        <v>360</v>
      </c>
      <c r="B28" s="338" t="s">
        <v>358</v>
      </c>
      <c r="C28" s="339" t="n">
        <v>35169</v>
      </c>
      <c r="D28" s="340" t="n">
        <v>1.19997952777399</v>
      </c>
      <c r="E28" s="339" t="n">
        <v>56000</v>
      </c>
    </row>
    <row r="29" customFormat="false" ht="12" hidden="false" customHeight="true" outlineLevel="0" collapsed="false">
      <c r="A29" s="337" t="s">
        <v>361</v>
      </c>
      <c r="B29" s="338" t="s">
        <v>358</v>
      </c>
      <c r="C29" s="339" t="n">
        <v>15994</v>
      </c>
      <c r="D29" s="340" t="n">
        <v>0.545721304763205</v>
      </c>
      <c r="E29" s="339" t="n">
        <v>55000</v>
      </c>
    </row>
    <row r="30" customFormat="false" ht="12" hidden="false" customHeight="true" outlineLevel="0" collapsed="false">
      <c r="A30" s="337" t="s">
        <v>362</v>
      </c>
      <c r="B30" s="338" t="s">
        <v>363</v>
      </c>
      <c r="C30" s="339" t="n">
        <v>3600</v>
      </c>
      <c r="D30" s="340" t="n">
        <v>0.122833356080251</v>
      </c>
      <c r="E30" s="341" t="s">
        <v>364</v>
      </c>
    </row>
    <row r="31" customFormat="false" ht="12" hidden="false" customHeight="true" outlineLevel="0" collapsed="false">
      <c r="A31" s="337" t="s">
        <v>365</v>
      </c>
      <c r="B31" s="338" t="s">
        <v>363</v>
      </c>
      <c r="C31" s="339" t="n">
        <v>3600</v>
      </c>
      <c r="D31" s="340" t="n">
        <v>0.122833356080251</v>
      </c>
      <c r="E31" s="341" t="s">
        <v>364</v>
      </c>
    </row>
    <row r="32" customFormat="false" ht="12" hidden="false" customHeight="true" outlineLevel="0" collapsed="false">
      <c r="A32" s="337" t="s">
        <v>366</v>
      </c>
      <c r="B32" s="338" t="s">
        <v>336</v>
      </c>
      <c r="C32" s="339" t="n">
        <v>14654</v>
      </c>
      <c r="D32" s="340" t="n">
        <v>0.5</v>
      </c>
      <c r="E32" s="341" t="s">
        <v>364</v>
      </c>
    </row>
    <row r="33" customFormat="false" ht="12" hidden="false" customHeight="true" outlineLevel="0" collapsed="false">
      <c r="A33" s="337" t="s">
        <v>367</v>
      </c>
      <c r="B33" s="338" t="s">
        <v>358</v>
      </c>
      <c r="C33" s="339" t="n">
        <v>35888</v>
      </c>
      <c r="D33" s="340" t="n">
        <v>1.22451207861335</v>
      </c>
      <c r="E33" s="341" t="s">
        <v>364</v>
      </c>
    </row>
    <row r="34" customFormat="false" ht="12" hidden="false" customHeight="true" outlineLevel="0" collapsed="false">
      <c r="A34" s="337" t="s">
        <v>368</v>
      </c>
      <c r="B34" s="338" t="s">
        <v>336</v>
      </c>
      <c r="C34" s="339" t="n">
        <v>37200</v>
      </c>
      <c r="D34" s="340" t="n">
        <v>1.26927801282926</v>
      </c>
      <c r="E34" s="341" t="s">
        <v>364</v>
      </c>
    </row>
    <row r="35" customFormat="false" ht="12" hidden="false" customHeight="true" outlineLevel="0" collapsed="false">
      <c r="A35" s="337" t="s">
        <v>369</v>
      </c>
      <c r="B35" s="338" t="s">
        <v>336</v>
      </c>
      <c r="C35" s="339" t="n">
        <v>8580</v>
      </c>
      <c r="D35" s="340" t="n">
        <v>0.293</v>
      </c>
      <c r="E35" s="341" t="s">
        <v>364</v>
      </c>
    </row>
    <row r="36" customFormat="false" ht="12" hidden="false" customHeight="true" outlineLevel="0" collapsed="false">
      <c r="A36" s="337"/>
      <c r="B36" s="338"/>
      <c r="C36" s="339"/>
      <c r="D36" s="340"/>
      <c r="E36" s="339"/>
    </row>
    <row r="37" customFormat="false" ht="12" hidden="false" customHeight="true" outlineLevel="0" collapsed="false">
      <c r="A37" s="342" t="s">
        <v>370</v>
      </c>
      <c r="B37" s="338"/>
      <c r="C37" s="343" t="n">
        <v>0.0205</v>
      </c>
      <c r="D37" s="340"/>
      <c r="E37" s="339"/>
    </row>
    <row r="38" customFormat="false" ht="12" hidden="false" customHeight="true" outlineLevel="0" collapsed="false">
      <c r="A38" s="344" t="s">
        <v>371</v>
      </c>
      <c r="C38" s="345" t="s">
        <v>372</v>
      </c>
      <c r="D38" s="331"/>
    </row>
    <row r="39" customFormat="false" ht="12" hidden="false" customHeight="true" outlineLevel="0" collapsed="false">
      <c r="A39" s="346"/>
      <c r="B39" s="346"/>
      <c r="C39" s="331"/>
      <c r="D39" s="331"/>
    </row>
    <row r="40" customFormat="false" ht="12" hidden="false" customHeight="true" outlineLevel="0" collapsed="false">
      <c r="A40" s="282" t="s">
        <v>263</v>
      </c>
      <c r="B40" s="346"/>
      <c r="C40" s="331"/>
      <c r="D40" s="331"/>
    </row>
    <row r="41" customFormat="false" ht="12" hidden="false" customHeight="true" outlineLevel="0" collapsed="false">
      <c r="A41" s="275" t="s">
        <v>373</v>
      </c>
      <c r="B41" s="346"/>
      <c r="C41" s="331"/>
      <c r="D41" s="331"/>
    </row>
    <row r="42" customFormat="false" ht="12" hidden="false" customHeight="true" outlineLevel="0" collapsed="false">
      <c r="A42" s="275" t="s">
        <v>374</v>
      </c>
      <c r="B42" s="346"/>
      <c r="C42" s="331"/>
      <c r="D42" s="331"/>
    </row>
    <row r="43" customFormat="false" ht="12" hidden="false" customHeight="true" outlineLevel="0" collapsed="false">
      <c r="A43" s="275" t="s">
        <v>375</v>
      </c>
      <c r="B43" s="346"/>
      <c r="C43" s="331"/>
      <c r="D43" s="331"/>
    </row>
    <row r="44" customFormat="false" ht="12" hidden="false" customHeight="true" outlineLevel="0" collapsed="false">
      <c r="A44" s="347" t="s">
        <v>376</v>
      </c>
      <c r="B44" s="346"/>
      <c r="C44" s="331"/>
      <c r="D44" s="331"/>
    </row>
    <row r="45" customFormat="false" ht="12" hidden="false" customHeight="true" outlineLevel="0" collapsed="false">
      <c r="A45" s="346"/>
      <c r="B45" s="346"/>
      <c r="C45" s="331"/>
      <c r="D45" s="331"/>
    </row>
    <row r="46" customFormat="false" ht="12" hidden="false" customHeight="true" outlineLevel="0" collapsed="false">
      <c r="A46" s="346"/>
      <c r="B46" s="346"/>
      <c r="C46" s="331"/>
      <c r="D46" s="331"/>
    </row>
    <row r="47" customFormat="false" ht="12" hidden="false" customHeight="true" outlineLevel="0" collapsed="false">
      <c r="A47" s="348" t="s">
        <v>377</v>
      </c>
      <c r="B47" s="348"/>
      <c r="C47" s="348"/>
      <c r="D47" s="348"/>
      <c r="E47" s="348"/>
    </row>
    <row r="48" customFormat="false" ht="11.25" hidden="false" customHeight="false" outlineLevel="0" collapsed="false">
      <c r="A48" s="349"/>
      <c r="B48" s="349"/>
      <c r="C48" s="350"/>
      <c r="D48" s="350"/>
    </row>
    <row r="49" customFormat="false" ht="11.25" hidden="false" customHeight="false" outlineLevel="0" collapsed="false">
      <c r="A49" s="351" t="s">
        <v>378</v>
      </c>
      <c r="B49" s="352" t="s">
        <v>379</v>
      </c>
      <c r="C49" s="352" t="s">
        <v>363</v>
      </c>
      <c r="D49" s="352" t="s">
        <v>380</v>
      </c>
      <c r="E49" s="353" t="s">
        <v>381</v>
      </c>
    </row>
    <row r="50" customFormat="false" ht="11.25" hidden="false" customHeight="false" outlineLevel="0" collapsed="false">
      <c r="A50" s="354" t="s">
        <v>382</v>
      </c>
      <c r="B50" s="355" t="s">
        <v>41</v>
      </c>
      <c r="C50" s="356" t="n">
        <v>0.000278</v>
      </c>
      <c r="D50" s="357" t="n">
        <v>0.2388</v>
      </c>
      <c r="E50" s="358" t="n">
        <v>3.41E-005</v>
      </c>
    </row>
    <row r="51" customFormat="false" ht="11.25" hidden="false" customHeight="false" outlineLevel="0" collapsed="false">
      <c r="A51" s="359" t="s">
        <v>383</v>
      </c>
      <c r="B51" s="360" t="n">
        <v>3600</v>
      </c>
      <c r="C51" s="361" t="s">
        <v>41</v>
      </c>
      <c r="D51" s="362" t="n">
        <v>860</v>
      </c>
      <c r="E51" s="363" t="n">
        <v>0.123</v>
      </c>
    </row>
    <row r="52" customFormat="false" ht="11.25" hidden="false" customHeight="false" outlineLevel="0" collapsed="false">
      <c r="A52" s="359" t="s">
        <v>384</v>
      </c>
      <c r="B52" s="364" t="n">
        <v>4.1868</v>
      </c>
      <c r="C52" s="365" t="n">
        <v>0.001163</v>
      </c>
      <c r="D52" s="366" t="s">
        <v>41</v>
      </c>
      <c r="E52" s="363" t="n">
        <v>0.000143</v>
      </c>
    </row>
    <row r="53" customFormat="false" ht="11.25" hidden="false" customHeight="false" outlineLevel="0" collapsed="false">
      <c r="A53" s="359" t="s">
        <v>385</v>
      </c>
      <c r="B53" s="367" t="n">
        <v>29307.6</v>
      </c>
      <c r="C53" s="365" t="n">
        <v>8.14</v>
      </c>
      <c r="D53" s="360" t="n">
        <v>7000</v>
      </c>
      <c r="E53" s="368" t="s">
        <v>41</v>
      </c>
    </row>
    <row r="54" customFormat="false" ht="11.25" hidden="false" customHeight="false" outlineLevel="0" collapsed="false">
      <c r="A54" s="359" t="s">
        <v>386</v>
      </c>
      <c r="B54" s="367" t="n">
        <v>41868</v>
      </c>
      <c r="C54" s="365" t="n">
        <v>11.63</v>
      </c>
      <c r="D54" s="360" t="n">
        <v>10000</v>
      </c>
      <c r="E54" s="363" t="n">
        <v>1.429</v>
      </c>
    </row>
  </sheetData>
  <mergeCells count="2">
    <mergeCell ref="A1:E1"/>
    <mergeCell ref="A47:E47"/>
  </mergeCells>
  <hyperlinks>
    <hyperlink ref="A1" location="Inhaltsverzeichnis!A25" display="3.6  Heizwerte der Energieträger und Faktoren für die Umrechnung von spezifischen Mengeneinheiten in Wärmeeinheiten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5"/>
    </row>
    <row r="4" customFormat="false" ht="12.75" hidden="false" customHeight="false" outlineLevel="0" collapsed="false">
      <c r="B4" s="15"/>
    </row>
    <row r="5" customFormat="false" ht="12.75" hidden="false" customHeight="false" outlineLevel="0" collapsed="false">
      <c r="B5" s="15"/>
    </row>
    <row r="6" customFormat="false" ht="12.75" hidden="false" customHeight="false" outlineLevel="0" collapsed="false">
      <c r="B6" s="15"/>
    </row>
    <row r="7" customFormat="false" ht="12.75" hidden="false" customHeight="false" outlineLevel="0" collapsed="false">
      <c r="B7" s="15"/>
    </row>
    <row r="8" customFormat="false" ht="12.75" hidden="false" customHeight="false" outlineLevel="0" collapsed="false">
      <c r="B8" s="15"/>
    </row>
    <row r="9" customFormat="false" ht="12.75" hidden="false" customHeight="false" outlineLevel="0" collapsed="false">
      <c r="B9" s="15"/>
    </row>
    <row r="10" customFormat="false" ht="12.75" hidden="false" customHeight="false" outlineLevel="0" collapsed="false">
      <c r="B10" s="15"/>
    </row>
    <row r="11" customFormat="false" ht="12.75" hidden="false" customHeight="false" outlineLevel="0" collapsed="false">
      <c r="B11" s="15"/>
    </row>
    <row r="12" customFormat="false" ht="12.75" hidden="false" customHeight="false" outlineLevel="0" collapsed="false">
      <c r="B12" s="15"/>
    </row>
    <row r="13" customFormat="false" ht="12.75" hidden="false" customHeight="false" outlineLevel="0" collapsed="false">
      <c r="B13" s="15"/>
    </row>
    <row r="14" customFormat="false" ht="12.75" hidden="false" customHeight="false" outlineLevel="0" collapsed="false">
      <c r="B14" s="15"/>
    </row>
    <row r="15" customFormat="false" ht="12.75" hidden="false" customHeight="false" outlineLevel="0" collapsed="false">
      <c r="B15" s="15"/>
    </row>
    <row r="16" customFormat="false" ht="12.75" hidden="false" customHeight="false" outlineLevel="0" collapsed="false">
      <c r="B16" s="15"/>
    </row>
    <row r="17" customFormat="false" ht="12.75" hidden="false" customHeight="false" outlineLevel="0" collapsed="false">
      <c r="A17" s="1"/>
      <c r="B17" s="15"/>
    </row>
    <row r="18" customFormat="false" ht="12.75" hidden="false" customHeight="false" outlineLevel="0" collapsed="false">
      <c r="A18" s="1"/>
      <c r="B18" s="15"/>
    </row>
    <row r="19" customFormat="false" ht="12.75" hidden="false" customHeight="false" outlineLevel="0" collapsed="false">
      <c r="A19" s="1"/>
      <c r="B19" s="15"/>
    </row>
    <row r="20" customFormat="false" ht="12.75" hidden="false" customHeight="false" outlineLevel="0" collapsed="false">
      <c r="A20" s="1"/>
      <c r="B20" s="15"/>
    </row>
    <row r="21" customFormat="false" ht="12.75" hidden="false" customHeight="false" outlineLevel="0" collapsed="false">
      <c r="A21" s="1"/>
      <c r="B21" s="15"/>
    </row>
    <row r="22" customFormat="false" ht="12.75" hidden="false" customHeight="false" outlineLevel="0" collapsed="false">
      <c r="A22" s="1"/>
      <c r="B22" s="15"/>
    </row>
    <row r="23" customFormat="false" ht="12.75" hidden="false" customHeight="false" outlineLevel="0" collapsed="false">
      <c r="A23" s="1"/>
      <c r="B23" s="15"/>
    </row>
    <row r="24" customFormat="false" ht="12.75" hidden="false" customHeight="false" outlineLevel="0" collapsed="false">
      <c r="A24" s="1"/>
      <c r="B24" s="15"/>
    </row>
    <row r="25" customFormat="false" ht="12.75" hidden="false" customHeight="false" outlineLevel="0" collapsed="false">
      <c r="B25" s="16"/>
    </row>
    <row r="26" customFormat="false" ht="12.75" hidden="false" customHeight="false" outlineLevel="0" collapsed="false">
      <c r="B26" s="16"/>
    </row>
    <row r="27" customFormat="false" ht="12.75" hidden="false" customHeight="false" outlineLevel="0" collapsed="false">
      <c r="B27" s="16"/>
    </row>
    <row r="28" customFormat="false" ht="12.75" hidden="false" customHeight="false" outlineLevel="0" collapsed="false">
      <c r="B28" s="16"/>
    </row>
    <row r="29" customFormat="false" ht="12.75" hidden="false" customHeight="false" outlineLevel="0" collapsed="false">
      <c r="B29" s="16"/>
    </row>
    <row r="30" customFormat="false" ht="12.75" hidden="false" customHeight="false" outlineLevel="0" collapsed="false">
      <c r="B30" s="15"/>
    </row>
    <row r="31" customFormat="false" ht="12.75" hidden="false" customHeight="false" outlineLevel="0" collapsed="false">
      <c r="A31" s="17" t="s">
        <v>8</v>
      </c>
      <c r="B31" s="15"/>
    </row>
    <row r="33" customFormat="false" ht="11.1" hidden="false" customHeight="true" outlineLevel="0" collapsed="false">
      <c r="A33" s="1"/>
      <c r="B33" s="17" t="s">
        <v>9</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10</v>
      </c>
    </row>
    <row r="37" customFormat="false" ht="11.1" hidden="false" customHeight="true" outlineLevel="0" collapsed="false">
      <c r="A37" s="1"/>
      <c r="B37" s="12" t="s">
        <v>11</v>
      </c>
      <c r="C37" s="5"/>
    </row>
    <row r="38" customFormat="false" ht="11.1" hidden="false" customHeight="true" outlineLevel="0" collapsed="false">
      <c r="A38" s="1"/>
      <c r="B38" s="5"/>
    </row>
    <row r="39" customFormat="false" ht="11.1" hidden="false" customHeight="true" outlineLevel="0" collapsed="false">
      <c r="A39" s="1"/>
      <c r="B39" s="18"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2" t="s">
        <v>15</v>
      </c>
    </row>
    <row r="43" customFormat="false" ht="80.45" hidden="false" customHeight="true" outlineLevel="0" collapsed="false">
      <c r="A43" s="1"/>
    </row>
    <row r="44" customFormat="false" ht="10.9" hidden="false" customHeight="true" outlineLevel="0" collapsed="false">
      <c r="A44" s="19" t="s">
        <v>16</v>
      </c>
      <c r="B44" s="20"/>
      <c r="C44" s="20"/>
      <c r="D44" s="21" t="s">
        <v>17</v>
      </c>
      <c r="E44" s="22"/>
    </row>
    <row r="45" customFormat="false" ht="10.9" hidden="false" customHeight="true" outlineLevel="0" collapsed="false">
      <c r="A45" s="20"/>
      <c r="B45" s="20"/>
      <c r="C45" s="20"/>
      <c r="D45" s="22"/>
      <c r="E45" s="22"/>
    </row>
    <row r="46" customFormat="false" ht="10.9" hidden="false" customHeight="true" outlineLevel="0" collapsed="false">
      <c r="A46" s="20"/>
      <c r="B46" s="23" t="s">
        <v>18</v>
      </c>
      <c r="C46" s="20"/>
      <c r="D46" s="22" t="n">
        <v>0</v>
      </c>
      <c r="E46" s="22" t="s">
        <v>19</v>
      </c>
    </row>
    <row r="47" customFormat="false" ht="10.9" hidden="false" customHeight="true" outlineLevel="0" collapsed="false">
      <c r="A47" s="20"/>
      <c r="B47" s="20" t="s">
        <v>20</v>
      </c>
      <c r="C47" s="20"/>
      <c r="D47" s="24"/>
      <c r="E47" s="22" t="s">
        <v>21</v>
      </c>
    </row>
    <row r="48" customFormat="false" ht="10.9" hidden="false" customHeight="true" outlineLevel="0" collapsed="false">
      <c r="A48" s="20"/>
      <c r="B48" s="20" t="s">
        <v>22</v>
      </c>
      <c r="C48" s="20"/>
      <c r="D48" s="24"/>
      <c r="E48" s="22" t="s">
        <v>23</v>
      </c>
    </row>
    <row r="49" customFormat="false" ht="10.9" hidden="false" customHeight="true" outlineLevel="0" collapsed="false">
      <c r="A49" s="20"/>
      <c r="B49" s="20" t="s">
        <v>24</v>
      </c>
      <c r="C49" s="20"/>
      <c r="D49" s="22" t="s">
        <v>25</v>
      </c>
      <c r="E49" s="22" t="s">
        <v>26</v>
      </c>
    </row>
    <row r="50" customFormat="false" ht="10.9" hidden="false" customHeight="true" outlineLevel="0" collapsed="false">
      <c r="A50" s="20"/>
      <c r="B50" s="20" t="s">
        <v>27</v>
      </c>
      <c r="C50" s="20"/>
      <c r="D50" s="22" t="s">
        <v>28</v>
      </c>
      <c r="E50" s="22" t="s">
        <v>29</v>
      </c>
    </row>
    <row r="51" customFormat="false" ht="10.9" hidden="false" customHeight="true" outlineLevel="0" collapsed="false">
      <c r="A51" s="20"/>
      <c r="B51" s="23"/>
      <c r="C51" s="25"/>
      <c r="D51" s="22" t="s">
        <v>30</v>
      </c>
      <c r="E51" s="22" t="s">
        <v>31</v>
      </c>
    </row>
    <row r="52" customFormat="false" ht="10.9" hidden="false" customHeight="true" outlineLevel="0" collapsed="false">
      <c r="A52" s="20"/>
      <c r="B52" s="20" t="s">
        <v>32</v>
      </c>
      <c r="C52" s="25"/>
      <c r="D52" s="22" t="s">
        <v>33</v>
      </c>
      <c r="E52" s="22" t="s">
        <v>34</v>
      </c>
    </row>
    <row r="53" customFormat="false" ht="10.9" hidden="false" customHeight="true" outlineLevel="0" collapsed="false">
      <c r="A53" s="20"/>
      <c r="B53" s="20" t="s">
        <v>35</v>
      </c>
      <c r="C53" s="25"/>
      <c r="D53" s="22" t="s">
        <v>36</v>
      </c>
      <c r="E53" s="22" t="s">
        <v>37</v>
      </c>
    </row>
    <row r="54" customFormat="false" ht="10.9" hidden="false" customHeight="true" outlineLevel="0" collapsed="false">
      <c r="A54" s="25"/>
      <c r="B54" s="26"/>
      <c r="C54" s="25"/>
      <c r="D54" s="24"/>
      <c r="E54" s="22" t="s">
        <v>38</v>
      </c>
    </row>
    <row r="55" customFormat="false" ht="10.9" hidden="false" customHeight="true" outlineLevel="0" collapsed="false">
      <c r="A55" s="20" t="s">
        <v>39</v>
      </c>
      <c r="B55" s="23" t="s">
        <v>40</v>
      </c>
      <c r="C55" s="25"/>
      <c r="D55" s="22" t="s">
        <v>41</v>
      </c>
      <c r="E55" s="22" t="s">
        <v>42</v>
      </c>
    </row>
    <row r="56" customFormat="false" ht="10.9" hidden="false" customHeight="true" outlineLevel="0" collapsed="false">
      <c r="A56" s="20"/>
      <c r="B56" s="27" t="s">
        <v>43</v>
      </c>
      <c r="C56" s="25"/>
      <c r="D56" s="22" t="s">
        <v>44</v>
      </c>
      <c r="E56" s="22" t="s">
        <v>45</v>
      </c>
    </row>
    <row r="57" customFormat="false" ht="10.9" hidden="false" customHeight="true" outlineLevel="0" collapsed="false">
      <c r="A57" s="1"/>
      <c r="B57" s="26" t="s">
        <v>46</v>
      </c>
      <c r="C57" s="25"/>
      <c r="D57" s="22" t="s">
        <v>47</v>
      </c>
      <c r="E57" s="22" t="s">
        <v>48</v>
      </c>
    </row>
    <row r="58" customFormat="false" ht="10.9" hidden="false" customHeight="true" outlineLevel="0" collapsed="false">
      <c r="A58" s="25"/>
      <c r="B58" s="26" t="s">
        <v>49</v>
      </c>
      <c r="C58" s="25"/>
      <c r="D58" s="22" t="s">
        <v>50</v>
      </c>
      <c r="E58" s="22" t="s">
        <v>51</v>
      </c>
    </row>
    <row r="59" customFormat="false" ht="10.9" hidden="false" customHeight="true" outlineLevel="0" collapsed="false">
      <c r="A59" s="25"/>
      <c r="C59" s="25"/>
    </row>
    <row r="60" customFormat="false" ht="10.9" hidden="false" customHeight="true" outlineLevel="0" collapsed="false">
      <c r="A60" s="25"/>
      <c r="C60"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7" t="s">
        <v>387</v>
      </c>
      <c r="B1" s="57"/>
      <c r="C1" s="57"/>
      <c r="D1" s="57"/>
      <c r="E1" s="57"/>
      <c r="F1" s="57"/>
      <c r="G1" s="57"/>
    </row>
    <row r="2" customFormat="false" ht="12" hidden="false" customHeight="true" outlineLevel="0" collapsed="false">
      <c r="A2" s="181" t="s">
        <v>388</v>
      </c>
      <c r="B2" s="181"/>
      <c r="C2" s="181"/>
      <c r="D2" s="181"/>
      <c r="E2" s="181"/>
      <c r="F2" s="181"/>
      <c r="G2" s="181"/>
      <c r="H2" s="58"/>
      <c r="I2" s="58"/>
      <c r="J2" s="58"/>
    </row>
    <row r="3" customFormat="false" ht="12" hidden="false" customHeight="true" outlineLevel="0" collapsed="false">
      <c r="A3" s="369"/>
      <c r="B3" s="370"/>
      <c r="C3" s="369"/>
      <c r="D3" s="369"/>
      <c r="E3" s="369"/>
      <c r="F3" s="369"/>
      <c r="G3" s="369"/>
      <c r="H3" s="58"/>
      <c r="I3" s="58"/>
      <c r="J3" s="58"/>
    </row>
    <row r="4" customFormat="false" ht="12" hidden="false" customHeight="true" outlineLevel="0" collapsed="false">
      <c r="A4" s="371" t="s">
        <v>389</v>
      </c>
      <c r="B4" s="372" t="s">
        <v>330</v>
      </c>
      <c r="C4" s="372"/>
      <c r="D4" s="372"/>
      <c r="E4" s="372"/>
      <c r="F4" s="372"/>
      <c r="G4" s="372"/>
      <c r="H4" s="58"/>
      <c r="I4" s="58"/>
      <c r="J4" s="58"/>
    </row>
    <row r="5" customFormat="false" ht="12" hidden="false" customHeight="true" outlineLevel="0" collapsed="false">
      <c r="A5" s="371"/>
      <c r="B5" s="373" t="s">
        <v>390</v>
      </c>
      <c r="C5" s="372" t="s">
        <v>300</v>
      </c>
      <c r="D5" s="372"/>
      <c r="E5" s="372"/>
      <c r="F5" s="372"/>
      <c r="G5" s="372"/>
      <c r="H5" s="58"/>
      <c r="I5" s="58"/>
      <c r="J5" s="58"/>
    </row>
    <row r="6" customFormat="false" ht="24" hidden="false" customHeight="true" outlineLevel="0" collapsed="false">
      <c r="A6" s="371"/>
      <c r="B6" s="373"/>
      <c r="C6" s="374" t="s">
        <v>391</v>
      </c>
      <c r="D6" s="374" t="s">
        <v>392</v>
      </c>
      <c r="E6" s="374" t="s">
        <v>393</v>
      </c>
      <c r="F6" s="374" t="s">
        <v>118</v>
      </c>
      <c r="G6" s="372" t="s">
        <v>394</v>
      </c>
      <c r="H6" s="58"/>
      <c r="I6" s="58"/>
      <c r="J6" s="58"/>
    </row>
    <row r="7" customFormat="false" ht="12" hidden="false" customHeight="true" outlineLevel="0" collapsed="false">
      <c r="A7" s="371"/>
      <c r="B7" s="375" t="s">
        <v>395</v>
      </c>
      <c r="C7" s="375"/>
      <c r="D7" s="375"/>
      <c r="E7" s="375"/>
      <c r="F7" s="375"/>
      <c r="G7" s="375"/>
      <c r="H7" s="58"/>
      <c r="I7" s="58"/>
      <c r="J7" s="58"/>
    </row>
    <row r="8" customFormat="false" ht="12" hidden="false" customHeight="true" outlineLevel="0" collapsed="false">
      <c r="A8" s="376"/>
      <c r="B8" s="377"/>
      <c r="C8" s="378"/>
      <c r="D8" s="378"/>
      <c r="E8" s="378"/>
      <c r="F8" s="378"/>
      <c r="G8" s="378"/>
      <c r="H8" s="58"/>
      <c r="I8" s="58"/>
      <c r="J8" s="58"/>
    </row>
    <row r="9" customFormat="false" ht="24" hidden="false" customHeight="true" outlineLevel="0" collapsed="false">
      <c r="A9" s="379" t="s">
        <v>396</v>
      </c>
      <c r="B9" s="380" t="n">
        <v>32971.3798212</v>
      </c>
      <c r="C9" s="381" t="n">
        <v>0</v>
      </c>
      <c r="D9" s="381" t="n">
        <v>32216.377264</v>
      </c>
      <c r="E9" s="381" t="n">
        <v>21.780768</v>
      </c>
      <c r="F9" s="381" t="n">
        <v>340.029312</v>
      </c>
      <c r="G9" s="381" t="n">
        <v>393.1924772</v>
      </c>
      <c r="H9" s="58"/>
      <c r="I9" s="58"/>
      <c r="J9" s="58"/>
    </row>
    <row r="10" customFormat="false" ht="24" hidden="false" customHeight="true" outlineLevel="0" collapsed="false">
      <c r="A10" s="382" t="s">
        <v>397</v>
      </c>
      <c r="B10" s="383" t="n">
        <v>2602.48703</v>
      </c>
      <c r="C10" s="384" t="n">
        <v>0</v>
      </c>
      <c r="D10" s="384" t="n">
        <v>2040.73771</v>
      </c>
      <c r="E10" s="381" t="n">
        <v>2.281744</v>
      </c>
      <c r="F10" s="381" t="n">
        <v>516.825736</v>
      </c>
      <c r="G10" s="381" t="n">
        <v>42.64184</v>
      </c>
      <c r="H10" s="58"/>
      <c r="I10" s="58"/>
      <c r="J10" s="58"/>
    </row>
    <row r="11" customFormat="false" ht="12" hidden="false" customHeight="true" outlineLevel="0" collapsed="false">
      <c r="A11" s="382" t="s">
        <v>398</v>
      </c>
      <c r="B11" s="385" t="s">
        <v>36</v>
      </c>
      <c r="C11" s="384" t="n">
        <v>0</v>
      </c>
      <c r="D11" s="385" t="s">
        <v>36</v>
      </c>
      <c r="E11" s="385" t="s">
        <v>36</v>
      </c>
      <c r="F11" s="385" t="s">
        <v>36</v>
      </c>
      <c r="G11" s="381" t="n">
        <v>35.2140629201659</v>
      </c>
      <c r="H11" s="58"/>
      <c r="I11" s="58"/>
      <c r="J11" s="58"/>
    </row>
    <row r="12" customFormat="false" ht="12" hidden="false" customHeight="true" outlineLevel="0" collapsed="false">
      <c r="A12" s="382" t="s">
        <v>399</v>
      </c>
      <c r="B12" s="383" t="n">
        <v>668.6550802876</v>
      </c>
      <c r="C12" s="384" t="n">
        <v>0</v>
      </c>
      <c r="D12" s="384" t="n">
        <v>26.507432</v>
      </c>
      <c r="E12" s="381" t="n">
        <v>25.12924754</v>
      </c>
      <c r="F12" s="381" t="n">
        <v>480.2871207476</v>
      </c>
      <c r="G12" s="381" t="n">
        <v>136.73128</v>
      </c>
      <c r="H12" s="58"/>
      <c r="I12" s="58"/>
      <c r="J12" s="58"/>
    </row>
    <row r="13" customFormat="false" ht="12" hidden="false" customHeight="true" outlineLevel="0" collapsed="false">
      <c r="A13" s="382" t="s">
        <v>172</v>
      </c>
      <c r="B13" s="385" t="s">
        <v>36</v>
      </c>
      <c r="C13" s="384" t="n">
        <v>0</v>
      </c>
      <c r="D13" s="385" t="s">
        <v>36</v>
      </c>
      <c r="E13" s="385" t="s">
        <v>36</v>
      </c>
      <c r="F13" s="385" t="s">
        <v>36</v>
      </c>
      <c r="G13" s="381" t="n">
        <v>0</v>
      </c>
      <c r="H13" s="58"/>
      <c r="I13" s="58"/>
      <c r="J13" s="58"/>
    </row>
    <row r="14" customFormat="false" ht="23.25" hidden="false" customHeight="true" outlineLevel="0" collapsed="false">
      <c r="A14" s="386" t="s">
        <v>400</v>
      </c>
      <c r="B14" s="380" t="n">
        <v>2568.95370939384</v>
      </c>
      <c r="C14" s="381" t="n">
        <v>0</v>
      </c>
      <c r="D14" s="381" t="n">
        <v>0</v>
      </c>
      <c r="E14" s="381" t="n">
        <v>2480.59333983594</v>
      </c>
      <c r="F14" s="381" t="n">
        <v>88.3603695578947</v>
      </c>
      <c r="G14" s="381" t="n">
        <v>0</v>
      </c>
      <c r="H14" s="58"/>
      <c r="I14" s="58"/>
      <c r="J14" s="58"/>
    </row>
    <row r="15" customFormat="false" ht="12" hidden="false" customHeight="true" outlineLevel="0" collapsed="false">
      <c r="A15" s="382" t="s">
        <v>401</v>
      </c>
      <c r="B15" s="380" t="n">
        <v>297.338379203105</v>
      </c>
      <c r="C15" s="381" t="n">
        <v>0</v>
      </c>
      <c r="D15" s="381" t="n">
        <v>0</v>
      </c>
      <c r="E15" s="381" t="n">
        <v>0</v>
      </c>
      <c r="F15" s="381" t="n">
        <v>297.338379203105</v>
      </c>
      <c r="G15" s="381" t="n">
        <v>0</v>
      </c>
      <c r="H15" s="58"/>
      <c r="I15" s="58"/>
      <c r="J15" s="58"/>
    </row>
    <row r="16" customFormat="false" ht="12" hidden="false" customHeight="true" outlineLevel="0" collapsed="false">
      <c r="A16" s="387" t="s">
        <v>402</v>
      </c>
      <c r="B16" s="388" t="n">
        <v>41862.2798288765</v>
      </c>
      <c r="C16" s="389" t="n">
        <v>0</v>
      </c>
      <c r="D16" s="390" t="n">
        <v>34294.9052295</v>
      </c>
      <c r="E16" s="390" t="n">
        <v>3971.17135574778</v>
      </c>
      <c r="F16" s="390" t="n">
        <v>2988.4235835086</v>
      </c>
      <c r="G16" s="390" t="n">
        <v>607.779660120166</v>
      </c>
      <c r="H16" s="58"/>
      <c r="I16" s="58"/>
      <c r="J16" s="58"/>
    </row>
    <row r="17" customFormat="false" ht="24" hidden="false" customHeight="true" outlineLevel="0" collapsed="false">
      <c r="A17" s="382" t="s">
        <v>403</v>
      </c>
      <c r="B17" s="380" t="n">
        <v>4211.21175266622</v>
      </c>
      <c r="C17" s="381" t="n">
        <v>1501.007492754</v>
      </c>
      <c r="D17" s="381" t="n">
        <v>166.8276108</v>
      </c>
      <c r="E17" s="381" t="n">
        <v>106.158809779983</v>
      </c>
      <c r="F17" s="381" t="n">
        <v>2020.0934862524</v>
      </c>
      <c r="G17" s="381" t="n">
        <v>417.124353079834</v>
      </c>
      <c r="H17" s="58"/>
      <c r="I17" s="58"/>
      <c r="J17" s="58"/>
    </row>
    <row r="18" customFormat="false" ht="12" hidden="false" customHeight="true" outlineLevel="0" collapsed="false">
      <c r="A18" s="382" t="s">
        <v>226</v>
      </c>
      <c r="B18" s="380" t="n">
        <v>5427.89278684691</v>
      </c>
      <c r="C18" s="381" t="n">
        <v>0</v>
      </c>
      <c r="D18" s="381" t="n">
        <v>0</v>
      </c>
      <c r="E18" s="381" t="n">
        <v>5415.34422785744</v>
      </c>
      <c r="F18" s="381" t="n">
        <v>12.5485589894737</v>
      </c>
      <c r="G18" s="381" t="n">
        <v>0</v>
      </c>
      <c r="H18" s="58"/>
      <c r="I18" s="58"/>
      <c r="J18" s="58"/>
    </row>
    <row r="19" customFormat="false" ht="36" hidden="false" customHeight="true" outlineLevel="0" collapsed="false">
      <c r="A19" s="382" t="s">
        <v>404</v>
      </c>
      <c r="B19" s="380" t="n">
        <v>3998.55085686423</v>
      </c>
      <c r="C19" s="381" t="n">
        <v>17.3804706257</v>
      </c>
      <c r="D19" s="381" t="n">
        <v>286.8348486498</v>
      </c>
      <c r="E19" s="381" t="n">
        <v>1615.37756175716</v>
      </c>
      <c r="F19" s="381" t="n">
        <v>2078.95797583158</v>
      </c>
      <c r="G19" s="381" t="n">
        <v>0</v>
      </c>
      <c r="H19" s="58"/>
      <c r="I19" s="58"/>
      <c r="J19" s="58"/>
    </row>
    <row r="20" customFormat="false" ht="24" hidden="false" customHeight="true" outlineLevel="0" collapsed="false">
      <c r="A20" s="387" t="s">
        <v>405</v>
      </c>
      <c r="B20" s="388" t="n">
        <v>13637.6553963774</v>
      </c>
      <c r="C20" s="390" t="n">
        <v>1518.3879633797</v>
      </c>
      <c r="D20" s="390" t="n">
        <v>453.6624594498</v>
      </c>
      <c r="E20" s="390" t="n">
        <v>7136.88059939458</v>
      </c>
      <c r="F20" s="390" t="n">
        <v>4111.60002107345</v>
      </c>
      <c r="G20" s="390" t="n">
        <v>417.124353079834</v>
      </c>
      <c r="H20" s="58"/>
      <c r="I20" s="58"/>
      <c r="J20" s="58"/>
    </row>
    <row r="21" customFormat="false" ht="12" hidden="false" customHeight="true" outlineLevel="0" collapsed="false">
      <c r="A21" s="391" t="s">
        <v>406</v>
      </c>
      <c r="B21" s="388" t="n">
        <v>55499.9352252539</v>
      </c>
      <c r="C21" s="390" t="n">
        <v>1518.3879633797</v>
      </c>
      <c r="D21" s="390" t="n">
        <v>34748.5676889498</v>
      </c>
      <c r="E21" s="390" t="n">
        <v>11108.0519551424</v>
      </c>
      <c r="F21" s="390" t="n">
        <v>7100.02360458205</v>
      </c>
      <c r="G21" s="390" t="n">
        <v>1024.9040132</v>
      </c>
      <c r="H21" s="58"/>
      <c r="I21" s="58"/>
      <c r="J21" s="58"/>
    </row>
    <row r="22" customFormat="false" ht="12" hidden="false" customHeight="true" outlineLevel="0" collapsed="false">
      <c r="A22" s="392" t="s">
        <v>263</v>
      </c>
      <c r="B22" s="393"/>
      <c r="C22" s="393"/>
      <c r="D22" s="393"/>
      <c r="E22" s="393"/>
      <c r="F22" s="393"/>
      <c r="G22" s="393"/>
      <c r="H22" s="58"/>
      <c r="I22" s="58"/>
      <c r="J22" s="394"/>
    </row>
    <row r="23" customFormat="false" ht="12" hidden="false" customHeight="true" outlineLevel="0" collapsed="false">
      <c r="A23" s="395" t="s">
        <v>407</v>
      </c>
      <c r="B23" s="396"/>
      <c r="C23" s="396"/>
      <c r="D23" s="396"/>
      <c r="E23" s="396"/>
      <c r="F23" s="396"/>
      <c r="G23" s="396"/>
      <c r="H23" s="58"/>
      <c r="I23" s="58"/>
      <c r="J23" s="58"/>
    </row>
    <row r="24" customFormat="false" ht="12" hidden="false" customHeight="true" outlineLevel="0" collapsed="false">
      <c r="A24" s="397"/>
      <c r="B24" s="398"/>
      <c r="C24" s="398"/>
      <c r="D24" s="397"/>
      <c r="E24" s="397"/>
      <c r="F24" s="397"/>
      <c r="G24" s="397"/>
      <c r="H24" s="58"/>
      <c r="I24" s="58"/>
      <c r="J24" s="58"/>
    </row>
    <row r="25" customFormat="false" ht="24" hidden="false" customHeight="true" outlineLevel="0" collapsed="false">
      <c r="A25" s="399" t="s">
        <v>408</v>
      </c>
      <c r="B25" s="399"/>
      <c r="C25" s="399"/>
      <c r="D25" s="399"/>
      <c r="E25" s="399"/>
      <c r="F25" s="399"/>
      <c r="G25" s="399"/>
      <c r="H25" s="400"/>
      <c r="I25" s="401" t="s">
        <v>409</v>
      </c>
      <c r="J25" s="58"/>
    </row>
    <row r="26" customFormat="false" ht="12" hidden="false" customHeight="true" outlineLevel="0" collapsed="false">
      <c r="A26" s="257"/>
      <c r="B26" s="257"/>
      <c r="C26" s="257"/>
      <c r="D26" s="257"/>
      <c r="E26" s="257"/>
      <c r="F26" s="257"/>
      <c r="G26" s="257"/>
      <c r="H26" s="58" t="n">
        <v>1990</v>
      </c>
      <c r="I26" s="296" t="n">
        <v>81894.49</v>
      </c>
      <c r="J26" s="58"/>
    </row>
    <row r="27" customFormat="false" ht="12" hidden="false" customHeight="true" outlineLevel="0" collapsed="false">
      <c r="A27" s="58"/>
      <c r="B27" s="58"/>
      <c r="C27" s="58"/>
      <c r="D27" s="58"/>
      <c r="E27" s="58"/>
      <c r="F27" s="58"/>
      <c r="G27" s="58"/>
      <c r="H27" s="58" t="n">
        <v>1991</v>
      </c>
      <c r="I27" s="296" t="n">
        <v>66072.675</v>
      </c>
      <c r="J27" s="58"/>
    </row>
    <row r="28" customFormat="false" ht="12" hidden="false" customHeight="true" outlineLevel="0" collapsed="false">
      <c r="A28" s="58"/>
      <c r="B28" s="58"/>
      <c r="C28" s="58"/>
      <c r="D28" s="58"/>
      <c r="E28" s="58"/>
      <c r="F28" s="58"/>
      <c r="G28" s="58"/>
      <c r="H28" s="58" t="n">
        <v>1992</v>
      </c>
      <c r="I28" s="296" t="n">
        <v>58986.072</v>
      </c>
      <c r="J28" s="58"/>
    </row>
    <row r="29" customFormat="false" ht="12" hidden="false" customHeight="true" outlineLevel="0" collapsed="false">
      <c r="A29" s="58"/>
      <c r="B29" s="58"/>
      <c r="C29" s="58"/>
      <c r="D29" s="58"/>
      <c r="E29" s="58"/>
      <c r="F29" s="58"/>
      <c r="G29" s="58"/>
      <c r="H29" s="58" t="n">
        <v>1993</v>
      </c>
      <c r="I29" s="296" t="n">
        <v>57103.528</v>
      </c>
      <c r="J29" s="58"/>
    </row>
    <row r="30" customFormat="false" ht="12" hidden="false" customHeight="true" outlineLevel="0" collapsed="false">
      <c r="A30" s="58"/>
      <c r="B30" s="58"/>
      <c r="C30" s="58"/>
      <c r="D30" s="58"/>
      <c r="E30" s="58"/>
      <c r="F30" s="58"/>
      <c r="G30" s="58"/>
      <c r="H30" s="58" t="n">
        <v>1994</v>
      </c>
      <c r="I30" s="296" t="n">
        <v>54011.15</v>
      </c>
      <c r="J30" s="58"/>
    </row>
    <row r="31" customFormat="false" ht="12" hidden="false" customHeight="true" outlineLevel="0" collapsed="false">
      <c r="A31" s="58"/>
      <c r="B31" s="58"/>
      <c r="C31" s="58"/>
      <c r="D31" s="58"/>
      <c r="E31" s="58"/>
      <c r="F31" s="58"/>
      <c r="G31" s="58"/>
      <c r="H31" s="58" t="n">
        <v>1995</v>
      </c>
      <c r="I31" s="296" t="n">
        <v>50792.083955847</v>
      </c>
      <c r="J31" s="58"/>
    </row>
    <row r="32" customFormat="false" ht="12" hidden="false" customHeight="true" outlineLevel="0" collapsed="false">
      <c r="A32" s="58"/>
      <c r="B32" s="58"/>
      <c r="C32" s="58"/>
      <c r="D32" s="58"/>
      <c r="E32" s="58"/>
      <c r="F32" s="58"/>
      <c r="G32" s="58"/>
      <c r="H32" s="58" t="n">
        <v>1996</v>
      </c>
      <c r="I32" s="296" t="n">
        <v>50311.937542</v>
      </c>
      <c r="J32" s="58"/>
    </row>
    <row r="33" customFormat="false" ht="12" hidden="false" customHeight="true" outlineLevel="0" collapsed="false">
      <c r="A33" s="58"/>
      <c r="B33" s="58"/>
      <c r="C33" s="58"/>
      <c r="D33" s="58"/>
      <c r="E33" s="58"/>
      <c r="F33" s="58"/>
      <c r="G33" s="58"/>
      <c r="H33" s="58" t="n">
        <v>1997</v>
      </c>
      <c r="I33" s="296" t="n">
        <v>50762.080454</v>
      </c>
      <c r="J33" s="58"/>
    </row>
    <row r="34" customFormat="false" ht="12" hidden="false" customHeight="true" outlineLevel="0" collapsed="false">
      <c r="A34" s="58"/>
      <c r="B34" s="58"/>
      <c r="C34" s="58"/>
      <c r="D34" s="58"/>
      <c r="E34" s="58"/>
      <c r="F34" s="58"/>
      <c r="G34" s="58"/>
      <c r="H34" s="58" t="n">
        <v>1998</v>
      </c>
      <c r="I34" s="296" t="n">
        <v>59255.2836563247</v>
      </c>
      <c r="J34" s="58"/>
    </row>
    <row r="35" customFormat="false" ht="12" hidden="false" customHeight="true" outlineLevel="0" collapsed="false">
      <c r="A35" s="58"/>
      <c r="B35" s="58"/>
      <c r="C35" s="58"/>
      <c r="D35" s="58"/>
      <c r="E35" s="58"/>
      <c r="F35" s="58"/>
      <c r="G35" s="58"/>
      <c r="H35" s="58" t="n">
        <v>1999</v>
      </c>
      <c r="I35" s="296" t="n">
        <v>57783.9487404322</v>
      </c>
      <c r="J35" s="58"/>
    </row>
    <row r="36" customFormat="false" ht="12" hidden="false" customHeight="true" outlineLevel="0" collapsed="false">
      <c r="A36" s="58"/>
      <c r="B36" s="58"/>
      <c r="C36" s="58"/>
      <c r="D36" s="58"/>
      <c r="E36" s="58"/>
      <c r="F36" s="58"/>
      <c r="G36" s="58"/>
      <c r="H36" s="58" t="n">
        <v>2000</v>
      </c>
      <c r="I36" s="296" t="n">
        <v>60562.686191379</v>
      </c>
      <c r="J36" s="58"/>
    </row>
    <row r="37" customFormat="false" ht="12" hidden="false" customHeight="true" outlineLevel="0" collapsed="false">
      <c r="A37" s="58"/>
      <c r="B37" s="58"/>
      <c r="C37" s="58"/>
      <c r="D37" s="58"/>
      <c r="E37" s="58"/>
      <c r="F37" s="58"/>
      <c r="G37" s="58"/>
      <c r="H37" s="58" t="n">
        <v>2001</v>
      </c>
      <c r="I37" s="296" t="n">
        <v>60927.7406429539</v>
      </c>
      <c r="J37" s="58"/>
    </row>
    <row r="38" customFormat="false" ht="12" hidden="false" customHeight="true" outlineLevel="0" collapsed="false">
      <c r="A38" s="58"/>
      <c r="B38" s="58"/>
      <c r="C38" s="58"/>
      <c r="D38" s="58"/>
      <c r="E38" s="58"/>
      <c r="F38" s="58"/>
      <c r="G38" s="58"/>
      <c r="H38" s="58" t="n">
        <v>2002</v>
      </c>
      <c r="I38" s="296" t="n">
        <v>61537.3802743164</v>
      </c>
      <c r="J38" s="58"/>
    </row>
    <row r="39" customFormat="false" ht="12" hidden="false" customHeight="true" outlineLevel="0" collapsed="false">
      <c r="A39" s="58"/>
      <c r="B39" s="58"/>
      <c r="C39" s="58"/>
      <c r="D39" s="58"/>
      <c r="E39" s="58"/>
      <c r="F39" s="58"/>
      <c r="G39" s="58"/>
      <c r="H39" s="58" t="n">
        <v>2003</v>
      </c>
      <c r="I39" s="296" t="n">
        <v>57909.9834524462</v>
      </c>
      <c r="J39" s="58"/>
    </row>
    <row r="40" customFormat="false" ht="12" hidden="false" customHeight="true" outlineLevel="0" collapsed="false">
      <c r="A40" s="58"/>
      <c r="B40" s="58"/>
      <c r="C40" s="58"/>
      <c r="D40" s="58"/>
      <c r="E40" s="58"/>
      <c r="F40" s="58"/>
      <c r="G40" s="58"/>
      <c r="H40" s="58" t="n">
        <v>2004</v>
      </c>
      <c r="I40" s="296" t="n">
        <v>58882.4567736748</v>
      </c>
      <c r="J40" s="58"/>
    </row>
    <row r="41" customFormat="false" ht="12" hidden="false" customHeight="true" outlineLevel="0" collapsed="false">
      <c r="A41" s="58"/>
      <c r="B41" s="58"/>
      <c r="C41" s="58"/>
      <c r="D41" s="58"/>
      <c r="E41" s="58"/>
      <c r="F41" s="58"/>
      <c r="G41" s="58"/>
      <c r="H41" s="58" t="n">
        <v>2005</v>
      </c>
      <c r="I41" s="296" t="n">
        <v>59909.7198560306</v>
      </c>
      <c r="J41" s="58"/>
    </row>
    <row r="42" customFormat="false" ht="12" hidden="false" customHeight="true" outlineLevel="0" collapsed="false">
      <c r="A42" s="58"/>
      <c r="B42" s="58"/>
      <c r="C42" s="58"/>
      <c r="D42" s="58"/>
      <c r="E42" s="58"/>
      <c r="F42" s="58"/>
      <c r="G42" s="58"/>
      <c r="H42" s="58" t="n">
        <v>2006</v>
      </c>
      <c r="I42" s="296" t="n">
        <v>58272.9915000803</v>
      </c>
      <c r="J42" s="58"/>
    </row>
    <row r="43" customFormat="false" ht="12" hidden="false" customHeight="true" outlineLevel="0" collapsed="false">
      <c r="A43" s="58"/>
      <c r="B43" s="58"/>
      <c r="C43" s="58"/>
      <c r="D43" s="58"/>
      <c r="E43" s="58"/>
      <c r="F43" s="58"/>
      <c r="G43" s="58"/>
      <c r="H43" s="58" t="n">
        <v>2007</v>
      </c>
      <c r="I43" s="296" t="n">
        <v>58172.6129730114</v>
      </c>
      <c r="J43" s="58"/>
    </row>
    <row r="44" customFormat="false" ht="12" hidden="false" customHeight="true" outlineLevel="0" collapsed="false">
      <c r="A44" s="58"/>
      <c r="B44" s="58"/>
      <c r="C44" s="58"/>
      <c r="D44" s="58"/>
      <c r="E44" s="58"/>
      <c r="F44" s="58"/>
      <c r="G44" s="58"/>
      <c r="H44" s="58" t="n">
        <v>2008</v>
      </c>
      <c r="I44" s="402" t="n">
        <v>56587.1476100122</v>
      </c>
      <c r="J44" s="58"/>
    </row>
    <row r="45" customFormat="false" ht="12" hidden="false" customHeight="true" outlineLevel="0" collapsed="false">
      <c r="A45" s="58"/>
      <c r="B45" s="58"/>
      <c r="C45" s="58"/>
      <c r="D45" s="58"/>
      <c r="E45" s="58"/>
      <c r="F45" s="58"/>
      <c r="G45" s="58"/>
      <c r="H45" s="58" t="n">
        <v>2009</v>
      </c>
      <c r="I45" s="402" t="n">
        <v>52967.9616637644</v>
      </c>
      <c r="J45" s="58"/>
    </row>
    <row r="46" customFormat="false" ht="12.75" hidden="false" customHeight="false" outlineLevel="0" collapsed="false">
      <c r="H46" s="58" t="n">
        <v>2010</v>
      </c>
      <c r="I46" s="402" t="n">
        <v>55499.9352252539</v>
      </c>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80" t="s">
        <v>410</v>
      </c>
      <c r="B1" s="180"/>
      <c r="C1" s="180"/>
      <c r="D1" s="180"/>
      <c r="E1" s="180"/>
      <c r="F1" s="180"/>
      <c r="G1" s="180"/>
      <c r="H1" s="58"/>
    </row>
    <row r="2" customFormat="false" ht="12.75" hidden="false" customHeight="false" outlineLevel="0" collapsed="false">
      <c r="A2" s="283"/>
      <c r="B2" s="282"/>
      <c r="C2" s="283"/>
      <c r="D2" s="283"/>
      <c r="E2" s="283"/>
      <c r="F2" s="283"/>
      <c r="G2" s="283"/>
      <c r="H2" s="58"/>
    </row>
    <row r="3" customFormat="false" ht="12.75" hidden="false" customHeight="true" outlineLevel="0" collapsed="false">
      <c r="A3" s="403" t="s">
        <v>267</v>
      </c>
      <c r="B3" s="404" t="s">
        <v>330</v>
      </c>
      <c r="C3" s="404"/>
      <c r="D3" s="404"/>
      <c r="E3" s="404"/>
      <c r="F3" s="404"/>
      <c r="G3" s="404"/>
      <c r="H3" s="58"/>
    </row>
    <row r="4" customFormat="false" ht="12.75" hidden="false" customHeight="true" outlineLevel="0" collapsed="false">
      <c r="A4" s="403"/>
      <c r="B4" s="234" t="s">
        <v>390</v>
      </c>
      <c r="C4" s="404" t="s">
        <v>300</v>
      </c>
      <c r="D4" s="404"/>
      <c r="E4" s="404"/>
      <c r="F4" s="404"/>
      <c r="G4" s="404"/>
      <c r="H4" s="58"/>
    </row>
    <row r="5" customFormat="false" ht="12.75" hidden="false" customHeight="true" outlineLevel="0" collapsed="false">
      <c r="A5" s="403"/>
      <c r="B5" s="234"/>
      <c r="C5" s="234" t="s">
        <v>391</v>
      </c>
      <c r="D5" s="236" t="s">
        <v>392</v>
      </c>
      <c r="E5" s="234" t="s">
        <v>411</v>
      </c>
      <c r="F5" s="333" t="s">
        <v>118</v>
      </c>
      <c r="G5" s="237" t="s">
        <v>412</v>
      </c>
      <c r="H5" s="58"/>
    </row>
    <row r="6" customFormat="false" ht="12.75" hidden="false" customHeight="false" outlineLevel="0" collapsed="false">
      <c r="A6" s="403"/>
      <c r="B6" s="234"/>
      <c r="C6" s="234"/>
      <c r="D6" s="236"/>
      <c r="E6" s="234"/>
      <c r="F6" s="333"/>
      <c r="G6" s="237"/>
      <c r="H6" s="58"/>
    </row>
    <row r="7" customFormat="false" ht="12.75" hidden="false" customHeight="false" outlineLevel="0" collapsed="false">
      <c r="A7" s="403"/>
      <c r="B7" s="234"/>
      <c r="C7" s="234"/>
      <c r="D7" s="236"/>
      <c r="E7" s="234"/>
      <c r="F7" s="333"/>
      <c r="G7" s="237"/>
      <c r="H7" s="58"/>
    </row>
    <row r="8" customFormat="false" ht="12" hidden="false" customHeight="true" outlineLevel="0" collapsed="false">
      <c r="A8" s="286"/>
      <c r="B8" s="286"/>
      <c r="C8" s="286"/>
      <c r="D8" s="286"/>
      <c r="E8" s="286"/>
      <c r="F8" s="286"/>
      <c r="G8" s="286"/>
      <c r="H8" s="58"/>
    </row>
    <row r="9" customFormat="false" ht="12" hidden="false" customHeight="true" outlineLevel="0" collapsed="false">
      <c r="A9" s="58"/>
      <c r="B9" s="240" t="s">
        <v>413</v>
      </c>
      <c r="C9" s="240"/>
      <c r="D9" s="240"/>
      <c r="E9" s="240"/>
      <c r="F9" s="240"/>
      <c r="G9" s="240"/>
      <c r="H9" s="58"/>
    </row>
    <row r="10" customFormat="false" ht="12" hidden="false" customHeight="true" outlineLevel="0" collapsed="false">
      <c r="A10" s="320" t="n">
        <v>1990</v>
      </c>
      <c r="B10" s="405" t="n">
        <v>81894</v>
      </c>
      <c r="C10" s="406" t="n">
        <v>2567</v>
      </c>
      <c r="D10" s="406" t="n">
        <v>68297</v>
      </c>
      <c r="E10" s="406" t="n">
        <v>6414</v>
      </c>
      <c r="F10" s="406" t="n">
        <v>4382</v>
      </c>
      <c r="G10" s="406" t="n">
        <v>235</v>
      </c>
      <c r="H10" s="296"/>
    </row>
    <row r="11" customFormat="false" ht="12" hidden="false" customHeight="true" outlineLevel="0" collapsed="false">
      <c r="A11" s="320" t="n">
        <v>2000</v>
      </c>
      <c r="B11" s="406" t="n">
        <v>60564</v>
      </c>
      <c r="C11" s="406" t="n">
        <v>1720</v>
      </c>
      <c r="D11" s="406" t="n">
        <v>39534</v>
      </c>
      <c r="E11" s="406" t="n">
        <v>11649</v>
      </c>
      <c r="F11" s="406" t="n">
        <v>7433</v>
      </c>
      <c r="G11" s="406" t="n">
        <v>227</v>
      </c>
      <c r="H11" s="296"/>
    </row>
    <row r="12" customFormat="false" ht="12" hidden="false" customHeight="true" outlineLevel="0" collapsed="false">
      <c r="A12" s="320" t="n">
        <v>2005</v>
      </c>
      <c r="B12" s="406" t="n">
        <v>59910</v>
      </c>
      <c r="C12" s="406" t="n">
        <v>1066</v>
      </c>
      <c r="D12" s="406" t="n">
        <v>38315</v>
      </c>
      <c r="E12" s="406" t="n">
        <v>12960</v>
      </c>
      <c r="F12" s="406" t="n">
        <v>7427</v>
      </c>
      <c r="G12" s="406" t="n">
        <v>142</v>
      </c>
      <c r="H12" s="296"/>
    </row>
    <row r="13" customFormat="false" ht="12" hidden="false" customHeight="true" outlineLevel="0" collapsed="false">
      <c r="A13" s="320" t="n">
        <v>2006</v>
      </c>
      <c r="B13" s="406" t="n">
        <v>58272.9915000803</v>
      </c>
      <c r="C13" s="406" t="n">
        <v>2358</v>
      </c>
      <c r="D13" s="406" t="n">
        <v>36422</v>
      </c>
      <c r="E13" s="406" t="n">
        <v>11430.0531407644</v>
      </c>
      <c r="F13" s="406" t="n">
        <v>7835.52801892823</v>
      </c>
      <c r="G13" s="406" t="n">
        <v>226.9213376</v>
      </c>
      <c r="H13" s="296"/>
    </row>
    <row r="14" customFormat="false" ht="12" hidden="false" customHeight="true" outlineLevel="0" collapsed="false">
      <c r="A14" s="320" t="n">
        <v>2007</v>
      </c>
      <c r="B14" s="406" t="n">
        <v>58172.6129730114</v>
      </c>
      <c r="C14" s="407" t="n">
        <v>2436</v>
      </c>
      <c r="D14" s="407" t="n">
        <v>37347</v>
      </c>
      <c r="E14" s="406" t="n">
        <v>11022.8952293167</v>
      </c>
      <c r="F14" s="406" t="n">
        <v>7106.11330092974</v>
      </c>
      <c r="G14" s="406" t="n">
        <v>260.61874688</v>
      </c>
      <c r="H14" s="296"/>
    </row>
    <row r="15" customFormat="false" ht="12" hidden="false" customHeight="true" outlineLevel="0" collapsed="false">
      <c r="A15" s="320" t="n">
        <v>2008</v>
      </c>
      <c r="B15" s="406" t="n">
        <v>56587.1476100122</v>
      </c>
      <c r="C15" s="407" t="n">
        <v>1046</v>
      </c>
      <c r="D15" s="407" t="n">
        <v>36257</v>
      </c>
      <c r="E15" s="406" t="n">
        <v>11532.6899565564</v>
      </c>
      <c r="F15" s="406" t="n">
        <v>7376.63969141542</v>
      </c>
      <c r="G15" s="406" t="n">
        <v>374.833232</v>
      </c>
      <c r="H15" s="296"/>
    </row>
    <row r="16" customFormat="false" ht="12" hidden="false" customHeight="true" outlineLevel="0" collapsed="false">
      <c r="A16" s="320" t="n">
        <v>2009</v>
      </c>
      <c r="B16" s="406" t="n">
        <v>52967.9616637644</v>
      </c>
      <c r="C16" s="407" t="n">
        <v>1299.7776520025</v>
      </c>
      <c r="D16" s="407" t="n">
        <v>33920.0576811612</v>
      </c>
      <c r="E16" s="407" t="n">
        <v>11261.7200617413</v>
      </c>
      <c r="F16" s="407" t="n">
        <v>5901.70190085937</v>
      </c>
      <c r="G16" s="407" t="n">
        <v>584.704368</v>
      </c>
    </row>
    <row r="17" customFormat="false" ht="12" hidden="false" customHeight="true" outlineLevel="0" collapsed="false">
      <c r="A17" s="320" t="n">
        <v>2010</v>
      </c>
      <c r="B17" s="406" t="n">
        <v>55499.9352252539</v>
      </c>
      <c r="C17" s="407" t="n">
        <v>1518.3879633797</v>
      </c>
      <c r="D17" s="407" t="n">
        <v>34748.5676889498</v>
      </c>
      <c r="E17" s="407" t="n">
        <v>11108.0519551424</v>
      </c>
      <c r="F17" s="407" t="n">
        <v>7100.02360458205</v>
      </c>
      <c r="G17" s="407" t="n">
        <v>1024.9040132</v>
      </c>
    </row>
    <row r="18" customFormat="false" ht="12" hidden="false" customHeight="true" outlineLevel="0" collapsed="false">
      <c r="A18" s="58"/>
      <c r="B18" s="58"/>
      <c r="C18" s="58"/>
      <c r="D18" s="58"/>
      <c r="E18" s="58"/>
      <c r="F18" s="58"/>
      <c r="G18" s="58"/>
      <c r="H18" s="58"/>
    </row>
    <row r="19" customFormat="false" ht="12" hidden="false" customHeight="true" outlineLevel="0" collapsed="false">
      <c r="A19" s="58"/>
      <c r="B19" s="240" t="s">
        <v>414</v>
      </c>
      <c r="C19" s="240"/>
      <c r="D19" s="240"/>
      <c r="E19" s="240"/>
      <c r="F19" s="240"/>
      <c r="G19" s="240"/>
      <c r="H19" s="58"/>
    </row>
    <row r="20" customFormat="false" ht="12" hidden="false" customHeight="true" outlineLevel="0" collapsed="false">
      <c r="A20" s="320" t="n">
        <v>1990</v>
      </c>
      <c r="B20" s="408" t="n">
        <v>100</v>
      </c>
      <c r="C20" s="409" t="n">
        <v>3.13453977092339</v>
      </c>
      <c r="D20" s="409" t="n">
        <v>83.3968300485994</v>
      </c>
      <c r="E20" s="409" t="n">
        <v>7.83207560993479</v>
      </c>
      <c r="F20" s="410" t="n">
        <v>5.35081935184507</v>
      </c>
      <c r="G20" s="409" t="n">
        <v>0.286956309375534</v>
      </c>
      <c r="H20" s="58"/>
    </row>
    <row r="21" customFormat="false" ht="12" hidden="false" customHeight="true" outlineLevel="0" collapsed="false">
      <c r="A21" s="320" t="n">
        <v>2000</v>
      </c>
      <c r="B21" s="408" t="n">
        <v>100</v>
      </c>
      <c r="C21" s="409" t="n">
        <v>2.83997093983224</v>
      </c>
      <c r="D21" s="409" t="n">
        <v>65.2764018228651</v>
      </c>
      <c r="E21" s="409" t="n">
        <v>19.2341985337824</v>
      </c>
      <c r="F21" s="410" t="n">
        <v>12.2729674394029</v>
      </c>
      <c r="G21" s="409" t="n">
        <v>0.374810118222046</v>
      </c>
      <c r="H21" s="58"/>
    </row>
    <row r="22" customFormat="false" ht="12" hidden="false" customHeight="true" outlineLevel="0" collapsed="false">
      <c r="A22" s="320" t="n">
        <v>2005</v>
      </c>
      <c r="B22" s="408" t="n">
        <v>100</v>
      </c>
      <c r="C22" s="409" t="n">
        <v>1.77933567017192</v>
      </c>
      <c r="D22" s="409" t="n">
        <v>63.954264730429</v>
      </c>
      <c r="E22" s="409" t="n">
        <v>21.6324486730095</v>
      </c>
      <c r="F22" s="409" t="n">
        <v>12.396928726423</v>
      </c>
      <c r="G22" s="409" t="n">
        <v>0.237022199966617</v>
      </c>
      <c r="H22" s="58"/>
    </row>
    <row r="23" customFormat="false" ht="12" hidden="false" customHeight="true" outlineLevel="0" collapsed="false">
      <c r="A23" s="320" t="n">
        <v>2006</v>
      </c>
      <c r="B23" s="408" t="n">
        <v>100</v>
      </c>
      <c r="C23" s="409" t="n">
        <v>4</v>
      </c>
      <c r="D23" s="409" t="n">
        <v>62.48524295452</v>
      </c>
      <c r="E23" s="409" t="n">
        <v>19.6146668405527</v>
      </c>
      <c r="F23" s="409" t="n">
        <v>13.4462429630328</v>
      </c>
      <c r="G23" s="409" t="n">
        <v>0.389410826110905</v>
      </c>
      <c r="H23" s="58"/>
    </row>
    <row r="24" customFormat="false" ht="12" hidden="false" customHeight="true" outlineLevel="0" collapsed="false">
      <c r="A24" s="320" t="n">
        <v>2007</v>
      </c>
      <c r="B24" s="408" t="n">
        <v>100</v>
      </c>
      <c r="C24" s="409" t="n">
        <v>4.21234147593791</v>
      </c>
      <c r="D24" s="409" t="n">
        <v>64.1754851364611</v>
      </c>
      <c r="E24" s="409" t="n">
        <v>18.948599119023</v>
      </c>
      <c r="F24" s="409" t="n">
        <v>12.2155649157904</v>
      </c>
      <c r="G24" s="409" t="n">
        <v>0.448009352787559</v>
      </c>
      <c r="H24" s="58"/>
    </row>
    <row r="25" customFormat="false" ht="12" hidden="false" customHeight="true" outlineLevel="0" collapsed="false">
      <c r="A25" s="320" t="n">
        <v>2008</v>
      </c>
      <c r="B25" s="408" t="n">
        <v>100</v>
      </c>
      <c r="C25" s="409" t="n">
        <v>1.8</v>
      </c>
      <c r="D25" s="409" t="n">
        <v>64.1</v>
      </c>
      <c r="E25" s="409" t="n">
        <v>20.3804051690986</v>
      </c>
      <c r="F25" s="409" t="n">
        <v>13.0358924295916</v>
      </c>
      <c r="G25" s="409" t="n">
        <v>0.662399940324398</v>
      </c>
      <c r="H25" s="58"/>
    </row>
    <row r="26" customFormat="false" ht="12" hidden="false" customHeight="true" outlineLevel="0" collapsed="false">
      <c r="A26" s="320" t="n">
        <v>2009</v>
      </c>
      <c r="B26" s="408" t="n">
        <v>100</v>
      </c>
      <c r="C26" s="409" t="n">
        <v>2.453894036</v>
      </c>
      <c r="D26" s="409" t="n">
        <v>64.0388201</v>
      </c>
      <c r="E26" s="409" t="n">
        <v>21.2613808574127</v>
      </c>
      <c r="F26" s="409" t="n">
        <v>11.14202192322</v>
      </c>
      <c r="G26" s="409" t="n">
        <v>1.10388308259179</v>
      </c>
    </row>
    <row r="27" customFormat="false" ht="12" hidden="false" customHeight="true" outlineLevel="0" collapsed="false">
      <c r="A27" s="320" t="n">
        <v>2010</v>
      </c>
      <c r="B27" s="408" t="n">
        <v>100</v>
      </c>
      <c r="C27" s="409" t="n">
        <v>2.73583736128181</v>
      </c>
      <c r="D27" s="409" t="n">
        <v>62.6101049450204</v>
      </c>
      <c r="E27" s="409" t="n">
        <v>20.0145313864941</v>
      </c>
      <c r="F27" s="409" t="n">
        <v>12.7928502542673</v>
      </c>
      <c r="G27" s="409" t="n">
        <v>1.84667605293644</v>
      </c>
    </row>
    <row r="28" customFormat="false" ht="12" hidden="false" customHeight="true" outlineLevel="0" collapsed="false">
      <c r="A28" s="58"/>
      <c r="B28" s="58"/>
      <c r="C28" s="58"/>
      <c r="D28" s="58"/>
      <c r="E28" s="58"/>
      <c r="F28" s="58"/>
      <c r="G28" s="58"/>
      <c r="H28" s="58"/>
    </row>
    <row r="29" customFormat="false" ht="12" hidden="false" customHeight="true" outlineLevel="0" collapsed="false">
      <c r="A29" s="58"/>
      <c r="B29" s="240" t="s">
        <v>415</v>
      </c>
      <c r="C29" s="240"/>
      <c r="D29" s="240"/>
      <c r="E29" s="240"/>
      <c r="F29" s="240"/>
      <c r="G29" s="240"/>
      <c r="H29" s="58"/>
    </row>
    <row r="30" customFormat="false" ht="12" hidden="false" customHeight="true" outlineLevel="0" collapsed="false">
      <c r="A30" s="320" t="n">
        <v>2000</v>
      </c>
      <c r="B30" s="409" t="n">
        <v>-26.045864165873</v>
      </c>
      <c r="C30" s="409" t="n">
        <v>-32.9957148422283</v>
      </c>
      <c r="D30" s="409" t="n">
        <v>-42.1145877564168</v>
      </c>
      <c r="E30" s="409" t="n">
        <v>81.6183348924228</v>
      </c>
      <c r="F30" s="409" t="n">
        <v>69.6257416704701</v>
      </c>
      <c r="G30" s="409" t="n">
        <v>-3.40425531914894</v>
      </c>
      <c r="H30" s="58"/>
    </row>
    <row r="31" customFormat="false" ht="12" hidden="false" customHeight="true" outlineLevel="0" collapsed="false">
      <c r="A31" s="320" t="n">
        <v>2005</v>
      </c>
      <c r="B31" s="409" t="n">
        <v>-26.8444574694117</v>
      </c>
      <c r="C31" s="409" t="n">
        <v>-58.4729255940787</v>
      </c>
      <c r="D31" s="409" t="n">
        <v>-43.8994392140211</v>
      </c>
      <c r="E31" s="409" t="n">
        <v>102.057998129093</v>
      </c>
      <c r="F31" s="409" t="n">
        <v>69.4888178913738</v>
      </c>
      <c r="G31" s="409" t="n">
        <v>-39.5744680851064</v>
      </c>
      <c r="H31" s="58"/>
    </row>
    <row r="32" customFormat="false" ht="12" hidden="false" customHeight="true" outlineLevel="0" collapsed="false">
      <c r="A32" s="320" t="n">
        <v>2006</v>
      </c>
      <c r="B32" s="409" t="n">
        <v>-28.8433932887876</v>
      </c>
      <c r="C32" s="409" t="n">
        <v>-8.1</v>
      </c>
      <c r="D32" s="409" t="n">
        <v>-46.6857690444793</v>
      </c>
      <c r="E32" s="409" t="n">
        <v>78.2047574175921</v>
      </c>
      <c r="F32" s="409" t="n">
        <v>78.811684594437</v>
      </c>
      <c r="G32" s="409" t="n">
        <v>-3.43772868085107</v>
      </c>
      <c r="H32" s="58"/>
    </row>
    <row r="33" customFormat="false" ht="12" hidden="false" customHeight="true" outlineLevel="0" collapsed="false">
      <c r="A33" s="320" t="n">
        <v>2007</v>
      </c>
      <c r="B33" s="409" t="n">
        <v>-28.9659645724822</v>
      </c>
      <c r="C33" s="409" t="n">
        <v>-5.1</v>
      </c>
      <c r="D33" s="409" t="n">
        <v>-45.3379261285474</v>
      </c>
      <c r="E33" s="409" t="n">
        <v>71.8568012054366</v>
      </c>
      <c r="F33" s="409" t="n">
        <v>62.1659813083008</v>
      </c>
      <c r="G33" s="409" t="n">
        <v>10.9015944170213</v>
      </c>
      <c r="H33" s="58"/>
    </row>
    <row r="34" customFormat="false" ht="12" hidden="false" customHeight="true" outlineLevel="0" collapsed="false">
      <c r="A34" s="320" t="n">
        <v>2008</v>
      </c>
      <c r="B34" s="409" t="n">
        <v>-30.9019615478396</v>
      </c>
      <c r="C34" s="409" t="n">
        <v>-59.3</v>
      </c>
      <c r="D34" s="409" t="n">
        <v>-46.9363933799599</v>
      </c>
      <c r="E34" s="409" t="n">
        <v>79.8049572272591</v>
      </c>
      <c r="F34" s="409" t="n">
        <v>68.3395639300643</v>
      </c>
      <c r="G34" s="409" t="n">
        <v>59.5035029787234</v>
      </c>
      <c r="H34" s="58"/>
    </row>
    <row r="35" customFormat="false" ht="12" hidden="false" customHeight="true" outlineLevel="0" collapsed="false">
      <c r="A35" s="320" t="n">
        <v>2009</v>
      </c>
      <c r="B35" s="409" t="n">
        <v>-35.3213157694527</v>
      </c>
      <c r="C35" s="409" t="n">
        <v>-49.36588812</v>
      </c>
      <c r="D35" s="409" t="n">
        <v>-50.33448368</v>
      </c>
      <c r="E35" s="409" t="n">
        <v>75.5802940714263</v>
      </c>
      <c r="F35" s="409" t="n">
        <v>34.6805545609167</v>
      </c>
      <c r="G35" s="409" t="n">
        <v>148.810369361702</v>
      </c>
    </row>
    <row r="36" customFormat="false" ht="12" hidden="false" customHeight="true" outlineLevel="0" collapsed="false">
      <c r="A36" s="320" t="n">
        <v>2010</v>
      </c>
      <c r="B36" s="409" t="n">
        <v>-32.2295464560848</v>
      </c>
      <c r="C36" s="409" t="n">
        <v>-40.8497092567316</v>
      </c>
      <c r="D36" s="409" t="n">
        <v>-49.1213849964862</v>
      </c>
      <c r="E36" s="409" t="n">
        <v>73.1844707692915</v>
      </c>
      <c r="F36" s="409" t="n">
        <v>62.0270106020551</v>
      </c>
      <c r="G36" s="409" t="n">
        <v>336.129367319149</v>
      </c>
    </row>
    <row r="37" customFormat="false" ht="12" hidden="false" customHeight="true" outlineLevel="0" collapsed="false">
      <c r="A37" s="240"/>
      <c r="B37" s="411"/>
      <c r="C37" s="411"/>
      <c r="D37" s="411"/>
      <c r="E37" s="411"/>
      <c r="F37" s="411"/>
      <c r="G37" s="411"/>
      <c r="H37" s="58"/>
    </row>
    <row r="38" customFormat="false" ht="12" hidden="false" customHeight="true" outlineLevel="0" collapsed="false">
      <c r="A38" s="240"/>
      <c r="B38" s="412" t="s">
        <v>416</v>
      </c>
      <c r="C38" s="412"/>
      <c r="D38" s="412"/>
      <c r="E38" s="412"/>
      <c r="F38" s="412"/>
      <c r="G38" s="412"/>
      <c r="H38" s="58"/>
    </row>
    <row r="39" customFormat="false" ht="12" hidden="false" customHeight="true" outlineLevel="0" collapsed="false">
      <c r="A39" s="320" t="n">
        <v>2000</v>
      </c>
      <c r="B39" s="410" t="n">
        <v>4.81102035165443</v>
      </c>
      <c r="C39" s="410" t="n">
        <v>-0.174114915844457</v>
      </c>
      <c r="D39" s="410" t="n">
        <v>3.71478041869983</v>
      </c>
      <c r="E39" s="410" t="n">
        <v>9.032197678772</v>
      </c>
      <c r="F39" s="409" t="n">
        <v>6.99582553620269</v>
      </c>
      <c r="G39" s="410" t="n">
        <v>-27.0096463022508</v>
      </c>
      <c r="H39" s="58"/>
    </row>
    <row r="40" customFormat="false" ht="12" hidden="false" customHeight="true" outlineLevel="0" collapsed="false">
      <c r="A40" s="320" t="n">
        <v>2005</v>
      </c>
      <c r="B40" s="409" t="n">
        <v>1.74586461057709</v>
      </c>
      <c r="C40" s="409" t="n">
        <v>0.661000944287068</v>
      </c>
      <c r="D40" s="409" t="n">
        <v>0.196129707112974</v>
      </c>
      <c r="E40" s="409" t="n">
        <v>10.9209174940089</v>
      </c>
      <c r="F40" s="409" t="n">
        <v>-2.40473061760841</v>
      </c>
      <c r="G40" s="409" t="n">
        <v>-50.6944444444444</v>
      </c>
      <c r="H40" s="58"/>
    </row>
    <row r="41" customFormat="false" ht="12" hidden="false" customHeight="true" outlineLevel="0" collapsed="false">
      <c r="A41" s="320" t="n">
        <v>2006</v>
      </c>
      <c r="B41" s="409" t="n">
        <v>-2.73244616911981</v>
      </c>
      <c r="C41" s="409" t="n">
        <v>121.2</v>
      </c>
      <c r="D41" s="409" t="n">
        <v>-4.9</v>
      </c>
      <c r="E41" s="409" t="n">
        <v>-11.8051455187936</v>
      </c>
      <c r="F41" s="409" t="n">
        <v>5.50057922348499</v>
      </c>
      <c r="G41" s="409" t="n">
        <v>59.8037588732394</v>
      </c>
      <c r="H41" s="58"/>
    </row>
    <row r="42" customFormat="false" ht="12" hidden="false" customHeight="true" outlineLevel="0" collapsed="false">
      <c r="A42" s="320" t="n">
        <v>2007</v>
      </c>
      <c r="B42" s="409" t="n">
        <v>-0.172255661645153</v>
      </c>
      <c r="C42" s="409" t="n">
        <v>3.3</v>
      </c>
      <c r="D42" s="409" t="n">
        <v>2.52811095982307</v>
      </c>
      <c r="E42" s="409" t="n">
        <v>-3.56216989049298</v>
      </c>
      <c r="F42" s="409" t="n">
        <v>-9.3090691046787</v>
      </c>
      <c r="G42" s="409" t="n">
        <v>14.8498196055054</v>
      </c>
      <c r="H42" s="58"/>
    </row>
    <row r="43" customFormat="false" ht="12" hidden="false" customHeight="true" outlineLevel="0" collapsed="false">
      <c r="A43" s="320" t="n">
        <v>2008</v>
      </c>
      <c r="B43" s="409" t="n">
        <v>-2.72544979840387</v>
      </c>
      <c r="C43" s="409" t="n">
        <v>-57.1</v>
      </c>
      <c r="D43" s="409" t="n">
        <v>-2.92427114121497</v>
      </c>
      <c r="E43" s="409" t="n">
        <v>4.62487138482308</v>
      </c>
      <c r="F43" s="409" t="n">
        <v>3.80695295767775</v>
      </c>
      <c r="G43" s="409" t="n">
        <v>43.8243551115643</v>
      </c>
      <c r="H43" s="58"/>
    </row>
    <row r="44" customFormat="false" ht="12" hidden="false" customHeight="true" outlineLevel="0" collapsed="false">
      <c r="A44" s="320" t="n">
        <v>2009</v>
      </c>
      <c r="B44" s="409" t="n">
        <v>-6.39577377391521</v>
      </c>
      <c r="C44" s="409" t="n">
        <v>24.26172581</v>
      </c>
      <c r="D44" s="409" t="n">
        <v>-6.445492788</v>
      </c>
      <c r="E44" s="409" t="n">
        <v>-2.34958102433916</v>
      </c>
      <c r="F44" s="409" t="n">
        <v>-19.9947110372289</v>
      </c>
      <c r="G44" s="409" t="n">
        <v>55.9905360792557</v>
      </c>
    </row>
    <row r="45" customFormat="false" ht="12" hidden="false" customHeight="true" outlineLevel="0" collapsed="false">
      <c r="A45" s="320" t="n">
        <v>2010</v>
      </c>
      <c r="B45" s="409" t="n">
        <v>4.78019822163871</v>
      </c>
      <c r="C45" s="409" t="n">
        <v>15.6579283057714</v>
      </c>
      <c r="D45" s="409" t="n">
        <v>2.48196143634958</v>
      </c>
      <c r="E45" s="409" t="n">
        <v>-1.36451719414491</v>
      </c>
      <c r="F45" s="409" t="n">
        <v>20.3046803083733</v>
      </c>
      <c r="G45" s="409" t="n">
        <v>75.2858485914372</v>
      </c>
    </row>
    <row r="46" customFormat="false" ht="12" hidden="false" customHeight="true" outlineLevel="0" collapsed="false">
      <c r="A46" s="150" t="s">
        <v>263</v>
      </c>
      <c r="B46" s="413"/>
      <c r="C46" s="400"/>
      <c r="D46" s="400"/>
      <c r="E46" s="400"/>
      <c r="F46" s="400"/>
      <c r="G46" s="400"/>
      <c r="H46" s="58"/>
    </row>
    <row r="47" customFormat="false" ht="12" hidden="false" customHeight="true" outlineLevel="0" collapsed="false">
      <c r="A47" s="257" t="s">
        <v>417</v>
      </c>
      <c r="B47" s="58"/>
      <c r="C47" s="58"/>
      <c r="D47" s="58"/>
      <c r="E47" s="58"/>
      <c r="F47" s="58"/>
      <c r="G47" s="58"/>
      <c r="H47" s="58"/>
    </row>
    <row r="48" customFormat="false" ht="12" hidden="false" customHeight="true" outlineLevel="0" collapsed="false">
      <c r="A48" s="257" t="s">
        <v>418</v>
      </c>
      <c r="B48" s="58"/>
      <c r="C48" s="58"/>
      <c r="D48" s="58"/>
      <c r="E48" s="58"/>
      <c r="F48" s="58"/>
      <c r="G48" s="58"/>
      <c r="H48" s="58"/>
    </row>
    <row r="49" customFormat="false" ht="12" hidden="false" customHeight="true" outlineLevel="0" collapsed="false">
      <c r="A49" s="257" t="s">
        <v>419</v>
      </c>
      <c r="B49" s="58"/>
      <c r="C49" s="58"/>
      <c r="D49" s="58"/>
      <c r="E49" s="58"/>
      <c r="F49" s="58"/>
      <c r="G49" s="58"/>
      <c r="H49" s="58"/>
    </row>
    <row r="50" customFormat="false" ht="12" hidden="false" customHeight="true" outlineLevel="0" collapsed="false">
      <c r="A50" s="58"/>
      <c r="B50" s="58"/>
      <c r="C50" s="58"/>
      <c r="D50" s="58"/>
      <c r="E50" s="58"/>
      <c r="F50" s="58"/>
      <c r="G50" s="58"/>
      <c r="H50" s="58"/>
    </row>
    <row r="51"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19:G19"/>
    <mergeCell ref="B29:G29"/>
    <mergeCell ref="B38:G38"/>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80" t="s">
        <v>420</v>
      </c>
      <c r="B1" s="180"/>
      <c r="C1" s="180"/>
      <c r="D1" s="180"/>
      <c r="E1" s="180"/>
      <c r="F1" s="180"/>
      <c r="G1" s="180"/>
      <c r="H1" s="180"/>
      <c r="I1" s="180"/>
      <c r="J1" s="180"/>
    </row>
    <row r="2" customFormat="false" ht="12" hidden="false" customHeight="true" outlineLevel="0" collapsed="false">
      <c r="A2" s="414"/>
      <c r="B2" s="300"/>
      <c r="C2" s="414"/>
      <c r="D2" s="414"/>
      <c r="E2" s="414"/>
      <c r="F2" s="414"/>
      <c r="G2" s="414"/>
      <c r="H2" s="414"/>
      <c r="I2" s="414"/>
      <c r="J2" s="414"/>
    </row>
    <row r="3" customFormat="false" ht="12" hidden="false" customHeight="true" outlineLevel="0" collapsed="false">
      <c r="A3" s="415" t="s">
        <v>267</v>
      </c>
      <c r="B3" s="404" t="s">
        <v>389</v>
      </c>
      <c r="C3" s="404"/>
      <c r="D3" s="404"/>
      <c r="E3" s="404"/>
      <c r="F3" s="404"/>
      <c r="G3" s="404"/>
      <c r="H3" s="404"/>
      <c r="I3" s="404"/>
      <c r="J3" s="404"/>
    </row>
    <row r="4" customFormat="false" ht="12" hidden="false" customHeight="true" outlineLevel="0" collapsed="false">
      <c r="A4" s="415"/>
      <c r="B4" s="234" t="s">
        <v>421</v>
      </c>
      <c r="C4" s="404" t="s">
        <v>300</v>
      </c>
      <c r="D4" s="404"/>
      <c r="E4" s="404"/>
      <c r="F4" s="404"/>
      <c r="G4" s="404"/>
      <c r="H4" s="404"/>
      <c r="I4" s="404"/>
      <c r="J4" s="404"/>
    </row>
    <row r="5" customFormat="false" ht="12" hidden="false" customHeight="true" outlineLevel="0" collapsed="false">
      <c r="A5" s="415"/>
      <c r="B5" s="234"/>
      <c r="C5" s="234" t="s">
        <v>256</v>
      </c>
      <c r="D5" s="236" t="s">
        <v>300</v>
      </c>
      <c r="E5" s="236"/>
      <c r="F5" s="236"/>
      <c r="G5" s="234" t="s">
        <v>422</v>
      </c>
      <c r="H5" s="404" t="s">
        <v>300</v>
      </c>
      <c r="I5" s="404"/>
      <c r="J5" s="404"/>
    </row>
    <row r="6" customFormat="false" ht="24" hidden="false" customHeight="true" outlineLevel="0" collapsed="false">
      <c r="A6" s="415"/>
      <c r="B6" s="234"/>
      <c r="C6" s="234"/>
      <c r="D6" s="234" t="s">
        <v>423</v>
      </c>
      <c r="E6" s="234" t="s">
        <v>424</v>
      </c>
      <c r="F6" s="234" t="s">
        <v>425</v>
      </c>
      <c r="G6" s="234"/>
      <c r="H6" s="234" t="s">
        <v>426</v>
      </c>
      <c r="I6" s="236" t="s">
        <v>226</v>
      </c>
      <c r="J6" s="237" t="s">
        <v>427</v>
      </c>
    </row>
    <row r="7" customFormat="false" ht="12" hidden="false" customHeight="true" outlineLevel="0" collapsed="false">
      <c r="A7" s="415"/>
      <c r="B7" s="234"/>
      <c r="C7" s="234"/>
      <c r="D7" s="234"/>
      <c r="E7" s="234"/>
      <c r="F7" s="234"/>
      <c r="G7" s="234"/>
      <c r="H7" s="234"/>
      <c r="I7" s="236"/>
      <c r="J7" s="237"/>
    </row>
    <row r="8" customFormat="false" ht="12" hidden="false" customHeight="true" outlineLevel="0" collapsed="false">
      <c r="A8" s="415"/>
      <c r="B8" s="234"/>
      <c r="C8" s="234"/>
      <c r="D8" s="234"/>
      <c r="E8" s="234"/>
      <c r="F8" s="234"/>
      <c r="G8" s="234"/>
      <c r="H8" s="234"/>
      <c r="I8" s="236"/>
      <c r="J8" s="237"/>
    </row>
    <row r="9" customFormat="false" ht="12" hidden="false" customHeight="true" outlineLevel="0" collapsed="false">
      <c r="A9" s="286"/>
      <c r="B9" s="286"/>
      <c r="C9" s="286"/>
      <c r="D9" s="286"/>
      <c r="E9" s="286"/>
      <c r="F9" s="286"/>
      <c r="G9" s="286"/>
      <c r="H9" s="286"/>
      <c r="I9" s="286"/>
      <c r="J9" s="286"/>
    </row>
    <row r="10" customFormat="false" ht="11.65" hidden="false" customHeight="true" outlineLevel="0" collapsed="false">
      <c r="A10" s="58"/>
      <c r="B10" s="240" t="s">
        <v>413</v>
      </c>
      <c r="C10" s="240"/>
      <c r="D10" s="240"/>
      <c r="E10" s="240"/>
      <c r="F10" s="240"/>
      <c r="G10" s="240"/>
      <c r="H10" s="240"/>
      <c r="I10" s="240"/>
      <c r="J10" s="240"/>
    </row>
    <row r="11" customFormat="false" ht="11.65" hidden="false" customHeight="true" outlineLevel="0" collapsed="false">
      <c r="A11" s="320" t="n">
        <v>1990</v>
      </c>
      <c r="B11" s="416" t="n">
        <v>81894</v>
      </c>
      <c r="C11" s="417" t="n">
        <v>56278</v>
      </c>
      <c r="D11" s="417" t="n">
        <v>51098</v>
      </c>
      <c r="E11" s="417" t="n">
        <v>3890</v>
      </c>
      <c r="F11" s="417" t="n">
        <v>1290</v>
      </c>
      <c r="G11" s="417" t="n">
        <v>25617</v>
      </c>
      <c r="H11" s="417" t="n">
        <v>10124</v>
      </c>
      <c r="I11" s="417" t="n">
        <v>3294</v>
      </c>
      <c r="J11" s="417" t="n">
        <v>12199</v>
      </c>
    </row>
    <row r="12" customFormat="false" ht="11.65" hidden="false" customHeight="true" outlineLevel="0" collapsed="false">
      <c r="A12" s="320" t="n">
        <v>2000</v>
      </c>
      <c r="B12" s="416" t="n">
        <v>60564</v>
      </c>
      <c r="C12" s="417" t="n">
        <v>44793</v>
      </c>
      <c r="D12" s="417" t="n">
        <v>41071</v>
      </c>
      <c r="E12" s="417" t="n">
        <v>2150</v>
      </c>
      <c r="F12" s="417" t="n">
        <v>1572</v>
      </c>
      <c r="G12" s="417" t="n">
        <v>15771</v>
      </c>
      <c r="H12" s="417" t="n">
        <v>4929</v>
      </c>
      <c r="I12" s="417" t="n">
        <v>6042</v>
      </c>
      <c r="J12" s="417" t="n">
        <v>4799</v>
      </c>
    </row>
    <row r="13" customFormat="false" ht="11.65" hidden="false" customHeight="true" outlineLevel="0" collapsed="false">
      <c r="A13" s="320" t="n">
        <v>2005</v>
      </c>
      <c r="B13" s="416" t="n">
        <v>59910</v>
      </c>
      <c r="C13" s="417" t="n">
        <v>45949</v>
      </c>
      <c r="D13" s="417" t="n">
        <v>40987</v>
      </c>
      <c r="E13" s="417" t="n">
        <v>1588</v>
      </c>
      <c r="F13" s="417" t="n">
        <v>3374</v>
      </c>
      <c r="G13" s="417" t="n">
        <v>13961</v>
      </c>
      <c r="H13" s="417" t="n">
        <v>3106</v>
      </c>
      <c r="I13" s="417" t="n">
        <v>5413</v>
      </c>
      <c r="J13" s="417" t="n">
        <v>5443</v>
      </c>
    </row>
    <row r="14" customFormat="false" ht="11.65" hidden="false" customHeight="true" outlineLevel="0" collapsed="false">
      <c r="A14" s="320" t="n">
        <v>2006</v>
      </c>
      <c r="B14" s="416" t="n">
        <v>58272.9915000803</v>
      </c>
      <c r="C14" s="417" t="n">
        <v>43343.7246834633</v>
      </c>
      <c r="D14" s="417" t="n">
        <v>38431.0310624963</v>
      </c>
      <c r="E14" s="417" t="n">
        <v>1656.44300090374</v>
      </c>
      <c r="F14" s="417" t="n">
        <v>3256.25062006333</v>
      </c>
      <c r="G14" s="417" t="n">
        <v>14929.266816617</v>
      </c>
      <c r="H14" s="417" t="n">
        <v>4404.8737682751</v>
      </c>
      <c r="I14" s="417" t="n">
        <v>5477.85276116381</v>
      </c>
      <c r="J14" s="417" t="n">
        <v>5046.54028717809</v>
      </c>
    </row>
    <row r="15" customFormat="false" ht="11.65" hidden="false" customHeight="true" outlineLevel="0" collapsed="false">
      <c r="A15" s="320" t="n">
        <v>2007</v>
      </c>
      <c r="B15" s="416" t="n">
        <v>58172.6129730114</v>
      </c>
      <c r="C15" s="417" t="n">
        <v>44474.4855650316</v>
      </c>
      <c r="D15" s="417" t="n">
        <v>39833.9669973471</v>
      </c>
      <c r="E15" s="417" t="n">
        <v>1553.66671544725</v>
      </c>
      <c r="F15" s="417" t="n">
        <v>3086.85185223724</v>
      </c>
      <c r="G15" s="417" t="n">
        <v>13698.1274079798</v>
      </c>
      <c r="H15" s="417" t="n">
        <v>4575.80505003018</v>
      </c>
      <c r="I15" s="417" t="n">
        <v>5313.38296059564</v>
      </c>
      <c r="J15" s="417" t="n">
        <v>3808.93939735397</v>
      </c>
    </row>
    <row r="16" customFormat="false" ht="11.65" hidden="false" customHeight="true" outlineLevel="0" collapsed="false">
      <c r="A16" s="320" t="n">
        <v>2008</v>
      </c>
      <c r="B16" s="416" t="n">
        <v>56587.1476100122</v>
      </c>
      <c r="C16" s="417" t="n">
        <v>43689.5515066423</v>
      </c>
      <c r="D16" s="417" t="n">
        <v>38871.1751193351</v>
      </c>
      <c r="E16" s="417" t="n">
        <v>1650.97603418653</v>
      </c>
      <c r="F16" s="417" t="n">
        <v>3167.40035312068</v>
      </c>
      <c r="G16" s="417" t="n">
        <v>12897.5961033699</v>
      </c>
      <c r="H16" s="417" t="n">
        <v>3566.874642527</v>
      </c>
      <c r="I16" s="417" t="n">
        <v>5264.42557762105</v>
      </c>
      <c r="J16" s="417" t="n">
        <v>4066.29588322188</v>
      </c>
    </row>
    <row r="17" customFormat="false" ht="11.65" hidden="false" customHeight="true" outlineLevel="0" collapsed="false">
      <c r="A17" s="320" t="n">
        <v>2009</v>
      </c>
      <c r="B17" s="417" t="n">
        <v>52967.9616637644</v>
      </c>
      <c r="C17" s="417" t="n">
        <v>40441.0137765193</v>
      </c>
      <c r="D17" s="417" t="n">
        <v>36361.9778705874</v>
      </c>
      <c r="E17" s="417" t="n">
        <v>1657.84822389362</v>
      </c>
      <c r="F17" s="417" t="n">
        <v>2421.18768203832</v>
      </c>
      <c r="G17" s="417" t="n">
        <v>12526.947887245</v>
      </c>
      <c r="H17" s="417" t="n">
        <v>3446.90744107608</v>
      </c>
      <c r="I17" s="417" t="n">
        <v>5212.10955996921</v>
      </c>
      <c r="J17" s="417" t="n">
        <v>3867.93088619974</v>
      </c>
    </row>
    <row r="18" customFormat="false" ht="11.65" hidden="false" customHeight="true" outlineLevel="0" collapsed="false">
      <c r="A18" s="320" t="n">
        <v>2010</v>
      </c>
      <c r="B18" s="417" t="n">
        <v>55499.9352252539</v>
      </c>
      <c r="C18" s="417" t="n">
        <v>41862.2798288765</v>
      </c>
      <c r="D18" s="417" t="n">
        <v>37110.7316225547</v>
      </c>
      <c r="E18" s="417" t="n">
        <v>1885.25611772494</v>
      </c>
      <c r="F18" s="417" t="n">
        <v>2866.29208859694</v>
      </c>
      <c r="G18" s="417" t="n">
        <v>13637.6553963774</v>
      </c>
      <c r="H18" s="417" t="n">
        <v>4211.21175266622</v>
      </c>
      <c r="I18" s="417" t="n">
        <v>5427.89278684691</v>
      </c>
      <c r="J18" s="417" t="n">
        <v>3998.55085686423</v>
      </c>
    </row>
    <row r="19" customFormat="false" ht="11.65" hidden="false" customHeight="true" outlineLevel="0" collapsed="false">
      <c r="A19" s="58"/>
      <c r="B19" s="58"/>
      <c r="C19" s="58"/>
      <c r="D19" s="58"/>
      <c r="E19" s="58"/>
      <c r="F19" s="58"/>
      <c r="G19" s="58"/>
      <c r="H19" s="58"/>
      <c r="I19" s="58"/>
      <c r="J19" s="58"/>
    </row>
    <row r="20" customFormat="false" ht="11.65" hidden="false" customHeight="true" outlineLevel="0" collapsed="false">
      <c r="A20" s="58"/>
      <c r="B20" s="240" t="s">
        <v>414</v>
      </c>
      <c r="C20" s="240"/>
      <c r="D20" s="240"/>
      <c r="E20" s="240"/>
      <c r="F20" s="240"/>
      <c r="G20" s="240"/>
      <c r="H20" s="240"/>
      <c r="I20" s="240"/>
      <c r="J20" s="240"/>
    </row>
    <row r="21" customFormat="false" ht="11.65" hidden="false" customHeight="true" outlineLevel="0" collapsed="false">
      <c r="A21" s="320" t="n">
        <v>1990</v>
      </c>
      <c r="B21" s="418" t="n">
        <v>100</v>
      </c>
      <c r="C21" s="324" t="n">
        <v>68.7205411873886</v>
      </c>
      <c r="D21" s="324" t="n">
        <v>62.3952914743449</v>
      </c>
      <c r="E21" s="324" t="n">
        <v>4.75004273817374</v>
      </c>
      <c r="F21" s="324" t="n">
        <v>1.57520697486995</v>
      </c>
      <c r="G21" s="324" t="n">
        <v>31.2806799032896</v>
      </c>
      <c r="H21" s="324" t="n">
        <v>12.3623220260337</v>
      </c>
      <c r="I21" s="324" t="n">
        <v>4.02227269397026</v>
      </c>
      <c r="J21" s="324" t="n">
        <v>14.8960851832857</v>
      </c>
    </row>
    <row r="22" customFormat="false" ht="11.65" hidden="false" customHeight="true" outlineLevel="0" collapsed="false">
      <c r="A22" s="320" t="n">
        <v>2000</v>
      </c>
      <c r="B22" s="418" t="n">
        <v>100</v>
      </c>
      <c r="C22" s="324" t="n">
        <v>73.9597780859917</v>
      </c>
      <c r="D22" s="324" t="n">
        <v>67.8142130638663</v>
      </c>
      <c r="E22" s="324" t="n">
        <v>3.5499636747903</v>
      </c>
      <c r="F22" s="324" t="n">
        <v>2.59560134733505</v>
      </c>
      <c r="G22" s="324" t="n">
        <v>26.0402219140083</v>
      </c>
      <c r="H22" s="324" t="n">
        <v>8.13849811769368</v>
      </c>
      <c r="I22" s="324" t="n">
        <v>9.97622349910838</v>
      </c>
      <c r="J22" s="324" t="n">
        <v>7.92384915131101</v>
      </c>
    </row>
    <row r="23" customFormat="false" ht="11.65" hidden="false" customHeight="true" outlineLevel="0" collapsed="false">
      <c r="A23" s="320" t="n">
        <v>2005</v>
      </c>
      <c r="B23" s="418" t="n">
        <v>100</v>
      </c>
      <c r="C23" s="324" t="n">
        <v>76.6967117342681</v>
      </c>
      <c r="D23" s="324" t="n">
        <v>68.4142880988149</v>
      </c>
      <c r="E23" s="324" t="n">
        <v>2.65064263061259</v>
      </c>
      <c r="F23" s="324" t="n">
        <v>5.63178100484059</v>
      </c>
      <c r="G23" s="324" t="n">
        <v>23.3032882657319</v>
      </c>
      <c r="H23" s="324" t="n">
        <v>5.18444333166416</v>
      </c>
      <c r="I23" s="324" t="n">
        <v>9.03521949591053</v>
      </c>
      <c r="J23" s="324" t="n">
        <v>9.08529460857954</v>
      </c>
    </row>
    <row r="24" customFormat="false" ht="11.65" hidden="false" customHeight="true" outlineLevel="0" collapsed="false">
      <c r="A24" s="320" t="n">
        <v>2006</v>
      </c>
      <c r="B24" s="418" t="n">
        <v>100</v>
      </c>
      <c r="C24" s="324" t="n">
        <v>74.3804695240394</v>
      </c>
      <c r="D24" s="324" t="n">
        <v>65.9499882762039</v>
      </c>
      <c r="E24" s="324" t="n">
        <v>2.84255700327562</v>
      </c>
      <c r="F24" s="324" t="n">
        <v>5.58792424455992</v>
      </c>
      <c r="G24" s="324" t="n">
        <v>25.6195304759606</v>
      </c>
      <c r="H24" s="324" t="n">
        <v>7.55903147390163</v>
      </c>
      <c r="I24" s="324" t="n">
        <v>9.4003287288868</v>
      </c>
      <c r="J24" s="324" t="n">
        <v>8.66017027317215</v>
      </c>
    </row>
    <row r="25" customFormat="false" ht="11.65" hidden="false" customHeight="true" outlineLevel="0" collapsed="false">
      <c r="A25" s="320" t="n">
        <v>2007</v>
      </c>
      <c r="B25" s="418" t="n">
        <v>100</v>
      </c>
      <c r="C25" s="324" t="n">
        <v>76.4526179796412</v>
      </c>
      <c r="D25" s="324" t="n">
        <v>68.4754645898882</v>
      </c>
      <c r="E25" s="324" t="n">
        <v>2.67078722451071</v>
      </c>
      <c r="F25" s="324" t="n">
        <v>5.30636616524232</v>
      </c>
      <c r="G25" s="324" t="n">
        <v>23.5473820203588</v>
      </c>
      <c r="H25" s="324" t="n">
        <v>7.86590943087442</v>
      </c>
      <c r="I25" s="324" t="n">
        <v>9.13382206685598</v>
      </c>
      <c r="J25" s="324" t="n">
        <v>6.54765052262839</v>
      </c>
    </row>
    <row r="26" customFormat="false" ht="11.65" hidden="false" customHeight="true" outlineLevel="0" collapsed="false">
      <c r="A26" s="320" t="n">
        <v>2008</v>
      </c>
      <c r="B26" s="419" t="n">
        <v>100</v>
      </c>
      <c r="C26" s="324" t="n">
        <v>77.2075521596217</v>
      </c>
      <c r="D26" s="324" t="n">
        <v>68.6925861455816</v>
      </c>
      <c r="E26" s="324" t="n">
        <v>2.91758129525231</v>
      </c>
      <c r="F26" s="324" t="n">
        <v>5.59738471878773</v>
      </c>
      <c r="G26" s="324" t="n">
        <v>22.7924478403783</v>
      </c>
      <c r="H26" s="324" t="n">
        <v>6.30332998423815</v>
      </c>
      <c r="I26" s="324" t="n">
        <v>9.30321777994972</v>
      </c>
      <c r="J26" s="324" t="n">
        <v>7.18590007619047</v>
      </c>
    </row>
    <row r="27" customFormat="false" ht="11.65" hidden="false" customHeight="true" outlineLevel="0" collapsed="false">
      <c r="A27" s="320" t="n">
        <v>2009</v>
      </c>
      <c r="B27" s="419" t="n">
        <v>100</v>
      </c>
      <c r="C27" s="324" t="n">
        <v>76.3499528889465</v>
      </c>
      <c r="D27" s="324" t="n">
        <v>68.6490035267164</v>
      </c>
      <c r="E27" s="324" t="n">
        <v>3.12990753621497</v>
      </c>
      <c r="F27" s="324" t="n">
        <v>4.57104182601511</v>
      </c>
      <c r="G27" s="324" t="n">
        <v>23.6500471110535</v>
      </c>
      <c r="H27" s="324" t="n">
        <v>6.50753272885357</v>
      </c>
      <c r="I27" s="324" t="n">
        <v>9.84011730157787</v>
      </c>
      <c r="J27" s="324" t="n">
        <v>7.30239708062206</v>
      </c>
    </row>
    <row r="28" customFormat="false" ht="11.65" hidden="false" customHeight="true" outlineLevel="0" collapsed="false">
      <c r="A28" s="320" t="n">
        <v>2010</v>
      </c>
      <c r="B28" s="419" t="n">
        <v>100</v>
      </c>
      <c r="C28" s="324" t="n">
        <v>75.4276192557214</v>
      </c>
      <c r="D28" s="324" t="n">
        <v>66.8662611441541</v>
      </c>
      <c r="E28" s="324" t="n">
        <v>3.39686183429472</v>
      </c>
      <c r="F28" s="324" t="n">
        <v>5.1644962772726</v>
      </c>
      <c r="G28" s="324" t="n">
        <v>24.5723807442786</v>
      </c>
      <c r="H28" s="324" t="n">
        <v>7.58777777951353</v>
      </c>
      <c r="I28" s="324" t="n">
        <v>9.77999841768659</v>
      </c>
      <c r="J28" s="324" t="n">
        <v>7.20460454707845</v>
      </c>
    </row>
    <row r="29" customFormat="false" ht="11.65" hidden="false" customHeight="true" outlineLevel="0" collapsed="false">
      <c r="A29" s="58"/>
      <c r="B29" s="58"/>
      <c r="C29" s="58"/>
      <c r="D29" s="58"/>
      <c r="E29" s="58"/>
      <c r="F29" s="58"/>
      <c r="G29" s="58"/>
      <c r="H29" s="58"/>
      <c r="I29" s="58"/>
      <c r="J29" s="58"/>
    </row>
    <row r="30" customFormat="false" ht="11.65" hidden="false" customHeight="true" outlineLevel="0" collapsed="false">
      <c r="A30" s="58"/>
      <c r="B30" s="240" t="s">
        <v>415</v>
      </c>
      <c r="C30" s="240"/>
      <c r="D30" s="240"/>
      <c r="E30" s="240"/>
      <c r="F30" s="240"/>
      <c r="G30" s="240"/>
      <c r="H30" s="240"/>
      <c r="I30" s="240"/>
      <c r="J30" s="240"/>
    </row>
    <row r="31" customFormat="false" ht="11.65" hidden="false" customHeight="true" outlineLevel="0" collapsed="false">
      <c r="A31" s="320" t="n">
        <v>2000</v>
      </c>
      <c r="B31" s="324" t="n">
        <v>-26.045864165873</v>
      </c>
      <c r="C31" s="324" t="n">
        <v>-20.4076193183837</v>
      </c>
      <c r="D31" s="324" t="n">
        <v>-19.6230772241575</v>
      </c>
      <c r="E31" s="324" t="n">
        <v>-44.7300771208226</v>
      </c>
      <c r="F31" s="324" t="n">
        <v>21.8604651162791</v>
      </c>
      <c r="G31" s="324" t="n">
        <v>-38.435413982902</v>
      </c>
      <c r="H31" s="324" t="n">
        <v>-51.313709996049</v>
      </c>
      <c r="I31" s="324" t="n">
        <v>83.424408014572</v>
      </c>
      <c r="J31" s="324" t="n">
        <v>-60.6607098942536</v>
      </c>
    </row>
    <row r="32" customFormat="false" ht="11.65" hidden="false" customHeight="true" outlineLevel="0" collapsed="false">
      <c r="A32" s="320" t="n">
        <v>2005</v>
      </c>
      <c r="B32" s="324" t="n">
        <v>-26.8444574694117</v>
      </c>
      <c r="C32" s="324" t="n">
        <v>-18.3535306869469</v>
      </c>
      <c r="D32" s="324" t="n">
        <v>-19.787467219852</v>
      </c>
      <c r="E32" s="324" t="n">
        <v>-59.1773778920309</v>
      </c>
      <c r="F32" s="324" t="n">
        <v>161.550387596899</v>
      </c>
      <c r="G32" s="324" t="n">
        <v>-45.5010344692977</v>
      </c>
      <c r="H32" s="324" t="n">
        <v>-69.3204267088107</v>
      </c>
      <c r="I32" s="324" t="n">
        <v>64.3290831815422</v>
      </c>
      <c r="J32" s="324" t="n">
        <v>-55.3815886548078</v>
      </c>
    </row>
    <row r="33" customFormat="false" ht="11.65" hidden="false" customHeight="true" outlineLevel="0" collapsed="false">
      <c r="A33" s="320" t="n">
        <v>2006</v>
      </c>
      <c r="B33" s="324" t="n">
        <v>-28.8433932887876</v>
      </c>
      <c r="C33" s="324" t="n">
        <v>-22.9828268889027</v>
      </c>
      <c r="D33" s="324" t="n">
        <v>-24.789559155943</v>
      </c>
      <c r="E33" s="324" t="n">
        <v>-57.4179177145568</v>
      </c>
      <c r="F33" s="324" t="n">
        <v>152.42252868708</v>
      </c>
      <c r="G33" s="324" t="n">
        <v>-41.7212522285319</v>
      </c>
      <c r="H33" s="324" t="n">
        <v>-56.4907766863385</v>
      </c>
      <c r="I33" s="324" t="n">
        <v>66.2978980316883</v>
      </c>
      <c r="J33" s="324" t="n">
        <v>-58.6315248202469</v>
      </c>
    </row>
    <row r="34" customFormat="false" ht="11.65" hidden="false" customHeight="true" outlineLevel="0" collapsed="false">
      <c r="A34" s="320" t="n">
        <v>2007</v>
      </c>
      <c r="B34" s="324" t="n">
        <v>-28.9659645724822</v>
      </c>
      <c r="C34" s="324" t="n">
        <v>-20.973585477395</v>
      </c>
      <c r="D34" s="324" t="n">
        <v>-22.0439802001113</v>
      </c>
      <c r="E34" s="324" t="n">
        <v>-60.0599816080398</v>
      </c>
      <c r="F34" s="324" t="n">
        <v>139.290841258701</v>
      </c>
      <c r="G34" s="324" t="n">
        <v>-46.5271990944303</v>
      </c>
      <c r="H34" s="324" t="n">
        <v>-54.8023997428864</v>
      </c>
      <c r="I34" s="324" t="n">
        <v>61.3048864783134</v>
      </c>
      <c r="J34" s="324" t="n">
        <v>-68.7766259746375</v>
      </c>
    </row>
    <row r="35" customFormat="false" ht="11.65" hidden="false" customHeight="true" outlineLevel="0" collapsed="false">
      <c r="A35" s="320" t="n">
        <v>2008</v>
      </c>
      <c r="B35" s="324" t="n">
        <v>-30.9019615478396</v>
      </c>
      <c r="C35" s="324" t="n">
        <v>-22.368329530825</v>
      </c>
      <c r="D35" s="324" t="n">
        <v>-23.9281867796488</v>
      </c>
      <c r="E35" s="324" t="n">
        <v>-57.5584567047164</v>
      </c>
      <c r="F35" s="324" t="n">
        <v>145.534911094626</v>
      </c>
      <c r="G35" s="324" t="n">
        <v>-49.6521993076085</v>
      </c>
      <c r="H35" s="324" t="n">
        <v>-64.7681287778842</v>
      </c>
      <c r="I35" s="324" t="n">
        <v>59.8186271287508</v>
      </c>
      <c r="J35" s="324" t="n">
        <v>-66.6669736599567</v>
      </c>
    </row>
    <row r="36" customFormat="false" ht="11.65" hidden="false" customHeight="true" outlineLevel="0" collapsed="false">
      <c r="A36" s="320" t="n">
        <v>2009</v>
      </c>
      <c r="B36" s="324" t="n">
        <v>-35.3213157694527</v>
      </c>
      <c r="C36" s="324" t="n">
        <v>-28.1406343926235</v>
      </c>
      <c r="D36" s="324" t="n">
        <v>-28.8387454096297</v>
      </c>
      <c r="E36" s="324" t="n">
        <v>-57.3817937302412</v>
      </c>
      <c r="F36" s="324" t="n">
        <v>87.6889675998696</v>
      </c>
      <c r="G36" s="324" t="n">
        <v>-51.0990830805909</v>
      </c>
      <c r="H36" s="324" t="n">
        <v>-65.9531070616744</v>
      </c>
      <c r="I36" s="324" t="n">
        <v>58.2304055849791</v>
      </c>
      <c r="J36" s="324" t="n">
        <v>-68.2930495434073</v>
      </c>
    </row>
    <row r="37" customFormat="false" ht="11.65" hidden="false" customHeight="true" outlineLevel="0" collapsed="false">
      <c r="A37" s="320" t="n">
        <v>2010</v>
      </c>
      <c r="B37" s="324" t="n">
        <v>-32.2295464560848</v>
      </c>
      <c r="C37" s="324" t="n">
        <v>-25.6151962953969</v>
      </c>
      <c r="D37" s="324" t="n">
        <v>-27.3734165279372</v>
      </c>
      <c r="E37" s="324" t="n">
        <v>-51.5358324492303</v>
      </c>
      <c r="F37" s="324" t="n">
        <v>122.193185162554</v>
      </c>
      <c r="G37" s="324" t="n">
        <v>-46.7632611298069</v>
      </c>
      <c r="H37" s="324" t="n">
        <v>-58.4036768800255</v>
      </c>
      <c r="I37" s="324" t="n">
        <v>64.7812017864879</v>
      </c>
      <c r="J37" s="324" t="n">
        <v>-67.2223062803161</v>
      </c>
    </row>
    <row r="38" customFormat="false" ht="11.65" hidden="false" customHeight="true" outlineLevel="0" collapsed="false">
      <c r="A38" s="240"/>
      <c r="B38" s="420"/>
      <c r="C38" s="420"/>
      <c r="D38" s="420"/>
      <c r="E38" s="420"/>
      <c r="F38" s="421"/>
      <c r="G38" s="420"/>
      <c r="H38" s="420"/>
      <c r="I38" s="421"/>
      <c r="J38" s="420"/>
    </row>
    <row r="39" customFormat="false" ht="11.65" hidden="false" customHeight="true" outlineLevel="0" collapsed="false">
      <c r="A39" s="240"/>
      <c r="B39" s="422" t="s">
        <v>428</v>
      </c>
      <c r="C39" s="422"/>
      <c r="D39" s="422"/>
      <c r="E39" s="422"/>
      <c r="F39" s="422"/>
      <c r="G39" s="422"/>
      <c r="H39" s="422"/>
      <c r="I39" s="422"/>
      <c r="J39" s="422"/>
    </row>
    <row r="40" customFormat="false" ht="11.65" hidden="false" customHeight="true" outlineLevel="0" collapsed="false">
      <c r="A40" s="320" t="n">
        <v>2000</v>
      </c>
      <c r="B40" s="324" t="n">
        <v>3.02978752360376</v>
      </c>
      <c r="C40" s="324" t="n">
        <v>2.80461775033853</v>
      </c>
      <c r="D40" s="324" t="n">
        <v>4.06942860762701</v>
      </c>
      <c r="E40" s="324" t="n">
        <v>-2.0501138952164</v>
      </c>
      <c r="F40" s="324" t="n">
        <v>-17.7394034536892</v>
      </c>
      <c r="G40" s="324" t="n">
        <v>3.67473047594005</v>
      </c>
      <c r="H40" s="324" t="n">
        <v>5.79523502897618</v>
      </c>
      <c r="I40" s="324" t="n">
        <v>0.0828225940036442</v>
      </c>
      <c r="J40" s="324" t="n">
        <v>6.2666076173605</v>
      </c>
    </row>
    <row r="41" customFormat="false" ht="11.65" hidden="false" customHeight="true" outlineLevel="0" collapsed="false">
      <c r="A41" s="320" t="n">
        <v>2005</v>
      </c>
      <c r="B41" s="324" t="n">
        <v>1.74586461057709</v>
      </c>
      <c r="C41" s="324" t="n">
        <v>3.18429857851834</v>
      </c>
      <c r="D41" s="324" t="n">
        <v>2.78098199508501</v>
      </c>
      <c r="E41" s="324" t="n">
        <v>-13.5547087642896</v>
      </c>
      <c r="F41" s="324" t="n">
        <v>19.7728079517217</v>
      </c>
      <c r="G41" s="324" t="n">
        <v>-2.71758065640026</v>
      </c>
      <c r="H41" s="324" t="n">
        <v>-22.7363184079602</v>
      </c>
      <c r="I41" s="324" t="n">
        <v>-3.70040917986123</v>
      </c>
      <c r="J41" s="324" t="n">
        <v>15.5381023137338</v>
      </c>
    </row>
    <row r="42" customFormat="false" ht="11.65" hidden="false" customHeight="true" outlineLevel="0" collapsed="false">
      <c r="A42" s="320" t="n">
        <v>2006</v>
      </c>
      <c r="B42" s="324" t="n">
        <v>-2.73244616911981</v>
      </c>
      <c r="C42" s="324" t="n">
        <v>-5.66992821723363</v>
      </c>
      <c r="D42" s="324" t="n">
        <v>-6.23604786274611</v>
      </c>
      <c r="E42" s="324" t="n">
        <v>4.31001265136911</v>
      </c>
      <c r="F42" s="324" t="n">
        <v>-3.48990456243847</v>
      </c>
      <c r="G42" s="324" t="n">
        <v>6.93551190184796</v>
      </c>
      <c r="H42" s="324" t="n">
        <v>41.818215334034</v>
      </c>
      <c r="I42" s="324" t="n">
        <v>1.19809276120104</v>
      </c>
      <c r="J42" s="324" t="n">
        <v>-7.28384554146452</v>
      </c>
    </row>
    <row r="43" customFormat="false" ht="11.65" hidden="false" customHeight="true" outlineLevel="0" collapsed="false">
      <c r="A43" s="320" t="n">
        <v>2007</v>
      </c>
      <c r="B43" s="324" t="n">
        <v>-0.172255661645153</v>
      </c>
      <c r="C43" s="324" t="n">
        <v>2.60882259156591</v>
      </c>
      <c r="D43" s="324" t="n">
        <v>3.65052900238207</v>
      </c>
      <c r="E43" s="324" t="n">
        <v>-6.2046376120649</v>
      </c>
      <c r="F43" s="324" t="n">
        <v>-5.20226443205368</v>
      </c>
      <c r="G43" s="324" t="n">
        <v>-8.24648272255996</v>
      </c>
      <c r="H43" s="324" t="n">
        <v>3.8805035228517</v>
      </c>
      <c r="I43" s="324" t="n">
        <v>-3.00245018877116</v>
      </c>
      <c r="J43" s="324" t="n">
        <v>-24.5237493291895</v>
      </c>
    </row>
    <row r="44" customFormat="false" ht="11.65" hidden="false" customHeight="true" outlineLevel="0" collapsed="false">
      <c r="A44" s="320" t="n">
        <v>2008</v>
      </c>
      <c r="B44" s="324" t="n">
        <v>-2.72544979840387</v>
      </c>
      <c r="C44" s="324" t="n">
        <v>-1.76490868509677</v>
      </c>
      <c r="D44" s="324" t="n">
        <v>-2.41701229023005</v>
      </c>
      <c r="E44" s="324" t="n">
        <v>6.26320418477073</v>
      </c>
      <c r="F44" s="324" t="n">
        <v>2.6094061114419</v>
      </c>
      <c r="G44" s="324" t="n">
        <v>-5.84409299729182</v>
      </c>
      <c r="H44" s="324" t="n">
        <v>-22.049243717158</v>
      </c>
      <c r="I44" s="324" t="n">
        <v>-0.921397598058761</v>
      </c>
      <c r="J44" s="324" t="n">
        <v>6.75664427863289</v>
      </c>
    </row>
    <row r="45" customFormat="false" ht="11.65" hidden="false" customHeight="true" outlineLevel="0" collapsed="false">
      <c r="A45" s="320" t="n">
        <v>2009</v>
      </c>
      <c r="B45" s="324" t="n">
        <v>-6.39577377391521</v>
      </c>
      <c r="C45" s="324" t="n">
        <v>-7.43550258150182</v>
      </c>
      <c r="D45" s="324" t="n">
        <v>-6.45516180317269</v>
      </c>
      <c r="E45" s="324" t="n">
        <v>0.416250119007387</v>
      </c>
      <c r="F45" s="324" t="n">
        <v>-23.55915223496</v>
      </c>
      <c r="G45" s="324" t="n">
        <v>-2.87377750981096</v>
      </c>
      <c r="H45" s="324" t="n">
        <v>-3.36337027437352</v>
      </c>
      <c r="I45" s="324" t="n">
        <v>-0.993764977402918</v>
      </c>
      <c r="J45" s="324" t="n">
        <v>-4.87827257826034</v>
      </c>
    </row>
    <row r="46" customFormat="false" ht="11.65" hidden="false" customHeight="true" outlineLevel="0" collapsed="false">
      <c r="A46" s="320" t="n">
        <v>2010</v>
      </c>
      <c r="B46" s="324" t="n">
        <v>4.78019822163871</v>
      </c>
      <c r="C46" s="324" t="n">
        <v>3.51441746789843</v>
      </c>
      <c r="D46" s="324" t="n">
        <v>2.0591667335371</v>
      </c>
      <c r="E46" s="324" t="n">
        <v>13.7170514498145</v>
      </c>
      <c r="F46" s="324" t="n">
        <v>18.3837217519589</v>
      </c>
      <c r="G46" s="324" t="n">
        <v>8.8665453000188</v>
      </c>
      <c r="H46" s="324" t="n">
        <v>22.1736244635432</v>
      </c>
      <c r="I46" s="324" t="n">
        <v>4.14003628271729</v>
      </c>
      <c r="J46" s="324" t="n">
        <v>3.37699856867989</v>
      </c>
    </row>
    <row r="47" customFormat="false" ht="11.65" hidden="false" customHeight="true" outlineLevel="0" collapsed="false">
      <c r="A47" s="150" t="s">
        <v>263</v>
      </c>
      <c r="B47" s="420"/>
      <c r="C47" s="420"/>
      <c r="D47" s="420"/>
      <c r="E47" s="420"/>
      <c r="F47" s="421"/>
      <c r="G47" s="420"/>
      <c r="H47" s="420"/>
      <c r="I47" s="421"/>
      <c r="J47" s="420"/>
    </row>
    <row r="48" customFormat="false" ht="11.65" hidden="false" customHeight="true" outlineLevel="0" collapsed="false">
      <c r="A48" s="257" t="s">
        <v>417</v>
      </c>
      <c r="B48" s="58"/>
      <c r="C48" s="58"/>
      <c r="D48" s="58"/>
      <c r="E48" s="58"/>
      <c r="F48" s="58"/>
      <c r="G48" s="58"/>
      <c r="H48" s="58"/>
      <c r="I48" s="58"/>
      <c r="J48" s="58"/>
    </row>
    <row r="49" customFormat="false" ht="11.65" hidden="false" customHeight="true" outlineLevel="0" collapsed="false">
      <c r="A49" s="257" t="s">
        <v>429</v>
      </c>
      <c r="B49" s="58"/>
      <c r="C49" s="58"/>
      <c r="D49" s="58"/>
      <c r="E49" s="58"/>
      <c r="F49" s="58"/>
      <c r="G49" s="58"/>
      <c r="H49" s="58"/>
      <c r="I49" s="58"/>
      <c r="J49" s="58"/>
    </row>
    <row r="50" customFormat="false" ht="11.65" hidden="false" customHeight="true" outlineLevel="0" collapsed="false">
      <c r="A50" s="257" t="s">
        <v>430</v>
      </c>
      <c r="B50" s="58"/>
      <c r="C50" s="58"/>
      <c r="D50" s="58"/>
      <c r="E50" s="58"/>
      <c r="F50" s="58"/>
      <c r="G50" s="58"/>
      <c r="H50" s="58"/>
      <c r="I50" s="58"/>
      <c r="J50" s="58"/>
    </row>
    <row r="51" customFormat="false" ht="11.65" hidden="false" customHeight="true" outlineLevel="0" collapsed="false">
      <c r="A51" s="257" t="s">
        <v>431</v>
      </c>
      <c r="B51" s="58"/>
      <c r="C51" s="58"/>
      <c r="D51" s="58"/>
      <c r="E51" s="58"/>
      <c r="F51" s="58"/>
      <c r="G51" s="58"/>
      <c r="H51" s="58"/>
      <c r="I51" s="58"/>
      <c r="J51" s="58"/>
    </row>
    <row r="52" customFormat="false" ht="11.65" hidden="false" customHeight="true" outlineLevel="0" collapsed="false"/>
    <row r="53"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0:J20"/>
    <mergeCell ref="B30:J30"/>
    <mergeCell ref="B39:J39"/>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7" t="s">
        <v>432</v>
      </c>
      <c r="B1" s="57"/>
      <c r="C1" s="57"/>
      <c r="D1" s="57"/>
      <c r="E1" s="57"/>
      <c r="F1" s="57"/>
      <c r="G1" s="57"/>
      <c r="H1" s="58"/>
      <c r="I1" s="58"/>
      <c r="J1" s="58"/>
      <c r="K1" s="58"/>
      <c r="L1" s="58"/>
      <c r="M1" s="58"/>
      <c r="N1" s="58"/>
      <c r="O1" s="58"/>
      <c r="P1" s="58"/>
      <c r="Q1" s="58"/>
      <c r="R1" s="58"/>
      <c r="S1" s="58"/>
    </row>
    <row r="2" customFormat="false" ht="12" hidden="false" customHeight="true" outlineLevel="0" collapsed="false">
      <c r="A2" s="423"/>
      <c r="B2" s="283"/>
      <c r="C2" s="283"/>
      <c r="D2" s="283"/>
      <c r="E2" s="283"/>
      <c r="F2" s="283"/>
      <c r="G2" s="283"/>
      <c r="H2" s="283"/>
      <c r="I2" s="283"/>
      <c r="J2" s="283"/>
      <c r="K2" s="283"/>
      <c r="L2" s="283"/>
      <c r="M2" s="283"/>
      <c r="N2" s="283"/>
      <c r="O2" s="283"/>
      <c r="P2" s="283"/>
      <c r="Q2" s="283"/>
      <c r="R2" s="283"/>
      <c r="S2" s="283"/>
    </row>
    <row r="3" customFormat="false" ht="36" hidden="false" customHeight="true" outlineLevel="0" collapsed="false">
      <c r="A3" s="424" t="s">
        <v>389</v>
      </c>
      <c r="B3" s="425" t="s">
        <v>114</v>
      </c>
      <c r="C3" s="425"/>
      <c r="D3" s="425"/>
      <c r="E3" s="426" t="s">
        <v>115</v>
      </c>
      <c r="F3" s="426"/>
      <c r="G3" s="426"/>
      <c r="H3" s="427" t="s">
        <v>433</v>
      </c>
      <c r="I3" s="427"/>
      <c r="J3" s="427"/>
      <c r="K3" s="427"/>
      <c r="L3" s="427"/>
      <c r="M3" s="427"/>
      <c r="N3" s="427"/>
      <c r="O3" s="428" t="s">
        <v>118</v>
      </c>
      <c r="P3" s="429" t="s">
        <v>434</v>
      </c>
      <c r="Q3" s="429"/>
      <c r="R3" s="429"/>
      <c r="S3" s="430" t="s">
        <v>435</v>
      </c>
    </row>
    <row r="4" customFormat="false" ht="36" hidden="false" customHeight="true" outlineLevel="0" collapsed="false">
      <c r="A4" s="424"/>
      <c r="B4" s="429" t="s">
        <v>436</v>
      </c>
      <c r="C4" s="429" t="s">
        <v>437</v>
      </c>
      <c r="D4" s="429" t="s">
        <v>438</v>
      </c>
      <c r="E4" s="429" t="s">
        <v>436</v>
      </c>
      <c r="F4" s="429" t="s">
        <v>437</v>
      </c>
      <c r="G4" s="430" t="s">
        <v>439</v>
      </c>
      <c r="H4" s="431" t="s">
        <v>440</v>
      </c>
      <c r="I4" s="429" t="s">
        <v>441</v>
      </c>
      <c r="J4" s="429" t="s">
        <v>442</v>
      </c>
      <c r="K4" s="432" t="s">
        <v>443</v>
      </c>
      <c r="L4" s="429" t="s">
        <v>444</v>
      </c>
      <c r="M4" s="429" t="s">
        <v>445</v>
      </c>
      <c r="N4" s="429" t="s">
        <v>446</v>
      </c>
      <c r="O4" s="433"/>
      <c r="P4" s="429" t="s">
        <v>233</v>
      </c>
      <c r="Q4" s="429" t="s">
        <v>447</v>
      </c>
      <c r="R4" s="434" t="s">
        <v>448</v>
      </c>
      <c r="S4" s="430"/>
    </row>
    <row r="5" customFormat="false" ht="24" hidden="false" customHeight="true" outlineLevel="0" collapsed="false">
      <c r="A5" s="424"/>
      <c r="B5" s="429"/>
      <c r="C5" s="429"/>
      <c r="D5" s="429"/>
      <c r="E5" s="429"/>
      <c r="F5" s="429"/>
      <c r="G5" s="430"/>
      <c r="H5" s="431"/>
      <c r="I5" s="429"/>
      <c r="J5" s="429"/>
      <c r="K5" s="432"/>
      <c r="L5" s="429"/>
      <c r="M5" s="429"/>
      <c r="N5" s="429"/>
      <c r="O5" s="433"/>
      <c r="P5" s="429"/>
      <c r="Q5" s="429"/>
      <c r="R5" s="434"/>
      <c r="S5" s="430"/>
    </row>
    <row r="6" customFormat="false" ht="12" hidden="false" customHeight="true" outlineLevel="0" collapsed="false">
      <c r="A6" s="435"/>
      <c r="B6" s="436" t="s">
        <v>413</v>
      </c>
      <c r="C6" s="436"/>
      <c r="D6" s="436"/>
      <c r="E6" s="436"/>
      <c r="F6" s="436"/>
      <c r="G6" s="436"/>
      <c r="H6" s="437" t="s">
        <v>413</v>
      </c>
      <c r="I6" s="437"/>
      <c r="J6" s="437"/>
      <c r="K6" s="437"/>
      <c r="L6" s="437"/>
      <c r="M6" s="437"/>
      <c r="N6" s="437"/>
      <c r="O6" s="437"/>
      <c r="P6" s="437"/>
      <c r="Q6" s="437"/>
      <c r="R6" s="437"/>
      <c r="S6" s="437"/>
    </row>
    <row r="7" customFormat="false" ht="12" hidden="false" customHeight="true" outlineLevel="0" collapsed="false">
      <c r="A7" s="438"/>
      <c r="B7" s="437"/>
      <c r="C7" s="437"/>
      <c r="D7" s="437"/>
      <c r="E7" s="437"/>
      <c r="F7" s="437"/>
      <c r="G7" s="437"/>
      <c r="H7" s="437"/>
      <c r="I7" s="437"/>
      <c r="J7" s="437"/>
      <c r="K7" s="437"/>
      <c r="L7" s="437"/>
      <c r="M7" s="437"/>
      <c r="N7" s="437"/>
      <c r="O7" s="437"/>
      <c r="P7" s="437"/>
      <c r="Q7" s="437"/>
      <c r="R7" s="437"/>
      <c r="S7" s="437"/>
    </row>
    <row r="8" customFormat="false" ht="24" hidden="false" customHeight="true" outlineLevel="0" collapsed="false">
      <c r="A8" s="439" t="s">
        <v>449</v>
      </c>
      <c r="B8" s="440" t="n">
        <v>218.745765534</v>
      </c>
      <c r="C8" s="441" t="n">
        <v>0</v>
      </c>
      <c r="D8" s="441" t="n">
        <v>1282.26172722</v>
      </c>
      <c r="E8" s="440" t="n">
        <v>41.16567</v>
      </c>
      <c r="F8" s="441" t="n">
        <v>0.2971068</v>
      </c>
      <c r="G8" s="441" t="n">
        <v>125.364834</v>
      </c>
      <c r="H8" s="441" t="n">
        <v>0</v>
      </c>
      <c r="I8" s="441" t="n">
        <v>1.41456035776072</v>
      </c>
      <c r="J8" s="441" t="n">
        <v>0</v>
      </c>
      <c r="K8" s="441" t="n">
        <v>2583.23964470817</v>
      </c>
      <c r="L8" s="441" t="n">
        <v>0</v>
      </c>
      <c r="M8" s="441" t="n">
        <v>0</v>
      </c>
      <c r="N8" s="441" t="n">
        <v>2.09794455</v>
      </c>
      <c r="O8" s="440" t="n">
        <v>2405.7922350134</v>
      </c>
      <c r="P8" s="440" t="n">
        <v>4531.65403542259</v>
      </c>
      <c r="Q8" s="441" t="n">
        <v>500.573193373123</v>
      </c>
      <c r="R8" s="441" t="n">
        <v>417.124353079834</v>
      </c>
      <c r="S8" s="442" t="n">
        <v>12109.7310700589</v>
      </c>
    </row>
    <row r="9" customFormat="false" ht="12" hidden="false" customHeight="true" outlineLevel="0" collapsed="false">
      <c r="A9" s="443" t="s">
        <v>188</v>
      </c>
      <c r="B9" s="444" t="n">
        <v>0</v>
      </c>
      <c r="C9" s="445" t="n">
        <v>0</v>
      </c>
      <c r="D9" s="445" t="n">
        <v>0</v>
      </c>
      <c r="E9" s="444" t="n">
        <v>0</v>
      </c>
      <c r="F9" s="445" t="n">
        <v>0</v>
      </c>
      <c r="G9" s="445" t="n">
        <v>0</v>
      </c>
      <c r="H9" s="445" t="n">
        <v>0</v>
      </c>
      <c r="I9" s="445" t="n">
        <v>104.590416</v>
      </c>
      <c r="J9" s="445" t="n">
        <v>0</v>
      </c>
      <c r="K9" s="445" t="n">
        <v>0</v>
      </c>
      <c r="L9" s="445" t="n">
        <v>0</v>
      </c>
      <c r="M9" s="445" t="n">
        <v>0</v>
      </c>
      <c r="N9" s="445" t="n">
        <v>0</v>
      </c>
      <c r="O9" s="444" t="n">
        <v>0</v>
      </c>
      <c r="P9" s="444" t="n">
        <v>362.119618278</v>
      </c>
      <c r="Q9" s="445" t="n">
        <v>0</v>
      </c>
      <c r="R9" s="445" t="n">
        <v>0</v>
      </c>
      <c r="S9" s="446" t="n">
        <v>466.710034278</v>
      </c>
    </row>
    <row r="10" customFormat="false" ht="12" hidden="false" customHeight="true" outlineLevel="0" collapsed="false">
      <c r="A10" s="443" t="s">
        <v>189</v>
      </c>
      <c r="B10" s="444" t="n">
        <v>0</v>
      </c>
      <c r="C10" s="445" t="n">
        <v>0</v>
      </c>
      <c r="D10" s="445" t="n">
        <v>0</v>
      </c>
      <c r="E10" s="444" t="n">
        <v>0</v>
      </c>
      <c r="F10" s="445" t="n">
        <v>0</v>
      </c>
      <c r="G10" s="445" t="n">
        <v>0</v>
      </c>
      <c r="H10" s="445" t="n">
        <v>1824.9393816</v>
      </c>
      <c r="I10" s="445" t="n">
        <v>2911.682736</v>
      </c>
      <c r="J10" s="445" t="n">
        <v>0</v>
      </c>
      <c r="K10" s="445" t="n">
        <v>0</v>
      </c>
      <c r="L10" s="445" t="n">
        <v>0</v>
      </c>
      <c r="M10" s="445" t="n">
        <v>0</v>
      </c>
      <c r="N10" s="445" t="n">
        <v>47.22200678</v>
      </c>
      <c r="O10" s="444" t="n">
        <v>12.5485589894737</v>
      </c>
      <c r="P10" s="444" t="n">
        <v>0</v>
      </c>
      <c r="Q10" s="445" t="n">
        <v>0</v>
      </c>
      <c r="R10" s="445" t="n">
        <v>0</v>
      </c>
      <c r="S10" s="446" t="n">
        <v>4796.39268336947</v>
      </c>
    </row>
    <row r="11" customFormat="false" ht="12" hidden="false" customHeight="true" outlineLevel="0" collapsed="false">
      <c r="A11" s="443" t="s">
        <v>190</v>
      </c>
      <c r="B11" s="444" t="n">
        <v>0</v>
      </c>
      <c r="C11" s="445" t="n">
        <v>0</v>
      </c>
      <c r="D11" s="445" t="n">
        <v>0</v>
      </c>
      <c r="E11" s="444" t="n">
        <v>0</v>
      </c>
      <c r="F11" s="445" t="n">
        <v>0</v>
      </c>
      <c r="G11" s="445" t="n">
        <v>0</v>
      </c>
      <c r="H11" s="445" t="n">
        <v>1.63539147744</v>
      </c>
      <c r="I11" s="445" t="n">
        <v>0</v>
      </c>
      <c r="J11" s="445" t="n">
        <v>517.6446</v>
      </c>
      <c r="K11" s="445" t="n">
        <v>0</v>
      </c>
      <c r="L11" s="445" t="n">
        <v>0</v>
      </c>
      <c r="M11" s="445" t="n">
        <v>0</v>
      </c>
      <c r="N11" s="445" t="n">
        <v>0</v>
      </c>
      <c r="O11" s="444" t="n">
        <v>0</v>
      </c>
      <c r="P11" s="444" t="n">
        <v>0</v>
      </c>
      <c r="Q11" s="445" t="n">
        <v>0</v>
      </c>
      <c r="R11" s="445" t="n">
        <v>0</v>
      </c>
      <c r="S11" s="446" t="n">
        <v>519.27999147744</v>
      </c>
    </row>
    <row r="12" customFormat="false" ht="12" hidden="false" customHeight="true" outlineLevel="0" collapsed="false">
      <c r="A12" s="447" t="s">
        <v>191</v>
      </c>
      <c r="B12" s="444" t="n">
        <v>0</v>
      </c>
      <c r="C12" s="445" t="n">
        <v>0</v>
      </c>
      <c r="D12" s="445" t="n">
        <v>0</v>
      </c>
      <c r="E12" s="444" t="n">
        <v>0</v>
      </c>
      <c r="F12" s="445" t="n">
        <v>0</v>
      </c>
      <c r="G12" s="445" t="n">
        <v>0</v>
      </c>
      <c r="H12" s="445" t="n">
        <v>0</v>
      </c>
      <c r="I12" s="445" t="n">
        <v>7.629696</v>
      </c>
      <c r="J12" s="445" t="n">
        <v>0</v>
      </c>
      <c r="K12" s="445" t="n">
        <v>0</v>
      </c>
      <c r="L12" s="445" t="n">
        <v>0</v>
      </c>
      <c r="M12" s="445" t="n">
        <v>0</v>
      </c>
      <c r="N12" s="445" t="n">
        <v>0</v>
      </c>
      <c r="O12" s="444" t="n">
        <v>0</v>
      </c>
      <c r="P12" s="444" t="n">
        <v>0</v>
      </c>
      <c r="Q12" s="445" t="n">
        <v>0</v>
      </c>
      <c r="R12" s="445" t="n">
        <v>0</v>
      </c>
      <c r="S12" s="446" t="n">
        <v>7.629696</v>
      </c>
    </row>
    <row r="13" customFormat="false" ht="12" hidden="false" customHeight="true" outlineLevel="0" collapsed="false">
      <c r="A13" s="448" t="s">
        <v>192</v>
      </c>
      <c r="B13" s="440" t="n">
        <v>0</v>
      </c>
      <c r="C13" s="441" t="n">
        <v>0</v>
      </c>
      <c r="D13" s="441" t="n">
        <v>0</v>
      </c>
      <c r="E13" s="440" t="n">
        <v>0</v>
      </c>
      <c r="F13" s="441" t="n">
        <v>0</v>
      </c>
      <c r="G13" s="441" t="n">
        <v>0</v>
      </c>
      <c r="H13" s="441" t="n">
        <v>1826.57477307744</v>
      </c>
      <c r="I13" s="441" t="n">
        <v>3023.902848</v>
      </c>
      <c r="J13" s="441" t="n">
        <v>517.6446</v>
      </c>
      <c r="K13" s="441" t="n">
        <v>0</v>
      </c>
      <c r="L13" s="441" t="n">
        <v>0</v>
      </c>
      <c r="M13" s="441" t="n">
        <v>0</v>
      </c>
      <c r="N13" s="441" t="n">
        <v>47.22200678</v>
      </c>
      <c r="O13" s="440" t="n">
        <v>12.5485589894737</v>
      </c>
      <c r="P13" s="440" t="n">
        <v>362.119618278</v>
      </c>
      <c r="Q13" s="441" t="n">
        <v>0</v>
      </c>
      <c r="R13" s="441" t="n">
        <v>0</v>
      </c>
      <c r="S13" s="442" t="n">
        <v>5790.01240512491</v>
      </c>
    </row>
    <row r="14" customFormat="false" ht="24" hidden="false" customHeight="true" outlineLevel="0" collapsed="false">
      <c r="A14" s="449" t="s">
        <v>450</v>
      </c>
      <c r="B14" s="444" t="n">
        <v>17.3804706257</v>
      </c>
      <c r="C14" s="445" t="n">
        <v>0</v>
      </c>
      <c r="D14" s="445" t="n">
        <v>0</v>
      </c>
      <c r="E14" s="444" t="n">
        <v>0.239322889</v>
      </c>
      <c r="F14" s="445" t="n">
        <v>266.5619966928</v>
      </c>
      <c r="G14" s="445" t="n">
        <v>20.033529068</v>
      </c>
      <c r="H14" s="445" t="n">
        <v>14.7349512</v>
      </c>
      <c r="I14" s="445" t="n">
        <v>330.302256</v>
      </c>
      <c r="J14" s="445" t="n">
        <v>0</v>
      </c>
      <c r="K14" s="445" t="n">
        <v>1121.560177584</v>
      </c>
      <c r="L14" s="445" t="n">
        <v>0</v>
      </c>
      <c r="M14" s="445" t="n">
        <v>0.808520803155243</v>
      </c>
      <c r="N14" s="445" t="n">
        <v>147.97165617</v>
      </c>
      <c r="O14" s="444" t="n">
        <v>2078.95797583158</v>
      </c>
      <c r="P14" s="444" t="n">
        <v>3626.75476314796</v>
      </c>
      <c r="Q14" s="445" t="n">
        <v>1321.99628302201</v>
      </c>
      <c r="R14" s="445" t="n">
        <v>0</v>
      </c>
      <c r="S14" s="446" t="n">
        <v>8947.3019030342</v>
      </c>
    </row>
    <row r="15" customFormat="false" ht="12" hidden="false" customHeight="true" outlineLevel="0" collapsed="false">
      <c r="A15" s="448" t="s">
        <v>451</v>
      </c>
      <c r="B15" s="440" t="n">
        <v>236.1262361597</v>
      </c>
      <c r="C15" s="441" t="n">
        <v>0</v>
      </c>
      <c r="D15" s="441" t="n">
        <v>1282.26172722</v>
      </c>
      <c r="E15" s="440" t="n">
        <v>41.404992889</v>
      </c>
      <c r="F15" s="441" t="n">
        <v>266.8591034928</v>
      </c>
      <c r="G15" s="441" t="n">
        <v>145.398363068</v>
      </c>
      <c r="H15" s="441" t="n">
        <v>1841.30972427744</v>
      </c>
      <c r="I15" s="441" t="n">
        <v>3355.61966435776</v>
      </c>
      <c r="J15" s="441" t="n">
        <v>517.6446</v>
      </c>
      <c r="K15" s="441" t="n">
        <v>3704.79982229217</v>
      </c>
      <c r="L15" s="441" t="n">
        <v>0</v>
      </c>
      <c r="M15" s="441" t="n">
        <v>0.808520803155243</v>
      </c>
      <c r="N15" s="441" t="n">
        <v>197.2916075</v>
      </c>
      <c r="O15" s="440" t="n">
        <v>4497.29876983445</v>
      </c>
      <c r="P15" s="440" t="n">
        <v>8520.52841684855</v>
      </c>
      <c r="Q15" s="441" t="n">
        <v>1822.56947639513</v>
      </c>
      <c r="R15" s="441" t="n">
        <v>417.124353079834</v>
      </c>
      <c r="S15" s="442" t="n">
        <v>26847.045378218</v>
      </c>
    </row>
    <row r="16" customFormat="false" ht="12" hidden="false" customHeight="true" outlineLevel="0" collapsed="false">
      <c r="A16" s="392" t="s">
        <v>263</v>
      </c>
      <c r="B16" s="450"/>
      <c r="C16" s="450"/>
      <c r="D16" s="450"/>
      <c r="E16" s="450"/>
      <c r="F16" s="450"/>
      <c r="G16" s="451"/>
      <c r="H16" s="450"/>
      <c r="I16" s="450"/>
      <c r="J16" s="450"/>
      <c r="K16" s="452"/>
      <c r="L16" s="450"/>
      <c r="M16" s="450"/>
      <c r="N16" s="450"/>
      <c r="O16" s="450"/>
      <c r="P16" s="450"/>
      <c r="Q16" s="450"/>
      <c r="R16" s="450"/>
      <c r="S16" s="450"/>
    </row>
    <row r="17" customFormat="false" ht="12" hidden="false" customHeight="true" outlineLevel="0" collapsed="false">
      <c r="A17" s="453" t="s">
        <v>452</v>
      </c>
      <c r="B17" s="150"/>
      <c r="C17" s="150"/>
      <c r="D17" s="150"/>
      <c r="E17" s="150"/>
      <c r="F17" s="150"/>
      <c r="G17" s="150"/>
      <c r="H17" s="150"/>
      <c r="I17" s="150"/>
      <c r="J17" s="150"/>
      <c r="K17" s="150"/>
      <c r="L17" s="150"/>
      <c r="M17" s="150"/>
      <c r="N17" s="150"/>
      <c r="O17" s="150"/>
      <c r="P17" s="150"/>
      <c r="Q17" s="150"/>
      <c r="R17" s="150"/>
      <c r="S17" s="150"/>
    </row>
    <row r="18" customFormat="false" ht="12" hidden="false" customHeight="true" outlineLevel="0" collapsed="false">
      <c r="A18" s="257" t="s">
        <v>453</v>
      </c>
      <c r="B18" s="58"/>
      <c r="C18" s="58"/>
      <c r="D18" s="58"/>
      <c r="E18" s="58"/>
      <c r="F18" s="58"/>
      <c r="G18" s="58"/>
      <c r="H18" s="58"/>
      <c r="I18" s="58"/>
      <c r="J18" s="58"/>
      <c r="K18" s="58"/>
      <c r="L18" s="58"/>
      <c r="M18" s="58"/>
      <c r="N18" s="58"/>
      <c r="O18" s="58"/>
      <c r="P18" s="58"/>
      <c r="Q18" s="58"/>
      <c r="R18" s="58"/>
      <c r="S18" s="58"/>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4" width="7.7"/>
    <col collapsed="false" customWidth="true" hidden="false" outlineLevel="0" max="8" min="8" style="184" width="8.85"/>
    <col collapsed="false" customWidth="true" hidden="false" outlineLevel="0" max="9" min="9" style="184" width="7.7"/>
    <col collapsed="false" customWidth="false" hidden="false" outlineLevel="0" max="257" min="10" style="184" width="11.42"/>
  </cols>
  <sheetData>
    <row r="1" s="30" customFormat="true" ht="24" hidden="false" customHeight="true" outlineLevel="0" collapsed="false">
      <c r="A1" s="180" t="s">
        <v>454</v>
      </c>
      <c r="B1" s="180"/>
      <c r="C1" s="180"/>
      <c r="D1" s="180"/>
      <c r="E1" s="180"/>
      <c r="F1" s="180"/>
      <c r="G1" s="180"/>
      <c r="H1" s="180"/>
      <c r="I1" s="180"/>
    </row>
    <row r="2" customFormat="false" ht="12" hidden="false" customHeight="false" outlineLevel="0" collapsed="false">
      <c r="A2" s="454"/>
      <c r="B2" s="455"/>
      <c r="C2" s="455"/>
      <c r="D2" s="455"/>
      <c r="E2" s="455"/>
      <c r="F2" s="455"/>
      <c r="G2" s="455"/>
      <c r="H2" s="455"/>
      <c r="I2" s="456"/>
    </row>
    <row r="3" s="29" customFormat="true" ht="12.75" hidden="false" customHeight="true" outlineLevel="0" collapsed="false">
      <c r="A3" s="403" t="s">
        <v>267</v>
      </c>
      <c r="B3" s="404" t="s">
        <v>330</v>
      </c>
      <c r="C3" s="404"/>
      <c r="D3" s="404"/>
      <c r="E3" s="404"/>
      <c r="F3" s="404"/>
      <c r="G3" s="404"/>
      <c r="H3" s="404"/>
      <c r="I3" s="404"/>
    </row>
    <row r="4" s="29" customFormat="true" ht="19.5" hidden="false" customHeight="true" outlineLevel="0" collapsed="false">
      <c r="A4" s="403"/>
      <c r="B4" s="234" t="s">
        <v>390</v>
      </c>
      <c r="C4" s="404" t="s">
        <v>300</v>
      </c>
      <c r="D4" s="404"/>
      <c r="E4" s="404"/>
      <c r="F4" s="404"/>
      <c r="G4" s="404"/>
      <c r="H4" s="404"/>
      <c r="I4" s="404"/>
    </row>
    <row r="5" s="29" customFormat="true" ht="19.5" hidden="false" customHeight="true" outlineLevel="0" collapsed="false">
      <c r="A5" s="403"/>
      <c r="B5" s="234"/>
      <c r="C5" s="234" t="s">
        <v>391</v>
      </c>
      <c r="D5" s="236" t="s">
        <v>392</v>
      </c>
      <c r="E5" s="234" t="s">
        <v>455</v>
      </c>
      <c r="F5" s="333" t="s">
        <v>118</v>
      </c>
      <c r="G5" s="333" t="s">
        <v>233</v>
      </c>
      <c r="H5" s="333" t="s">
        <v>456</v>
      </c>
      <c r="I5" s="237" t="s">
        <v>457</v>
      </c>
    </row>
    <row r="6" s="29" customFormat="true" ht="12" hidden="false" customHeight="true" outlineLevel="0" collapsed="false">
      <c r="A6" s="403"/>
      <c r="B6" s="234"/>
      <c r="C6" s="234"/>
      <c r="D6" s="236"/>
      <c r="E6" s="234"/>
      <c r="F6" s="333"/>
      <c r="G6" s="333"/>
      <c r="H6" s="333"/>
      <c r="I6" s="237"/>
    </row>
    <row r="7" customFormat="false" ht="12" hidden="false" customHeight="true" outlineLevel="0" collapsed="false">
      <c r="A7" s="403"/>
      <c r="B7" s="234"/>
      <c r="C7" s="234"/>
      <c r="D7" s="236"/>
      <c r="E7" s="234"/>
      <c r="F7" s="333"/>
      <c r="G7" s="333"/>
      <c r="H7" s="333"/>
      <c r="I7" s="237"/>
    </row>
    <row r="8" customFormat="false" ht="12" hidden="false" customHeight="true" outlineLevel="0" collapsed="false">
      <c r="A8" s="457"/>
      <c r="B8" s="457"/>
      <c r="C8" s="457"/>
      <c r="D8" s="458"/>
      <c r="E8" s="457"/>
      <c r="F8" s="336"/>
      <c r="G8" s="336"/>
      <c r="H8" s="336"/>
      <c r="I8" s="457"/>
    </row>
    <row r="9" customFormat="false" ht="12" hidden="false" customHeight="true" outlineLevel="0" collapsed="false">
      <c r="A9" s="457"/>
      <c r="B9" s="240" t="s">
        <v>413</v>
      </c>
      <c r="C9" s="240"/>
      <c r="D9" s="240"/>
      <c r="E9" s="240"/>
      <c r="F9" s="240"/>
      <c r="G9" s="240"/>
      <c r="H9" s="240"/>
      <c r="I9" s="240"/>
    </row>
    <row r="10" customFormat="false" ht="12" hidden="false" customHeight="true" outlineLevel="0" collapsed="false">
      <c r="A10" s="459" t="n">
        <v>1990</v>
      </c>
      <c r="B10" s="407" t="n">
        <v>41171.483131</v>
      </c>
      <c r="C10" s="407" t="n">
        <v>2394.505</v>
      </c>
      <c r="D10" s="407" t="n">
        <v>14903.673</v>
      </c>
      <c r="E10" s="407" t="n">
        <v>5814.213</v>
      </c>
      <c r="F10" s="407" t="n">
        <v>3500.175</v>
      </c>
      <c r="G10" s="407" t="n">
        <v>10628.752131</v>
      </c>
      <c r="H10" s="407" t="n">
        <v>3890.165</v>
      </c>
      <c r="I10" s="407" t="n">
        <v>40</v>
      </c>
      <c r="J10" s="460"/>
      <c r="K10" s="460"/>
    </row>
    <row r="11" customFormat="false" ht="12" hidden="false" customHeight="true" outlineLevel="0" collapsed="false">
      <c r="A11" s="459" t="n">
        <v>2000</v>
      </c>
      <c r="B11" s="407" t="n">
        <v>28264.8458529035</v>
      </c>
      <c r="C11" s="407" t="n">
        <v>1720.293237668</v>
      </c>
      <c r="D11" s="407" t="n">
        <v>669.955273886</v>
      </c>
      <c r="E11" s="407" t="n">
        <v>10179.04577208</v>
      </c>
      <c r="F11" s="407" t="n">
        <v>4594.636452204</v>
      </c>
      <c r="G11" s="407" t="n">
        <v>8772.75722151648</v>
      </c>
      <c r="H11" s="407" t="n">
        <v>2150.037992349</v>
      </c>
      <c r="I11" s="407" t="n">
        <v>178.1199032</v>
      </c>
      <c r="J11" s="460"/>
      <c r="K11" s="460"/>
    </row>
    <row r="12" customFormat="false" ht="12" hidden="false" customHeight="true" outlineLevel="0" collapsed="false">
      <c r="A12" s="459" t="n">
        <v>2005</v>
      </c>
      <c r="B12" s="407" t="n">
        <v>28960.7585270499</v>
      </c>
      <c r="C12" s="407" t="n">
        <v>1065.5340232608</v>
      </c>
      <c r="D12" s="407" t="n">
        <v>589.876534124</v>
      </c>
      <c r="E12" s="407" t="n">
        <v>9773.98351495721</v>
      </c>
      <c r="F12" s="407" t="n">
        <v>5847.52840103264</v>
      </c>
      <c r="G12" s="407" t="n">
        <v>10036.8601549502</v>
      </c>
      <c r="H12" s="407" t="n">
        <v>1588.37919472513</v>
      </c>
      <c r="I12" s="407" t="n">
        <v>58.596704</v>
      </c>
      <c r="J12" s="460"/>
      <c r="K12" s="460"/>
    </row>
    <row r="13" customFormat="false" ht="12" hidden="false" customHeight="true" outlineLevel="0" collapsed="false">
      <c r="A13" s="459" t="n">
        <v>2006</v>
      </c>
      <c r="B13" s="407" t="n">
        <v>29626.5557329204</v>
      </c>
      <c r="C13" s="407" t="n">
        <v>2358.49064209573</v>
      </c>
      <c r="D13" s="407" t="n">
        <v>617.016274692</v>
      </c>
      <c r="E13" s="407" t="n">
        <v>9978.78750176436</v>
      </c>
      <c r="F13" s="407" t="n">
        <v>5168.75745652823</v>
      </c>
      <c r="G13" s="407" t="n">
        <v>9851.86995990192</v>
      </c>
      <c r="H13" s="407" t="n">
        <v>1589.16833633812</v>
      </c>
      <c r="I13" s="407" t="n">
        <v>62.4655616</v>
      </c>
      <c r="J13" s="460"/>
      <c r="K13" s="460"/>
      <c r="L13" s="461"/>
    </row>
    <row r="14" customFormat="false" ht="12" hidden="false" customHeight="true" outlineLevel="0" collapsed="false">
      <c r="A14" s="459" t="n">
        <v>2007</v>
      </c>
      <c r="B14" s="407" t="n">
        <v>27905.3925089241</v>
      </c>
      <c r="C14" s="407" t="n">
        <v>2436.249798899</v>
      </c>
      <c r="D14" s="407" t="n">
        <v>506.933357986</v>
      </c>
      <c r="E14" s="407" t="n">
        <v>9342.4634673167</v>
      </c>
      <c r="F14" s="407" t="n">
        <v>4408.24297713534</v>
      </c>
      <c r="G14" s="407" t="n">
        <v>9627.09137011663</v>
      </c>
      <c r="H14" s="407" t="n">
        <v>1493.32187859043</v>
      </c>
      <c r="I14" s="407" t="n">
        <v>91.08965888</v>
      </c>
    </row>
    <row r="15" customFormat="false" ht="12" hidden="false" customHeight="true" outlineLevel="0" collapsed="false">
      <c r="A15" s="459" t="n">
        <v>2008</v>
      </c>
      <c r="B15" s="407" t="n">
        <v>27019.068541188</v>
      </c>
      <c r="C15" s="407" t="n">
        <v>1046.4160767516</v>
      </c>
      <c r="D15" s="407" t="n">
        <v>484.2588762888</v>
      </c>
      <c r="E15" s="407" t="n">
        <v>9584.7648545564</v>
      </c>
      <c r="F15" s="407" t="n">
        <v>4782.82088889382</v>
      </c>
      <c r="G15" s="407" t="n">
        <v>9364.46393103725</v>
      </c>
      <c r="H15" s="407" t="n">
        <v>1589.60815366009</v>
      </c>
      <c r="I15" s="407" t="n">
        <v>166.73576</v>
      </c>
    </row>
    <row r="16" customFormat="false" ht="12" hidden="false" customHeight="true" outlineLevel="0" collapsed="false">
      <c r="A16" s="459" t="n">
        <v>2009</v>
      </c>
      <c r="B16" s="407" t="n">
        <v>25582.7609948394</v>
      </c>
      <c r="C16" s="407" t="n">
        <v>1299.7776520025</v>
      </c>
      <c r="D16" s="407" t="n">
        <v>421.3046986612</v>
      </c>
      <c r="E16" s="407" t="n">
        <v>9324.16588690628</v>
      </c>
      <c r="F16" s="407" t="n">
        <v>3640.48629171337</v>
      </c>
      <c r="G16" s="407" t="n">
        <v>9035.69382619187</v>
      </c>
      <c r="H16" s="407" t="n">
        <v>1598.93159936413</v>
      </c>
      <c r="I16" s="407" t="n">
        <v>262.40104</v>
      </c>
    </row>
    <row r="17" customFormat="false" ht="12" hidden="false" customHeight="true" outlineLevel="0" collapsed="false">
      <c r="A17" s="459" t="n">
        <v>2010</v>
      </c>
      <c r="B17" s="407" t="n">
        <v>26847.045378218</v>
      </c>
      <c r="C17" s="407" t="n">
        <v>1518.3879633797</v>
      </c>
      <c r="D17" s="407" t="n">
        <v>453.6624594498</v>
      </c>
      <c r="E17" s="407" t="n">
        <v>9617.47393923052</v>
      </c>
      <c r="F17" s="407" t="n">
        <v>4497.29876983445</v>
      </c>
      <c r="G17" s="407" t="n">
        <v>8520.52841684855</v>
      </c>
      <c r="H17" s="407" t="n">
        <v>1822.56947639513</v>
      </c>
      <c r="I17" s="407" t="n">
        <v>417.124353079834</v>
      </c>
    </row>
    <row r="18" customFormat="false" ht="12" hidden="false" customHeight="true" outlineLevel="0" collapsed="false">
      <c r="A18" s="462"/>
      <c r="B18" s="463"/>
      <c r="C18" s="463"/>
      <c r="D18" s="463"/>
      <c r="E18" s="463"/>
      <c r="F18" s="463"/>
      <c r="G18" s="463"/>
      <c r="H18" s="464"/>
      <c r="I18" s="465"/>
      <c r="J18" s="460"/>
      <c r="K18" s="460"/>
    </row>
    <row r="19" customFormat="false" ht="12" hidden="false" customHeight="true" outlineLevel="0" collapsed="false">
      <c r="A19" s="462"/>
      <c r="B19" s="240" t="s">
        <v>458</v>
      </c>
      <c r="C19" s="240"/>
      <c r="D19" s="240"/>
      <c r="E19" s="240"/>
      <c r="F19" s="240"/>
      <c r="G19" s="240"/>
      <c r="H19" s="240"/>
      <c r="I19" s="240"/>
    </row>
    <row r="20" customFormat="false" ht="12" hidden="false" customHeight="true" outlineLevel="0" collapsed="false">
      <c r="A20" s="459" t="n">
        <v>1990</v>
      </c>
      <c r="B20" s="408" t="n">
        <v>100</v>
      </c>
      <c r="C20" s="409" t="n">
        <v>5.81593087715866</v>
      </c>
      <c r="D20" s="409" t="n">
        <v>36.1990189971522</v>
      </c>
      <c r="E20" s="409" t="n">
        <v>14.121942076996</v>
      </c>
      <c r="F20" s="409" t="n">
        <v>8.50145472987479</v>
      </c>
      <c r="G20" s="409" t="n">
        <v>25.8158106599689</v>
      </c>
      <c r="H20" s="409" t="n">
        <v>9.44868803395355</v>
      </c>
      <c r="I20" s="409" t="n">
        <v>0.0971546248958956</v>
      </c>
    </row>
    <row r="21" customFormat="false" ht="12" hidden="false" customHeight="true" outlineLevel="0" collapsed="false">
      <c r="A21" s="459" t="n">
        <v>2000</v>
      </c>
      <c r="B21" s="408" t="n">
        <v>100</v>
      </c>
      <c r="C21" s="409" t="n">
        <v>6.08633511260167</v>
      </c>
      <c r="D21" s="409" t="n">
        <v>2.37027747249214</v>
      </c>
      <c r="E21" s="409" t="n">
        <v>36.0130949415186</v>
      </c>
      <c r="F21" s="409" t="n">
        <v>16.2556572079519</v>
      </c>
      <c r="G21" s="409" t="n">
        <v>31.0376970289237</v>
      </c>
      <c r="H21" s="409" t="n">
        <v>7.60675647600654</v>
      </c>
      <c r="I21" s="409" t="n">
        <v>0.630181760505525</v>
      </c>
    </row>
    <row r="22" customFormat="false" ht="12" hidden="false" customHeight="true" outlineLevel="0" collapsed="false">
      <c r="A22" s="459" t="n">
        <v>2005</v>
      </c>
      <c r="B22" s="408" t="n">
        <v>100</v>
      </c>
      <c r="C22" s="409" t="n">
        <v>3.67923382347037</v>
      </c>
      <c r="D22" s="409" t="n">
        <v>2.0368131365518</v>
      </c>
      <c r="E22" s="409" t="n">
        <v>33.7490591133105</v>
      </c>
      <c r="F22" s="409" t="n">
        <v>20.1912128633334</v>
      </c>
      <c r="G22" s="409" t="n">
        <v>34.6567585430317</v>
      </c>
      <c r="H22" s="409" t="n">
        <v>5.48459113472994</v>
      </c>
      <c r="I22" s="409" t="n">
        <v>0.202331385572203</v>
      </c>
    </row>
    <row r="23" customFormat="false" ht="12" hidden="false" customHeight="true" outlineLevel="0" collapsed="false">
      <c r="A23" s="459" t="n">
        <v>2006</v>
      </c>
      <c r="B23" s="408" t="n">
        <v>100</v>
      </c>
      <c r="C23" s="409" t="n">
        <v>7.96073179534343</v>
      </c>
      <c r="D23" s="409" t="n">
        <v>2.08264598914003</v>
      </c>
      <c r="E23" s="409" t="n">
        <v>33.6819021141771</v>
      </c>
      <c r="F23" s="409" t="n">
        <v>17.4463663718588</v>
      </c>
      <c r="G23" s="409" t="n">
        <v>33.2535109673743</v>
      </c>
      <c r="H23" s="409" t="n">
        <v>5.36399961799229</v>
      </c>
      <c r="I23" s="409" t="n">
        <v>0.210843144114082</v>
      </c>
    </row>
    <row r="24" customFormat="false" ht="12" hidden="false" customHeight="true" outlineLevel="0" collapsed="false">
      <c r="A24" s="459" t="n">
        <v>2007</v>
      </c>
      <c r="B24" s="408" t="n">
        <v>100</v>
      </c>
      <c r="C24" s="409" t="n">
        <v>8.73039072329799</v>
      </c>
      <c r="D24" s="409" t="n">
        <v>1.81661432579342</v>
      </c>
      <c r="E24" s="409" t="n">
        <v>33.4790613116407</v>
      </c>
      <c r="F24" s="409" t="n">
        <v>15.7971007780148</v>
      </c>
      <c r="G24" s="409" t="n">
        <v>34.4990358656948</v>
      </c>
      <c r="H24" s="409" t="n">
        <v>5.35137385404226</v>
      </c>
      <c r="I24" s="409" t="n">
        <v>0.326423141515998</v>
      </c>
    </row>
    <row r="25" customFormat="false" ht="12" hidden="false" customHeight="true" outlineLevel="0" collapsed="false">
      <c r="A25" s="459" t="n">
        <v>2008</v>
      </c>
      <c r="B25" s="408" t="n">
        <v>100</v>
      </c>
      <c r="C25" s="409" t="n">
        <v>3.87287990759726</v>
      </c>
      <c r="D25" s="409" t="n">
        <v>1.79228560581426</v>
      </c>
      <c r="E25" s="409" t="n">
        <v>35.4740757992651</v>
      </c>
      <c r="F25" s="409" t="n">
        <v>17.701649787086</v>
      </c>
      <c r="G25" s="409" t="n">
        <v>34.658722290008</v>
      </c>
      <c r="H25" s="409" t="n">
        <v>5.88328258332401</v>
      </c>
      <c r="I25" s="409" t="n">
        <v>0.617104026905397</v>
      </c>
    </row>
    <row r="26" customFormat="false" ht="12" hidden="false" customHeight="true" outlineLevel="0" collapsed="false">
      <c r="A26" s="459" t="n">
        <v>2009</v>
      </c>
      <c r="B26" s="408" t="n">
        <v>100</v>
      </c>
      <c r="C26" s="409" t="n">
        <v>5.08067777463385</v>
      </c>
      <c r="D26" s="409" t="n">
        <v>1.64683045253085</v>
      </c>
      <c r="E26" s="409" t="n">
        <v>36.4470664006406</v>
      </c>
      <c r="F26" s="409" t="n">
        <v>14.230232196</v>
      </c>
      <c r="G26" s="409" t="n">
        <v>35.319463086938</v>
      </c>
      <c r="H26" s="409" t="n">
        <v>6.25003532529845</v>
      </c>
      <c r="I26" s="409" t="n">
        <v>1.02569476395817</v>
      </c>
    </row>
    <row r="27" customFormat="false" ht="12" hidden="false" customHeight="true" outlineLevel="0" collapsed="false">
      <c r="A27" s="459" t="n">
        <v>2010</v>
      </c>
      <c r="B27" s="408" t="n">
        <v>100</v>
      </c>
      <c r="C27" s="409" t="n">
        <v>5.65569857684088</v>
      </c>
      <c r="D27" s="409" t="n">
        <v>1.68980404755405</v>
      </c>
      <c r="E27" s="409" t="n">
        <v>35.8232118422742</v>
      </c>
      <c r="F27" s="409" t="n">
        <v>16.7515594601828</v>
      </c>
      <c r="G27" s="409" t="n">
        <v>31.7373040377902</v>
      </c>
      <c r="H27" s="409" t="n">
        <v>6.78871529704289</v>
      </c>
      <c r="I27" s="409" t="n">
        <v>1.55370673831491</v>
      </c>
    </row>
    <row r="28" customFormat="false" ht="12" hidden="false" customHeight="true" outlineLevel="0" collapsed="false">
      <c r="A28" s="466"/>
      <c r="B28" s="455"/>
      <c r="C28" s="455"/>
      <c r="D28" s="455"/>
      <c r="E28" s="455"/>
      <c r="F28" s="455"/>
      <c r="G28" s="455"/>
      <c r="H28" s="455"/>
      <c r="I28" s="455"/>
    </row>
    <row r="29" customFormat="false" ht="12" hidden="false" customHeight="true" outlineLevel="0" collapsed="false">
      <c r="A29" s="462"/>
      <c r="B29" s="240" t="s">
        <v>287</v>
      </c>
      <c r="C29" s="240"/>
      <c r="D29" s="240"/>
      <c r="E29" s="240"/>
      <c r="F29" s="240"/>
      <c r="G29" s="240"/>
      <c r="H29" s="240"/>
      <c r="I29" s="240"/>
    </row>
    <row r="30" customFormat="false" ht="12" hidden="false" customHeight="true" outlineLevel="0" collapsed="false">
      <c r="A30" s="459" t="n">
        <v>2000</v>
      </c>
      <c r="B30" s="409" t="n">
        <v>-31.3484875855213</v>
      </c>
      <c r="C30" s="409" t="n">
        <v>-28.1566237001802</v>
      </c>
      <c r="D30" s="409" t="n">
        <v>-95.5047640008876</v>
      </c>
      <c r="E30" s="409" t="n">
        <v>75.0717727761264</v>
      </c>
      <c r="F30" s="409" t="n">
        <v>31.2687637676402</v>
      </c>
      <c r="G30" s="409" t="n">
        <v>-17.4620208149393</v>
      </c>
      <c r="H30" s="409" t="n">
        <v>-44.7314447497985</v>
      </c>
      <c r="I30" s="409" t="n">
        <v>345.299758</v>
      </c>
    </row>
    <row r="31" customFormat="false" ht="12" hidden="false" customHeight="true" outlineLevel="0" collapsed="false">
      <c r="A31" s="459" t="n">
        <v>2005</v>
      </c>
      <c r="B31" s="409" t="n">
        <v>-29.6582092150963</v>
      </c>
      <c r="C31" s="409" t="n">
        <v>-55.5008645519304</v>
      </c>
      <c r="D31" s="409" t="n">
        <v>-96.0420727553268</v>
      </c>
      <c r="E31" s="409" t="n">
        <v>68.1050129219072</v>
      </c>
      <c r="F31" s="409" t="n">
        <v>67.0638868351621</v>
      </c>
      <c r="G31" s="409" t="n">
        <v>-5.56878144070655</v>
      </c>
      <c r="H31" s="409" t="n">
        <v>-59.1693618464738</v>
      </c>
      <c r="I31" s="409" t="n">
        <v>46.49176</v>
      </c>
    </row>
    <row r="32" customFormat="false" ht="12" hidden="false" customHeight="true" outlineLevel="0" collapsed="false">
      <c r="A32" s="459" t="n">
        <v>2006</v>
      </c>
      <c r="B32" s="409" t="n">
        <v>-28.0410772702694</v>
      </c>
      <c r="C32" s="409" t="n">
        <v>-1.50404187522123</v>
      </c>
      <c r="D32" s="409" t="n">
        <v>-95.8599717352092</v>
      </c>
      <c r="E32" s="409" t="n">
        <v>71.6274842659592</v>
      </c>
      <c r="F32" s="409" t="n">
        <v>47.67140090219</v>
      </c>
      <c r="G32" s="409" t="n">
        <v>-7.3092509969464</v>
      </c>
      <c r="H32" s="409" t="n">
        <v>-59.1490762901286</v>
      </c>
      <c r="I32" s="409" t="n">
        <v>56.163904</v>
      </c>
    </row>
    <row r="33" customFormat="false" ht="12" hidden="false" customHeight="true" outlineLevel="0" collapsed="false">
      <c r="A33" s="459" t="n">
        <v>2007</v>
      </c>
      <c r="B33" s="409" t="n">
        <v>-32.2215514555686</v>
      </c>
      <c r="C33" s="409" t="n">
        <v>1.74335818463527</v>
      </c>
      <c r="D33" s="409" t="n">
        <v>-96.5986011771327</v>
      </c>
      <c r="E33" s="409" t="n">
        <v>60.6831993825596</v>
      </c>
      <c r="F33" s="409" t="n">
        <v>25.9435021716154</v>
      </c>
      <c r="G33" s="409" t="n">
        <v>-9.42406736499117</v>
      </c>
      <c r="H33" s="409" t="n">
        <v>-61.6128910061545</v>
      </c>
      <c r="I33" s="409" t="n">
        <v>127.7241472</v>
      </c>
    </row>
    <row r="34" customFormat="false" ht="12" hidden="false" customHeight="true" outlineLevel="0" collapsed="false">
      <c r="A34" s="459" t="n">
        <v>2008</v>
      </c>
      <c r="B34" s="409" t="n">
        <v>-34.3743132711098</v>
      </c>
      <c r="C34" s="409" t="n">
        <v>-56.2992736807148</v>
      </c>
      <c r="D34" s="409" t="n">
        <v>-96.7507414025469</v>
      </c>
      <c r="E34" s="409" t="n">
        <v>64.8505972271123</v>
      </c>
      <c r="F34" s="409" t="n">
        <v>36.6451931373093</v>
      </c>
      <c r="G34" s="409" t="n">
        <v>-11.8949824436615</v>
      </c>
      <c r="H34" s="409" t="n">
        <v>-59.1377704117926</v>
      </c>
      <c r="I34" s="409" t="n">
        <v>316.8394</v>
      </c>
    </row>
    <row r="35" customFormat="false" ht="12" hidden="false" customHeight="true" outlineLevel="0" collapsed="false">
      <c r="A35" s="459" t="n">
        <v>2009</v>
      </c>
      <c r="B35" s="409" t="n">
        <v>-37.8629112936258</v>
      </c>
      <c r="C35" s="409" t="n">
        <v>-45.7183153928474</v>
      </c>
      <c r="D35" s="409" t="n">
        <v>-97.1731485341822</v>
      </c>
      <c r="E35" s="409" t="n">
        <v>60.3684950466432</v>
      </c>
      <c r="F35" s="409" t="n">
        <v>4.00869361427272</v>
      </c>
      <c r="G35" s="409" t="n">
        <v>-14.9881969696309</v>
      </c>
      <c r="H35" s="409" t="n">
        <v>-58.8981033101646</v>
      </c>
      <c r="I35" s="409" t="n">
        <v>556.0026</v>
      </c>
    </row>
    <row r="36" customFormat="false" ht="12" hidden="false" customHeight="true" outlineLevel="0" collapsed="false">
      <c r="A36" s="459" t="n">
        <v>2010</v>
      </c>
      <c r="B36" s="409" t="n">
        <v>-34.7921344179036</v>
      </c>
      <c r="C36" s="409" t="n">
        <v>-36.5886492874436</v>
      </c>
      <c r="D36" s="409" t="n">
        <v>-96.9560358748491</v>
      </c>
      <c r="E36" s="409" t="n">
        <v>65.4131683725815</v>
      </c>
      <c r="F36" s="409" t="n">
        <v>28.4878261753899</v>
      </c>
      <c r="G36" s="409" t="n">
        <v>-19.8351009428715</v>
      </c>
      <c r="H36" s="409" t="n">
        <v>-53.1493014719136</v>
      </c>
      <c r="I36" s="409" t="n">
        <v>942.810882699585</v>
      </c>
    </row>
    <row r="37" customFormat="false" ht="12" hidden="false" customHeight="true" outlineLevel="0" collapsed="false">
      <c r="A37" s="462"/>
      <c r="B37" s="455"/>
      <c r="C37" s="455"/>
      <c r="D37" s="455"/>
      <c r="E37" s="455"/>
      <c r="F37" s="455"/>
      <c r="G37" s="455"/>
      <c r="H37" s="455"/>
      <c r="I37" s="455"/>
    </row>
    <row r="38" customFormat="false" ht="12" hidden="false" customHeight="true" outlineLevel="0" collapsed="false">
      <c r="A38" s="462"/>
      <c r="B38" s="240" t="s">
        <v>288</v>
      </c>
      <c r="C38" s="240"/>
      <c r="D38" s="240"/>
      <c r="E38" s="240"/>
      <c r="F38" s="240"/>
      <c r="G38" s="240"/>
      <c r="H38" s="240"/>
      <c r="I38" s="240"/>
    </row>
    <row r="39" customFormat="false" ht="12" hidden="false" customHeight="true" outlineLevel="0" collapsed="false">
      <c r="A39" s="459" t="n">
        <v>2000</v>
      </c>
      <c r="B39" s="409" t="n">
        <v>2.79515542217241</v>
      </c>
      <c r="C39" s="409" t="n">
        <v>0.446307408836574</v>
      </c>
      <c r="D39" s="409" t="n">
        <v>-29.0720402807958</v>
      </c>
      <c r="E39" s="409" t="n">
        <v>-3.32645952435429</v>
      </c>
      <c r="F39" s="409" t="n">
        <v>17.0032014272401</v>
      </c>
      <c r="G39" s="409" t="n">
        <v>9.60099245754471</v>
      </c>
      <c r="H39" s="409" t="n">
        <v>-1.35247579874519</v>
      </c>
      <c r="I39" s="409" t="n">
        <v>-10.5198331586782</v>
      </c>
    </row>
    <row r="40" customFormat="false" ht="12" hidden="false" customHeight="true" outlineLevel="0" collapsed="false">
      <c r="A40" s="459" t="n">
        <v>2005</v>
      </c>
      <c r="B40" s="409" t="n">
        <v>-4.52950725305273</v>
      </c>
      <c r="C40" s="409" t="n">
        <v>0.581937774297842</v>
      </c>
      <c r="D40" s="409" t="n">
        <v>-9.13593345288692</v>
      </c>
      <c r="E40" s="409" t="n">
        <v>-4.02875791501363</v>
      </c>
      <c r="F40" s="409" t="n">
        <v>16.8610962502868</v>
      </c>
      <c r="G40" s="409" t="n">
        <v>-11.4353502704151</v>
      </c>
      <c r="H40" s="409" t="n">
        <v>-13.5331657125706</v>
      </c>
      <c r="I40" s="409" t="n">
        <v>-78.1616820523413</v>
      </c>
    </row>
    <row r="41" customFormat="false" ht="12" hidden="false" customHeight="true" outlineLevel="0" collapsed="false">
      <c r="A41" s="459" t="n">
        <v>2006</v>
      </c>
      <c r="B41" s="409" t="n">
        <v>2.29896328595314</v>
      </c>
      <c r="C41" s="409" t="n">
        <v>121.343532032714</v>
      </c>
      <c r="D41" s="409" t="n">
        <v>4.60091883605847</v>
      </c>
      <c r="E41" s="409" t="n">
        <v>2.09539934760205</v>
      </c>
      <c r="F41" s="409" t="n">
        <v>-11.6078263832723</v>
      </c>
      <c r="G41" s="409" t="n">
        <v>-1.84310822500613</v>
      </c>
      <c r="H41" s="409" t="n">
        <v>0.049682192741912</v>
      </c>
      <c r="I41" s="409" t="n">
        <v>6.60251743852352</v>
      </c>
    </row>
    <row r="42" customFormat="false" ht="12" hidden="false" customHeight="true" outlineLevel="0" collapsed="false">
      <c r="A42" s="459" t="n">
        <v>2007</v>
      </c>
      <c r="B42" s="409" t="n">
        <v>-5.80952858480188</v>
      </c>
      <c r="C42" s="409" t="n">
        <v>3.29698814213528</v>
      </c>
      <c r="D42" s="409" t="n">
        <v>-17.8411690616995</v>
      </c>
      <c r="E42" s="409" t="n">
        <v>-6.37676706047851</v>
      </c>
      <c r="F42" s="409" t="n">
        <v>-14.7136809144013</v>
      </c>
      <c r="G42" s="409" t="n">
        <v>-2.28158299592023</v>
      </c>
      <c r="H42" s="409" t="n">
        <v>-6.03123379418365</v>
      </c>
      <c r="I42" s="409" t="n">
        <v>45.8238052245415</v>
      </c>
    </row>
    <row r="43" customFormat="false" ht="12" hidden="false" customHeight="true" outlineLevel="0" collapsed="false">
      <c r="A43" s="459" t="n">
        <v>2008</v>
      </c>
      <c r="B43" s="409" t="n">
        <v>-3.176174524163</v>
      </c>
      <c r="C43" s="409" t="n">
        <v>-57.0480795021717</v>
      </c>
      <c r="D43" s="409" t="n">
        <v>-4.47287228981807</v>
      </c>
      <c r="E43" s="409" t="n">
        <v>2.59354920773691</v>
      </c>
      <c r="F43" s="409" t="n">
        <v>8.4972156412733</v>
      </c>
      <c r="G43" s="409" t="n">
        <v>-2.72800401473904</v>
      </c>
      <c r="H43" s="409" t="n">
        <v>6.44779109246989</v>
      </c>
      <c r="I43" s="409" t="n">
        <v>83.04576178033</v>
      </c>
    </row>
    <row r="44" customFormat="false" ht="12" hidden="false" customHeight="true" outlineLevel="0" collapsed="false">
      <c r="A44" s="459" t="n">
        <v>2009</v>
      </c>
      <c r="B44" s="409" t="n">
        <v>-5.31590326350103</v>
      </c>
      <c r="C44" s="409" t="n">
        <v>24.2123167714904</v>
      </c>
      <c r="D44" s="409" t="n">
        <v>-13.0001081467127</v>
      </c>
      <c r="E44" s="409" t="n">
        <v>-2.71888743860248</v>
      </c>
      <c r="F44" s="409" t="n">
        <v>-23.8841182581823</v>
      </c>
      <c r="G44" s="409" t="n">
        <v>-3.51082675171305</v>
      </c>
      <c r="H44" s="409" t="n">
        <v>0.58652477861159</v>
      </c>
      <c r="I44" s="409" t="n">
        <v>57.3753824614468</v>
      </c>
    </row>
    <row r="45" customFormat="false" ht="12" hidden="false" customHeight="true" outlineLevel="0" collapsed="false">
      <c r="A45" s="459" t="n">
        <v>2010</v>
      </c>
      <c r="B45" s="409" t="n">
        <v>4.94193876741321</v>
      </c>
      <c r="C45" s="409" t="n">
        <v>16.8190544775407</v>
      </c>
      <c r="D45" s="409" t="n">
        <v>7.6803702620514</v>
      </c>
      <c r="E45" s="409" t="n">
        <v>3.14567604096499</v>
      </c>
      <c r="F45" s="409" t="n">
        <v>23.5356600592453</v>
      </c>
      <c r="G45" s="409" t="n">
        <v>-5.70144827008203</v>
      </c>
      <c r="H45" s="409" t="n">
        <v>13.9867069435575</v>
      </c>
      <c r="I45" s="409" t="n">
        <v>58.964443540252</v>
      </c>
    </row>
    <row r="46" customFormat="false" ht="12" hidden="false" customHeight="false" outlineLevel="0" collapsed="false">
      <c r="A46" s="455" t="s">
        <v>263</v>
      </c>
    </row>
    <row r="47" customFormat="false" ht="12" hidden="false" customHeight="false" outlineLevel="0" collapsed="false">
      <c r="A47" s="257"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19:I19"/>
    <mergeCell ref="B29:I29"/>
    <mergeCell ref="B38:I38"/>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4" width="8.7"/>
    <col collapsed="false" customWidth="true" hidden="false" outlineLevel="0" max="2" min="2" style="467" width="7.7"/>
    <col collapsed="false" customWidth="false" hidden="false" outlineLevel="0" max="3" min="3" style="184" width="11.42"/>
    <col collapsed="false" customWidth="true" hidden="false" outlineLevel="0" max="6" min="4" style="184" width="7.7"/>
    <col collapsed="false" customWidth="true" hidden="false" outlineLevel="0" max="7" min="7" style="184" width="9.28"/>
    <col collapsed="false" customWidth="true" hidden="false" outlineLevel="0" max="8" min="8" style="184" width="8.14"/>
    <col collapsed="false" customWidth="true" hidden="false" outlineLevel="0" max="9" min="9" style="184" width="10.71"/>
    <col collapsed="false" customWidth="false" hidden="false" outlineLevel="0" max="257" min="10" style="184" width="11.42"/>
  </cols>
  <sheetData>
    <row r="1" s="30" customFormat="true" ht="24" hidden="false" customHeight="true" outlineLevel="0" collapsed="false">
      <c r="A1" s="180" t="s">
        <v>460</v>
      </c>
      <c r="B1" s="180"/>
      <c r="C1" s="180"/>
      <c r="D1" s="180"/>
      <c r="E1" s="180"/>
      <c r="F1" s="180"/>
      <c r="G1" s="180"/>
      <c r="H1" s="180"/>
      <c r="I1" s="180"/>
    </row>
    <row r="2" customFormat="false" ht="12" hidden="false" customHeight="false" outlineLevel="0" collapsed="false">
      <c r="A2" s="468"/>
      <c r="B2" s="469"/>
      <c r="C2" s="470"/>
      <c r="D2" s="470"/>
      <c r="E2" s="470"/>
      <c r="F2" s="470"/>
      <c r="G2" s="470"/>
      <c r="H2" s="470"/>
      <c r="I2" s="470"/>
    </row>
    <row r="3" customFormat="false" ht="12" hidden="false" customHeight="true" outlineLevel="0" collapsed="false">
      <c r="A3" s="471" t="s">
        <v>267</v>
      </c>
      <c r="B3" s="472" t="s">
        <v>406</v>
      </c>
      <c r="C3" s="473" t="s">
        <v>269</v>
      </c>
      <c r="D3" s="473"/>
      <c r="E3" s="473"/>
      <c r="F3" s="473"/>
      <c r="G3" s="473"/>
      <c r="H3" s="473"/>
      <c r="I3" s="473"/>
    </row>
    <row r="4" customFormat="false" ht="11.25" hidden="false" customHeight="true" outlineLevel="0" collapsed="false">
      <c r="A4" s="471"/>
      <c r="B4" s="472"/>
      <c r="C4" s="234" t="s">
        <v>461</v>
      </c>
      <c r="D4" s="472" t="s">
        <v>226</v>
      </c>
      <c r="E4" s="474" t="s">
        <v>300</v>
      </c>
      <c r="F4" s="474"/>
      <c r="G4" s="474"/>
      <c r="H4" s="474"/>
      <c r="I4" s="475" t="s">
        <v>462</v>
      </c>
    </row>
    <row r="5" customFormat="false" ht="66" hidden="false" customHeight="true" outlineLevel="0" collapsed="false">
      <c r="A5" s="471"/>
      <c r="B5" s="472"/>
      <c r="C5" s="234"/>
      <c r="D5" s="234"/>
      <c r="E5" s="333" t="s">
        <v>463</v>
      </c>
      <c r="F5" s="333" t="s">
        <v>464</v>
      </c>
      <c r="G5" s="333" t="s">
        <v>190</v>
      </c>
      <c r="H5" s="333" t="s">
        <v>465</v>
      </c>
      <c r="I5" s="475"/>
    </row>
    <row r="6" customFormat="false" ht="12" hidden="false" customHeight="true" outlineLevel="0" collapsed="false">
      <c r="A6" s="476"/>
      <c r="B6" s="476"/>
      <c r="C6" s="476"/>
      <c r="D6" s="476"/>
      <c r="E6" s="477"/>
      <c r="F6" s="477"/>
      <c r="G6" s="477"/>
      <c r="H6" s="477"/>
      <c r="I6" s="476"/>
    </row>
    <row r="7" s="470" customFormat="true" ht="12" hidden="false" customHeight="true" outlineLevel="0" collapsed="false">
      <c r="A7" s="455"/>
      <c r="B7" s="240" t="s">
        <v>413</v>
      </c>
      <c r="C7" s="240"/>
      <c r="D7" s="240"/>
      <c r="E7" s="240"/>
      <c r="F7" s="240"/>
      <c r="G7" s="240"/>
      <c r="H7" s="240"/>
      <c r="I7" s="240"/>
    </row>
    <row r="8" s="470" customFormat="true" ht="12" hidden="false" customHeight="true" outlineLevel="0" collapsed="false">
      <c r="A8" s="459" t="n">
        <v>1990</v>
      </c>
      <c r="B8" s="478" t="n">
        <v>41171.483131</v>
      </c>
      <c r="C8" s="479" t="n">
        <v>18224.2272214529</v>
      </c>
      <c r="D8" s="479" t="n">
        <v>3470.316016</v>
      </c>
      <c r="E8" s="479" t="n">
        <v>355.780016</v>
      </c>
      <c r="F8" s="479" t="n">
        <v>2693.434</v>
      </c>
      <c r="G8" s="479" t="n">
        <v>402.56</v>
      </c>
      <c r="H8" s="479" t="n">
        <v>18.542</v>
      </c>
      <c r="I8" s="479" t="n">
        <v>19476.9398935471</v>
      </c>
      <c r="J8" s="480"/>
      <c r="K8" s="480"/>
      <c r="L8" s="480"/>
      <c r="M8" s="480"/>
      <c r="N8" s="480"/>
      <c r="O8" s="480"/>
    </row>
    <row r="9" s="470" customFormat="true" ht="12" hidden="false" customHeight="true" outlineLevel="0" collapsed="false">
      <c r="A9" s="459" t="n">
        <v>2000</v>
      </c>
      <c r="B9" s="478" t="n">
        <v>28264.8458529035</v>
      </c>
      <c r="C9" s="479" t="n">
        <v>11285.0927519316</v>
      </c>
      <c r="D9" s="479" t="n">
        <v>6447.492408</v>
      </c>
      <c r="E9" s="479" t="n">
        <v>577.155456</v>
      </c>
      <c r="F9" s="479" t="n">
        <v>5361.272736</v>
      </c>
      <c r="G9" s="479" t="n">
        <v>499.527096</v>
      </c>
      <c r="H9" s="479" t="n">
        <v>9.53712</v>
      </c>
      <c r="I9" s="479" t="n">
        <v>10532.2606929719</v>
      </c>
      <c r="J9" s="480"/>
      <c r="K9" s="480"/>
      <c r="L9" s="480"/>
      <c r="M9" s="480"/>
      <c r="N9" s="480"/>
      <c r="O9" s="480"/>
    </row>
    <row r="10" s="470" customFormat="true" ht="12" hidden="false" customHeight="true" outlineLevel="0" collapsed="false">
      <c r="A10" s="459" t="n">
        <v>2005</v>
      </c>
      <c r="B10" s="478" t="n">
        <v>28960.7585270499</v>
      </c>
      <c r="C10" s="479" t="n">
        <v>11627.9339457005</v>
      </c>
      <c r="D10" s="479" t="n">
        <v>5495.5228655654</v>
      </c>
      <c r="E10" s="479" t="n">
        <v>210.059819574</v>
      </c>
      <c r="F10" s="479" t="n">
        <v>4941.8628299914</v>
      </c>
      <c r="G10" s="479" t="n">
        <v>334.063096</v>
      </c>
      <c r="H10" s="479" t="n">
        <v>9.53712</v>
      </c>
      <c r="I10" s="479" t="n">
        <v>11837.301715784</v>
      </c>
      <c r="J10" s="480"/>
      <c r="K10" s="480"/>
      <c r="L10" s="480"/>
      <c r="M10" s="480"/>
      <c r="N10" s="480"/>
      <c r="O10" s="480"/>
    </row>
    <row r="11" s="470" customFormat="true" ht="12" hidden="false" customHeight="true" outlineLevel="0" collapsed="false">
      <c r="A11" s="459" t="n">
        <v>2006</v>
      </c>
      <c r="B11" s="478" t="n">
        <v>29626.5557329204</v>
      </c>
      <c r="C11" s="479" t="n">
        <v>13206.7999206554</v>
      </c>
      <c r="D11" s="479" t="n">
        <v>5563.88385129341</v>
      </c>
      <c r="E11" s="479" t="n">
        <v>207.8311435896</v>
      </c>
      <c r="F11" s="479" t="n">
        <v>4917.96375650381</v>
      </c>
      <c r="G11" s="479" t="n">
        <v>429.8234472</v>
      </c>
      <c r="H11" s="479" t="n">
        <v>8.265504</v>
      </c>
      <c r="I11" s="479" t="n">
        <v>10855.8719609715</v>
      </c>
      <c r="J11" s="480"/>
      <c r="K11" s="480"/>
      <c r="L11" s="480"/>
      <c r="M11" s="480"/>
      <c r="N11" s="480"/>
      <c r="O11" s="480"/>
    </row>
    <row r="12" s="470" customFormat="true" ht="12" hidden="false" customHeight="true" outlineLevel="0" collapsed="false">
      <c r="A12" s="459" t="n">
        <v>2007</v>
      </c>
      <c r="B12" s="478" t="n">
        <v>27905.3925089241</v>
      </c>
      <c r="C12" s="479" t="n">
        <v>13210.9319590278</v>
      </c>
      <c r="D12" s="479" t="n">
        <v>5411.08108837644</v>
      </c>
      <c r="E12" s="479" t="n">
        <v>214.6867997808</v>
      </c>
      <c r="F12" s="479" t="n">
        <v>4768.11015979564</v>
      </c>
      <c r="G12" s="479" t="n">
        <v>423.1976648</v>
      </c>
      <c r="H12" s="479" t="n">
        <v>5.086464</v>
      </c>
      <c r="I12" s="479" t="n">
        <v>9283.37946151984</v>
      </c>
    </row>
    <row r="13" s="470" customFormat="true" ht="12" hidden="false" customHeight="true" outlineLevel="0" collapsed="false">
      <c r="A13" s="459" t="n">
        <v>2008</v>
      </c>
      <c r="B13" s="478" t="n">
        <v>27019.068541188</v>
      </c>
      <c r="C13" s="479" t="n">
        <v>11923.9804254633</v>
      </c>
      <c r="D13" s="479" t="n">
        <v>5387.61655867705</v>
      </c>
      <c r="E13" s="479" t="n">
        <v>236.682709056</v>
      </c>
      <c r="F13" s="479" t="n">
        <v>4754.80510362105</v>
      </c>
      <c r="G13" s="479" t="n">
        <v>391.995994</v>
      </c>
      <c r="H13" s="479" t="n">
        <v>4.132752</v>
      </c>
      <c r="I13" s="479" t="n">
        <v>9707.47155704758</v>
      </c>
    </row>
    <row r="14" s="470" customFormat="true" ht="12" hidden="false" customHeight="true" outlineLevel="0" collapsed="false">
      <c r="A14" s="459" t="n">
        <v>2009</v>
      </c>
      <c r="B14" s="478" t="n">
        <v>25582.7609948394</v>
      </c>
      <c r="C14" s="479" t="n">
        <v>10641.2998924629</v>
      </c>
      <c r="D14" s="479" t="n">
        <v>5423.26350953847</v>
      </c>
      <c r="E14" s="479" t="n">
        <v>313.201133569255</v>
      </c>
      <c r="F14" s="479" t="n">
        <v>4735.99996920921</v>
      </c>
      <c r="G14" s="479" t="n">
        <v>365.79690276</v>
      </c>
      <c r="H14" s="479" t="n">
        <v>8.265504</v>
      </c>
      <c r="I14" s="479" t="n">
        <v>9518.19759283795</v>
      </c>
    </row>
    <row r="15" s="470" customFormat="true" ht="12" hidden="false" customHeight="true" outlineLevel="0" collapsed="false">
      <c r="A15" s="459" t="n">
        <v>2010</v>
      </c>
      <c r="B15" s="478" t="n">
        <v>26847.045378218</v>
      </c>
      <c r="C15" s="479" t="n">
        <v>12109.7310700589</v>
      </c>
      <c r="D15" s="479" t="n">
        <v>5790.01240512491</v>
      </c>
      <c r="E15" s="479" t="n">
        <v>466.710034278</v>
      </c>
      <c r="F15" s="479" t="n">
        <v>4796.39268336947</v>
      </c>
      <c r="G15" s="479" t="n">
        <v>519.27999147744</v>
      </c>
      <c r="H15" s="479" t="n">
        <v>7.629696</v>
      </c>
      <c r="I15" s="479" t="n">
        <v>8947.3019030342</v>
      </c>
    </row>
    <row r="16" s="470" customFormat="true" ht="12" hidden="false" customHeight="true" outlineLevel="0" collapsed="false">
      <c r="A16" s="462"/>
      <c r="B16" s="481"/>
      <c r="C16" s="482"/>
      <c r="D16" s="483"/>
      <c r="E16" s="483"/>
      <c r="F16" s="483"/>
      <c r="G16" s="483"/>
      <c r="H16" s="483"/>
      <c r="I16" s="483"/>
      <c r="J16" s="480"/>
      <c r="K16" s="480"/>
      <c r="L16" s="480"/>
      <c r="M16" s="480"/>
      <c r="N16" s="480"/>
      <c r="O16" s="480"/>
    </row>
    <row r="17" s="470" customFormat="true" ht="12" hidden="false" customHeight="true" outlineLevel="0" collapsed="false">
      <c r="A17" s="462"/>
      <c r="B17" s="240" t="s">
        <v>458</v>
      </c>
      <c r="C17" s="240"/>
      <c r="D17" s="240"/>
      <c r="E17" s="240"/>
      <c r="F17" s="240"/>
      <c r="G17" s="240"/>
      <c r="H17" s="240"/>
      <c r="I17" s="240"/>
    </row>
    <row r="18" s="470" customFormat="true" ht="12" hidden="false" customHeight="true" outlineLevel="0" collapsed="false">
      <c r="A18" s="459" t="n">
        <v>1990</v>
      </c>
      <c r="B18" s="484" t="n">
        <v>100</v>
      </c>
      <c r="C18" s="485" t="n">
        <v>44.2641989929458</v>
      </c>
      <c r="D18" s="485" t="n">
        <v>8.42893127011748</v>
      </c>
      <c r="E18" s="485" t="n">
        <v>0.864141849998394</v>
      </c>
      <c r="F18" s="485" t="n">
        <v>6.54198924879629</v>
      </c>
      <c r="G18" s="485" t="n">
        <v>0.977764144952294</v>
      </c>
      <c r="H18" s="485" t="n">
        <v>0.0450360263704924</v>
      </c>
      <c r="I18" s="485" t="n">
        <v>47.3068697369367</v>
      </c>
    </row>
    <row r="19" s="470" customFormat="true" ht="12" hidden="false" customHeight="true" outlineLevel="0" collapsed="false">
      <c r="A19" s="459" t="n">
        <v>2000</v>
      </c>
      <c r="B19" s="484" t="n">
        <v>100</v>
      </c>
      <c r="C19" s="485" t="n">
        <v>39.9262490609775</v>
      </c>
      <c r="D19" s="485" t="n">
        <v>22.8109944117657</v>
      </c>
      <c r="E19" s="485" t="n">
        <v>2.04195508089322</v>
      </c>
      <c r="F19" s="485" t="n">
        <v>18.967988588727</v>
      </c>
      <c r="G19" s="485" t="n">
        <v>1.76730875731518</v>
      </c>
      <c r="H19" s="485" t="n">
        <v>0.0337419848303199</v>
      </c>
      <c r="I19" s="485" t="n">
        <v>37.2627565272568</v>
      </c>
    </row>
    <row r="20" s="470" customFormat="true" ht="12" hidden="false" customHeight="true" outlineLevel="0" collapsed="false">
      <c r="A20" s="459" t="n">
        <v>2005</v>
      </c>
      <c r="B20" s="484" t="n">
        <v>100</v>
      </c>
      <c r="C20" s="485" t="n">
        <v>40.1506539783473</v>
      </c>
      <c r="D20" s="485" t="n">
        <v>18.9757559714207</v>
      </c>
      <c r="E20" s="485" t="n">
        <v>0.725325682950603</v>
      </c>
      <c r="F20" s="485" t="n">
        <v>17.0639965295647</v>
      </c>
      <c r="G20" s="485" t="n">
        <v>1.15350257724769</v>
      </c>
      <c r="H20" s="485" t="n">
        <v>0.0329311816577323</v>
      </c>
      <c r="I20" s="485" t="n">
        <v>40.8735900502321</v>
      </c>
    </row>
    <row r="21" s="470" customFormat="true" ht="12" hidden="false" customHeight="true" outlineLevel="0" collapsed="false">
      <c r="A21" s="459" t="n">
        <v>2006</v>
      </c>
      <c r="B21" s="484" t="n">
        <v>100</v>
      </c>
      <c r="C21" s="485" t="n">
        <v>44.5775743887108</v>
      </c>
      <c r="D21" s="485" t="n">
        <v>18.7800563165395</v>
      </c>
      <c r="E21" s="485" t="n">
        <v>0.701502886340118</v>
      </c>
      <c r="F21" s="485" t="n">
        <v>16.5998498132508</v>
      </c>
      <c r="G21" s="485" t="n">
        <v>1.45080464659748</v>
      </c>
      <c r="H21" s="485" t="n">
        <v>0.027898970351169</v>
      </c>
      <c r="I21" s="485" t="n">
        <v>36.6423692947497</v>
      </c>
    </row>
    <row r="22" s="470" customFormat="true" ht="12" hidden="false" customHeight="true" outlineLevel="0" collapsed="false">
      <c r="A22" s="459" t="n">
        <v>2007</v>
      </c>
      <c r="B22" s="484" t="n">
        <v>100</v>
      </c>
      <c r="C22" s="485" t="n">
        <v>47.3418603762802</v>
      </c>
      <c r="D22" s="485" t="n">
        <v>19.3908080190809</v>
      </c>
      <c r="E22" s="485" t="n">
        <v>0.769338039994039</v>
      </c>
      <c r="F22" s="485" t="n">
        <v>17.0866980576274</v>
      </c>
      <c r="G22" s="485" t="n">
        <v>1.51654439071109</v>
      </c>
      <c r="H22" s="485" t="n">
        <v>0.0182275307483074</v>
      </c>
      <c r="I22" s="485" t="n">
        <v>33.2673316046389</v>
      </c>
    </row>
    <row r="23" s="470" customFormat="true" ht="12" hidden="false" customHeight="true" outlineLevel="0" collapsed="false">
      <c r="A23" s="459" t="n">
        <v>2008</v>
      </c>
      <c r="B23" s="484" t="n">
        <v>100</v>
      </c>
      <c r="C23" s="485" t="n">
        <v>44.1317227767729</v>
      </c>
      <c r="D23" s="485" t="n">
        <v>19.9400528943629</v>
      </c>
      <c r="E23" s="485" t="n">
        <v>0.875983969229732</v>
      </c>
      <c r="F23" s="485" t="n">
        <v>17.5979608489198</v>
      </c>
      <c r="G23" s="485" t="n">
        <v>1.45081238978479</v>
      </c>
      <c r="H23" s="485" t="n">
        <v>0.0152956864286421</v>
      </c>
      <c r="I23" s="485" t="n">
        <v>35.9282243288642</v>
      </c>
    </row>
    <row r="24" s="470" customFormat="true" ht="12" hidden="false" customHeight="true" outlineLevel="0" collapsed="false">
      <c r="A24" s="459" t="n">
        <v>2009</v>
      </c>
      <c r="B24" s="484" t="n">
        <v>100</v>
      </c>
      <c r="C24" s="485" t="n">
        <v>41.5955881173637</v>
      </c>
      <c r="D24" s="485" t="n">
        <v>21.1988983934629</v>
      </c>
      <c r="E24" s="485" t="n">
        <v>1.22426634729705</v>
      </c>
      <c r="F24" s="485" t="n">
        <v>18.5124661492345</v>
      </c>
      <c r="G24" s="485" t="n">
        <v>1.42985701517436</v>
      </c>
      <c r="H24" s="485" t="n">
        <v>0.0323088817570056</v>
      </c>
      <c r="I24" s="485" t="n">
        <v>37.2055134891734</v>
      </c>
    </row>
    <row r="25" s="470" customFormat="true" ht="12" hidden="false" customHeight="true" outlineLevel="0" collapsed="false">
      <c r="A25" s="459" t="n">
        <v>2010</v>
      </c>
      <c r="B25" s="484" t="n">
        <v>100</v>
      </c>
      <c r="C25" s="485" t="n">
        <v>45.1063828419792</v>
      </c>
      <c r="D25" s="485" t="n">
        <v>21.5666652458619</v>
      </c>
      <c r="E25" s="485" t="n">
        <v>1.73840371520607</v>
      </c>
      <c r="F25" s="485" t="n">
        <v>17.8656258660812</v>
      </c>
      <c r="G25" s="485" t="n">
        <v>1.93421653728328</v>
      </c>
      <c r="H25" s="485" t="n">
        <v>0.0284191272913416</v>
      </c>
      <c r="I25" s="485" t="n">
        <v>33.3269519121589</v>
      </c>
    </row>
    <row r="26" s="470" customFormat="true" ht="12" hidden="false" customHeight="true" outlineLevel="0" collapsed="false">
      <c r="A26" s="466"/>
      <c r="B26" s="486"/>
      <c r="C26" s="455"/>
      <c r="D26" s="455"/>
      <c r="E26" s="455"/>
      <c r="F26" s="455"/>
      <c r="G26" s="455"/>
      <c r="H26" s="455"/>
      <c r="I26" s="455"/>
    </row>
    <row r="27" s="470" customFormat="true" ht="12" hidden="false" customHeight="true" outlineLevel="0" collapsed="false">
      <c r="A27" s="462"/>
      <c r="B27" s="240" t="s">
        <v>287</v>
      </c>
      <c r="C27" s="240"/>
      <c r="D27" s="240"/>
      <c r="E27" s="240"/>
      <c r="F27" s="240"/>
      <c r="G27" s="240"/>
      <c r="H27" s="240"/>
      <c r="I27" s="240"/>
    </row>
    <row r="28" s="470" customFormat="true" ht="12" hidden="false" customHeight="true" outlineLevel="0" collapsed="false">
      <c r="A28" s="459" t="n">
        <v>2000</v>
      </c>
      <c r="B28" s="487" t="n">
        <v>-31.3484875855213</v>
      </c>
      <c r="C28" s="485" t="n">
        <v>-38.0764264251096</v>
      </c>
      <c r="D28" s="485" t="n">
        <v>85.7897775958626</v>
      </c>
      <c r="E28" s="485" t="n">
        <v>62.2225617079066</v>
      </c>
      <c r="F28" s="485" t="n">
        <v>99.0497163101082</v>
      </c>
      <c r="G28" s="485" t="n">
        <v>24.0876132750397</v>
      </c>
      <c r="H28" s="485" t="n">
        <v>-48.5647718692698</v>
      </c>
      <c r="I28" s="485" t="n">
        <v>-45.9244586134327</v>
      </c>
    </row>
    <row r="29" s="470" customFormat="true" ht="12" hidden="false" customHeight="true" outlineLevel="0" collapsed="false">
      <c r="A29" s="459" t="n">
        <v>2005</v>
      </c>
      <c r="B29" s="487" t="n">
        <v>-29.6582092150963</v>
      </c>
      <c r="C29" s="485" t="n">
        <v>-36.195187843068</v>
      </c>
      <c r="D29" s="485" t="n">
        <v>58.357995071</v>
      </c>
      <c r="E29" s="485" t="n">
        <v>-40.9579486965901</v>
      </c>
      <c r="F29" s="485" t="n">
        <v>83.478148341166</v>
      </c>
      <c r="G29" s="485" t="n">
        <v>-17.0153279014309</v>
      </c>
      <c r="H29" s="485" t="n">
        <v>-48.5647718692698</v>
      </c>
      <c r="I29" s="485" t="n">
        <v>-39.2240168092018</v>
      </c>
    </row>
    <row r="30" s="470" customFormat="true" ht="12" hidden="false" customHeight="true" outlineLevel="0" collapsed="false">
      <c r="A30" s="459" t="n">
        <v>2006</v>
      </c>
      <c r="B30" s="487" t="n">
        <v>-28.0410772702694</v>
      </c>
      <c r="C30" s="485" t="n">
        <v>-27.5316326987581</v>
      </c>
      <c r="D30" s="485" t="n">
        <v>60.3278728980575</v>
      </c>
      <c r="E30" s="485" t="n">
        <v>-41.5843683616002</v>
      </c>
      <c r="F30" s="485" t="n">
        <v>82.5908396680153</v>
      </c>
      <c r="G30" s="485" t="n">
        <v>6.77251768680445</v>
      </c>
      <c r="H30" s="485" t="n">
        <v>-55.4228022867005</v>
      </c>
      <c r="I30" s="485" t="n">
        <v>-44.2629487983982</v>
      </c>
    </row>
    <row r="31" s="470" customFormat="true" ht="12" hidden="false" customHeight="true" outlineLevel="0" collapsed="false">
      <c r="A31" s="459" t="n">
        <v>2007</v>
      </c>
      <c r="B31" s="487" t="n">
        <v>-32.2215514555686</v>
      </c>
      <c r="C31" s="485" t="n">
        <v>-27.508959373178</v>
      </c>
      <c r="D31" s="485" t="n">
        <v>55.9247360594391</v>
      </c>
      <c r="E31" s="485" t="n">
        <v>-39.6574315234164</v>
      </c>
      <c r="F31" s="485" t="n">
        <v>77.0271764519065</v>
      </c>
      <c r="G31" s="485" t="n">
        <v>5.12660592209855</v>
      </c>
      <c r="H31" s="485" t="n">
        <v>-72.5678783302772</v>
      </c>
      <c r="I31" s="485" t="n">
        <v>-52.3365605056083</v>
      </c>
    </row>
    <row r="32" s="470" customFormat="true" ht="12" hidden="false" customHeight="true" outlineLevel="0" collapsed="false">
      <c r="A32" s="459" t="n">
        <v>2008</v>
      </c>
      <c r="B32" s="487" t="n">
        <v>-34.3743132711098</v>
      </c>
      <c r="C32" s="485" t="n">
        <v>-34.5707212680776</v>
      </c>
      <c r="D32" s="485" t="n">
        <v>55.2485864064621</v>
      </c>
      <c r="E32" s="485" t="n">
        <v>-33.4749849873524</v>
      </c>
      <c r="F32" s="485" t="n">
        <v>76.5331953046205</v>
      </c>
      <c r="G32" s="485" t="n">
        <v>-2.62420657790145</v>
      </c>
      <c r="H32" s="485" t="n">
        <v>-77.7114011433502</v>
      </c>
      <c r="I32" s="485" t="n">
        <v>-50.1591543122039</v>
      </c>
    </row>
    <row r="33" s="470" customFormat="true" ht="12" hidden="false" customHeight="true" outlineLevel="0" collapsed="false">
      <c r="A33" s="459" t="n">
        <v>2009</v>
      </c>
      <c r="B33" s="487" t="n">
        <v>-37.8629112936258</v>
      </c>
      <c r="C33" s="485" t="n">
        <v>-41.6090473239032</v>
      </c>
      <c r="D33" s="485" t="n">
        <v>56.2757825089802</v>
      </c>
      <c r="E33" s="485" t="n">
        <v>-11.9677554994391</v>
      </c>
      <c r="F33" s="485" t="n">
        <v>75.8350109640411</v>
      </c>
      <c r="G33" s="485" t="n">
        <v>-9.13232741454691</v>
      </c>
      <c r="H33" s="485" t="n">
        <v>-55.4228022867005</v>
      </c>
      <c r="I33" s="485" t="n">
        <v>-51.130939229363</v>
      </c>
    </row>
    <row r="34" s="470" customFormat="true" ht="12" hidden="false" customHeight="true" outlineLevel="0" collapsed="false">
      <c r="A34" s="459" t="n">
        <v>2010</v>
      </c>
      <c r="B34" s="487" t="n">
        <v>-34.7921344179036</v>
      </c>
      <c r="C34" s="485" t="n">
        <v>-33.5514701232231</v>
      </c>
      <c r="D34" s="485" t="n">
        <v>66.8439524939481</v>
      </c>
      <c r="E34" s="485" t="n">
        <v>31.1793842513065</v>
      </c>
      <c r="F34" s="485" t="n">
        <v>78.07723090187</v>
      </c>
      <c r="G34" s="485" t="n">
        <v>28.994433494992</v>
      </c>
      <c r="H34" s="485" t="n">
        <v>-58.8518174954158</v>
      </c>
      <c r="I34" s="485" t="n">
        <v>-54.0620757062636</v>
      </c>
    </row>
    <row r="35" s="470" customFormat="true" ht="12" hidden="false" customHeight="true" outlineLevel="0" collapsed="false">
      <c r="A35" s="462"/>
      <c r="B35" s="486"/>
      <c r="C35" s="455"/>
      <c r="D35" s="455"/>
      <c r="E35" s="455"/>
      <c r="F35" s="455"/>
      <c r="G35" s="455"/>
      <c r="H35" s="455"/>
      <c r="I35" s="455"/>
    </row>
    <row r="36" s="470" customFormat="true" ht="12" hidden="false" customHeight="true" outlineLevel="0" collapsed="false">
      <c r="A36" s="462"/>
      <c r="B36" s="240" t="s">
        <v>288</v>
      </c>
      <c r="C36" s="240"/>
      <c r="D36" s="240"/>
      <c r="E36" s="240"/>
      <c r="F36" s="240"/>
      <c r="G36" s="240"/>
      <c r="H36" s="240"/>
      <c r="I36" s="240"/>
    </row>
    <row r="37" s="470" customFormat="true" ht="12" hidden="false" customHeight="true" outlineLevel="0" collapsed="false">
      <c r="A37" s="459" t="n">
        <v>2000</v>
      </c>
      <c r="B37" s="487" t="n">
        <v>2.79515542217241</v>
      </c>
      <c r="C37" s="485" t="n">
        <v>-2.53340130724432</v>
      </c>
      <c r="D37" s="485" t="n">
        <v>3.05777898519057</v>
      </c>
      <c r="E37" s="485" t="n">
        <v>45.313036383579</v>
      </c>
      <c r="F37" s="485" t="n">
        <v>-2.96263220361986</v>
      </c>
      <c r="G37" s="485" t="n">
        <v>53.929362168334</v>
      </c>
      <c r="H37" s="485" t="n">
        <v>0</v>
      </c>
      <c r="I37" s="485" t="n">
        <v>9.01077348197458</v>
      </c>
    </row>
    <row r="38" s="470" customFormat="true" ht="12" hidden="false" customHeight="true" outlineLevel="0" collapsed="false">
      <c r="A38" s="459" t="n">
        <v>2005</v>
      </c>
      <c r="B38" s="487" t="n">
        <v>-4.52950725305273</v>
      </c>
      <c r="C38" s="485" t="n">
        <v>-3.00324000591175</v>
      </c>
      <c r="D38" s="485" t="n">
        <v>-7.88757493350363</v>
      </c>
      <c r="E38" s="485" t="n">
        <v>-57.2883372247396</v>
      </c>
      <c r="F38" s="485" t="n">
        <v>-5.55479511974095</v>
      </c>
      <c r="G38" s="485" t="n">
        <v>43.8444696667266</v>
      </c>
      <c r="H38" s="485" t="n">
        <v>0</v>
      </c>
      <c r="I38" s="485" t="n">
        <v>-4.38914795109783</v>
      </c>
    </row>
    <row r="39" s="470" customFormat="true" ht="12" hidden="false" customHeight="true" outlineLevel="0" collapsed="false">
      <c r="A39" s="459" t="n">
        <v>2006</v>
      </c>
      <c r="B39" s="487" t="n">
        <v>2.29896328595314</v>
      </c>
      <c r="C39" s="485" t="n">
        <v>13.5782158922454</v>
      </c>
      <c r="D39" s="485" t="n">
        <v>1.24393961048467</v>
      </c>
      <c r="E39" s="485" t="n">
        <v>-1.06097205496974</v>
      </c>
      <c r="F39" s="485" t="n">
        <v>-0.483604549736796</v>
      </c>
      <c r="G39" s="485" t="n">
        <v>28.6653486561712</v>
      </c>
      <c r="H39" s="485" t="n">
        <v>-13.3333333333333</v>
      </c>
      <c r="I39" s="485" t="n">
        <v>-8.29099213973603</v>
      </c>
    </row>
    <row r="40" s="470" customFormat="true" ht="12" hidden="false" customHeight="true" outlineLevel="0" collapsed="false">
      <c r="A40" s="459" t="n">
        <v>2007</v>
      </c>
      <c r="B40" s="487" t="n">
        <v>-5.80952858480188</v>
      </c>
      <c r="C40" s="485" t="n">
        <v>0.0312872035406713</v>
      </c>
      <c r="D40" s="485" t="n">
        <v>-2.74633272370428</v>
      </c>
      <c r="E40" s="485" t="n">
        <v>3.29866644276267</v>
      </c>
      <c r="F40" s="485" t="n">
        <v>-3.04706590222413</v>
      </c>
      <c r="G40" s="485" t="n">
        <v>-1.54151255432025</v>
      </c>
      <c r="H40" s="485" t="n">
        <v>-38.4615384615385</v>
      </c>
      <c r="I40" s="485" t="n">
        <v>-14.4851791279874</v>
      </c>
    </row>
    <row r="41" s="470" customFormat="true" ht="12" hidden="false" customHeight="true" outlineLevel="0" collapsed="false">
      <c r="A41" s="459" t="n">
        <v>2008</v>
      </c>
      <c r="B41" s="487" t="n">
        <v>-3.176174524163</v>
      </c>
      <c r="C41" s="485" t="n">
        <v>-9.74156507319711</v>
      </c>
      <c r="D41" s="485" t="n">
        <v>-0.433638478451101</v>
      </c>
      <c r="E41" s="485" t="n">
        <v>10.2455806773674</v>
      </c>
      <c r="F41" s="485" t="n">
        <v>-0.279042549955705</v>
      </c>
      <c r="G41" s="485" t="n">
        <v>-7.37283624065971</v>
      </c>
      <c r="H41" s="485" t="n">
        <v>-18.75</v>
      </c>
      <c r="I41" s="485" t="n">
        <v>4.56829430796861</v>
      </c>
    </row>
    <row r="42" s="470" customFormat="true" ht="12" hidden="false" customHeight="true" outlineLevel="0" collapsed="false">
      <c r="A42" s="459" t="n">
        <v>2009</v>
      </c>
      <c r="B42" s="487" t="n">
        <v>-5.31590326350103</v>
      </c>
      <c r="C42" s="485" t="n">
        <v>-10.7571506093825</v>
      </c>
      <c r="D42" s="485" t="n">
        <v>0.661646026089272</v>
      </c>
      <c r="E42" s="485" t="n">
        <v>32.3295372181794</v>
      </c>
      <c r="F42" s="485" t="n">
        <v>-0.395497481011759</v>
      </c>
      <c r="G42" s="485" t="n">
        <v>-6.68350994423682</v>
      </c>
      <c r="H42" s="485" t="n">
        <v>99.9999999999999</v>
      </c>
      <c r="I42" s="485" t="n">
        <v>-1.94977613992819</v>
      </c>
    </row>
    <row r="43" s="470" customFormat="true" ht="12" hidden="false" customHeight="true" outlineLevel="0" collapsed="false">
      <c r="A43" s="459" t="n">
        <v>2010</v>
      </c>
      <c r="B43" s="487" t="n">
        <v>4.94193876741321</v>
      </c>
      <c r="C43" s="485" t="n">
        <v>13.7993590297742</v>
      </c>
      <c r="D43" s="485" t="n">
        <v>6.76251292125866</v>
      </c>
      <c r="E43" s="485" t="n">
        <v>49.0128815816695</v>
      </c>
      <c r="F43" s="485" t="n">
        <v>1.27518400660686</v>
      </c>
      <c r="G43" s="485" t="n">
        <v>41.9585533828701</v>
      </c>
      <c r="H43" s="485" t="n">
        <v>-7.69230769230768</v>
      </c>
      <c r="I43" s="485" t="n">
        <v>-5.99793904502808</v>
      </c>
    </row>
    <row r="44" s="470" customFormat="true" ht="12" hidden="false" customHeight="false" outlineLevel="0" collapsed="false">
      <c r="A44" s="462"/>
      <c r="B44" s="486"/>
      <c r="C44" s="488"/>
      <c r="D44" s="488"/>
      <c r="E44" s="488"/>
      <c r="F44" s="488"/>
      <c r="G44" s="488"/>
      <c r="H44" s="488"/>
      <c r="I44" s="488"/>
    </row>
    <row r="45" s="470" customFormat="true" ht="12" hidden="false" customHeight="false" outlineLevel="0" collapsed="false">
      <c r="A45" s="462"/>
      <c r="B45" s="486"/>
      <c r="C45" s="455"/>
      <c r="D45" s="455"/>
      <c r="E45" s="455"/>
      <c r="F45" s="455"/>
      <c r="G45" s="455"/>
      <c r="H45" s="455"/>
      <c r="I45" s="455"/>
    </row>
    <row r="46" s="470" customFormat="true" ht="12" hidden="false" customHeight="false" outlineLevel="0" collapsed="false">
      <c r="A46" s="489"/>
      <c r="B46" s="469"/>
    </row>
    <row r="47" s="470" customFormat="true" ht="12" hidden="false" customHeight="false" outlineLevel="0" collapsed="false">
      <c r="B47" s="469"/>
    </row>
    <row r="48" s="470" customFormat="true" ht="12" hidden="false" customHeight="false" outlineLevel="0" collapsed="false">
      <c r="B48" s="469"/>
    </row>
    <row r="49" s="470" customFormat="true" ht="12" hidden="false" customHeight="false" outlineLevel="0" collapsed="false">
      <c r="B49" s="469"/>
    </row>
    <row r="50" s="470" customFormat="true" ht="12" hidden="false" customHeight="false" outlineLevel="0" collapsed="false">
      <c r="B50" s="469"/>
    </row>
    <row r="51" s="470" customFormat="true" ht="12" hidden="false" customHeight="false" outlineLevel="0" collapsed="false">
      <c r="B51" s="469"/>
    </row>
    <row r="52" s="470" customFormat="true" ht="12" hidden="false" customHeight="false" outlineLevel="0" collapsed="false">
      <c r="B52" s="469"/>
    </row>
    <row r="53" s="470" customFormat="true" ht="12" hidden="false" customHeight="false" outlineLevel="0" collapsed="false">
      <c r="B53" s="469"/>
    </row>
    <row r="54" s="470" customFormat="true" ht="12" hidden="false" customHeight="false" outlineLevel="0" collapsed="false">
      <c r="B54" s="469"/>
    </row>
    <row r="55" s="470" customFormat="true" ht="12" hidden="false" customHeight="false" outlineLevel="0" collapsed="false">
      <c r="B55" s="469"/>
    </row>
    <row r="56" s="470" customFormat="true" ht="12" hidden="false" customHeight="false" outlineLevel="0" collapsed="false">
      <c r="B56" s="469"/>
    </row>
    <row r="57" s="470" customFormat="true" ht="12" hidden="false" customHeight="false" outlineLevel="0" collapsed="false">
      <c r="B57" s="469"/>
    </row>
  </sheetData>
  <mergeCells count="12">
    <mergeCell ref="A1:I1"/>
    <mergeCell ref="A3:A5"/>
    <mergeCell ref="B3:B5"/>
    <mergeCell ref="C3:I3"/>
    <mergeCell ref="C4:C5"/>
    <mergeCell ref="D4:D5"/>
    <mergeCell ref="E4:H4"/>
    <mergeCell ref="I4:I5"/>
    <mergeCell ref="B7:I7"/>
    <mergeCell ref="B17:I17"/>
    <mergeCell ref="B27:I27"/>
    <mergeCell ref="B36:I36"/>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456" width="10.28"/>
    <col collapsed="false" customWidth="true" hidden="false" outlineLevel="0" max="9" min="2" style="456" width="7.85"/>
    <col collapsed="false" customWidth="false" hidden="false" outlineLevel="0" max="257" min="10" style="456" width="11.56"/>
  </cols>
  <sheetData>
    <row r="1" customFormat="false" ht="12" hidden="false" customHeight="true" outlineLevel="0" collapsed="false">
      <c r="A1" s="57" t="s">
        <v>466</v>
      </c>
      <c r="B1" s="57"/>
      <c r="C1" s="57"/>
      <c r="D1" s="57"/>
      <c r="E1" s="57"/>
      <c r="F1" s="57"/>
      <c r="G1" s="57"/>
      <c r="H1" s="57"/>
    </row>
    <row r="2" customFormat="false" ht="12" hidden="false" customHeight="true" outlineLevel="0" collapsed="false">
      <c r="A2" s="58"/>
      <c r="B2" s="400"/>
      <c r="C2" s="58"/>
      <c r="D2" s="58"/>
      <c r="E2" s="58"/>
    </row>
    <row r="3" customFormat="false" ht="12" hidden="false" customHeight="true" outlineLevel="0" collapsed="false">
      <c r="A3" s="490" t="s">
        <v>467</v>
      </c>
      <c r="B3" s="316" t="n">
        <v>1990</v>
      </c>
      <c r="C3" s="316" t="n">
        <v>2000</v>
      </c>
      <c r="D3" s="235" t="n">
        <v>2005</v>
      </c>
      <c r="E3" s="316" t="n">
        <v>2006</v>
      </c>
      <c r="F3" s="235" t="n">
        <v>2007</v>
      </c>
      <c r="G3" s="235" t="n">
        <v>2008</v>
      </c>
      <c r="H3" s="235" t="n">
        <v>2009</v>
      </c>
      <c r="I3" s="235" t="n">
        <v>2010</v>
      </c>
    </row>
    <row r="4" customFormat="false" ht="12" hidden="false" customHeight="true" outlineLevel="0" collapsed="false">
      <c r="A4" s="458"/>
      <c r="B4" s="458"/>
      <c r="C4" s="458"/>
      <c r="D4" s="458"/>
      <c r="E4" s="58"/>
    </row>
    <row r="5" customFormat="false" ht="12" hidden="false" customHeight="true" outlineLevel="0" collapsed="false">
      <c r="A5" s="58"/>
      <c r="B5" s="240" t="s">
        <v>468</v>
      </c>
      <c r="C5" s="240"/>
      <c r="D5" s="240"/>
      <c r="E5" s="240"/>
      <c r="F5" s="240"/>
      <c r="G5" s="240"/>
      <c r="H5" s="240"/>
      <c r="I5" s="240"/>
    </row>
    <row r="6" customFormat="false" ht="12" hidden="false" customHeight="true" outlineLevel="0" collapsed="false">
      <c r="A6" s="443" t="s">
        <v>469</v>
      </c>
      <c r="B6" s="491" t="n">
        <v>14905.237</v>
      </c>
      <c r="C6" s="491" t="n">
        <v>14400.802142</v>
      </c>
      <c r="D6" s="491" t="n">
        <v>14558.3583202425</v>
      </c>
      <c r="E6" s="491" t="n">
        <v>14836.7936849163</v>
      </c>
      <c r="F6" s="491" t="n">
        <v>14196.8736960858</v>
      </c>
      <c r="G6" s="491" t="n">
        <v>14379.686386625</v>
      </c>
      <c r="H6" s="491" t="n">
        <v>13530.8659398974</v>
      </c>
      <c r="I6" s="491" t="n">
        <v>14216.756</v>
      </c>
    </row>
    <row r="7" customFormat="false" ht="12" hidden="false" customHeight="true" outlineLevel="0" collapsed="false">
      <c r="A7" s="443" t="s">
        <v>470</v>
      </c>
      <c r="B7" s="492" t="n">
        <v>873.202</v>
      </c>
      <c r="C7" s="493" t="n">
        <v>617.903</v>
      </c>
      <c r="D7" s="494" t="n">
        <v>671.781007185734</v>
      </c>
      <c r="E7" s="494" t="n">
        <v>674.006168506107</v>
      </c>
      <c r="F7" s="494" t="n">
        <v>663.266733188777</v>
      </c>
      <c r="G7" s="494" t="n">
        <v>645.721057664092</v>
      </c>
      <c r="H7" s="494" t="n">
        <v>622.134466212012</v>
      </c>
      <c r="I7" s="494" t="n">
        <v>652.67480729683</v>
      </c>
    </row>
    <row r="8" customFormat="false" ht="12" hidden="false" customHeight="true" outlineLevel="0" collapsed="false">
      <c r="A8" s="495" t="s">
        <v>471</v>
      </c>
      <c r="B8" s="496" t="n">
        <v>5.85835703249804</v>
      </c>
      <c r="C8" s="496" t="n">
        <v>4.29075404208133</v>
      </c>
      <c r="D8" s="496" t="n">
        <v>4.61440083015175</v>
      </c>
      <c r="E8" s="496" t="n">
        <v>4.54280205561751</v>
      </c>
      <c r="F8" s="496" t="n">
        <v>4.67192106788725</v>
      </c>
      <c r="G8" s="496" t="n">
        <v>4.49050862656292</v>
      </c>
      <c r="H8" s="496" t="n">
        <v>4.59789099216166</v>
      </c>
      <c r="I8" s="496" t="n">
        <v>4.59088421646141</v>
      </c>
    </row>
    <row r="9" customFormat="false" ht="12" hidden="false" customHeight="true" outlineLevel="0" collapsed="false">
      <c r="A9" s="150"/>
      <c r="B9" s="497"/>
      <c r="C9" s="497"/>
      <c r="D9" s="497"/>
      <c r="E9" s="497"/>
    </row>
    <row r="10" customFormat="false" ht="12" hidden="false" customHeight="true" outlineLevel="0" collapsed="false">
      <c r="A10" s="58"/>
      <c r="B10" s="498" t="s">
        <v>472</v>
      </c>
      <c r="C10" s="498"/>
      <c r="D10" s="498"/>
      <c r="E10" s="498"/>
      <c r="F10" s="498"/>
      <c r="G10" s="498"/>
      <c r="H10" s="498"/>
      <c r="I10" s="498"/>
    </row>
    <row r="11" customFormat="false" ht="12" hidden="false" customHeight="true" outlineLevel="0" collapsed="false">
      <c r="A11" s="443" t="s">
        <v>469</v>
      </c>
      <c r="B11" s="491" t="n">
        <v>9472.259</v>
      </c>
      <c r="C11" s="491" t="n">
        <v>9234.144994</v>
      </c>
      <c r="D11" s="491" t="n">
        <v>9127.35564463063</v>
      </c>
      <c r="E11" s="491" t="n">
        <v>9296.99387380079</v>
      </c>
      <c r="F11" s="491" t="n">
        <v>8796.07289632967</v>
      </c>
      <c r="G11" s="491" t="n">
        <v>9158.8120001401</v>
      </c>
      <c r="H11" s="491" t="n">
        <v>8665.08974074019</v>
      </c>
      <c r="I11" s="491" t="n">
        <v>9309.706</v>
      </c>
    </row>
    <row r="12" customFormat="false" ht="12" hidden="false" customHeight="true" outlineLevel="0" collapsed="false">
      <c r="A12" s="443" t="s">
        <v>470</v>
      </c>
      <c r="B12" s="494" t="n">
        <v>365.976</v>
      </c>
      <c r="C12" s="494" t="n">
        <v>286.877</v>
      </c>
      <c r="D12" s="494" t="n">
        <v>300.236400097147</v>
      </c>
      <c r="E12" s="494" t="n">
        <v>314.601452177399</v>
      </c>
      <c r="F12" s="494" t="n">
        <v>299.116226984659</v>
      </c>
      <c r="G12" s="494" t="n">
        <v>290.861957892863</v>
      </c>
      <c r="H12" s="494" t="n">
        <v>279.299655969947</v>
      </c>
      <c r="I12" s="494" t="n">
        <v>298.348524985436</v>
      </c>
    </row>
    <row r="13" customFormat="false" ht="12" hidden="false" customHeight="true" outlineLevel="0" collapsed="false">
      <c r="A13" s="495" t="s">
        <v>471</v>
      </c>
      <c r="B13" s="496" t="n">
        <v>3.86366124490473</v>
      </c>
      <c r="C13" s="496" t="n">
        <v>3.10669802332974</v>
      </c>
      <c r="D13" s="496" t="n">
        <v>3.28941274764249</v>
      </c>
      <c r="E13" s="496" t="n">
        <v>3.38390512511743</v>
      </c>
      <c r="F13" s="496" t="n">
        <v>3.40056557636614</v>
      </c>
      <c r="G13" s="496" t="n">
        <v>3.17576076338737</v>
      </c>
      <c r="H13" s="496" t="n">
        <v>3.22327482261123</v>
      </c>
      <c r="I13" s="496" t="n">
        <v>3.20470404742573</v>
      </c>
    </row>
    <row r="14" customFormat="false" ht="12" hidden="false" customHeight="true" outlineLevel="0" collapsed="false">
      <c r="A14" s="150"/>
      <c r="B14" s="499"/>
      <c r="C14" s="499"/>
      <c r="D14" s="499"/>
      <c r="E14" s="499"/>
    </row>
    <row r="15" customFormat="false" ht="12" hidden="false" customHeight="true" outlineLevel="0" collapsed="false">
      <c r="A15" s="58"/>
      <c r="B15" s="498" t="s">
        <v>473</v>
      </c>
      <c r="C15" s="498"/>
      <c r="D15" s="498"/>
      <c r="E15" s="498"/>
      <c r="F15" s="498"/>
      <c r="G15" s="498"/>
      <c r="H15" s="498"/>
      <c r="I15" s="498"/>
    </row>
    <row r="16" customFormat="false" ht="12" hidden="false" customHeight="true" outlineLevel="0" collapsed="false">
      <c r="A16" s="443" t="s">
        <v>474</v>
      </c>
      <c r="B16" s="491" t="n">
        <v>979.40374385874</v>
      </c>
      <c r="C16" s="491" t="n">
        <v>829.984220987517</v>
      </c>
      <c r="D16" s="491" t="n">
        <v>806.307078799335</v>
      </c>
      <c r="E16" s="491" t="n">
        <v>810.381898391877</v>
      </c>
      <c r="F16" s="500" t="n">
        <v>788.889897900202</v>
      </c>
      <c r="G16" s="500" t="n">
        <v>788.060031388918</v>
      </c>
      <c r="H16" s="491" t="n">
        <v>735.376120252947</v>
      </c>
      <c r="I16" s="491" t="n">
        <v>763.734033974611</v>
      </c>
    </row>
    <row r="17" customFormat="false" ht="12" hidden="false" customHeight="true" outlineLevel="0" collapsed="false">
      <c r="A17" s="443" t="s">
        <v>470</v>
      </c>
      <c r="B17" s="494" t="n">
        <v>81.894</v>
      </c>
      <c r="C17" s="494" t="n">
        <v>60.562686191379</v>
      </c>
      <c r="D17" s="494" t="n">
        <v>59.9097198560306</v>
      </c>
      <c r="E17" s="494" t="n">
        <v>58.2729915000803</v>
      </c>
      <c r="F17" s="494" t="n">
        <v>58.1726129730114</v>
      </c>
      <c r="G17" s="494" t="n">
        <v>56.5871476100122</v>
      </c>
      <c r="H17" s="494" t="n">
        <v>52.9679616637644</v>
      </c>
      <c r="I17" s="494" t="n">
        <v>55.4999352252539</v>
      </c>
    </row>
    <row r="18" customFormat="false" ht="12" hidden="false" customHeight="true" outlineLevel="0" collapsed="false">
      <c r="A18" s="495" t="s">
        <v>471</v>
      </c>
      <c r="B18" s="496" t="n">
        <v>8.36161802663189</v>
      </c>
      <c r="C18" s="496" t="n">
        <v>7.29684789902649</v>
      </c>
      <c r="D18" s="496" t="n">
        <v>7.43013690829079</v>
      </c>
      <c r="E18" s="496" t="n">
        <v>7.19080616382441</v>
      </c>
      <c r="F18" s="496" t="n">
        <v>7.37398376222717</v>
      </c>
      <c r="G18" s="496" t="n">
        <v>7.18056307338415</v>
      </c>
      <c r="H18" s="496" t="n">
        <v>7.20283950008398</v>
      </c>
      <c r="I18" s="496" t="n">
        <v>7.26691920961308</v>
      </c>
    </row>
    <row r="19" customFormat="false" ht="12" hidden="false" customHeight="true" outlineLevel="0" collapsed="false">
      <c r="A19" s="150"/>
      <c r="B19" s="497"/>
      <c r="C19" s="497"/>
      <c r="D19" s="497"/>
      <c r="E19" s="497"/>
      <c r="H19" s="501"/>
    </row>
    <row r="20" customFormat="false" ht="12" hidden="false" customHeight="true" outlineLevel="0" collapsed="false">
      <c r="A20" s="58"/>
      <c r="B20" s="498" t="s">
        <v>475</v>
      </c>
      <c r="C20" s="498"/>
      <c r="D20" s="498"/>
      <c r="E20" s="498"/>
      <c r="F20" s="498"/>
      <c r="G20" s="498"/>
      <c r="H20" s="498"/>
      <c r="I20" s="498"/>
    </row>
    <row r="21" customFormat="false" ht="12" hidden="false" customHeight="true" outlineLevel="0" collapsed="false">
      <c r="A21" s="443" t="s">
        <v>476</v>
      </c>
      <c r="B21" s="494" t="n">
        <v>79753.227</v>
      </c>
      <c r="C21" s="494" t="n">
        <v>82259.53</v>
      </c>
      <c r="D21" s="494" t="n">
        <v>82437.995</v>
      </c>
      <c r="E21" s="494" t="n">
        <v>82314.906</v>
      </c>
      <c r="F21" s="494" t="n">
        <v>82217.837</v>
      </c>
      <c r="G21" s="494" t="n">
        <v>82002.356</v>
      </c>
      <c r="H21" s="494" t="n">
        <v>81802.3</v>
      </c>
      <c r="I21" s="494" t="n">
        <v>81751.602</v>
      </c>
    </row>
    <row r="22" customFormat="false" ht="12" hidden="false" customHeight="true" outlineLevel="0" collapsed="false">
      <c r="A22" s="443" t="s">
        <v>470</v>
      </c>
      <c r="B22" s="494" t="n">
        <v>2591.213</v>
      </c>
      <c r="C22" s="494" t="n">
        <v>2601.962</v>
      </c>
      <c r="D22" s="494" t="n">
        <v>2559.483</v>
      </c>
      <c r="E22" s="494" t="n">
        <v>2547.772</v>
      </c>
      <c r="F22" s="494" t="n">
        <v>2535.737</v>
      </c>
      <c r="G22" s="494" t="n">
        <v>2522.493</v>
      </c>
      <c r="H22" s="494" t="n">
        <v>2511.525</v>
      </c>
      <c r="I22" s="494" t="n">
        <v>2503.273</v>
      </c>
    </row>
    <row r="23" customFormat="false" ht="12" hidden="false" customHeight="true" outlineLevel="0" collapsed="false">
      <c r="A23" s="495" t="s">
        <v>471</v>
      </c>
      <c r="B23" s="496" t="n">
        <v>3.24903843702776</v>
      </c>
      <c r="C23" s="496" t="n">
        <v>3.16311313716478</v>
      </c>
      <c r="D23" s="496" t="n">
        <v>3.10473708148773</v>
      </c>
      <c r="E23" s="496" t="n">
        <v>3.09515265679827</v>
      </c>
      <c r="F23" s="496" t="n">
        <v>3.08416894985938</v>
      </c>
      <c r="G23" s="496" t="n">
        <v>3.07612259335573</v>
      </c>
      <c r="H23" s="496" t="n">
        <v>3.07023763390516</v>
      </c>
      <c r="I23" s="496" t="n">
        <v>3.06204764036306</v>
      </c>
    </row>
    <row r="24" customFormat="false" ht="12" hidden="false" customHeight="true" outlineLevel="0" collapsed="false">
      <c r="A24" s="150"/>
      <c r="B24" s="499"/>
      <c r="C24" s="499"/>
      <c r="D24" s="499"/>
      <c r="E24" s="499"/>
      <c r="H24" s="501"/>
    </row>
    <row r="25" customFormat="false" ht="12" hidden="false" customHeight="true" outlineLevel="0" collapsed="false">
      <c r="A25" s="58"/>
      <c r="B25" s="498" t="s">
        <v>477</v>
      </c>
      <c r="C25" s="498"/>
      <c r="D25" s="498"/>
      <c r="E25" s="498"/>
      <c r="F25" s="498"/>
      <c r="G25" s="498"/>
      <c r="H25" s="498"/>
      <c r="I25" s="498"/>
    </row>
    <row r="26" customFormat="false" ht="12" hidden="false" customHeight="true" outlineLevel="0" collapsed="false">
      <c r="A26" s="443" t="s">
        <v>476</v>
      </c>
      <c r="B26" s="385" t="s">
        <v>36</v>
      </c>
      <c r="C26" s="494" t="n">
        <v>2062.5</v>
      </c>
      <c r="D26" s="494" t="n">
        <v>2242.2</v>
      </c>
      <c r="E26" s="494" t="n">
        <v>2326.5</v>
      </c>
      <c r="F26" s="494" t="n">
        <v>2432.4</v>
      </c>
      <c r="G26" s="494" t="n">
        <v>2481.2</v>
      </c>
      <c r="H26" s="494" t="n">
        <v>2397.1</v>
      </c>
      <c r="I26" s="494" t="n">
        <v>2498.8</v>
      </c>
    </row>
    <row r="27" customFormat="false" ht="12" hidden="false" customHeight="true" outlineLevel="0" collapsed="false">
      <c r="A27" s="443" t="s">
        <v>470</v>
      </c>
      <c r="B27" s="385" t="s">
        <v>36</v>
      </c>
      <c r="C27" s="494" t="n">
        <v>44.985049</v>
      </c>
      <c r="D27" s="494" t="n">
        <v>49.175157</v>
      </c>
      <c r="E27" s="494" t="n">
        <v>51.231671</v>
      </c>
      <c r="F27" s="494" t="n">
        <v>53.193185</v>
      </c>
      <c r="G27" s="494" t="n">
        <v>54.537459</v>
      </c>
      <c r="H27" s="494" t="n">
        <v>54.217608</v>
      </c>
      <c r="I27" s="494" t="n">
        <v>55.815525</v>
      </c>
    </row>
    <row r="28" customFormat="false" ht="12" hidden="false" customHeight="true" outlineLevel="0" collapsed="false">
      <c r="A28" s="495" t="s">
        <v>471</v>
      </c>
      <c r="B28" s="385" t="s">
        <v>36</v>
      </c>
      <c r="C28" s="496" t="n">
        <v>2.18109328484848</v>
      </c>
      <c r="D28" s="496" t="n">
        <v>2.19316550709125</v>
      </c>
      <c r="E28" s="496" t="n">
        <v>2.20209202664947</v>
      </c>
      <c r="F28" s="496" t="n">
        <v>2.18686009702352</v>
      </c>
      <c r="G28" s="496" t="n">
        <v>2.19802752700306</v>
      </c>
      <c r="H28" s="496" t="n">
        <v>2.26180000834342</v>
      </c>
      <c r="I28" s="496" t="n">
        <v>2.23369317272291</v>
      </c>
    </row>
    <row r="29" customFormat="false" ht="12" hidden="false" customHeight="true" outlineLevel="0" collapsed="false">
      <c r="A29" s="150"/>
      <c r="B29" s="385"/>
      <c r="C29" s="497"/>
      <c r="D29" s="497"/>
      <c r="E29" s="497"/>
    </row>
    <row r="30" customFormat="false" ht="12" hidden="false" customHeight="true" outlineLevel="0" collapsed="false">
      <c r="A30" s="58"/>
      <c r="B30" s="498" t="s">
        <v>478</v>
      </c>
      <c r="C30" s="498"/>
      <c r="D30" s="498"/>
      <c r="E30" s="498"/>
      <c r="F30" s="498"/>
      <c r="G30" s="498"/>
      <c r="H30" s="498"/>
      <c r="I30" s="498"/>
    </row>
    <row r="31" customFormat="false" ht="12" hidden="false" customHeight="true" outlineLevel="0" collapsed="false">
      <c r="A31" s="443" t="s">
        <v>476</v>
      </c>
      <c r="B31" s="496" t="n">
        <v>186.891961124031</v>
      </c>
      <c r="C31" s="496" t="n">
        <v>175.065456148364</v>
      </c>
      <c r="D31" s="496" t="n">
        <v>176.597675868299</v>
      </c>
      <c r="E31" s="496" t="n">
        <v>180.244313039929</v>
      </c>
      <c r="F31" s="496" t="n">
        <v>172.673889439415</v>
      </c>
      <c r="G31" s="496" t="n">
        <v>175.356990799448</v>
      </c>
      <c r="H31" s="496" t="n">
        <v>165.409358170827</v>
      </c>
      <c r="I31" s="496" t="n">
        <v>173.901864332885</v>
      </c>
    </row>
    <row r="32" customFormat="false" ht="12" hidden="false" customHeight="true" outlineLevel="0" collapsed="false">
      <c r="A32" s="443" t="s">
        <v>470</v>
      </c>
      <c r="B32" s="496" t="n">
        <v>336.985805489553</v>
      </c>
      <c r="C32" s="496" t="n">
        <v>237.475797110027</v>
      </c>
      <c r="D32" s="496" t="n">
        <v>262.4674620561</v>
      </c>
      <c r="E32" s="496" t="n">
        <v>264.547286219531</v>
      </c>
      <c r="F32" s="496" t="n">
        <v>261.567636229142</v>
      </c>
      <c r="G32" s="496" t="n">
        <v>255.985272373042</v>
      </c>
      <c r="H32" s="496" t="n">
        <v>247.711834925797</v>
      </c>
      <c r="I32" s="496" t="n">
        <v>260.728577065638</v>
      </c>
    </row>
    <row r="33" customFormat="false" ht="12" hidden="false" customHeight="true" outlineLevel="0" collapsed="false">
      <c r="A33" s="300"/>
      <c r="B33" s="497"/>
      <c r="C33" s="497"/>
      <c r="D33" s="497"/>
      <c r="E33" s="497"/>
    </row>
    <row r="34" customFormat="false" ht="12" hidden="false" customHeight="true" outlineLevel="0" collapsed="false">
      <c r="A34" s="58"/>
      <c r="B34" s="498" t="s">
        <v>479</v>
      </c>
      <c r="C34" s="498"/>
      <c r="D34" s="498"/>
      <c r="E34" s="498"/>
      <c r="F34" s="498"/>
      <c r="G34" s="498"/>
      <c r="H34" s="498"/>
      <c r="I34" s="498"/>
    </row>
    <row r="35" customFormat="false" ht="12" hidden="false" customHeight="true" outlineLevel="0" collapsed="false">
      <c r="A35" s="443" t="s">
        <v>476</v>
      </c>
      <c r="B35" s="502" t="s">
        <v>36</v>
      </c>
      <c r="C35" s="496" t="n">
        <v>6.98220709915151</v>
      </c>
      <c r="D35" s="496" t="n">
        <v>6.49289016155671</v>
      </c>
      <c r="E35" s="496" t="n">
        <v>6.37730225012522</v>
      </c>
      <c r="F35" s="496" t="n">
        <v>5.83657034043983</v>
      </c>
      <c r="G35" s="496" t="n">
        <v>5.79545638667783</v>
      </c>
      <c r="H35" s="496" t="n">
        <v>5.64468146506087</v>
      </c>
      <c r="I35" s="496" t="n">
        <v>5.68943332799744</v>
      </c>
    </row>
    <row r="36" customFormat="false" ht="12" hidden="false" customHeight="true" outlineLevel="0" collapsed="false">
      <c r="A36" s="443" t="s">
        <v>470</v>
      </c>
      <c r="B36" s="502" t="s">
        <v>36</v>
      </c>
      <c r="C36" s="496" t="n">
        <v>13.7357414015488</v>
      </c>
      <c r="D36" s="496" t="n">
        <v>13.6609834755735</v>
      </c>
      <c r="E36" s="496" t="n">
        <v>13.1560449883844</v>
      </c>
      <c r="F36" s="496" t="n">
        <v>12.469017096622</v>
      </c>
      <c r="G36" s="496" t="n">
        <v>11.8399549503047</v>
      </c>
      <c r="H36" s="496" t="n">
        <v>11.4747678689922</v>
      </c>
      <c r="I36" s="496" t="n">
        <v>11.6934277209939</v>
      </c>
    </row>
    <row r="37" customFormat="false" ht="12" hidden="false" customHeight="true" outlineLevel="0" collapsed="false">
      <c r="A37" s="300"/>
      <c r="B37" s="385"/>
      <c r="C37" s="497"/>
      <c r="D37" s="497"/>
      <c r="E37" s="497"/>
    </row>
    <row r="38" customFormat="false" ht="12" hidden="false" customHeight="true" outlineLevel="0" collapsed="false">
      <c r="A38" s="58"/>
      <c r="B38" s="498" t="s">
        <v>480</v>
      </c>
      <c r="C38" s="498"/>
      <c r="D38" s="498"/>
      <c r="E38" s="498"/>
      <c r="F38" s="498"/>
      <c r="G38" s="498"/>
      <c r="H38" s="498"/>
      <c r="I38" s="498"/>
    </row>
    <row r="39" customFormat="false" ht="12" hidden="false" customHeight="true" outlineLevel="0" collapsed="false">
      <c r="A39" s="443" t="s">
        <v>476</v>
      </c>
      <c r="B39" s="496" t="n">
        <v>12.2804277732704</v>
      </c>
      <c r="C39" s="496" t="n">
        <v>10.0898244979945</v>
      </c>
      <c r="D39" s="496" t="n">
        <v>9.78077012667927</v>
      </c>
      <c r="E39" s="496" t="n">
        <v>9.84489854597996</v>
      </c>
      <c r="F39" s="496" t="n">
        <v>9.59511861033516</v>
      </c>
      <c r="G39" s="496" t="n">
        <v>9.61021206986929</v>
      </c>
      <c r="H39" s="496" t="n">
        <v>8.98967535451873</v>
      </c>
      <c r="I39" s="496" t="n">
        <v>9.34212927074642</v>
      </c>
    </row>
    <row r="40" customFormat="false" ht="12" hidden="false" customHeight="true" outlineLevel="0" collapsed="false">
      <c r="A40" s="443" t="s">
        <v>470</v>
      </c>
      <c r="B40" s="496" t="n">
        <v>31.6045033735166</v>
      </c>
      <c r="C40" s="496" t="n">
        <v>23.2757765837391</v>
      </c>
      <c r="D40" s="496" t="n">
        <v>23.4069614277691</v>
      </c>
      <c r="E40" s="496" t="n">
        <v>22.8721374989914</v>
      </c>
      <c r="F40" s="496" t="n">
        <v>22.9411066577533</v>
      </c>
      <c r="G40" s="496" t="n">
        <v>22.433024634761</v>
      </c>
      <c r="H40" s="496" t="n">
        <v>21.0899599501356</v>
      </c>
      <c r="I40" s="496" t="n">
        <v>22.1709478851303</v>
      </c>
    </row>
    <row r="41" customFormat="false" ht="12" hidden="false" customHeight="true" outlineLevel="0" collapsed="false">
      <c r="A41" s="300"/>
      <c r="B41" s="497"/>
      <c r="C41" s="497"/>
      <c r="D41" s="497"/>
      <c r="E41" s="497"/>
    </row>
    <row r="42" customFormat="false" ht="12" hidden="false" customHeight="true" outlineLevel="0" collapsed="false">
      <c r="A42" s="58"/>
      <c r="B42" s="498" t="s">
        <v>481</v>
      </c>
      <c r="C42" s="498"/>
      <c r="D42" s="498"/>
      <c r="E42" s="498"/>
      <c r="F42" s="498"/>
      <c r="G42" s="498"/>
      <c r="H42" s="498"/>
      <c r="I42" s="498"/>
    </row>
    <row r="43" customFormat="false" ht="12" hidden="false" customHeight="true" outlineLevel="0" collapsed="false">
      <c r="A43" s="443" t="s">
        <v>476</v>
      </c>
      <c r="B43" s="502" t="s">
        <v>36</v>
      </c>
      <c r="C43" s="496" t="n">
        <v>0.402416591993947</v>
      </c>
      <c r="D43" s="496" t="n">
        <v>0.359605333511433</v>
      </c>
      <c r="E43" s="496" t="n">
        <v>0.348326627290727</v>
      </c>
      <c r="F43" s="496" t="n">
        <v>0.324325726813107</v>
      </c>
      <c r="G43" s="496" t="n">
        <v>0.317612458241544</v>
      </c>
      <c r="H43" s="496" t="n">
        <v>0.306777406137811</v>
      </c>
      <c r="I43" s="496" t="n">
        <v>0.305640320943898</v>
      </c>
    </row>
    <row r="44" customFormat="false" ht="12" hidden="false" customHeight="true" outlineLevel="0" collapsed="false">
      <c r="A44" s="443" t="s">
        <v>470</v>
      </c>
      <c r="B44" s="502" t="s">
        <v>36</v>
      </c>
      <c r="C44" s="496" t="n">
        <v>1.34628476655386</v>
      </c>
      <c r="D44" s="496" t="n">
        <v>1.21829239622012</v>
      </c>
      <c r="E44" s="496" t="n">
        <v>1.13744077369798</v>
      </c>
      <c r="F44" s="496" t="n">
        <v>1.09361026178469</v>
      </c>
      <c r="G44" s="496" t="n">
        <v>1.03758313364054</v>
      </c>
      <c r="H44" s="496" t="n">
        <v>0.976951282390849</v>
      </c>
      <c r="I44" s="496" t="n">
        <v>0.994345842402341</v>
      </c>
    </row>
    <row r="45" customFormat="false" ht="12" hidden="false" customHeight="true" outlineLevel="0" collapsed="false">
      <c r="A45" s="300"/>
      <c r="B45" s="385"/>
      <c r="C45" s="497"/>
      <c r="D45" s="497"/>
      <c r="E45" s="497"/>
    </row>
    <row r="46" customFormat="false" ht="12" hidden="false" customHeight="true" outlineLevel="0" collapsed="false">
      <c r="A46" s="58"/>
      <c r="B46" s="498" t="s">
        <v>482</v>
      </c>
      <c r="C46" s="498"/>
      <c r="D46" s="498"/>
      <c r="E46" s="498"/>
      <c r="F46" s="498"/>
      <c r="G46" s="498"/>
      <c r="H46" s="498"/>
      <c r="I46" s="498"/>
    </row>
    <row r="47" customFormat="false" ht="12" hidden="false" customHeight="true" outlineLevel="0" collapsed="false">
      <c r="A47" s="443" t="s">
        <v>476</v>
      </c>
      <c r="B47" s="496" t="n">
        <v>118.769601636307</v>
      </c>
      <c r="C47" s="496" t="n">
        <v>112.256233338557</v>
      </c>
      <c r="D47" s="496" t="n">
        <v>110.717826708797</v>
      </c>
      <c r="E47" s="496" t="n">
        <v>112.944232406714</v>
      </c>
      <c r="F47" s="496" t="n">
        <v>106.984970868665</v>
      </c>
      <c r="G47" s="496" t="n">
        <v>111.689620236522</v>
      </c>
      <c r="H47" s="496" t="n">
        <v>105.927214036038</v>
      </c>
      <c r="I47" s="496" t="n">
        <v>113.877964128458</v>
      </c>
    </row>
    <row r="48" customFormat="false" ht="12" hidden="false" customHeight="true" outlineLevel="0" collapsed="false">
      <c r="A48" s="443" t="s">
        <v>470</v>
      </c>
      <c r="B48" s="496" t="n">
        <v>141.237327846071</v>
      </c>
      <c r="C48" s="496" t="n">
        <v>110.254108246008</v>
      </c>
      <c r="D48" s="496" t="n">
        <v>117.303533603133</v>
      </c>
      <c r="E48" s="496" t="n">
        <v>123.481007004315</v>
      </c>
      <c r="F48" s="496" t="n">
        <v>117.960272293483</v>
      </c>
      <c r="G48" s="496" t="n">
        <v>115.307339958074</v>
      </c>
      <c r="H48" s="496" t="n">
        <v>111.207197208846</v>
      </c>
      <c r="I48" s="496" t="n">
        <v>119.183375119468</v>
      </c>
    </row>
    <row r="49" customFormat="false" ht="12" hidden="false" customHeight="true" outlineLevel="0" collapsed="false">
      <c r="A49" s="300"/>
      <c r="B49" s="497"/>
      <c r="C49" s="497"/>
      <c r="D49" s="497"/>
      <c r="E49" s="497"/>
    </row>
    <row r="50" customFormat="false" ht="12" hidden="false" customHeight="true" outlineLevel="0" collapsed="false">
      <c r="A50" s="58"/>
      <c r="B50" s="498" t="s">
        <v>483</v>
      </c>
      <c r="C50" s="498"/>
      <c r="D50" s="498"/>
      <c r="E50" s="498"/>
      <c r="F50" s="498"/>
      <c r="G50" s="498"/>
      <c r="H50" s="498"/>
      <c r="I50" s="498"/>
    </row>
    <row r="51" customFormat="false" ht="12" hidden="false" customHeight="true" outlineLevel="0" collapsed="false">
      <c r="A51" s="443" t="s">
        <v>476</v>
      </c>
      <c r="B51" s="502" t="s">
        <v>36</v>
      </c>
      <c r="C51" s="496" t="n">
        <v>4.47716120921212</v>
      </c>
      <c r="D51" s="496" t="n">
        <v>4.07071431836171</v>
      </c>
      <c r="E51" s="496" t="n">
        <v>3.99612889482089</v>
      </c>
      <c r="F51" s="496" t="n">
        <v>3.61621151797799</v>
      </c>
      <c r="G51" s="496" t="n">
        <v>3.69128325009677</v>
      </c>
      <c r="H51" s="496" t="n">
        <v>3.61482196852038</v>
      </c>
      <c r="I51" s="496" t="n">
        <v>3.72567072194653</v>
      </c>
    </row>
    <row r="52" customFormat="false" ht="12" hidden="false" customHeight="true" outlineLevel="0" collapsed="false">
      <c r="A52" s="443" t="s">
        <v>470</v>
      </c>
      <c r="B52" s="502" t="s">
        <v>36</v>
      </c>
      <c r="C52" s="496" t="n">
        <v>6.3771632214961</v>
      </c>
      <c r="D52" s="496" t="n">
        <v>6.10544873496076</v>
      </c>
      <c r="E52" s="496" t="n">
        <v>6.14076109634212</v>
      </c>
      <c r="F52" s="496" t="n">
        <v>5.62320581075675</v>
      </c>
      <c r="G52" s="496" t="n">
        <v>5.33325100263405</v>
      </c>
      <c r="H52" s="496" t="n">
        <v>5.15145662586124</v>
      </c>
      <c r="I52" s="496" t="n">
        <v>5.3452605701628</v>
      </c>
    </row>
    <row r="53" customFormat="false" ht="12" hidden="false" customHeight="true" outlineLevel="0" collapsed="false">
      <c r="A53" s="58" t="s">
        <v>263</v>
      </c>
      <c r="B53" s="239"/>
      <c r="C53" s="58"/>
      <c r="D53" s="58"/>
      <c r="E53" s="58"/>
    </row>
    <row r="54" customFormat="false" ht="12" hidden="false" customHeight="true" outlineLevel="0" collapsed="false">
      <c r="A54" s="255" t="s">
        <v>484</v>
      </c>
      <c r="B54" s="58"/>
      <c r="C54" s="58"/>
      <c r="D54" s="58"/>
      <c r="E54" s="58"/>
    </row>
    <row r="55" customFormat="false" ht="12" hidden="false" customHeight="true" outlineLevel="0" collapsed="false">
      <c r="A55" s="257" t="s">
        <v>485</v>
      </c>
      <c r="B55" s="58"/>
      <c r="C55" s="58"/>
      <c r="D55" s="58"/>
      <c r="E55" s="58"/>
    </row>
    <row r="56" customFormat="false" ht="12" hidden="false" customHeight="true" outlineLevel="0" collapsed="false">
      <c r="A56" s="58"/>
      <c r="B56" s="58"/>
      <c r="C56" s="58"/>
      <c r="D56" s="58"/>
      <c r="E56" s="58"/>
    </row>
  </sheetData>
  <mergeCells count="12">
    <mergeCell ref="A1:H1"/>
    <mergeCell ref="B5:I5"/>
    <mergeCell ref="B10:I10"/>
    <mergeCell ref="B15:I15"/>
    <mergeCell ref="B20:I20"/>
    <mergeCell ref="B25:I25"/>
    <mergeCell ref="B30:I30"/>
    <mergeCell ref="B34:I34"/>
    <mergeCell ref="B38:I38"/>
    <mergeCell ref="B42:I42"/>
    <mergeCell ref="B46:I46"/>
    <mergeCell ref="B50:I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10 –  Brandenburg</oddFooter>
  </headerFooter>
  <rowBreaks count="4" manualBreakCount="4">
    <brk id="57" man="true" max="16383" min="0"/>
    <brk id="58"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4"/>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8" width="3.85"/>
    <col collapsed="false" customWidth="true" hidden="false" outlineLevel="0" max="2" min="2" style="29" width="77.28"/>
    <col collapsed="false" customWidth="true" hidden="false" outlineLevel="0" max="3" min="3" style="30" width="2.7"/>
    <col collapsed="false" customWidth="true" hidden="false" outlineLevel="0" max="4" min="4" style="29" width="9.56"/>
    <col collapsed="false" customWidth="false" hidden="false" outlineLevel="0" max="257" min="5" style="29" width="11.56"/>
  </cols>
  <sheetData>
    <row r="1" customFormat="false" ht="100.15" hidden="false" customHeight="true" outlineLevel="0" collapsed="false">
      <c r="A1" s="31" t="s">
        <v>52</v>
      </c>
      <c r="B1" s="31"/>
      <c r="C1" s="32"/>
      <c r="D1" s="33" t="s">
        <v>53</v>
      </c>
    </row>
    <row r="2" customFormat="false" ht="20.45" hidden="false" customHeight="true" outlineLevel="0" collapsed="false">
      <c r="C2" s="34" t="s">
        <v>54</v>
      </c>
      <c r="D2" s="33"/>
    </row>
    <row r="3" customFormat="false" ht="12" hidden="false" customHeight="false" outlineLevel="0" collapsed="false">
      <c r="A3" s="35"/>
      <c r="C3" s="28"/>
      <c r="D3" s="33"/>
    </row>
    <row r="4" customFormat="false" ht="12" hidden="false" customHeight="true" outlineLevel="0" collapsed="false">
      <c r="A4" s="35"/>
      <c r="B4" s="36" t="s">
        <v>55</v>
      </c>
      <c r="C4" s="37" t="n">
        <v>4</v>
      </c>
      <c r="D4" s="33"/>
    </row>
    <row r="5" customFormat="false" ht="12" hidden="false" customHeight="false" outlineLevel="0" collapsed="false">
      <c r="A5" s="35"/>
      <c r="C5" s="38"/>
      <c r="D5" s="33"/>
    </row>
    <row r="6" customFormat="false" ht="12" hidden="false" customHeight="false" outlineLevel="0" collapsed="false">
      <c r="A6" s="35"/>
      <c r="B6" s="39" t="s">
        <v>56</v>
      </c>
      <c r="C6" s="38"/>
      <c r="D6" s="33"/>
    </row>
    <row r="7" customFormat="false" ht="12.75" hidden="false" customHeight="true" outlineLevel="0" collapsed="false">
      <c r="A7" s="40" t="s">
        <v>57</v>
      </c>
      <c r="B7" s="41" t="s">
        <v>58</v>
      </c>
      <c r="C7" s="42" t="n">
        <v>6</v>
      </c>
      <c r="D7" s="33"/>
    </row>
    <row r="8" customFormat="false" ht="12" hidden="false" customHeight="true" outlineLevel="0" collapsed="false">
      <c r="A8" s="40" t="s">
        <v>59</v>
      </c>
      <c r="B8" s="41" t="s">
        <v>60</v>
      </c>
      <c r="C8" s="42" t="n">
        <v>6</v>
      </c>
    </row>
    <row r="9" customFormat="false" ht="12.75" hidden="false" customHeight="true" outlineLevel="0" collapsed="false">
      <c r="A9" s="40" t="s">
        <v>61</v>
      </c>
      <c r="B9" s="41" t="s">
        <v>62</v>
      </c>
      <c r="C9" s="42" t="n">
        <v>8</v>
      </c>
    </row>
    <row r="10" customFormat="false" ht="12" hidden="false" customHeight="true" outlineLevel="0" collapsed="false">
      <c r="A10" s="40" t="s">
        <v>63</v>
      </c>
      <c r="B10" s="41" t="s">
        <v>64</v>
      </c>
      <c r="C10" s="42" t="n">
        <v>10</v>
      </c>
    </row>
    <row r="11" customFormat="false" ht="12" hidden="false" customHeight="true" outlineLevel="0" collapsed="false">
      <c r="A11" s="40" t="s">
        <v>65</v>
      </c>
      <c r="B11" s="41" t="s">
        <v>66</v>
      </c>
      <c r="C11" s="42" t="n">
        <v>12</v>
      </c>
    </row>
    <row r="12" customFormat="false" ht="24" hidden="false" customHeight="true" outlineLevel="0" collapsed="false">
      <c r="A12" s="40" t="s">
        <v>67</v>
      </c>
      <c r="B12" s="41" t="s">
        <v>68</v>
      </c>
      <c r="C12" s="42" t="n">
        <v>14</v>
      </c>
    </row>
    <row r="13" customFormat="false" ht="12" hidden="false" customHeight="false" outlineLevel="0" collapsed="false">
      <c r="A13" s="40" t="s">
        <v>69</v>
      </c>
      <c r="B13" s="43" t="s">
        <v>70</v>
      </c>
      <c r="C13" s="42" t="n">
        <v>14</v>
      </c>
    </row>
    <row r="14" customFormat="false" ht="12" hidden="false" customHeight="false" outlineLevel="0" collapsed="false">
      <c r="A14" s="40" t="s">
        <v>71</v>
      </c>
      <c r="B14" s="43" t="s">
        <v>72</v>
      </c>
      <c r="C14" s="42" t="n">
        <v>14</v>
      </c>
    </row>
    <row r="15" customFormat="false" ht="12" hidden="false" customHeight="false" outlineLevel="0" collapsed="false">
      <c r="A15" s="44" t="s">
        <v>73</v>
      </c>
      <c r="B15" s="41" t="s">
        <v>74</v>
      </c>
      <c r="C15" s="42" t="n">
        <v>15</v>
      </c>
    </row>
    <row r="16" customFormat="false" ht="12" hidden="false" customHeight="false" outlineLevel="0" collapsed="false">
      <c r="A16" s="44" t="s">
        <v>75</v>
      </c>
      <c r="B16" s="41" t="s">
        <v>76</v>
      </c>
      <c r="C16" s="42" t="n">
        <v>16</v>
      </c>
    </row>
    <row r="17" customFormat="false" ht="12" hidden="false" customHeight="false" outlineLevel="0" collapsed="false">
      <c r="A17" s="44" t="s">
        <v>77</v>
      </c>
      <c r="B17" s="45" t="s">
        <v>78</v>
      </c>
      <c r="C17" s="42" t="n">
        <v>16</v>
      </c>
    </row>
    <row r="18" customFormat="false" ht="13.5" hidden="false" customHeight="false" outlineLevel="0" collapsed="false">
      <c r="A18" s="44" t="s">
        <v>79</v>
      </c>
      <c r="B18" s="41" t="s">
        <v>80</v>
      </c>
      <c r="C18" s="42" t="n">
        <v>17</v>
      </c>
    </row>
    <row r="19" customFormat="false" ht="12" hidden="false" customHeight="false" outlineLevel="0" collapsed="false">
      <c r="A19" s="43" t="s">
        <v>81</v>
      </c>
      <c r="B19" s="43" t="s">
        <v>82</v>
      </c>
      <c r="C19" s="42" t="n">
        <v>19</v>
      </c>
    </row>
    <row r="20" customFormat="false" ht="12" hidden="false" customHeight="false" outlineLevel="0" collapsed="false">
      <c r="A20" s="43" t="s">
        <v>83</v>
      </c>
      <c r="B20" s="43" t="s">
        <v>84</v>
      </c>
      <c r="C20" s="42" t="n">
        <v>19</v>
      </c>
    </row>
    <row r="21" customFormat="false" ht="12" hidden="false" customHeight="false" outlineLevel="0" collapsed="false">
      <c r="A21" s="43" t="s">
        <v>85</v>
      </c>
      <c r="B21" s="43" t="s">
        <v>86</v>
      </c>
      <c r="C21" s="42" t="n">
        <v>20</v>
      </c>
    </row>
    <row r="22" customFormat="false" ht="12" hidden="false" customHeight="false" outlineLevel="0" collapsed="false">
      <c r="A22" s="43" t="s">
        <v>87</v>
      </c>
      <c r="B22" s="43" t="s">
        <v>88</v>
      </c>
      <c r="C22" s="42" t="n">
        <v>21</v>
      </c>
    </row>
    <row r="23" customFormat="false" ht="12" hidden="false" customHeight="false" outlineLevel="0" collapsed="false">
      <c r="A23" s="43" t="s">
        <v>89</v>
      </c>
      <c r="B23" s="43" t="s">
        <v>90</v>
      </c>
      <c r="C23" s="42" t="n">
        <v>22</v>
      </c>
    </row>
    <row r="24" customFormat="false" ht="12" hidden="false" customHeight="false" outlineLevel="0" collapsed="false">
      <c r="A24" s="43" t="s">
        <v>91</v>
      </c>
      <c r="B24" s="43" t="s">
        <v>92</v>
      </c>
      <c r="C24" s="42" t="n">
        <v>23</v>
      </c>
    </row>
    <row r="25" customFormat="false" ht="24" hidden="false" customHeight="false" outlineLevel="0" collapsed="false">
      <c r="A25" s="40" t="s">
        <v>93</v>
      </c>
      <c r="B25" s="46" t="s">
        <v>94</v>
      </c>
      <c r="C25" s="42" t="n">
        <v>24</v>
      </c>
    </row>
    <row r="26" customFormat="false" ht="13.5" hidden="false" customHeight="false" outlineLevel="0" collapsed="false">
      <c r="A26" s="43" t="s">
        <v>95</v>
      </c>
      <c r="B26" s="43" t="s">
        <v>96</v>
      </c>
      <c r="C26" s="42" t="n">
        <v>25</v>
      </c>
    </row>
    <row r="27" customFormat="false" ht="13.5" hidden="false" customHeight="false" outlineLevel="0" collapsed="false">
      <c r="A27" s="47" t="s">
        <v>97</v>
      </c>
      <c r="B27" s="43" t="s">
        <v>98</v>
      </c>
      <c r="C27" s="42" t="n">
        <v>25</v>
      </c>
    </row>
    <row r="28" customFormat="false" ht="25.5" hidden="false" customHeight="false" outlineLevel="0" collapsed="false">
      <c r="A28" s="40" t="s">
        <v>99</v>
      </c>
      <c r="B28" s="41" t="s">
        <v>100</v>
      </c>
      <c r="C28" s="42" t="n">
        <v>26</v>
      </c>
      <c r="D28" s="48"/>
    </row>
    <row r="29" customFormat="false" ht="25.5" hidden="false" customHeight="false" outlineLevel="0" collapsed="false">
      <c r="A29" s="40" t="s">
        <v>101</v>
      </c>
      <c r="B29" s="46" t="s">
        <v>102</v>
      </c>
      <c r="C29" s="42" t="n">
        <v>27</v>
      </c>
    </row>
    <row r="30" customFormat="false" ht="12.75" hidden="false" customHeight="true" outlineLevel="0" collapsed="false">
      <c r="A30" s="47" t="s">
        <v>103</v>
      </c>
      <c r="B30" s="43" t="s">
        <v>104</v>
      </c>
      <c r="C30" s="42" t="n">
        <v>28</v>
      </c>
    </row>
    <row r="31" customFormat="false" ht="24.75" hidden="false" customHeight="true" outlineLevel="0" collapsed="false">
      <c r="A31" s="40" t="s">
        <v>105</v>
      </c>
      <c r="B31" s="41" t="s">
        <v>106</v>
      </c>
      <c r="C31" s="42" t="n">
        <v>30</v>
      </c>
    </row>
    <row r="32" customFormat="false" ht="25.5" hidden="false" customHeight="false" outlineLevel="0" collapsed="false">
      <c r="A32" s="40" t="s">
        <v>107</v>
      </c>
      <c r="B32" s="41" t="s">
        <v>108</v>
      </c>
      <c r="C32" s="37" t="n">
        <v>31</v>
      </c>
    </row>
    <row r="33" customFormat="false" ht="12" hidden="false" customHeight="false" outlineLevel="0" collapsed="false">
      <c r="A33" s="43" t="s">
        <v>109</v>
      </c>
      <c r="B33" s="41" t="s">
        <v>110</v>
      </c>
      <c r="C33" s="42" t="n">
        <v>32</v>
      </c>
    </row>
    <row r="34" customFormat="false" ht="12" hidden="false" customHeight="false" outlineLevel="0" collapsed="false">
      <c r="A34" s="37"/>
      <c r="B34" s="49"/>
      <c r="C34" s="50"/>
    </row>
    <row r="35" customFormat="false" ht="12" hidden="false" customHeight="false" outlineLevel="0" collapsed="false">
      <c r="A35" s="37"/>
      <c r="B35" s="51"/>
      <c r="C35" s="50"/>
    </row>
    <row r="36" customFormat="false" ht="12" hidden="false" customHeight="false" outlineLevel="0" collapsed="false">
      <c r="A36" s="52"/>
      <c r="B36" s="53"/>
      <c r="C36" s="50"/>
    </row>
    <row r="37" customFormat="false" ht="12" hidden="false" customHeight="false" outlineLevel="0" collapsed="false">
      <c r="A37" s="37"/>
      <c r="B37" s="41"/>
      <c r="C37" s="50"/>
    </row>
    <row r="38" customFormat="false" ht="12" hidden="false" customHeight="false" outlineLevel="0" collapsed="false">
      <c r="A38" s="37"/>
      <c r="B38" s="41"/>
      <c r="C38" s="50"/>
    </row>
    <row r="39" customFormat="false" ht="12" hidden="false" customHeight="false" outlineLevel="0" collapsed="false">
      <c r="A39" s="37"/>
      <c r="B39" s="51"/>
      <c r="C39" s="50"/>
    </row>
    <row r="40" customFormat="false" ht="12" hidden="false" customHeight="false" outlineLevel="0" collapsed="false">
      <c r="A40" s="52"/>
      <c r="B40" s="53"/>
      <c r="C40" s="50"/>
    </row>
    <row r="41" customFormat="false" ht="12" hidden="false" customHeight="false" outlineLevel="0" collapsed="false">
      <c r="A41" s="37"/>
      <c r="B41" s="49"/>
      <c r="C41" s="54"/>
      <c r="D41" s="55"/>
    </row>
    <row r="42" customFormat="false" ht="12" hidden="false" customHeight="false" outlineLevel="0" collapsed="false">
      <c r="A42" s="37"/>
      <c r="B42" s="51"/>
      <c r="C42" s="54"/>
      <c r="D42" s="55"/>
    </row>
    <row r="43" customFormat="false" ht="12" hidden="false" customHeight="false" outlineLevel="0" collapsed="false">
      <c r="A43" s="37"/>
      <c r="B43" s="43"/>
      <c r="C43" s="54"/>
      <c r="D43" s="55"/>
    </row>
    <row r="44" customFormat="false" ht="12" hidden="false" customHeight="false" outlineLevel="0" collapsed="false">
      <c r="A44" s="37"/>
      <c r="B44" s="49"/>
      <c r="C44" s="50"/>
    </row>
    <row r="45" customFormat="false" ht="12" hidden="false" customHeight="false" outlineLevel="0" collapsed="false">
      <c r="A45" s="52"/>
      <c r="B45" s="53"/>
      <c r="C45" s="56"/>
    </row>
    <row r="46" customFormat="false" ht="12" hidden="false" customHeight="false" outlineLevel="0" collapsed="false">
      <c r="C46" s="56"/>
    </row>
    <row r="47" customFormat="false" ht="12" hidden="false" customHeight="false" outlineLevel="0" collapsed="false">
      <c r="C47" s="56"/>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10 in spezifischen Mengeneinheiten "/>
    <hyperlink ref="C8" location="'S.6 Bil.Menge'!A1" display="#S.6 Bil.Menge.A1"/>
    <hyperlink ref="A9" location="'S.8 Bil.TJ'!A1" display="1.2"/>
    <hyperlink ref="B9" location="'S.8 Bil.TJ'!A1" display="Energiebilanz des Landes Brandenburg 2010 in Terajoule "/>
    <hyperlink ref="C9" location="'S.8 Bil.TJ'!A1" display="#S.8 Bil.TJ.A1"/>
    <hyperlink ref="A10" location="'S.10 Bil.SKE'!A1" display="1.3"/>
    <hyperlink ref="B10" location="'S.10 Bil.SKE'!A1" display="Energiebilanz des Landes Brandenburg 2010 in Steinkohleeinheiten "/>
    <hyperlink ref="C10" location="'S.10 Bil.SKE'!A1" display="#S.10 Bil.SKE.A1"/>
    <hyperlink ref="A11" location="'S.12 Sankey'!A1" display="1.4"/>
    <hyperlink ref="B11" location="'S.12 Sankey'!A1" display="Energieflussbild des Landes Brandenburg 2010"/>
    <hyperlink ref="C11" location="'S.12 Sankey'!A1" display="#S.12 Sankey.A1"/>
    <hyperlink ref="A12" location="S.14Entwickl!A1" display="2"/>
    <hyperlink ref="B12" location="S.14Entwickl!A1" display="Die Entwicklung des Energieverbrauchs und der CO₂-Emissionen im Land Brandenburg &#10;1990 bis 2010"/>
    <hyperlink ref="C12" location="S.14Entwickl!A1" display="#S.14Entwickl.A1"/>
    <hyperlink ref="A13" location="S.14Entwickl!A2" display="2.1"/>
    <hyperlink ref="B13" location="S.14Entwickl!A2" display="Primärenergieverbrauch im Land Brandenburg 1990 bis 2010"/>
    <hyperlink ref="C13" location="S.14Entwickl!A2" display="#S.14Entwickl.A2"/>
    <hyperlink ref="A14" location="S.14Entwickl!A37" display="2.2"/>
    <hyperlink ref="B14" location="S.14Entwickl!A37" display="Bruttostromerzeugung im Land Brandenburg 1990 bis 2010"/>
    <hyperlink ref="C14" location="S.14Entwickl!A37" display="#S.14Entwickl.A37"/>
    <hyperlink ref="A15" location="S.15Entwickl!A24" display="2.3"/>
    <hyperlink ref="B15" location="S.15Entwickl!A24" display="Endenergieverbrauch im Land Brandenburg nach Sektoren 1990 bis 2010"/>
    <hyperlink ref="C15" location="S.15Entwickl!A24" display="#S.15Entwickl.A24"/>
    <hyperlink ref="A16" location="S.16Entwickl!A1" display="2.4"/>
    <hyperlink ref="B16" location="S.16Entwickl!A1" display="Endenergieverbrauch im Land Brandenburg nach Energieträgern 1990 bis 2010"/>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10"/>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10"/>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10"/>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10"/>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54"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7" t="s">
        <v>55</v>
      </c>
      <c r="B1" s="57"/>
      <c r="C1" s="57"/>
      <c r="D1" s="57"/>
      <c r="E1" s="57"/>
      <c r="F1" s="57"/>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8" width="2.7"/>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7" min="5"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5.56"/>
    <col collapsed="false" customWidth="true" hidden="false" outlineLevel="0" max="15" min="15" style="58" width="4.99"/>
    <col collapsed="false" customWidth="true" hidden="false" outlineLevel="0" max="16" min="16" style="58" width="5.71"/>
    <col collapsed="false" customWidth="true" hidden="false" outlineLevel="0" max="17" min="17" style="58" width="4.7"/>
    <col collapsed="false" customWidth="true" hidden="false" outlineLevel="0" max="18" min="18" style="58" width="5.41"/>
    <col collapsed="false" customWidth="true" hidden="false" outlineLevel="0" max="19" min="19" style="58" width="4.99"/>
    <col collapsed="false" customWidth="true" hidden="false" outlineLevel="0" max="20" min="20" style="58" width="4.56"/>
    <col collapsed="false" customWidth="true" hidden="false" outlineLevel="0" max="21" min="21" style="58" width="5.13"/>
    <col collapsed="false" customWidth="true" hidden="false" outlineLevel="0" max="22" min="22" style="58" width="4.41"/>
    <col collapsed="false" customWidth="true" hidden="false" outlineLevel="0" max="23" min="23" style="58" width="2.99"/>
    <col collapsed="false" customWidth="true" hidden="false" outlineLevel="0" max="24" min="24" style="58" width="4.99"/>
    <col collapsed="false" customWidth="true" hidden="false" outlineLevel="0" max="25" min="25" style="58" width="3.85"/>
    <col collapsed="false" customWidth="true" hidden="false" outlineLevel="0" max="26" min="26" style="58" width="5.13"/>
    <col collapsed="false" customWidth="true" hidden="false" outlineLevel="0" max="27" min="27" style="58" width="3.56"/>
    <col collapsed="false" customWidth="true" hidden="false" outlineLevel="0" max="28" min="28" style="58" width="5.85"/>
    <col collapsed="false" customWidth="true" hidden="false" outlineLevel="0" max="29" min="29" style="58" width="4.99"/>
    <col collapsed="false" customWidth="true" hidden="false" outlineLevel="0" max="30" min="30" style="58" width="4.28"/>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111</v>
      </c>
      <c r="B1" s="57"/>
      <c r="C1" s="57"/>
      <c r="D1" s="57"/>
      <c r="E1" s="57"/>
    </row>
    <row r="2" s="29" customFormat="true" ht="12" hidden="false" customHeight="true" outlineLevel="0" collapsed="false">
      <c r="A2" s="57" t="s">
        <v>112</v>
      </c>
      <c r="B2" s="57"/>
      <c r="C2" s="57"/>
      <c r="D2" s="57"/>
      <c r="E2" s="57"/>
      <c r="F2" s="57"/>
      <c r="G2" s="57"/>
    </row>
    <row r="3" customFormat="false" ht="12" hidden="false" customHeight="true" outlineLevel="0" collapsed="false">
      <c r="A3" s="59"/>
      <c r="B3" s="59"/>
      <c r="C3" s="59"/>
    </row>
    <row r="4" customFormat="false" ht="24" hidden="false" customHeight="true" outlineLevel="0" collapsed="false">
      <c r="A4" s="60" t="s">
        <v>113</v>
      </c>
      <c r="B4" s="60"/>
      <c r="C4" s="60"/>
      <c r="D4" s="61"/>
      <c r="E4" s="62" t="s">
        <v>114</v>
      </c>
      <c r="F4" s="62"/>
      <c r="G4" s="62"/>
      <c r="H4" s="63" t="s">
        <v>115</v>
      </c>
      <c r="I4" s="63"/>
      <c r="J4" s="63"/>
      <c r="K4" s="64" t="s">
        <v>116</v>
      </c>
      <c r="L4" s="64"/>
      <c r="M4" s="64"/>
      <c r="N4" s="65" t="s">
        <v>117</v>
      </c>
      <c r="O4" s="65"/>
      <c r="P4" s="65"/>
      <c r="Q4" s="65"/>
      <c r="R4" s="65"/>
      <c r="S4" s="65"/>
      <c r="T4" s="65"/>
      <c r="U4" s="66" t="s">
        <v>118</v>
      </c>
      <c r="V4" s="63" t="s">
        <v>119</v>
      </c>
      <c r="W4" s="63"/>
      <c r="X4" s="63"/>
      <c r="Y4" s="63"/>
      <c r="Z4" s="63"/>
      <c r="AA4" s="63"/>
      <c r="AB4" s="67" t="s">
        <v>120</v>
      </c>
      <c r="AC4" s="67"/>
      <c r="AD4" s="67"/>
      <c r="AE4" s="67"/>
      <c r="AF4" s="68"/>
      <c r="AG4" s="61"/>
    </row>
    <row r="5" customFormat="false" ht="85.5" hidden="false" customHeight="true" outlineLevel="0" collapsed="false">
      <c r="A5" s="60"/>
      <c r="B5" s="60"/>
      <c r="C5" s="60"/>
      <c r="D5" s="69" t="s">
        <v>121</v>
      </c>
      <c r="E5" s="70" t="s">
        <v>122</v>
      </c>
      <c r="F5" s="70" t="s">
        <v>123</v>
      </c>
      <c r="G5" s="71" t="s">
        <v>124</v>
      </c>
      <c r="H5" s="70" t="s">
        <v>122</v>
      </c>
      <c r="I5" s="70" t="s">
        <v>123</v>
      </c>
      <c r="J5" s="72" t="s">
        <v>125</v>
      </c>
      <c r="K5" s="70" t="s">
        <v>126</v>
      </c>
      <c r="L5" s="70" t="s">
        <v>127</v>
      </c>
      <c r="M5" s="73" t="s">
        <v>128</v>
      </c>
      <c r="N5" s="74" t="s">
        <v>129</v>
      </c>
      <c r="O5" s="75" t="s">
        <v>130</v>
      </c>
      <c r="P5" s="76" t="s">
        <v>131</v>
      </c>
      <c r="Q5" s="75" t="s">
        <v>132</v>
      </c>
      <c r="R5" s="75" t="s">
        <v>133</v>
      </c>
      <c r="S5" s="75" t="s">
        <v>134</v>
      </c>
      <c r="T5" s="75" t="s">
        <v>135</v>
      </c>
      <c r="U5" s="77"/>
      <c r="V5" s="75" t="s">
        <v>136</v>
      </c>
      <c r="W5" s="78" t="s">
        <v>137</v>
      </c>
      <c r="X5" s="75" t="s">
        <v>138</v>
      </c>
      <c r="Y5" s="75" t="s">
        <v>139</v>
      </c>
      <c r="Z5" s="78" t="s">
        <v>140</v>
      </c>
      <c r="AA5" s="75" t="s">
        <v>141</v>
      </c>
      <c r="AB5" s="75" t="s">
        <v>142</v>
      </c>
      <c r="AC5" s="75" t="s">
        <v>143</v>
      </c>
      <c r="AD5" s="75" t="s">
        <v>144</v>
      </c>
      <c r="AE5" s="75" t="s">
        <v>145</v>
      </c>
      <c r="AF5" s="79" t="s">
        <v>146</v>
      </c>
      <c r="AG5" s="69" t="s">
        <v>121</v>
      </c>
    </row>
    <row r="6" customFormat="false" ht="10.5" hidden="false" customHeight="true" outlineLevel="0" collapsed="false">
      <c r="A6" s="60"/>
      <c r="B6" s="60"/>
      <c r="C6" s="60"/>
      <c r="D6" s="80"/>
      <c r="E6" s="81" t="s">
        <v>147</v>
      </c>
      <c r="F6" s="81"/>
      <c r="G6" s="81"/>
      <c r="H6" s="81"/>
      <c r="I6" s="81"/>
      <c r="J6" s="81"/>
      <c r="K6" s="81"/>
      <c r="L6" s="81"/>
      <c r="M6" s="81"/>
      <c r="N6" s="82" t="s">
        <v>147</v>
      </c>
      <c r="O6" s="82"/>
      <c r="P6" s="82"/>
      <c r="Q6" s="82"/>
      <c r="R6" s="82"/>
      <c r="S6" s="82"/>
      <c r="T6" s="82"/>
      <c r="U6" s="83" t="s">
        <v>148</v>
      </c>
      <c r="V6" s="84" t="s">
        <v>149</v>
      </c>
      <c r="W6" s="84"/>
      <c r="X6" s="84"/>
      <c r="Y6" s="84"/>
      <c r="Z6" s="84"/>
      <c r="AA6" s="84"/>
      <c r="AB6" s="83" t="s">
        <v>150</v>
      </c>
      <c r="AC6" s="84" t="s">
        <v>149</v>
      </c>
      <c r="AD6" s="84"/>
      <c r="AE6" s="84"/>
      <c r="AF6" s="84"/>
      <c r="AG6" s="85"/>
    </row>
    <row r="7" customFormat="false" ht="10.5" hidden="false" customHeight="true" outlineLevel="0" collapsed="false">
      <c r="A7" s="86" t="s">
        <v>151</v>
      </c>
      <c r="B7" s="86"/>
      <c r="C7" s="87" t="s">
        <v>152</v>
      </c>
      <c r="D7" s="88" t="n">
        <v>1</v>
      </c>
      <c r="E7" s="89" t="n">
        <v>0</v>
      </c>
      <c r="F7" s="90" t="n">
        <v>0</v>
      </c>
      <c r="G7" s="91" t="n">
        <v>0</v>
      </c>
      <c r="H7" s="90" t="n">
        <v>37975</v>
      </c>
      <c r="I7" s="90" t="n">
        <v>0</v>
      </c>
      <c r="J7" s="91" t="n">
        <v>0</v>
      </c>
      <c r="K7" s="89" t="n">
        <v>16.565</v>
      </c>
      <c r="L7" s="90" t="n">
        <v>0</v>
      </c>
      <c r="M7" s="90" t="n">
        <v>0</v>
      </c>
      <c r="N7" s="90" t="n">
        <v>0</v>
      </c>
      <c r="O7" s="90" t="n">
        <v>0</v>
      </c>
      <c r="P7" s="90" t="n">
        <v>0</v>
      </c>
      <c r="Q7" s="90" t="n">
        <v>0</v>
      </c>
      <c r="R7" s="90" t="n">
        <v>0</v>
      </c>
      <c r="S7" s="90" t="n">
        <v>0</v>
      </c>
      <c r="T7" s="90" t="n">
        <v>0</v>
      </c>
      <c r="U7" s="92" t="n">
        <v>5.76282680110325</v>
      </c>
      <c r="V7" s="90" t="n">
        <v>2900.59601072923</v>
      </c>
      <c r="W7" s="90" t="n">
        <v>52.538508</v>
      </c>
      <c r="X7" s="90" t="n">
        <v>22373.772084</v>
      </c>
      <c r="Y7" s="90" t="n">
        <v>1418.885892</v>
      </c>
      <c r="Z7" s="90" t="n">
        <v>98371.0620180031</v>
      </c>
      <c r="AA7" s="91" t="n">
        <v>972.8364</v>
      </c>
      <c r="AB7" s="90" t="n">
        <v>0</v>
      </c>
      <c r="AC7" s="90" t="n">
        <v>0</v>
      </c>
      <c r="AD7" s="90" t="n">
        <v>12811.300165</v>
      </c>
      <c r="AE7" s="90" t="n">
        <v>5169.04827</v>
      </c>
      <c r="AF7" s="92" t="n">
        <v>471105.8590535</v>
      </c>
      <c r="AG7" s="88" t="n">
        <v>1</v>
      </c>
    </row>
    <row r="8" customFormat="false" ht="10.5" hidden="false" customHeight="true" outlineLevel="0" collapsed="false">
      <c r="A8" s="86"/>
      <c r="B8" s="86"/>
      <c r="C8" s="93" t="s">
        <v>153</v>
      </c>
      <c r="D8" s="94" t="n">
        <v>2</v>
      </c>
      <c r="E8" s="95" t="n">
        <v>79.37637</v>
      </c>
      <c r="F8" s="96" t="n">
        <v>0</v>
      </c>
      <c r="G8" s="97" t="n">
        <v>1014.86989</v>
      </c>
      <c r="H8" s="98" t="n">
        <v>0</v>
      </c>
      <c r="I8" s="98" t="n">
        <v>43.248</v>
      </c>
      <c r="J8" s="97" t="n">
        <v>3.984</v>
      </c>
      <c r="K8" s="95" t="n">
        <v>10902.05</v>
      </c>
      <c r="L8" s="96" t="n">
        <v>13.052</v>
      </c>
      <c r="M8" s="96" t="n">
        <v>0</v>
      </c>
      <c r="N8" s="96" t="n">
        <v>8.33604019145895E-014</v>
      </c>
      <c r="O8" s="96" t="n">
        <v>0</v>
      </c>
      <c r="P8" s="98" t="n">
        <v>2.26485497023532E-014</v>
      </c>
      <c r="Q8" s="98" t="n">
        <v>0</v>
      </c>
      <c r="R8" s="98" t="n">
        <v>0</v>
      </c>
      <c r="S8" s="98" t="n">
        <v>0</v>
      </c>
      <c r="T8" s="98" t="n">
        <v>0</v>
      </c>
      <c r="U8" s="99" t="n">
        <v>4404.15954921055</v>
      </c>
      <c r="V8" s="98" t="n">
        <v>0</v>
      </c>
      <c r="W8" s="98" t="n">
        <v>0</v>
      </c>
      <c r="X8" s="98" t="n">
        <v>0</v>
      </c>
      <c r="Y8" s="98" t="n">
        <v>0</v>
      </c>
      <c r="Z8" s="98" t="n">
        <v>0</v>
      </c>
      <c r="AA8" s="97" t="n">
        <v>0</v>
      </c>
      <c r="AB8" s="98" t="n">
        <v>0</v>
      </c>
      <c r="AC8" s="98" t="n">
        <v>0</v>
      </c>
      <c r="AD8" s="98" t="n">
        <v>0</v>
      </c>
      <c r="AE8" s="98" t="n">
        <v>0</v>
      </c>
      <c r="AF8" s="99" t="n">
        <v>649445.552601186</v>
      </c>
      <c r="AG8" s="94" t="n">
        <v>2</v>
      </c>
    </row>
    <row r="9" customFormat="false" ht="10.5" hidden="false" customHeight="true" outlineLevel="0" collapsed="false">
      <c r="A9" s="86"/>
      <c r="B9" s="86"/>
      <c r="C9" s="100" t="s">
        <v>154</v>
      </c>
      <c r="D9" s="101" t="n">
        <v>3</v>
      </c>
      <c r="E9" s="95" t="n">
        <v>7.71125</v>
      </c>
      <c r="F9" s="96" t="n">
        <v>0</v>
      </c>
      <c r="G9" s="97" t="n">
        <v>0.284</v>
      </c>
      <c r="H9" s="98" t="n">
        <v>3.41700000000001</v>
      </c>
      <c r="I9" s="98" t="n">
        <v>1.977</v>
      </c>
      <c r="J9" s="97" t="n">
        <v>1.227</v>
      </c>
      <c r="K9" s="95" t="n">
        <v>0</v>
      </c>
      <c r="L9" s="96" t="n">
        <v>0</v>
      </c>
      <c r="M9" s="96" t="n">
        <v>0</v>
      </c>
      <c r="N9" s="96" t="n">
        <v>0.028842524</v>
      </c>
      <c r="O9" s="96" t="n">
        <v>0</v>
      </c>
      <c r="P9" s="98" t="n">
        <v>7.2413</v>
      </c>
      <c r="Q9" s="98" t="n">
        <v>0</v>
      </c>
      <c r="R9" s="98" t="n">
        <v>0</v>
      </c>
      <c r="S9" s="98" t="n">
        <v>0</v>
      </c>
      <c r="T9" s="98" t="n">
        <v>0</v>
      </c>
      <c r="U9" s="99" t="n">
        <v>13.8422899353647</v>
      </c>
      <c r="V9" s="98" t="n">
        <v>0</v>
      </c>
      <c r="W9" s="98" t="n">
        <v>0</v>
      </c>
      <c r="X9" s="98" t="n">
        <v>0</v>
      </c>
      <c r="Y9" s="98" t="n">
        <v>0</v>
      </c>
      <c r="Z9" s="98" t="n">
        <v>70.05408064832</v>
      </c>
      <c r="AA9" s="97" t="n">
        <v>0</v>
      </c>
      <c r="AB9" s="98" t="n">
        <v>0</v>
      </c>
      <c r="AC9" s="98" t="n">
        <v>0</v>
      </c>
      <c r="AD9" s="98" t="n">
        <v>0</v>
      </c>
      <c r="AE9" s="98" t="n">
        <v>0</v>
      </c>
      <c r="AF9" s="99" t="n">
        <v>1182.72653073684</v>
      </c>
      <c r="AG9" s="101" t="n">
        <v>3</v>
      </c>
    </row>
    <row r="10" customFormat="false" ht="10.5" hidden="false" customHeight="true" outlineLevel="0" collapsed="false">
      <c r="A10" s="86"/>
      <c r="B10" s="86"/>
      <c r="C10" s="102" t="s">
        <v>155</v>
      </c>
      <c r="D10" s="103" t="n">
        <v>4</v>
      </c>
      <c r="E10" s="104" t="n">
        <v>87.08762</v>
      </c>
      <c r="F10" s="105" t="n">
        <v>0</v>
      </c>
      <c r="G10" s="106" t="n">
        <v>1015.15389</v>
      </c>
      <c r="H10" s="105" t="n">
        <v>39914.27</v>
      </c>
      <c r="I10" s="105" t="n">
        <v>45.225</v>
      </c>
      <c r="J10" s="106" t="n">
        <v>-5.68200000000024</v>
      </c>
      <c r="K10" s="104" t="n">
        <v>10918.615</v>
      </c>
      <c r="L10" s="105" t="n">
        <v>13.052</v>
      </c>
      <c r="M10" s="105" t="n">
        <v>0</v>
      </c>
      <c r="N10" s="105" t="n">
        <v>0.0288425240000834</v>
      </c>
      <c r="O10" s="105" t="n">
        <v>0</v>
      </c>
      <c r="P10" s="105" t="n">
        <v>7.24130000000002</v>
      </c>
      <c r="Q10" s="105" t="n">
        <v>0</v>
      </c>
      <c r="R10" s="105" t="n">
        <v>0</v>
      </c>
      <c r="S10" s="105" t="n">
        <v>0</v>
      </c>
      <c r="T10" s="105" t="n">
        <v>0</v>
      </c>
      <c r="U10" s="107" t="n">
        <v>4423.76466594702</v>
      </c>
      <c r="V10" s="105" t="n">
        <v>2900.59601072923</v>
      </c>
      <c r="W10" s="105" t="n">
        <v>52.538508</v>
      </c>
      <c r="X10" s="105" t="n">
        <v>22373.772084</v>
      </c>
      <c r="Y10" s="105" t="n">
        <v>1418.885892</v>
      </c>
      <c r="Z10" s="105" t="n">
        <v>98441.1160986515</v>
      </c>
      <c r="AA10" s="106" t="n">
        <v>972.8364</v>
      </c>
      <c r="AB10" s="105" t="n">
        <v>0</v>
      </c>
      <c r="AC10" s="105" t="n">
        <v>0</v>
      </c>
      <c r="AD10" s="105" t="n">
        <v>12811.300165</v>
      </c>
      <c r="AE10" s="105" t="n">
        <v>5169.04827</v>
      </c>
      <c r="AF10" s="107" t="n">
        <v>1133182.77235442</v>
      </c>
      <c r="AG10" s="103" t="n">
        <v>4</v>
      </c>
    </row>
    <row r="11" customFormat="false" ht="10.5" hidden="false" customHeight="true" outlineLevel="0" collapsed="false">
      <c r="A11" s="86"/>
      <c r="B11" s="86"/>
      <c r="C11" s="87" t="s">
        <v>156</v>
      </c>
      <c r="D11" s="88" t="n">
        <v>5</v>
      </c>
      <c r="E11" s="98" t="n">
        <v>0</v>
      </c>
      <c r="F11" s="98" t="n">
        <v>0</v>
      </c>
      <c r="G11" s="91" t="n">
        <v>0</v>
      </c>
      <c r="H11" s="98" t="n">
        <v>0</v>
      </c>
      <c r="I11" s="98" t="n">
        <v>772.098</v>
      </c>
      <c r="J11" s="97" t="n">
        <v>583.954</v>
      </c>
      <c r="K11" s="95" t="n">
        <v>0</v>
      </c>
      <c r="L11" s="96" t="n">
        <v>0</v>
      </c>
      <c r="M11" s="96" t="n">
        <v>1819.69527</v>
      </c>
      <c r="N11" s="96" t="n">
        <v>2108.43886750696</v>
      </c>
      <c r="O11" s="96" t="n">
        <v>280.004282769837</v>
      </c>
      <c r="P11" s="98" t="n">
        <v>1251.38088545268</v>
      </c>
      <c r="Q11" s="98" t="n">
        <v>42.296</v>
      </c>
      <c r="R11" s="98" t="n">
        <v>687.993945926807</v>
      </c>
      <c r="S11" s="98" t="n">
        <v>109.85948</v>
      </c>
      <c r="T11" s="98" t="n">
        <v>0</v>
      </c>
      <c r="U11" s="92" t="n">
        <v>1664.97202216067</v>
      </c>
      <c r="V11" s="98" t="n">
        <v>0</v>
      </c>
      <c r="W11" s="98" t="n">
        <v>0</v>
      </c>
      <c r="X11" s="98" t="n">
        <v>0</v>
      </c>
      <c r="Y11" s="98" t="n">
        <v>0</v>
      </c>
      <c r="Z11" s="98" t="n">
        <v>15953.0704624226</v>
      </c>
      <c r="AA11" s="97" t="n">
        <v>0</v>
      </c>
      <c r="AB11" s="98" t="n">
        <v>29927.7684789515</v>
      </c>
      <c r="AC11" s="98" t="n">
        <v>730.649</v>
      </c>
      <c r="AD11" s="98" t="n">
        <v>0</v>
      </c>
      <c r="AE11" s="98" t="n">
        <v>0</v>
      </c>
      <c r="AF11" s="99" t="n">
        <v>480343.417551593</v>
      </c>
      <c r="AG11" s="88" t="n">
        <v>5</v>
      </c>
    </row>
    <row r="12" customFormat="false" ht="10.5" hidden="false" customHeight="true" outlineLevel="0" collapsed="false">
      <c r="A12" s="86"/>
      <c r="B12" s="86"/>
      <c r="C12" s="100" t="s">
        <v>157</v>
      </c>
      <c r="D12" s="101" t="n">
        <v>6</v>
      </c>
      <c r="E12" s="98" t="n">
        <v>0</v>
      </c>
      <c r="F12" s="98" t="n">
        <v>0</v>
      </c>
      <c r="G12" s="108" t="n">
        <v>3.61200000000001</v>
      </c>
      <c r="H12" s="98" t="n">
        <v>0</v>
      </c>
      <c r="I12" s="98" t="n">
        <v>0</v>
      </c>
      <c r="J12" s="97" t="n">
        <v>3.435</v>
      </c>
      <c r="K12" s="95" t="n">
        <v>0</v>
      </c>
      <c r="L12" s="96" t="n">
        <v>0</v>
      </c>
      <c r="M12" s="96" t="n">
        <v>0</v>
      </c>
      <c r="N12" s="96" t="n">
        <v>0</v>
      </c>
      <c r="O12" s="96" t="n">
        <v>0</v>
      </c>
      <c r="P12" s="98" t="n">
        <v>0</v>
      </c>
      <c r="Q12" s="98" t="n">
        <v>0</v>
      </c>
      <c r="R12" s="98" t="n">
        <v>0</v>
      </c>
      <c r="S12" s="98" t="n">
        <v>0.00917999999999999</v>
      </c>
      <c r="T12" s="98" t="n">
        <v>0</v>
      </c>
      <c r="U12" s="109" t="n">
        <v>0</v>
      </c>
      <c r="V12" s="98" t="n">
        <v>0</v>
      </c>
      <c r="W12" s="98" t="n">
        <v>0</v>
      </c>
      <c r="X12" s="98" t="n">
        <v>0</v>
      </c>
      <c r="Y12" s="98" t="n">
        <v>0</v>
      </c>
      <c r="Z12" s="98" t="n">
        <v>0</v>
      </c>
      <c r="AA12" s="97" t="n">
        <v>0</v>
      </c>
      <c r="AB12" s="98" t="n">
        <v>0</v>
      </c>
      <c r="AC12" s="98" t="n">
        <v>0</v>
      </c>
      <c r="AD12" s="98" t="n">
        <v>0</v>
      </c>
      <c r="AE12" s="98" t="n">
        <v>0</v>
      </c>
      <c r="AF12" s="99" t="n">
        <v>164.547506</v>
      </c>
      <c r="AG12" s="101" t="n">
        <v>6</v>
      </c>
    </row>
    <row r="13" customFormat="false" ht="10.5" hidden="false" customHeight="true" outlineLevel="0" collapsed="false">
      <c r="A13" s="86"/>
      <c r="B13" s="86"/>
      <c r="C13" s="110" t="s">
        <v>158</v>
      </c>
      <c r="D13" s="111" t="n">
        <v>7</v>
      </c>
      <c r="E13" s="112" t="n">
        <v>87.08762</v>
      </c>
      <c r="F13" s="113" t="n">
        <v>0</v>
      </c>
      <c r="G13" s="114" t="n">
        <v>1011.54189</v>
      </c>
      <c r="H13" s="113" t="n">
        <v>39914.27</v>
      </c>
      <c r="I13" s="113" t="n">
        <v>-726.873</v>
      </c>
      <c r="J13" s="114" t="n">
        <v>-593.071</v>
      </c>
      <c r="K13" s="112" t="n">
        <v>10918.615</v>
      </c>
      <c r="L13" s="113" t="n">
        <v>13.052</v>
      </c>
      <c r="M13" s="113" t="n">
        <v>-1819.69527</v>
      </c>
      <c r="N13" s="113" t="n">
        <v>-2108.41002498296</v>
      </c>
      <c r="O13" s="113" t="n">
        <v>-280.004282769837</v>
      </c>
      <c r="P13" s="113" t="n">
        <v>-1244.13958545268</v>
      </c>
      <c r="Q13" s="113" t="n">
        <v>-42.296</v>
      </c>
      <c r="R13" s="113" t="n">
        <v>-687.993945926807</v>
      </c>
      <c r="S13" s="113" t="n">
        <v>-109.86866</v>
      </c>
      <c r="T13" s="113" t="n">
        <v>0</v>
      </c>
      <c r="U13" s="115" t="n">
        <v>2758.79264378636</v>
      </c>
      <c r="V13" s="113" t="n">
        <v>2900.59601072923</v>
      </c>
      <c r="W13" s="113" t="n">
        <v>52.538508</v>
      </c>
      <c r="X13" s="113" t="n">
        <v>22373.772084</v>
      </c>
      <c r="Y13" s="113" t="n">
        <v>1418.885892</v>
      </c>
      <c r="Z13" s="113" t="n">
        <v>82488.0456362289</v>
      </c>
      <c r="AA13" s="114" t="n">
        <v>972.8364</v>
      </c>
      <c r="AB13" s="113" t="n">
        <v>-29927.7684789515</v>
      </c>
      <c r="AC13" s="113" t="n">
        <v>-730.649</v>
      </c>
      <c r="AD13" s="113" t="n">
        <v>12811.300165</v>
      </c>
      <c r="AE13" s="113" t="n">
        <v>5169.04827</v>
      </c>
      <c r="AF13" s="115" t="n">
        <v>652674.807296831</v>
      </c>
      <c r="AG13" s="111" t="n">
        <v>7</v>
      </c>
    </row>
    <row r="14" customFormat="false" ht="10.5" hidden="false" customHeight="true" outlineLevel="0" collapsed="false">
      <c r="A14" s="116" t="s">
        <v>159</v>
      </c>
      <c r="B14" s="116" t="s">
        <v>160</v>
      </c>
      <c r="C14" s="87" t="s">
        <v>161</v>
      </c>
      <c r="D14" s="88" t="n">
        <v>8</v>
      </c>
      <c r="E14" s="98" t="n">
        <v>0</v>
      </c>
      <c r="F14" s="98" t="n">
        <v>0</v>
      </c>
      <c r="G14" s="91" t="n">
        <v>0</v>
      </c>
      <c r="H14" s="98" t="n">
        <v>0</v>
      </c>
      <c r="I14" s="98" t="n">
        <v>0</v>
      </c>
      <c r="J14" s="97" t="n">
        <v>0</v>
      </c>
      <c r="K14" s="95" t="n">
        <v>0</v>
      </c>
      <c r="L14" s="96" t="n">
        <v>0</v>
      </c>
      <c r="M14" s="96" t="n">
        <v>0</v>
      </c>
      <c r="N14" s="96" t="n">
        <v>0</v>
      </c>
      <c r="O14" s="96" t="n">
        <v>0</v>
      </c>
      <c r="P14" s="98" t="n">
        <v>0</v>
      </c>
      <c r="Q14" s="98" t="n">
        <v>0</v>
      </c>
      <c r="R14" s="98" t="n">
        <v>0</v>
      </c>
      <c r="S14" s="98" t="n">
        <v>0</v>
      </c>
      <c r="T14" s="98" t="n">
        <v>0</v>
      </c>
      <c r="U14" s="92" t="n">
        <v>0</v>
      </c>
      <c r="V14" s="98" t="n">
        <v>0</v>
      </c>
      <c r="W14" s="98" t="n">
        <v>0</v>
      </c>
      <c r="X14" s="98" t="n">
        <v>0</v>
      </c>
      <c r="Y14" s="98" t="n">
        <v>0</v>
      </c>
      <c r="Z14" s="98" t="n">
        <v>0</v>
      </c>
      <c r="AA14" s="97" t="n">
        <v>0</v>
      </c>
      <c r="AB14" s="98" t="n">
        <v>0</v>
      </c>
      <c r="AC14" s="98" t="n">
        <v>0</v>
      </c>
      <c r="AD14" s="98" t="n">
        <v>0</v>
      </c>
      <c r="AE14" s="98" t="n">
        <v>0</v>
      </c>
      <c r="AF14" s="99" t="n">
        <v>0</v>
      </c>
      <c r="AG14" s="88" t="n">
        <v>8</v>
      </c>
    </row>
    <row r="15" customFormat="false" ht="10.5" hidden="false" customHeight="true" outlineLevel="0" collapsed="false">
      <c r="A15" s="116"/>
      <c r="B15" s="116"/>
      <c r="C15" s="93" t="s">
        <v>162</v>
      </c>
      <c r="D15" s="94" t="n">
        <v>9</v>
      </c>
      <c r="E15" s="98" t="n">
        <v>0</v>
      </c>
      <c r="F15" s="117" t="n">
        <v>0</v>
      </c>
      <c r="G15" s="118" t="n">
        <v>0</v>
      </c>
      <c r="H15" s="117" t="n">
        <v>3640.872</v>
      </c>
      <c r="I15" s="117" t="n">
        <v>0.145</v>
      </c>
      <c r="J15" s="118" t="n">
        <v>0</v>
      </c>
      <c r="K15" s="119" t="n">
        <v>0</v>
      </c>
      <c r="L15" s="120" t="n">
        <v>0</v>
      </c>
      <c r="M15" s="120" t="n">
        <v>0</v>
      </c>
      <c r="N15" s="120" t="n">
        <v>0</v>
      </c>
      <c r="O15" s="120" t="n">
        <v>0</v>
      </c>
      <c r="P15" s="117" t="n">
        <v>0</v>
      </c>
      <c r="Q15" s="117" t="n">
        <v>0</v>
      </c>
      <c r="R15" s="117" t="n">
        <v>0</v>
      </c>
      <c r="S15" s="117" t="n">
        <v>0</v>
      </c>
      <c r="T15" s="117" t="n">
        <v>0</v>
      </c>
      <c r="U15" s="121" t="n">
        <v>0</v>
      </c>
      <c r="V15" s="117" t="n">
        <v>0</v>
      </c>
      <c r="W15" s="117" t="n">
        <v>0</v>
      </c>
      <c r="X15" s="117" t="n">
        <v>0</v>
      </c>
      <c r="Y15" s="117" t="n">
        <v>0</v>
      </c>
      <c r="Z15" s="117" t="n">
        <v>0</v>
      </c>
      <c r="AA15" s="118" t="n">
        <v>0</v>
      </c>
      <c r="AB15" s="117" t="n">
        <v>0</v>
      </c>
      <c r="AC15" s="117" t="n">
        <v>0</v>
      </c>
      <c r="AD15" s="117" t="n">
        <v>0</v>
      </c>
      <c r="AE15" s="117" t="n">
        <v>0</v>
      </c>
      <c r="AF15" s="121" t="n">
        <v>33411.410102</v>
      </c>
      <c r="AG15" s="94" t="n">
        <v>9</v>
      </c>
    </row>
    <row r="16" customFormat="false" ht="10.5" hidden="false" customHeight="true" outlineLevel="0" collapsed="false">
      <c r="A16" s="116"/>
      <c r="B16" s="116"/>
      <c r="C16" s="93" t="s">
        <v>163</v>
      </c>
      <c r="D16" s="94" t="n">
        <v>10</v>
      </c>
      <c r="E16" s="98" t="n">
        <v>0</v>
      </c>
      <c r="F16" s="117" t="n">
        <v>0</v>
      </c>
      <c r="G16" s="118" t="n">
        <v>0</v>
      </c>
      <c r="H16" s="117" t="n">
        <v>34268.947</v>
      </c>
      <c r="I16" s="117" t="n">
        <v>0</v>
      </c>
      <c r="J16" s="118" t="n">
        <v>42.632</v>
      </c>
      <c r="K16" s="119" t="n">
        <v>0</v>
      </c>
      <c r="L16" s="120" t="n">
        <v>0</v>
      </c>
      <c r="M16" s="120" t="n">
        <v>0</v>
      </c>
      <c r="N16" s="120" t="n">
        <v>0</v>
      </c>
      <c r="O16" s="120" t="n">
        <v>0</v>
      </c>
      <c r="P16" s="117" t="n">
        <v>6.88773</v>
      </c>
      <c r="Q16" s="117" t="n">
        <v>0</v>
      </c>
      <c r="R16" s="117" t="n">
        <v>0</v>
      </c>
      <c r="S16" s="117" t="n">
        <v>0</v>
      </c>
      <c r="T16" s="117" t="n">
        <v>0</v>
      </c>
      <c r="U16" s="121" t="n">
        <v>172.650686684296</v>
      </c>
      <c r="V16" s="117" t="n">
        <v>0</v>
      </c>
      <c r="W16" s="117" t="n">
        <v>0</v>
      </c>
      <c r="X16" s="117" t="n">
        <v>0</v>
      </c>
      <c r="Y16" s="117" t="n">
        <v>0</v>
      </c>
      <c r="Z16" s="117" t="n">
        <v>6317.253965</v>
      </c>
      <c r="AA16" s="118" t="n">
        <v>0</v>
      </c>
      <c r="AB16" s="117" t="n">
        <v>0</v>
      </c>
      <c r="AC16" s="117" t="n">
        <v>0</v>
      </c>
      <c r="AD16" s="117" t="n">
        <v>4914.905965</v>
      </c>
      <c r="AE16" s="117" t="n">
        <v>0</v>
      </c>
      <c r="AF16" s="121" t="n">
        <v>307915.30493</v>
      </c>
      <c r="AG16" s="94" t="n">
        <v>10</v>
      </c>
    </row>
    <row r="17" customFormat="false" ht="10.5" hidden="false" customHeight="true" outlineLevel="0" collapsed="false">
      <c r="A17" s="116"/>
      <c r="B17" s="116"/>
      <c r="C17" s="93" t="s">
        <v>164</v>
      </c>
      <c r="D17" s="94" t="n">
        <v>11</v>
      </c>
      <c r="E17" s="98" t="n">
        <v>0</v>
      </c>
      <c r="F17" s="117" t="n">
        <v>0</v>
      </c>
      <c r="G17" s="118" t="n">
        <v>0</v>
      </c>
      <c r="H17" s="117" t="n">
        <v>1951.602</v>
      </c>
      <c r="I17" s="117" t="n">
        <v>0</v>
      </c>
      <c r="J17" s="118" t="n">
        <v>202.102</v>
      </c>
      <c r="K17" s="119" t="n">
        <v>0</v>
      </c>
      <c r="L17" s="120" t="n">
        <v>0</v>
      </c>
      <c r="M17" s="120" t="n">
        <v>0</v>
      </c>
      <c r="N17" s="120" t="n">
        <v>0</v>
      </c>
      <c r="O17" s="120" t="n">
        <v>0</v>
      </c>
      <c r="P17" s="117" t="n">
        <v>0.7235</v>
      </c>
      <c r="Q17" s="117" t="n">
        <v>0</v>
      </c>
      <c r="R17" s="117" t="n">
        <v>0</v>
      </c>
      <c r="S17" s="117" t="n">
        <v>0</v>
      </c>
      <c r="T17" s="117" t="n">
        <v>0</v>
      </c>
      <c r="U17" s="121" t="n">
        <v>262.419488754301</v>
      </c>
      <c r="V17" s="117" t="n">
        <v>0</v>
      </c>
      <c r="W17" s="117" t="n">
        <v>0</v>
      </c>
      <c r="X17" s="117" t="n">
        <v>0</v>
      </c>
      <c r="Y17" s="117" t="n">
        <v>0</v>
      </c>
      <c r="Z17" s="117" t="n">
        <v>4355.51959</v>
      </c>
      <c r="AA17" s="118" t="n">
        <v>0</v>
      </c>
      <c r="AB17" s="117" t="n">
        <v>0</v>
      </c>
      <c r="AC17" s="117" t="n">
        <v>0</v>
      </c>
      <c r="AD17" s="117" t="n">
        <v>533.023</v>
      </c>
      <c r="AE17" s="117" t="n">
        <v>0</v>
      </c>
      <c r="AF17" s="121" t="n">
        <v>32733.09559</v>
      </c>
      <c r="AG17" s="94" t="n">
        <v>11</v>
      </c>
    </row>
    <row r="18" customFormat="false" ht="10.5" hidden="false" customHeight="true" outlineLevel="0" collapsed="false">
      <c r="A18" s="116"/>
      <c r="B18" s="116"/>
      <c r="C18" s="93" t="s">
        <v>165</v>
      </c>
      <c r="D18" s="94" t="n">
        <v>12</v>
      </c>
      <c r="E18" s="98" t="n">
        <v>0</v>
      </c>
      <c r="F18" s="117" t="n">
        <v>0</v>
      </c>
      <c r="G18" s="118" t="n">
        <v>0</v>
      </c>
      <c r="H18" s="117" t="n">
        <v>11.01</v>
      </c>
      <c r="I18" s="117" t="n">
        <v>0</v>
      </c>
      <c r="J18" s="118" t="n">
        <v>0</v>
      </c>
      <c r="K18" s="119" t="n">
        <v>0</v>
      </c>
      <c r="L18" s="120" t="n">
        <v>0</v>
      </c>
      <c r="M18" s="120" t="n">
        <v>0</v>
      </c>
      <c r="N18" s="120" t="n">
        <v>0</v>
      </c>
      <c r="O18" s="120" t="n">
        <v>0</v>
      </c>
      <c r="P18" s="120" t="s">
        <v>36</v>
      </c>
      <c r="Q18" s="117" t="n">
        <v>0</v>
      </c>
      <c r="R18" s="117" t="n">
        <v>0</v>
      </c>
      <c r="S18" s="117" t="n">
        <v>0</v>
      </c>
      <c r="T18" s="118" t="s">
        <v>36</v>
      </c>
      <c r="U18" s="118" t="s">
        <v>36</v>
      </c>
      <c r="V18" s="117" t="n">
        <v>0</v>
      </c>
      <c r="W18" s="117" t="n">
        <v>0</v>
      </c>
      <c r="X18" s="117" t="n">
        <v>0</v>
      </c>
      <c r="Y18" s="117" t="n">
        <v>0</v>
      </c>
      <c r="Z18" s="117" t="n">
        <v>3920.81394417762</v>
      </c>
      <c r="AA18" s="118" t="n">
        <v>0</v>
      </c>
      <c r="AB18" s="117" t="n">
        <v>0</v>
      </c>
      <c r="AC18" s="117" t="n">
        <v>0</v>
      </c>
      <c r="AD18" s="117" t="n">
        <v>440.175786502074</v>
      </c>
      <c r="AE18" s="117" t="n">
        <v>0</v>
      </c>
      <c r="AF18" s="121" t="n">
        <v>31302.0838241186</v>
      </c>
      <c r="AG18" s="94" t="n">
        <v>12</v>
      </c>
    </row>
    <row r="19" customFormat="false" ht="10.5" hidden="false" customHeight="true" outlineLevel="0" collapsed="false">
      <c r="A19" s="116"/>
      <c r="B19" s="116"/>
      <c r="C19" s="93" t="s">
        <v>166</v>
      </c>
      <c r="D19" s="94" t="n">
        <v>13</v>
      </c>
      <c r="E19" s="98" t="n">
        <v>0</v>
      </c>
      <c r="F19" s="117" t="n">
        <v>0</v>
      </c>
      <c r="G19" s="118" t="n">
        <v>0</v>
      </c>
      <c r="H19" s="117" t="n">
        <v>0</v>
      </c>
      <c r="I19" s="117" t="n">
        <v>0</v>
      </c>
      <c r="J19" s="118" t="n">
        <v>0</v>
      </c>
      <c r="K19" s="119" t="n">
        <v>0</v>
      </c>
      <c r="L19" s="120" t="n">
        <v>0</v>
      </c>
      <c r="M19" s="120" t="n">
        <v>0</v>
      </c>
      <c r="N19" s="120" t="n">
        <v>0</v>
      </c>
      <c r="O19" s="120" t="n">
        <v>0</v>
      </c>
      <c r="P19" s="117" t="n">
        <v>0</v>
      </c>
      <c r="Q19" s="117" t="n">
        <v>0</v>
      </c>
      <c r="R19" s="117" t="n">
        <v>0</v>
      </c>
      <c r="S19" s="117" t="n">
        <v>0</v>
      </c>
      <c r="T19" s="117" t="n">
        <v>0</v>
      </c>
      <c r="U19" s="121" t="n">
        <v>0</v>
      </c>
      <c r="V19" s="117" t="n">
        <v>0</v>
      </c>
      <c r="W19" s="117" t="n">
        <v>0</v>
      </c>
      <c r="X19" s="117" t="n">
        <v>0</v>
      </c>
      <c r="Y19" s="117" t="n">
        <v>0</v>
      </c>
      <c r="Z19" s="117" t="n">
        <v>0</v>
      </c>
      <c r="AA19" s="118" t="n">
        <v>0</v>
      </c>
      <c r="AB19" s="117" t="n">
        <v>0</v>
      </c>
      <c r="AC19" s="117" t="n">
        <v>0</v>
      </c>
      <c r="AD19" s="117" t="n">
        <v>0</v>
      </c>
      <c r="AE19" s="117" t="n">
        <v>0</v>
      </c>
      <c r="AF19" s="121" t="n">
        <v>0</v>
      </c>
      <c r="AG19" s="94" t="n">
        <v>13</v>
      </c>
    </row>
    <row r="20" customFormat="false" ht="10.5" hidden="false" customHeight="true" outlineLevel="0" collapsed="false">
      <c r="A20" s="116"/>
      <c r="B20" s="116"/>
      <c r="C20" s="93" t="s">
        <v>167</v>
      </c>
      <c r="D20" s="94" t="n">
        <v>14</v>
      </c>
      <c r="E20" s="98" t="n">
        <v>0</v>
      </c>
      <c r="F20" s="117" t="n">
        <v>0</v>
      </c>
      <c r="G20" s="118" t="n">
        <v>0</v>
      </c>
      <c r="H20" s="117" t="n">
        <v>0</v>
      </c>
      <c r="I20" s="117" t="n">
        <v>0</v>
      </c>
      <c r="J20" s="118" t="n">
        <v>0</v>
      </c>
      <c r="K20" s="119" t="n">
        <v>0</v>
      </c>
      <c r="L20" s="120" t="n">
        <v>0</v>
      </c>
      <c r="M20" s="120" t="n">
        <v>0</v>
      </c>
      <c r="N20" s="120" t="n">
        <v>0</v>
      </c>
      <c r="O20" s="120" t="n">
        <v>0</v>
      </c>
      <c r="P20" s="117" t="n">
        <v>0</v>
      </c>
      <c r="Q20" s="117" t="n">
        <v>0</v>
      </c>
      <c r="R20" s="117" t="n">
        <v>0</v>
      </c>
      <c r="S20" s="117" t="n">
        <v>0</v>
      </c>
      <c r="T20" s="117" t="n">
        <v>0</v>
      </c>
      <c r="U20" s="121" t="n">
        <v>0</v>
      </c>
      <c r="V20" s="117" t="n">
        <v>0</v>
      </c>
      <c r="W20" s="117" t="n">
        <v>52.538508</v>
      </c>
      <c r="X20" s="117" t="n">
        <v>0</v>
      </c>
      <c r="Y20" s="117" t="n">
        <v>0</v>
      </c>
      <c r="Z20" s="117" t="n">
        <v>0</v>
      </c>
      <c r="AA20" s="118" t="n">
        <v>0</v>
      </c>
      <c r="AB20" s="117" t="n">
        <v>0</v>
      </c>
      <c r="AC20" s="117" t="n">
        <v>0</v>
      </c>
      <c r="AD20" s="117" t="n">
        <v>0</v>
      </c>
      <c r="AE20" s="117" t="n">
        <v>0</v>
      </c>
      <c r="AF20" s="121" t="n">
        <v>52.538508</v>
      </c>
      <c r="AG20" s="94" t="n">
        <v>14</v>
      </c>
    </row>
    <row r="21" customFormat="false" ht="10.5" hidden="false" customHeight="true" outlineLevel="0" collapsed="false">
      <c r="A21" s="116"/>
      <c r="B21" s="116"/>
      <c r="C21" s="93" t="s">
        <v>168</v>
      </c>
      <c r="D21" s="94" t="n">
        <v>15</v>
      </c>
      <c r="E21" s="98" t="n">
        <v>0</v>
      </c>
      <c r="F21" s="117" t="n">
        <v>0</v>
      </c>
      <c r="G21" s="118" t="n">
        <v>0</v>
      </c>
      <c r="H21" s="117" t="n">
        <v>0</v>
      </c>
      <c r="I21" s="117" t="n">
        <v>0</v>
      </c>
      <c r="J21" s="118" t="n">
        <v>0</v>
      </c>
      <c r="K21" s="119" t="n">
        <v>0</v>
      </c>
      <c r="L21" s="120" t="n">
        <v>0</v>
      </c>
      <c r="M21" s="120" t="n">
        <v>0</v>
      </c>
      <c r="N21" s="120" t="n">
        <v>0</v>
      </c>
      <c r="O21" s="120" t="n">
        <v>0</v>
      </c>
      <c r="P21" s="117" t="n">
        <v>0</v>
      </c>
      <c r="Q21" s="117" t="n">
        <v>0</v>
      </c>
      <c r="R21" s="117" t="n">
        <v>0</v>
      </c>
      <c r="S21" s="117" t="n">
        <v>0</v>
      </c>
      <c r="T21" s="117" t="n">
        <v>0</v>
      </c>
      <c r="U21" s="121" t="n">
        <v>0</v>
      </c>
      <c r="V21" s="117" t="n">
        <v>2700.91177349171</v>
      </c>
      <c r="W21" s="117" t="n">
        <v>0</v>
      </c>
      <c r="X21" s="117" t="n">
        <v>22373.772084</v>
      </c>
      <c r="Y21" s="117" t="n">
        <v>1037.285892</v>
      </c>
      <c r="Z21" s="117" t="n">
        <v>30346.2262017391</v>
      </c>
      <c r="AA21" s="118" t="n">
        <v>0</v>
      </c>
      <c r="AB21" s="117" t="n">
        <v>0</v>
      </c>
      <c r="AC21" s="117" t="n">
        <v>0</v>
      </c>
      <c r="AD21" s="117" t="n">
        <v>0</v>
      </c>
      <c r="AE21" s="117" t="n">
        <v>0</v>
      </c>
      <c r="AF21" s="121" t="n">
        <v>56458.1959512308</v>
      </c>
      <c r="AG21" s="94" t="n">
        <v>15</v>
      </c>
    </row>
    <row r="22" customFormat="false" ht="10.5" hidden="false" customHeight="true" outlineLevel="0" collapsed="false">
      <c r="A22" s="116"/>
      <c r="B22" s="116"/>
      <c r="C22" s="93" t="s">
        <v>169</v>
      </c>
      <c r="D22" s="94" t="n">
        <v>16</v>
      </c>
      <c r="E22" s="98" t="n">
        <v>0</v>
      </c>
      <c r="F22" s="117" t="n">
        <v>0</v>
      </c>
      <c r="G22" s="118" t="s">
        <v>36</v>
      </c>
      <c r="H22" s="117" t="n">
        <v>0</v>
      </c>
      <c r="I22" s="117" t="n">
        <v>0</v>
      </c>
      <c r="J22" s="118" t="n">
        <v>12.762</v>
      </c>
      <c r="K22" s="119" t="n">
        <v>0</v>
      </c>
      <c r="L22" s="120" t="n">
        <v>0</v>
      </c>
      <c r="M22" s="120" t="n">
        <v>0</v>
      </c>
      <c r="N22" s="120" t="n">
        <v>0</v>
      </c>
      <c r="O22" s="120" t="n">
        <v>0</v>
      </c>
      <c r="P22" s="117" t="n">
        <v>7.96966</v>
      </c>
      <c r="Q22" s="117" t="n">
        <v>0</v>
      </c>
      <c r="R22" s="117" t="n">
        <v>0</v>
      </c>
      <c r="S22" s="117" t="n">
        <v>0.00715</v>
      </c>
      <c r="T22" s="118" t="n">
        <v>0</v>
      </c>
      <c r="U22" s="118" t="s">
        <v>36</v>
      </c>
      <c r="V22" s="117" t="n">
        <v>0.009</v>
      </c>
      <c r="W22" s="117" t="n">
        <v>0</v>
      </c>
      <c r="X22" s="117" t="n">
        <v>0</v>
      </c>
      <c r="Y22" s="117" t="n">
        <v>0</v>
      </c>
      <c r="Z22" s="117" t="n">
        <v>2247.13681</v>
      </c>
      <c r="AA22" s="118" t="n">
        <v>2.3364</v>
      </c>
      <c r="AB22" s="117" t="n">
        <v>0</v>
      </c>
      <c r="AC22" s="117" t="n">
        <v>0</v>
      </c>
      <c r="AD22" s="117" t="n">
        <v>1709.141</v>
      </c>
      <c r="AE22" s="117" t="n">
        <v>0</v>
      </c>
      <c r="AF22" s="121" t="s">
        <v>36</v>
      </c>
      <c r="AG22" s="94" t="n">
        <v>16</v>
      </c>
    </row>
    <row r="23" customFormat="false" ht="10.5" hidden="false" customHeight="true" outlineLevel="0" collapsed="false">
      <c r="A23" s="116"/>
      <c r="B23" s="116"/>
      <c r="C23" s="93" t="s">
        <v>170</v>
      </c>
      <c r="D23" s="94" t="n">
        <v>17</v>
      </c>
      <c r="E23" s="98" t="n">
        <v>0</v>
      </c>
      <c r="F23" s="117" t="n">
        <v>0</v>
      </c>
      <c r="G23" s="118" t="s">
        <v>36</v>
      </c>
      <c r="H23" s="117" t="n">
        <v>0</v>
      </c>
      <c r="I23" s="117" t="n">
        <v>0</v>
      </c>
      <c r="J23" s="118" t="n">
        <v>0</v>
      </c>
      <c r="K23" s="119" t="n">
        <v>0</v>
      </c>
      <c r="L23" s="120" t="n">
        <v>0</v>
      </c>
      <c r="M23" s="120" t="n">
        <v>0</v>
      </c>
      <c r="N23" s="120" t="n">
        <v>0</v>
      </c>
      <c r="O23" s="120" t="n">
        <v>0</v>
      </c>
      <c r="P23" s="117" t="n">
        <v>0</v>
      </c>
      <c r="Q23" s="117" t="n">
        <v>0</v>
      </c>
      <c r="R23" s="117" t="n">
        <v>0</v>
      </c>
      <c r="S23" s="117" t="n">
        <v>0</v>
      </c>
      <c r="T23" s="117" t="n">
        <v>0</v>
      </c>
      <c r="U23" s="121" t="n">
        <v>0</v>
      </c>
      <c r="V23" s="117" t="n">
        <v>0</v>
      </c>
      <c r="W23" s="117" t="n">
        <v>0</v>
      </c>
      <c r="X23" s="117" t="n">
        <v>0</v>
      </c>
      <c r="Y23" s="117" t="n">
        <v>0</v>
      </c>
      <c r="Z23" s="117" t="n">
        <v>0</v>
      </c>
      <c r="AA23" s="118" t="n">
        <v>0</v>
      </c>
      <c r="AB23" s="117" t="n">
        <v>0</v>
      </c>
      <c r="AC23" s="117" t="n">
        <v>0</v>
      </c>
      <c r="AD23" s="117" t="n">
        <v>0</v>
      </c>
      <c r="AE23" s="117" t="n">
        <v>0</v>
      </c>
      <c r="AF23" s="121" t="s">
        <v>36</v>
      </c>
      <c r="AG23" s="94" t="n">
        <v>17</v>
      </c>
    </row>
    <row r="24" customFormat="false" ht="10.5" hidden="false" customHeight="true" outlineLevel="0" collapsed="false">
      <c r="A24" s="116"/>
      <c r="B24" s="116"/>
      <c r="C24" s="93" t="s">
        <v>171</v>
      </c>
      <c r="D24" s="94" t="n">
        <v>18</v>
      </c>
      <c r="E24" s="98" t="n">
        <v>0</v>
      </c>
      <c r="F24" s="117" t="n">
        <v>0</v>
      </c>
      <c r="G24" s="118" t="n">
        <v>0</v>
      </c>
      <c r="H24" s="117" t="n">
        <v>0</v>
      </c>
      <c r="I24" s="117" t="n">
        <v>0</v>
      </c>
      <c r="J24" s="118" t="n">
        <v>0</v>
      </c>
      <c r="K24" s="119" t="n">
        <v>10918.615</v>
      </c>
      <c r="L24" s="120" t="n">
        <v>336.309</v>
      </c>
      <c r="M24" s="120" t="n">
        <v>0</v>
      </c>
      <c r="N24" s="120" t="n">
        <v>0</v>
      </c>
      <c r="O24" s="120" t="n">
        <v>0</v>
      </c>
      <c r="P24" s="117" t="n">
        <v>0</v>
      </c>
      <c r="Q24" s="117" t="n">
        <v>0</v>
      </c>
      <c r="R24" s="117" t="n">
        <v>118.59491</v>
      </c>
      <c r="S24" s="117" t="n">
        <v>0</v>
      </c>
      <c r="T24" s="117" t="n">
        <v>0</v>
      </c>
      <c r="U24" s="121" t="n">
        <v>0</v>
      </c>
      <c r="V24" s="117" t="n">
        <v>0</v>
      </c>
      <c r="W24" s="117" t="n">
        <v>0</v>
      </c>
      <c r="X24" s="117" t="n">
        <v>0</v>
      </c>
      <c r="Y24" s="117" t="n">
        <v>0</v>
      </c>
      <c r="Z24" s="117" t="n">
        <v>12439.06</v>
      </c>
      <c r="AA24" s="118" t="n">
        <v>0</v>
      </c>
      <c r="AB24" s="117" t="n">
        <v>0</v>
      </c>
      <c r="AC24" s="117" t="n">
        <v>0</v>
      </c>
      <c r="AD24" s="117" t="n">
        <v>0</v>
      </c>
      <c r="AE24" s="117" t="n">
        <v>0</v>
      </c>
      <c r="AF24" s="121" t="n">
        <v>494718.8534585</v>
      </c>
      <c r="AG24" s="94" t="n">
        <v>18</v>
      </c>
    </row>
    <row r="25" customFormat="false" ht="10.5" hidden="false" customHeight="true" outlineLevel="0" collapsed="false">
      <c r="A25" s="116"/>
      <c r="B25" s="116"/>
      <c r="C25" s="100" t="s">
        <v>172</v>
      </c>
      <c r="D25" s="101" t="n">
        <v>19</v>
      </c>
      <c r="E25" s="98" t="n">
        <v>0</v>
      </c>
      <c r="F25" s="98" t="n">
        <v>0</v>
      </c>
      <c r="G25" s="108" t="n">
        <v>0</v>
      </c>
      <c r="H25" s="117" t="n">
        <v>0</v>
      </c>
      <c r="I25" s="117" t="n">
        <v>0</v>
      </c>
      <c r="J25" s="97" t="n">
        <v>0</v>
      </c>
      <c r="K25" s="119" t="n">
        <v>0</v>
      </c>
      <c r="L25" s="120" t="n">
        <v>0</v>
      </c>
      <c r="M25" s="120" t="n">
        <v>0</v>
      </c>
      <c r="N25" s="120" t="n">
        <v>0</v>
      </c>
      <c r="O25" s="120" t="n">
        <v>0</v>
      </c>
      <c r="P25" s="117" t="n">
        <v>94.0581145473232</v>
      </c>
      <c r="Q25" s="117" t="n">
        <v>0</v>
      </c>
      <c r="R25" s="117" t="n">
        <v>0</v>
      </c>
      <c r="S25" s="117" t="n">
        <v>0.286</v>
      </c>
      <c r="T25" s="117" t="n">
        <v>0</v>
      </c>
      <c r="U25" s="121" t="n">
        <v>114.499019022435</v>
      </c>
      <c r="V25" s="117" t="n">
        <v>0</v>
      </c>
      <c r="W25" s="117" t="n">
        <v>0</v>
      </c>
      <c r="X25" s="117" t="n">
        <v>0</v>
      </c>
      <c r="Y25" s="117" t="n">
        <v>0</v>
      </c>
      <c r="Z25" s="117" t="n">
        <v>0</v>
      </c>
      <c r="AA25" s="118" t="n">
        <v>0</v>
      </c>
      <c r="AB25" s="117" t="n">
        <v>0</v>
      </c>
      <c r="AC25" s="117" t="n">
        <v>0</v>
      </c>
      <c r="AD25" s="117" t="n">
        <v>0</v>
      </c>
      <c r="AE25" s="117" t="n">
        <v>0</v>
      </c>
      <c r="AF25" s="121" t="n">
        <v>8066.787428</v>
      </c>
      <c r="AG25" s="101" t="n">
        <v>19</v>
      </c>
    </row>
    <row r="26" customFormat="false" ht="10.5" hidden="false" customHeight="true" outlineLevel="0" collapsed="false">
      <c r="A26" s="116"/>
      <c r="B26" s="116"/>
      <c r="C26" s="110" t="s">
        <v>173</v>
      </c>
      <c r="D26" s="111" t="n">
        <v>20</v>
      </c>
      <c r="E26" s="112" t="n">
        <v>0</v>
      </c>
      <c r="F26" s="122" t="n">
        <v>0</v>
      </c>
      <c r="G26" s="123" t="n">
        <v>433.296810471204</v>
      </c>
      <c r="H26" s="122" t="n">
        <v>39872.431</v>
      </c>
      <c r="I26" s="122" t="n">
        <v>0.145</v>
      </c>
      <c r="J26" s="123" t="n">
        <v>257.496</v>
      </c>
      <c r="K26" s="124" t="n">
        <v>10918.615</v>
      </c>
      <c r="L26" s="122" t="n">
        <v>336.309</v>
      </c>
      <c r="M26" s="122" t="n">
        <v>0</v>
      </c>
      <c r="N26" s="122" t="n">
        <v>0</v>
      </c>
      <c r="O26" s="122" t="n">
        <v>0</v>
      </c>
      <c r="P26" s="113" t="s">
        <v>36</v>
      </c>
      <c r="Q26" s="122" t="n">
        <v>0</v>
      </c>
      <c r="R26" s="122" t="n">
        <v>118.59491</v>
      </c>
      <c r="S26" s="122" t="n">
        <v>0.29315</v>
      </c>
      <c r="T26" s="113" t="s">
        <v>36</v>
      </c>
      <c r="U26" s="115" t="s">
        <v>36</v>
      </c>
      <c r="V26" s="122" t="n">
        <v>2700.92077349171</v>
      </c>
      <c r="W26" s="122" t="n">
        <v>52.538508</v>
      </c>
      <c r="X26" s="122" t="n">
        <v>22373.772084</v>
      </c>
      <c r="Y26" s="122" t="n">
        <v>1037.285892</v>
      </c>
      <c r="Z26" s="122" t="n">
        <v>59626.0105109168</v>
      </c>
      <c r="AA26" s="123" t="n">
        <v>2.3364</v>
      </c>
      <c r="AB26" s="122" t="n">
        <v>0</v>
      </c>
      <c r="AC26" s="122" t="n">
        <v>0</v>
      </c>
      <c r="AD26" s="122" t="n">
        <v>7597.24575150207</v>
      </c>
      <c r="AE26" s="122" t="n">
        <v>0</v>
      </c>
      <c r="AF26" s="125" t="n">
        <v>989465.63516525</v>
      </c>
      <c r="AG26" s="126" t="n">
        <v>20</v>
      </c>
    </row>
    <row r="27" customFormat="false" ht="10.5" hidden="false" customHeight="true" outlineLevel="0" collapsed="false">
      <c r="A27" s="116"/>
      <c r="B27" s="116" t="s">
        <v>174</v>
      </c>
      <c r="C27" s="87" t="s">
        <v>161</v>
      </c>
      <c r="D27" s="88" t="n">
        <v>21</v>
      </c>
      <c r="E27" s="98" t="n">
        <v>0</v>
      </c>
      <c r="F27" s="98" t="n">
        <v>0</v>
      </c>
      <c r="G27" s="91" t="n">
        <v>0</v>
      </c>
      <c r="H27" s="98" t="n">
        <v>0</v>
      </c>
      <c r="I27" s="98" t="n">
        <v>0</v>
      </c>
      <c r="J27" s="97" t="n">
        <v>0</v>
      </c>
      <c r="K27" s="95" t="n">
        <v>0</v>
      </c>
      <c r="L27" s="96" t="n">
        <v>0</v>
      </c>
      <c r="M27" s="96" t="n">
        <v>0</v>
      </c>
      <c r="N27" s="96" t="n">
        <v>0</v>
      </c>
      <c r="O27" s="96" t="n">
        <v>0</v>
      </c>
      <c r="P27" s="98" t="n">
        <v>0</v>
      </c>
      <c r="Q27" s="98" t="n">
        <v>0</v>
      </c>
      <c r="R27" s="98" t="n">
        <v>0</v>
      </c>
      <c r="S27" s="98" t="n">
        <v>0</v>
      </c>
      <c r="T27" s="98" t="n">
        <v>0</v>
      </c>
      <c r="U27" s="92" t="n">
        <v>0</v>
      </c>
      <c r="V27" s="98" t="n">
        <v>0</v>
      </c>
      <c r="W27" s="98" t="n">
        <v>0</v>
      </c>
      <c r="X27" s="98" t="n">
        <v>0</v>
      </c>
      <c r="Y27" s="98" t="n">
        <v>0</v>
      </c>
      <c r="Z27" s="98" t="n">
        <v>0</v>
      </c>
      <c r="AA27" s="97" t="n">
        <v>0</v>
      </c>
      <c r="AB27" s="98" t="n">
        <v>0</v>
      </c>
      <c r="AC27" s="98" t="n">
        <v>0</v>
      </c>
      <c r="AD27" s="98" t="n">
        <v>0</v>
      </c>
      <c r="AE27" s="98" t="n">
        <v>0</v>
      </c>
      <c r="AF27" s="99" t="n">
        <v>0</v>
      </c>
      <c r="AG27" s="88" t="n">
        <v>21</v>
      </c>
    </row>
    <row r="28" customFormat="false" ht="10.5" hidden="false" customHeight="true" outlineLevel="0" collapsed="false">
      <c r="A28" s="116"/>
      <c r="B28" s="116"/>
      <c r="C28" s="93" t="s">
        <v>162</v>
      </c>
      <c r="D28" s="94" t="n">
        <v>22</v>
      </c>
      <c r="E28" s="98" t="n">
        <v>0</v>
      </c>
      <c r="F28" s="98" t="n">
        <v>0</v>
      </c>
      <c r="G28" s="97" t="n">
        <v>0</v>
      </c>
      <c r="H28" s="98" t="n">
        <v>0</v>
      </c>
      <c r="I28" s="98" t="n">
        <v>857.894</v>
      </c>
      <c r="J28" s="97" t="n">
        <v>943.154</v>
      </c>
      <c r="K28" s="95" t="n">
        <v>0</v>
      </c>
      <c r="L28" s="96" t="n">
        <v>0</v>
      </c>
      <c r="M28" s="96" t="n">
        <v>0</v>
      </c>
      <c r="N28" s="96" t="n">
        <v>0</v>
      </c>
      <c r="O28" s="96" t="n">
        <v>0</v>
      </c>
      <c r="P28" s="98" t="n">
        <v>0</v>
      </c>
      <c r="Q28" s="98" t="n">
        <v>0</v>
      </c>
      <c r="R28" s="98" t="n">
        <v>0</v>
      </c>
      <c r="S28" s="98" t="n">
        <v>0</v>
      </c>
      <c r="T28" s="98" t="n">
        <v>0</v>
      </c>
      <c r="U28" s="99" t="n">
        <v>0</v>
      </c>
      <c r="V28" s="98" t="n">
        <v>0</v>
      </c>
      <c r="W28" s="98" t="n">
        <v>0</v>
      </c>
      <c r="X28" s="98" t="n">
        <v>0</v>
      </c>
      <c r="Y28" s="98" t="n">
        <v>0</v>
      </c>
      <c r="Z28" s="98" t="n">
        <v>0</v>
      </c>
      <c r="AA28" s="97" t="n">
        <v>0</v>
      </c>
      <c r="AB28" s="98" t="n">
        <v>0</v>
      </c>
      <c r="AC28" s="98" t="n">
        <v>0</v>
      </c>
      <c r="AD28" s="98" t="n">
        <v>0</v>
      </c>
      <c r="AE28" s="98" t="n">
        <v>0</v>
      </c>
      <c r="AF28" s="99" t="n">
        <v>36330.56054</v>
      </c>
      <c r="AG28" s="94" t="n">
        <v>22</v>
      </c>
    </row>
    <row r="29" customFormat="false" ht="10.5" hidden="false" customHeight="true" outlineLevel="0" collapsed="false">
      <c r="A29" s="116"/>
      <c r="B29" s="116"/>
      <c r="C29" s="93" t="s">
        <v>163</v>
      </c>
      <c r="D29" s="94" t="n">
        <v>23</v>
      </c>
      <c r="E29" s="98" t="n">
        <v>0</v>
      </c>
      <c r="F29" s="98" t="n">
        <v>0</v>
      </c>
      <c r="G29" s="97" t="n">
        <v>0</v>
      </c>
      <c r="H29" s="98" t="n">
        <v>0</v>
      </c>
      <c r="I29" s="98" t="n">
        <v>0</v>
      </c>
      <c r="J29" s="97" t="n">
        <v>0</v>
      </c>
      <c r="K29" s="95" t="n">
        <v>0</v>
      </c>
      <c r="L29" s="96" t="n">
        <v>0</v>
      </c>
      <c r="M29" s="96" t="n">
        <v>0</v>
      </c>
      <c r="N29" s="96" t="n">
        <v>0</v>
      </c>
      <c r="O29" s="96" t="n">
        <v>0</v>
      </c>
      <c r="P29" s="98" t="n">
        <v>0</v>
      </c>
      <c r="Q29" s="98" t="n">
        <v>0</v>
      </c>
      <c r="R29" s="98" t="n">
        <v>0</v>
      </c>
      <c r="S29" s="98" t="n">
        <v>0</v>
      </c>
      <c r="T29" s="98" t="n">
        <v>0</v>
      </c>
      <c r="U29" s="99" t="n">
        <v>0</v>
      </c>
      <c r="V29" s="98" t="n">
        <v>0</v>
      </c>
      <c r="W29" s="98" t="n">
        <v>0</v>
      </c>
      <c r="X29" s="98" t="n">
        <v>0</v>
      </c>
      <c r="Y29" s="98" t="n">
        <v>0</v>
      </c>
      <c r="Z29" s="98" t="n">
        <v>0</v>
      </c>
      <c r="AA29" s="97" t="n">
        <v>0</v>
      </c>
      <c r="AB29" s="98" t="n">
        <v>33511.14186</v>
      </c>
      <c r="AC29" s="98" t="n">
        <v>0</v>
      </c>
      <c r="AD29" s="98" t="n">
        <v>0</v>
      </c>
      <c r="AE29" s="98" t="n">
        <v>0</v>
      </c>
      <c r="AF29" s="99" t="n">
        <v>120640.110696</v>
      </c>
      <c r="AG29" s="94" t="n">
        <v>23</v>
      </c>
    </row>
    <row r="30" customFormat="false" ht="10.5" hidden="false" customHeight="true" outlineLevel="0" collapsed="false">
      <c r="A30" s="116"/>
      <c r="B30" s="116"/>
      <c r="C30" s="93" t="s">
        <v>164</v>
      </c>
      <c r="D30" s="94" t="n">
        <v>24</v>
      </c>
      <c r="E30" s="98" t="n">
        <v>0</v>
      </c>
      <c r="F30" s="98" t="n">
        <v>0</v>
      </c>
      <c r="G30" s="97" t="n">
        <v>0</v>
      </c>
      <c r="H30" s="98" t="n">
        <v>0</v>
      </c>
      <c r="I30" s="98" t="n">
        <v>0</v>
      </c>
      <c r="J30" s="97" t="n">
        <v>0</v>
      </c>
      <c r="K30" s="95" t="n">
        <v>0</v>
      </c>
      <c r="L30" s="96" t="n">
        <v>0</v>
      </c>
      <c r="M30" s="96" t="n">
        <v>0</v>
      </c>
      <c r="N30" s="96" t="n">
        <v>0</v>
      </c>
      <c r="O30" s="96" t="n">
        <v>0</v>
      </c>
      <c r="P30" s="98" t="n">
        <v>0</v>
      </c>
      <c r="Q30" s="98" t="n">
        <v>0</v>
      </c>
      <c r="R30" s="98" t="n">
        <v>0</v>
      </c>
      <c r="S30" s="98" t="n">
        <v>0</v>
      </c>
      <c r="T30" s="98" t="n">
        <v>0</v>
      </c>
      <c r="U30" s="99" t="n">
        <v>0</v>
      </c>
      <c r="V30" s="98" t="n">
        <v>0</v>
      </c>
      <c r="W30" s="98" t="n">
        <v>0</v>
      </c>
      <c r="X30" s="98" t="n">
        <v>0</v>
      </c>
      <c r="Y30" s="98" t="n">
        <v>0</v>
      </c>
      <c r="Z30" s="98" t="n">
        <v>0</v>
      </c>
      <c r="AA30" s="97" t="n">
        <v>0</v>
      </c>
      <c r="AB30" s="98" t="n">
        <v>2617.05173</v>
      </c>
      <c r="AC30" s="98" t="n">
        <v>16517.5848</v>
      </c>
      <c r="AD30" s="98" t="n">
        <v>0</v>
      </c>
      <c r="AE30" s="98" t="n">
        <v>0</v>
      </c>
      <c r="AF30" s="99" t="n">
        <v>25938.971028</v>
      </c>
      <c r="AG30" s="94" t="n">
        <v>24</v>
      </c>
    </row>
    <row r="31" customFormat="false" ht="10.5" hidden="false" customHeight="true" outlineLevel="0" collapsed="false">
      <c r="A31" s="116"/>
      <c r="B31" s="116"/>
      <c r="C31" s="93" t="s">
        <v>165</v>
      </c>
      <c r="D31" s="94" t="n">
        <v>25</v>
      </c>
      <c r="E31" s="98" t="n">
        <v>0</v>
      </c>
      <c r="F31" s="98" t="n">
        <v>0</v>
      </c>
      <c r="G31" s="97" t="n">
        <v>0</v>
      </c>
      <c r="H31" s="98" t="n">
        <v>0</v>
      </c>
      <c r="I31" s="98" t="n">
        <v>0</v>
      </c>
      <c r="J31" s="97" t="n">
        <v>0</v>
      </c>
      <c r="K31" s="95" t="n">
        <v>0</v>
      </c>
      <c r="L31" s="96" t="n">
        <v>0</v>
      </c>
      <c r="M31" s="96" t="n">
        <v>0</v>
      </c>
      <c r="N31" s="96" t="n">
        <v>0</v>
      </c>
      <c r="O31" s="96" t="n">
        <v>0</v>
      </c>
      <c r="P31" s="98" t="n">
        <v>0</v>
      </c>
      <c r="Q31" s="98" t="n">
        <v>0</v>
      </c>
      <c r="R31" s="98" t="n">
        <v>0</v>
      </c>
      <c r="S31" s="98" t="n">
        <v>0</v>
      </c>
      <c r="T31" s="98" t="n">
        <v>0</v>
      </c>
      <c r="U31" s="99" t="n">
        <v>0</v>
      </c>
      <c r="V31" s="98" t="n">
        <v>0</v>
      </c>
      <c r="W31" s="98" t="n">
        <v>0</v>
      </c>
      <c r="X31" s="98" t="n">
        <v>0</v>
      </c>
      <c r="Y31" s="98" t="n">
        <v>0</v>
      </c>
      <c r="Z31" s="98" t="n">
        <v>0</v>
      </c>
      <c r="AA31" s="97" t="n">
        <v>0</v>
      </c>
      <c r="AB31" s="98" t="n">
        <v>3746.6984</v>
      </c>
      <c r="AC31" s="98" t="n">
        <v>0</v>
      </c>
      <c r="AD31" s="98" t="n">
        <v>0</v>
      </c>
      <c r="AE31" s="98" t="n">
        <v>0</v>
      </c>
      <c r="AF31" s="99" t="n">
        <v>13488.11424</v>
      </c>
      <c r="AG31" s="94" t="n">
        <v>25</v>
      </c>
    </row>
    <row r="32" customFormat="false" ht="10.5" hidden="false" customHeight="true" outlineLevel="0" collapsed="false">
      <c r="A32" s="116"/>
      <c r="B32" s="116"/>
      <c r="C32" s="93" t="s">
        <v>166</v>
      </c>
      <c r="D32" s="94" t="n">
        <v>26</v>
      </c>
      <c r="E32" s="98" t="n">
        <v>0</v>
      </c>
      <c r="F32" s="98" t="n">
        <v>0</v>
      </c>
      <c r="G32" s="97" t="n">
        <v>0</v>
      </c>
      <c r="H32" s="98" t="n">
        <v>0</v>
      </c>
      <c r="I32" s="98" t="n">
        <v>0</v>
      </c>
      <c r="J32" s="97" t="n">
        <v>0</v>
      </c>
      <c r="K32" s="95" t="n">
        <v>0</v>
      </c>
      <c r="L32" s="96" t="n">
        <v>0</v>
      </c>
      <c r="M32" s="96" t="n">
        <v>0</v>
      </c>
      <c r="N32" s="96" t="n">
        <v>0</v>
      </c>
      <c r="O32" s="96" t="n">
        <v>0</v>
      </c>
      <c r="P32" s="98" t="n">
        <v>0</v>
      </c>
      <c r="Q32" s="98" t="n">
        <v>0</v>
      </c>
      <c r="R32" s="98" t="n">
        <v>0</v>
      </c>
      <c r="S32" s="98" t="n">
        <v>0</v>
      </c>
      <c r="T32" s="98" t="n">
        <v>0</v>
      </c>
      <c r="U32" s="99" t="n">
        <v>0</v>
      </c>
      <c r="V32" s="98" t="n">
        <v>0</v>
      </c>
      <c r="W32" s="98" t="n">
        <v>0</v>
      </c>
      <c r="X32" s="98" t="n">
        <v>0</v>
      </c>
      <c r="Y32" s="98" t="n">
        <v>0</v>
      </c>
      <c r="Z32" s="98" t="n">
        <v>0</v>
      </c>
      <c r="AA32" s="97" t="n">
        <v>0</v>
      </c>
      <c r="AB32" s="98" t="n">
        <v>0</v>
      </c>
      <c r="AC32" s="98" t="n">
        <v>0</v>
      </c>
      <c r="AD32" s="98" t="n">
        <v>0</v>
      </c>
      <c r="AE32" s="98" t="n">
        <v>0</v>
      </c>
      <c r="AF32" s="99" t="n">
        <v>0</v>
      </c>
      <c r="AG32" s="94" t="n">
        <v>26</v>
      </c>
    </row>
    <row r="33" customFormat="false" ht="10.5" hidden="false" customHeight="true" outlineLevel="0" collapsed="false">
      <c r="A33" s="116"/>
      <c r="B33" s="116"/>
      <c r="C33" s="93" t="s">
        <v>167</v>
      </c>
      <c r="D33" s="94" t="n">
        <v>27</v>
      </c>
      <c r="E33" s="98" t="n">
        <v>0</v>
      </c>
      <c r="F33" s="98" t="n">
        <v>0</v>
      </c>
      <c r="G33" s="97" t="n">
        <v>0</v>
      </c>
      <c r="H33" s="98" t="n">
        <v>0</v>
      </c>
      <c r="I33" s="98" t="n">
        <v>0</v>
      </c>
      <c r="J33" s="97" t="n">
        <v>0</v>
      </c>
      <c r="K33" s="95" t="n">
        <v>0</v>
      </c>
      <c r="L33" s="96" t="n">
        <v>0</v>
      </c>
      <c r="M33" s="96" t="n">
        <v>0</v>
      </c>
      <c r="N33" s="96" t="n">
        <v>0</v>
      </c>
      <c r="O33" s="96" t="n">
        <v>0</v>
      </c>
      <c r="P33" s="98" t="n">
        <v>0</v>
      </c>
      <c r="Q33" s="98" t="n">
        <v>0</v>
      </c>
      <c r="R33" s="98" t="n">
        <v>0</v>
      </c>
      <c r="S33" s="98" t="n">
        <v>0</v>
      </c>
      <c r="T33" s="98" t="n">
        <v>0</v>
      </c>
      <c r="U33" s="99" t="n">
        <v>0</v>
      </c>
      <c r="V33" s="98" t="n">
        <v>0</v>
      </c>
      <c r="W33" s="98" t="n">
        <v>0</v>
      </c>
      <c r="X33" s="98" t="n">
        <v>0</v>
      </c>
      <c r="Y33" s="98" t="n">
        <v>0</v>
      </c>
      <c r="Z33" s="98" t="n">
        <v>0</v>
      </c>
      <c r="AA33" s="97" t="n">
        <v>0</v>
      </c>
      <c r="AB33" s="98" t="n">
        <v>14.59418</v>
      </c>
      <c r="AC33" s="98" t="n">
        <v>0</v>
      </c>
      <c r="AD33" s="98" t="n">
        <v>0</v>
      </c>
      <c r="AE33" s="98" t="n">
        <v>0</v>
      </c>
      <c r="AF33" s="99" t="n">
        <v>52.539048</v>
      </c>
      <c r="AG33" s="94" t="n">
        <v>27</v>
      </c>
    </row>
    <row r="34" customFormat="false" ht="10.5" hidden="false" customHeight="true" outlineLevel="0" collapsed="false">
      <c r="A34" s="116"/>
      <c r="B34" s="116"/>
      <c r="C34" s="93" t="s">
        <v>168</v>
      </c>
      <c r="D34" s="94" t="n">
        <v>28</v>
      </c>
      <c r="E34" s="98" t="n">
        <v>0</v>
      </c>
      <c r="F34" s="98" t="n">
        <v>0</v>
      </c>
      <c r="G34" s="97" t="n">
        <v>0</v>
      </c>
      <c r="H34" s="98" t="n">
        <v>0</v>
      </c>
      <c r="I34" s="98" t="n">
        <v>0</v>
      </c>
      <c r="J34" s="97" t="n">
        <v>0</v>
      </c>
      <c r="K34" s="95" t="n">
        <v>0</v>
      </c>
      <c r="L34" s="96" t="n">
        <v>0</v>
      </c>
      <c r="M34" s="96" t="n">
        <v>0</v>
      </c>
      <c r="N34" s="96" t="n">
        <v>0</v>
      </c>
      <c r="O34" s="96" t="n">
        <v>0</v>
      </c>
      <c r="P34" s="98" t="n">
        <v>0</v>
      </c>
      <c r="Q34" s="98" t="n">
        <v>0</v>
      </c>
      <c r="R34" s="98" t="n">
        <v>0</v>
      </c>
      <c r="S34" s="98" t="n">
        <v>0</v>
      </c>
      <c r="T34" s="98" t="n">
        <v>0</v>
      </c>
      <c r="U34" s="99" t="n">
        <v>0</v>
      </c>
      <c r="V34" s="98" t="n">
        <v>0</v>
      </c>
      <c r="W34" s="98" t="n">
        <v>0</v>
      </c>
      <c r="X34" s="98" t="n">
        <v>0</v>
      </c>
      <c r="Y34" s="98" t="n">
        <v>0</v>
      </c>
      <c r="Z34" s="98" t="n">
        <v>0</v>
      </c>
      <c r="AA34" s="97" t="n">
        <v>0</v>
      </c>
      <c r="AB34" s="98" t="n">
        <v>8492.510157</v>
      </c>
      <c r="AC34" s="98" t="n">
        <v>0</v>
      </c>
      <c r="AD34" s="98" t="n">
        <v>0</v>
      </c>
      <c r="AE34" s="98" t="n">
        <v>0</v>
      </c>
      <c r="AF34" s="99" t="n">
        <v>30573.0365652</v>
      </c>
      <c r="AG34" s="94" t="n">
        <v>28</v>
      </c>
    </row>
    <row r="35" customFormat="false" ht="10.5" hidden="false" customHeight="true" outlineLevel="0" collapsed="false">
      <c r="A35" s="116"/>
      <c r="B35" s="116"/>
      <c r="C35" s="93" t="s">
        <v>169</v>
      </c>
      <c r="D35" s="94" t="n">
        <v>29</v>
      </c>
      <c r="E35" s="98" t="n">
        <v>0</v>
      </c>
      <c r="F35" s="98" t="n">
        <v>0</v>
      </c>
      <c r="G35" s="97" t="n">
        <v>0</v>
      </c>
      <c r="H35" s="98" t="n">
        <v>0</v>
      </c>
      <c r="I35" s="98" t="n">
        <v>0</v>
      </c>
      <c r="J35" s="97" t="n">
        <v>0</v>
      </c>
      <c r="K35" s="95" t="n">
        <v>0</v>
      </c>
      <c r="L35" s="96" t="n">
        <v>0</v>
      </c>
      <c r="M35" s="96" t="n">
        <v>0</v>
      </c>
      <c r="N35" s="96" t="n">
        <v>0</v>
      </c>
      <c r="O35" s="96" t="n">
        <v>0</v>
      </c>
      <c r="P35" s="98" t="n">
        <v>0</v>
      </c>
      <c r="Q35" s="98" t="n">
        <v>0</v>
      </c>
      <c r="R35" s="98" t="n">
        <v>0</v>
      </c>
      <c r="S35" s="98" t="n">
        <v>0</v>
      </c>
      <c r="T35" s="98" t="n">
        <v>0</v>
      </c>
      <c r="U35" s="99" t="n">
        <v>0</v>
      </c>
      <c r="V35" s="98" t="n">
        <v>0</v>
      </c>
      <c r="W35" s="98" t="n">
        <v>0</v>
      </c>
      <c r="X35" s="98" t="n">
        <v>0</v>
      </c>
      <c r="Y35" s="98" t="n">
        <v>0</v>
      </c>
      <c r="Z35" s="98" t="n">
        <v>0</v>
      </c>
      <c r="AA35" s="97" t="n">
        <v>0</v>
      </c>
      <c r="AB35" s="98" t="n">
        <v>0</v>
      </c>
      <c r="AC35" s="98" t="n">
        <v>10083.9708</v>
      </c>
      <c r="AD35" s="98" t="n">
        <v>0</v>
      </c>
      <c r="AE35" s="98" t="n">
        <v>0</v>
      </c>
      <c r="AF35" s="99" t="n">
        <v>10083.9708</v>
      </c>
      <c r="AG35" s="94" t="n">
        <v>29</v>
      </c>
    </row>
    <row r="36" customFormat="false" ht="10.5" hidden="false" customHeight="true" outlineLevel="0" collapsed="false">
      <c r="A36" s="116"/>
      <c r="B36" s="116"/>
      <c r="C36" s="127" t="s">
        <v>175</v>
      </c>
      <c r="D36" s="94" t="n">
        <v>30</v>
      </c>
      <c r="E36" s="98" t="n">
        <v>0</v>
      </c>
      <c r="F36" s="98" t="n">
        <v>0</v>
      </c>
      <c r="G36" s="97" t="n">
        <v>0</v>
      </c>
      <c r="H36" s="119" t="n">
        <v>0</v>
      </c>
      <c r="I36" s="120" t="n">
        <v>0</v>
      </c>
      <c r="J36" s="118" t="n">
        <v>0</v>
      </c>
      <c r="K36" s="95" t="n">
        <v>0</v>
      </c>
      <c r="L36" s="96" t="n">
        <v>568.839</v>
      </c>
      <c r="M36" s="96" t="n">
        <v>2407.01691</v>
      </c>
      <c r="N36" s="96" t="n">
        <v>3163.955</v>
      </c>
      <c r="O36" s="96" t="n">
        <v>445.004282769837</v>
      </c>
      <c r="P36" s="120" t="s">
        <v>36</v>
      </c>
      <c r="Q36" s="117" t="n">
        <v>42.296</v>
      </c>
      <c r="R36" s="117" t="n">
        <v>985.165717230163</v>
      </c>
      <c r="S36" s="117" t="n">
        <v>195.787</v>
      </c>
      <c r="T36" s="118" t="s">
        <v>36</v>
      </c>
      <c r="U36" s="118" t="s">
        <v>36</v>
      </c>
      <c r="V36" s="117" t="n">
        <v>0</v>
      </c>
      <c r="W36" s="117" t="n">
        <v>0</v>
      </c>
      <c r="X36" s="117" t="n">
        <v>0</v>
      </c>
      <c r="Y36" s="117" t="n">
        <v>0</v>
      </c>
      <c r="Z36" s="117" t="n">
        <v>12439.06</v>
      </c>
      <c r="AA36" s="118" t="n">
        <v>0</v>
      </c>
      <c r="AB36" s="117" t="n">
        <v>0</v>
      </c>
      <c r="AC36" s="117" t="n">
        <v>0</v>
      </c>
      <c r="AD36" s="117" t="n">
        <v>0</v>
      </c>
      <c r="AE36" s="117" t="n">
        <v>0</v>
      </c>
      <c r="AF36" s="121" t="n">
        <v>482515.84920413</v>
      </c>
      <c r="AG36" s="94" t="n">
        <v>30</v>
      </c>
    </row>
    <row r="37" customFormat="false" ht="10.5" hidden="false" customHeight="true" outlineLevel="0" collapsed="false">
      <c r="A37" s="116"/>
      <c r="B37" s="116"/>
      <c r="C37" s="100" t="s">
        <v>172</v>
      </c>
      <c r="D37" s="94" t="n">
        <v>31</v>
      </c>
      <c r="E37" s="98" t="n">
        <v>0</v>
      </c>
      <c r="F37" s="98" t="n">
        <v>0</v>
      </c>
      <c r="G37" s="108" t="n">
        <v>0</v>
      </c>
      <c r="H37" s="98" t="n">
        <v>0</v>
      </c>
      <c r="I37" s="98" t="n">
        <v>0</v>
      </c>
      <c r="J37" s="97" t="n">
        <v>0</v>
      </c>
      <c r="K37" s="95" t="n">
        <v>0</v>
      </c>
      <c r="L37" s="96" t="n">
        <v>0</v>
      </c>
      <c r="M37" s="96" t="n">
        <v>0</v>
      </c>
      <c r="N37" s="96" t="n">
        <v>0</v>
      </c>
      <c r="O37" s="96" t="n">
        <v>0</v>
      </c>
      <c r="P37" s="98" t="n">
        <v>0</v>
      </c>
      <c r="Q37" s="98" t="n">
        <v>0</v>
      </c>
      <c r="R37" s="98" t="n">
        <v>0</v>
      </c>
      <c r="S37" s="98" t="n">
        <v>0</v>
      </c>
      <c r="T37" s="98" t="n">
        <v>0</v>
      </c>
      <c r="U37" s="109" t="n">
        <v>0</v>
      </c>
      <c r="V37" s="98" t="n">
        <v>0</v>
      </c>
      <c r="W37" s="98" t="n">
        <v>0</v>
      </c>
      <c r="X37" s="98" t="n">
        <v>0</v>
      </c>
      <c r="Y37" s="98" t="n">
        <v>0</v>
      </c>
      <c r="Z37" s="98" t="n">
        <v>0</v>
      </c>
      <c r="AA37" s="97" t="n">
        <v>0</v>
      </c>
      <c r="AB37" s="98" t="n">
        <v>894.848</v>
      </c>
      <c r="AC37" s="98" t="n">
        <v>0</v>
      </c>
      <c r="AD37" s="98" t="n">
        <v>0</v>
      </c>
      <c r="AE37" s="98" t="n">
        <v>0</v>
      </c>
      <c r="AF37" s="99" t="n">
        <v>3221.4528</v>
      </c>
      <c r="AG37" s="94" t="n">
        <v>31</v>
      </c>
    </row>
    <row r="38" customFormat="false" ht="10.5" hidden="false" customHeight="true" outlineLevel="0" collapsed="false">
      <c r="A38" s="116"/>
      <c r="B38" s="116"/>
      <c r="C38" s="110" t="s">
        <v>176</v>
      </c>
      <c r="D38" s="111" t="n">
        <v>32</v>
      </c>
      <c r="E38" s="112" t="n">
        <v>0</v>
      </c>
      <c r="F38" s="113" t="n">
        <v>0</v>
      </c>
      <c r="G38" s="114" t="n">
        <v>0</v>
      </c>
      <c r="H38" s="113" t="n">
        <v>0</v>
      </c>
      <c r="I38" s="113" t="n">
        <v>857.894</v>
      </c>
      <c r="J38" s="114" t="n">
        <v>943.154</v>
      </c>
      <c r="K38" s="112" t="n">
        <v>0</v>
      </c>
      <c r="L38" s="113" t="n">
        <v>568.839</v>
      </c>
      <c r="M38" s="113" t="n">
        <v>2407.01691</v>
      </c>
      <c r="N38" s="113" t="n">
        <v>3163.955</v>
      </c>
      <c r="O38" s="113" t="n">
        <v>445.004282769837</v>
      </c>
      <c r="P38" s="113" t="s">
        <v>36</v>
      </c>
      <c r="Q38" s="113" t="n">
        <v>42.296</v>
      </c>
      <c r="R38" s="113" t="n">
        <v>985.165717230163</v>
      </c>
      <c r="S38" s="113" t="n">
        <v>195.787</v>
      </c>
      <c r="T38" s="113" t="s">
        <v>36</v>
      </c>
      <c r="U38" s="115" t="s">
        <v>36</v>
      </c>
      <c r="V38" s="113" t="n">
        <v>0</v>
      </c>
      <c r="W38" s="113" t="n">
        <v>0</v>
      </c>
      <c r="X38" s="113" t="n">
        <v>0</v>
      </c>
      <c r="Y38" s="113" t="n">
        <v>0</v>
      </c>
      <c r="Z38" s="113" t="n">
        <v>12439.06</v>
      </c>
      <c r="AA38" s="114" t="n">
        <v>0</v>
      </c>
      <c r="AB38" s="113" t="n">
        <v>49276.844327</v>
      </c>
      <c r="AC38" s="113" t="n">
        <v>26601.5556</v>
      </c>
      <c r="AD38" s="113" t="n">
        <v>0</v>
      </c>
      <c r="AE38" s="113" t="n">
        <v>0</v>
      </c>
      <c r="AF38" s="115" t="n">
        <v>722844.60492133</v>
      </c>
      <c r="AG38" s="111" t="n">
        <v>32</v>
      </c>
    </row>
    <row r="39" customFormat="false" ht="10.5" hidden="false" customHeight="true" outlineLevel="0" collapsed="false">
      <c r="A39" s="116"/>
      <c r="B39" s="128" t="s">
        <v>177</v>
      </c>
      <c r="C39" s="87" t="s">
        <v>161</v>
      </c>
      <c r="D39" s="94" t="n">
        <v>33</v>
      </c>
      <c r="E39" s="98" t="n">
        <v>0</v>
      </c>
      <c r="F39" s="98" t="n">
        <v>0</v>
      </c>
      <c r="G39" s="91" t="n">
        <v>0</v>
      </c>
      <c r="H39" s="98" t="n">
        <v>0</v>
      </c>
      <c r="I39" s="98" t="n">
        <v>0</v>
      </c>
      <c r="J39" s="97" t="n">
        <v>0</v>
      </c>
      <c r="K39" s="95" t="n">
        <v>0</v>
      </c>
      <c r="L39" s="96" t="n">
        <v>0</v>
      </c>
      <c r="M39" s="96" t="n">
        <v>0</v>
      </c>
      <c r="N39" s="96" t="n">
        <v>0</v>
      </c>
      <c r="O39" s="96" t="n">
        <v>0</v>
      </c>
      <c r="P39" s="98" t="n">
        <v>0</v>
      </c>
      <c r="Q39" s="98" t="n">
        <v>0</v>
      </c>
      <c r="R39" s="98" t="n">
        <v>0</v>
      </c>
      <c r="S39" s="98" t="n">
        <v>0</v>
      </c>
      <c r="T39" s="98" t="n">
        <v>0</v>
      </c>
      <c r="U39" s="92" t="n">
        <v>0</v>
      </c>
      <c r="V39" s="98" t="n">
        <v>0</v>
      </c>
      <c r="W39" s="98" t="n">
        <v>0</v>
      </c>
      <c r="X39" s="98" t="n">
        <v>0</v>
      </c>
      <c r="Y39" s="98" t="n">
        <v>0</v>
      </c>
      <c r="Z39" s="98" t="n">
        <v>0</v>
      </c>
      <c r="AA39" s="97" t="n">
        <v>0</v>
      </c>
      <c r="AB39" s="98" t="n">
        <v>0</v>
      </c>
      <c r="AC39" s="98" t="n">
        <v>0</v>
      </c>
      <c r="AD39" s="98" t="n">
        <v>0</v>
      </c>
      <c r="AE39" s="98" t="n">
        <v>0</v>
      </c>
      <c r="AF39" s="99" t="n">
        <v>0</v>
      </c>
      <c r="AG39" s="94" t="n">
        <v>33</v>
      </c>
    </row>
    <row r="40" customFormat="false" ht="10.5" hidden="false" customHeight="true" outlineLevel="0" collapsed="false">
      <c r="A40" s="116"/>
      <c r="B40" s="128"/>
      <c r="C40" s="93" t="s">
        <v>178</v>
      </c>
      <c r="D40" s="94" t="n">
        <v>34</v>
      </c>
      <c r="E40" s="98" t="n">
        <v>0</v>
      </c>
      <c r="F40" s="98" t="n">
        <v>0</v>
      </c>
      <c r="G40" s="97" t="n">
        <v>0</v>
      </c>
      <c r="H40" s="98" t="n">
        <v>0</v>
      </c>
      <c r="I40" s="98" t="n">
        <v>0</v>
      </c>
      <c r="J40" s="97" t="n">
        <v>0</v>
      </c>
      <c r="K40" s="95" t="n">
        <v>0</v>
      </c>
      <c r="L40" s="96" t="n">
        <v>0</v>
      </c>
      <c r="M40" s="96" t="n">
        <v>0</v>
      </c>
      <c r="N40" s="96" t="n">
        <v>0</v>
      </c>
      <c r="O40" s="96" t="n">
        <v>0</v>
      </c>
      <c r="P40" s="98" t="n">
        <v>0</v>
      </c>
      <c r="Q40" s="98" t="n">
        <v>0</v>
      </c>
      <c r="R40" s="98" t="n">
        <v>0</v>
      </c>
      <c r="S40" s="98" t="n">
        <v>0</v>
      </c>
      <c r="T40" s="98" t="n">
        <v>0</v>
      </c>
      <c r="U40" s="99" t="n">
        <v>0</v>
      </c>
      <c r="V40" s="98" t="n">
        <v>0</v>
      </c>
      <c r="W40" s="98" t="n">
        <v>0</v>
      </c>
      <c r="X40" s="98" t="n">
        <v>0</v>
      </c>
      <c r="Y40" s="98" t="n">
        <v>0</v>
      </c>
      <c r="Z40" s="98" t="n">
        <v>0</v>
      </c>
      <c r="AA40" s="97" t="n">
        <v>0</v>
      </c>
      <c r="AB40" s="98" t="n">
        <v>849.89226</v>
      </c>
      <c r="AC40" s="98" t="n">
        <v>359.2116</v>
      </c>
      <c r="AD40" s="98" t="n">
        <v>0</v>
      </c>
      <c r="AE40" s="98" t="n">
        <v>5154.69428</v>
      </c>
      <c r="AF40" s="99" t="n">
        <v>8573.518016</v>
      </c>
      <c r="AG40" s="94" t="n">
        <v>34</v>
      </c>
    </row>
    <row r="41" customFormat="false" ht="10.5" hidden="false" customHeight="true" outlineLevel="0" collapsed="false">
      <c r="A41" s="116"/>
      <c r="B41" s="128"/>
      <c r="C41" s="93" t="s">
        <v>179</v>
      </c>
      <c r="D41" s="94" t="n">
        <v>35</v>
      </c>
      <c r="E41" s="98" t="n">
        <v>0</v>
      </c>
      <c r="F41" s="98" t="n">
        <v>0</v>
      </c>
      <c r="G41" s="97" t="n">
        <v>0</v>
      </c>
      <c r="H41" s="98" t="n">
        <v>0</v>
      </c>
      <c r="I41" s="98" t="n">
        <v>0</v>
      </c>
      <c r="J41" s="118" t="n">
        <v>0</v>
      </c>
      <c r="K41" s="95" t="n">
        <v>0</v>
      </c>
      <c r="L41" s="96" t="n">
        <v>0</v>
      </c>
      <c r="M41" s="96" t="n">
        <v>0</v>
      </c>
      <c r="N41" s="96" t="n">
        <v>0</v>
      </c>
      <c r="O41" s="96" t="n">
        <v>0</v>
      </c>
      <c r="P41" s="98" t="n">
        <v>0</v>
      </c>
      <c r="Q41" s="98" t="n">
        <v>0</v>
      </c>
      <c r="R41" s="98" t="n">
        <v>0</v>
      </c>
      <c r="S41" s="98" t="n">
        <v>0</v>
      </c>
      <c r="T41" s="98" t="n">
        <v>0</v>
      </c>
      <c r="U41" s="99" t="n">
        <v>0</v>
      </c>
      <c r="V41" s="98" t="n">
        <v>0</v>
      </c>
      <c r="W41" s="98" t="n">
        <v>0</v>
      </c>
      <c r="X41" s="98" t="n">
        <v>0</v>
      </c>
      <c r="Y41" s="98" t="n">
        <v>0</v>
      </c>
      <c r="Z41" s="98" t="n">
        <v>0</v>
      </c>
      <c r="AA41" s="97" t="n">
        <v>0</v>
      </c>
      <c r="AB41" s="98" t="n">
        <v>2840.41891</v>
      </c>
      <c r="AC41" s="98" t="n">
        <v>607.6476</v>
      </c>
      <c r="AD41" s="98" t="n">
        <v>0</v>
      </c>
      <c r="AE41" s="98" t="n">
        <v>0</v>
      </c>
      <c r="AF41" s="99" t="n">
        <v>10833.155676</v>
      </c>
      <c r="AG41" s="94" t="n">
        <v>35</v>
      </c>
    </row>
    <row r="42" customFormat="false" ht="10.5" hidden="false" customHeight="true" outlineLevel="0" collapsed="false">
      <c r="A42" s="116"/>
      <c r="B42" s="128"/>
      <c r="C42" s="93" t="s">
        <v>180</v>
      </c>
      <c r="D42" s="94" t="n">
        <v>36</v>
      </c>
      <c r="E42" s="98" t="n">
        <v>0</v>
      </c>
      <c r="F42" s="98" t="n">
        <v>0</v>
      </c>
      <c r="G42" s="97" t="n">
        <v>0</v>
      </c>
      <c r="H42" s="98" t="n">
        <v>0</v>
      </c>
      <c r="I42" s="98" t="n">
        <v>0</v>
      </c>
      <c r="J42" s="118" t="n">
        <v>0</v>
      </c>
      <c r="K42" s="95" t="n">
        <v>0</v>
      </c>
      <c r="L42" s="96" t="n">
        <v>0</v>
      </c>
      <c r="M42" s="96" t="n">
        <v>0</v>
      </c>
      <c r="N42" s="96" t="n">
        <v>0</v>
      </c>
      <c r="O42" s="96" t="n">
        <v>0</v>
      </c>
      <c r="P42" s="98" t="n">
        <v>0</v>
      </c>
      <c r="Q42" s="98" t="n">
        <v>0</v>
      </c>
      <c r="R42" s="98" t="n">
        <v>0</v>
      </c>
      <c r="S42" s="98" t="n">
        <v>0</v>
      </c>
      <c r="T42" s="98" t="n">
        <v>0</v>
      </c>
      <c r="U42" s="99" t="n">
        <v>4.87255821888595</v>
      </c>
      <c r="V42" s="98" t="n">
        <v>0</v>
      </c>
      <c r="W42" s="98" t="n">
        <v>0</v>
      </c>
      <c r="X42" s="98" t="n">
        <v>0</v>
      </c>
      <c r="Y42" s="98" t="n">
        <v>0</v>
      </c>
      <c r="Z42" s="98" t="n">
        <v>0</v>
      </c>
      <c r="AA42" s="97" t="n">
        <v>0</v>
      </c>
      <c r="AB42" s="98" t="n">
        <v>1.22465</v>
      </c>
      <c r="AC42" s="98" t="n">
        <v>0</v>
      </c>
      <c r="AD42" s="98" t="n">
        <v>0</v>
      </c>
      <c r="AE42" s="98" t="n">
        <v>0</v>
      </c>
      <c r="AF42" s="99" t="n">
        <v>175.77174</v>
      </c>
      <c r="AG42" s="94" t="n">
        <v>36</v>
      </c>
    </row>
    <row r="43" customFormat="false" ht="10.5" hidden="false" customHeight="true" outlineLevel="0" collapsed="false">
      <c r="A43" s="116"/>
      <c r="B43" s="128"/>
      <c r="C43" s="93" t="s">
        <v>181</v>
      </c>
      <c r="D43" s="94" t="n">
        <v>37</v>
      </c>
      <c r="E43" s="98" t="n">
        <v>0</v>
      </c>
      <c r="F43" s="98" t="n">
        <v>0</v>
      </c>
      <c r="G43" s="97" t="n">
        <v>0</v>
      </c>
      <c r="H43" s="98" t="n">
        <v>0</v>
      </c>
      <c r="I43" s="98" t="n">
        <v>0</v>
      </c>
      <c r="J43" s="118" t="n">
        <v>0</v>
      </c>
      <c r="K43" s="95" t="n">
        <v>0</v>
      </c>
      <c r="L43" s="96" t="n">
        <v>0</v>
      </c>
      <c r="M43" s="96" t="n">
        <v>0</v>
      </c>
      <c r="N43" s="96" t="n">
        <v>0</v>
      </c>
      <c r="O43" s="96" t="n">
        <v>0</v>
      </c>
      <c r="P43" s="117" t="s">
        <v>36</v>
      </c>
      <c r="Q43" s="98" t="n">
        <v>0</v>
      </c>
      <c r="R43" s="98" t="n">
        <v>0</v>
      </c>
      <c r="S43" s="98" t="n">
        <v>0</v>
      </c>
      <c r="T43" s="117" t="s">
        <v>36</v>
      </c>
      <c r="U43" s="99" t="n">
        <v>38.5011231482271</v>
      </c>
      <c r="V43" s="98" t="n">
        <v>0</v>
      </c>
      <c r="W43" s="98" t="n">
        <v>0</v>
      </c>
      <c r="X43" s="98" t="n">
        <v>0</v>
      </c>
      <c r="Y43" s="98" t="n">
        <v>0</v>
      </c>
      <c r="Z43" s="98" t="n">
        <v>0</v>
      </c>
      <c r="AA43" s="97" t="n">
        <v>0</v>
      </c>
      <c r="AB43" s="98" t="n">
        <v>981.38276</v>
      </c>
      <c r="AC43" s="98" t="n">
        <v>0</v>
      </c>
      <c r="AD43" s="98" t="n">
        <v>0</v>
      </c>
      <c r="AE43" s="98" t="n">
        <v>0</v>
      </c>
      <c r="AF43" s="99" t="n">
        <v>40513.3700199635</v>
      </c>
      <c r="AG43" s="94" t="n">
        <v>37</v>
      </c>
    </row>
    <row r="44" customFormat="false" ht="10.5" hidden="false" customHeight="true" outlineLevel="0" collapsed="false">
      <c r="A44" s="116"/>
      <c r="B44" s="128"/>
      <c r="C44" s="100" t="s">
        <v>172</v>
      </c>
      <c r="D44" s="94" t="n">
        <v>38</v>
      </c>
      <c r="E44" s="98" t="n">
        <v>0</v>
      </c>
      <c r="F44" s="98" t="n">
        <v>0</v>
      </c>
      <c r="G44" s="108" t="n">
        <v>0</v>
      </c>
      <c r="H44" s="98" t="n">
        <v>0</v>
      </c>
      <c r="I44" s="98" t="n">
        <v>0</v>
      </c>
      <c r="J44" s="118" t="n">
        <v>0</v>
      </c>
      <c r="K44" s="95" t="n">
        <v>0</v>
      </c>
      <c r="L44" s="96" t="n">
        <v>0</v>
      </c>
      <c r="M44" s="96" t="n">
        <v>0</v>
      </c>
      <c r="N44" s="96" t="n">
        <v>0</v>
      </c>
      <c r="O44" s="96" t="n">
        <v>0</v>
      </c>
      <c r="P44" s="98" t="n">
        <v>0</v>
      </c>
      <c r="Q44" s="98" t="n">
        <v>0</v>
      </c>
      <c r="R44" s="98" t="n">
        <v>0</v>
      </c>
      <c r="S44" s="98" t="n">
        <v>0</v>
      </c>
      <c r="T44" s="98" t="n">
        <v>0</v>
      </c>
      <c r="U44" s="99" t="n">
        <v>1.49150507848569</v>
      </c>
      <c r="V44" s="98" t="n">
        <v>163.005494330472</v>
      </c>
      <c r="W44" s="98" t="n">
        <v>0</v>
      </c>
      <c r="X44" s="98" t="n">
        <v>0</v>
      </c>
      <c r="Y44" s="98" t="n">
        <v>0</v>
      </c>
      <c r="Z44" s="98" t="n">
        <v>0</v>
      </c>
      <c r="AA44" s="97" t="n">
        <v>0</v>
      </c>
      <c r="AB44" s="98" t="n">
        <v>43.334517</v>
      </c>
      <c r="AC44" s="98" t="n">
        <v>0</v>
      </c>
      <c r="AD44" s="98" t="n">
        <v>0</v>
      </c>
      <c r="AE44" s="98" t="n">
        <v>0</v>
      </c>
      <c r="AF44" s="99" t="n">
        <v>371.464497635735</v>
      </c>
      <c r="AG44" s="94" t="n">
        <v>38</v>
      </c>
    </row>
    <row r="45" customFormat="false" ht="10.5" hidden="false" customHeight="true" outlineLevel="0" collapsed="false">
      <c r="A45" s="116"/>
      <c r="B45" s="128"/>
      <c r="C45" s="102" t="s">
        <v>182</v>
      </c>
      <c r="D45" s="103" t="n">
        <v>39</v>
      </c>
      <c r="E45" s="104" t="n">
        <v>0</v>
      </c>
      <c r="F45" s="105" t="n">
        <v>0</v>
      </c>
      <c r="G45" s="106" t="n">
        <v>0</v>
      </c>
      <c r="H45" s="105" t="n">
        <v>0</v>
      </c>
      <c r="I45" s="105" t="n">
        <v>0</v>
      </c>
      <c r="J45" s="129" t="n">
        <v>0</v>
      </c>
      <c r="K45" s="130" t="n">
        <v>0</v>
      </c>
      <c r="L45" s="131" t="n">
        <v>0</v>
      </c>
      <c r="M45" s="131" t="n">
        <v>0</v>
      </c>
      <c r="N45" s="131" t="n">
        <v>0</v>
      </c>
      <c r="O45" s="131" t="n">
        <v>0</v>
      </c>
      <c r="P45" s="131" t="s">
        <v>36</v>
      </c>
      <c r="Q45" s="131" t="n">
        <v>0</v>
      </c>
      <c r="R45" s="131" t="n">
        <v>0</v>
      </c>
      <c r="S45" s="131" t="n">
        <v>0</v>
      </c>
      <c r="T45" s="131" t="s">
        <v>36</v>
      </c>
      <c r="U45" s="107" t="n">
        <v>44.8651864455988</v>
      </c>
      <c r="V45" s="105" t="n">
        <v>163.005494330472</v>
      </c>
      <c r="W45" s="105" t="n">
        <v>0</v>
      </c>
      <c r="X45" s="105" t="n">
        <v>0</v>
      </c>
      <c r="Y45" s="105" t="n">
        <v>0</v>
      </c>
      <c r="Z45" s="105" t="n">
        <v>0</v>
      </c>
      <c r="AA45" s="106" t="n">
        <v>0</v>
      </c>
      <c r="AB45" s="105" t="n">
        <v>4716.253097</v>
      </c>
      <c r="AC45" s="105" t="n">
        <v>966.8592</v>
      </c>
      <c r="AD45" s="105" t="n">
        <v>0</v>
      </c>
      <c r="AE45" s="105" t="n">
        <v>5154.69428</v>
      </c>
      <c r="AF45" s="107" t="n">
        <v>60467.2799495992</v>
      </c>
      <c r="AG45" s="103" t="n">
        <v>39</v>
      </c>
    </row>
    <row r="46" customFormat="false" ht="10.5" hidden="false" customHeight="true" outlineLevel="0" collapsed="false">
      <c r="A46" s="116"/>
      <c r="B46" s="132"/>
      <c r="C46" s="102" t="s">
        <v>183</v>
      </c>
      <c r="D46" s="103" t="n">
        <v>40</v>
      </c>
      <c r="E46" s="104" t="n">
        <v>0</v>
      </c>
      <c r="F46" s="105" t="n">
        <v>0</v>
      </c>
      <c r="G46" s="106" t="n">
        <v>0</v>
      </c>
      <c r="H46" s="105" t="n">
        <v>0</v>
      </c>
      <c r="I46" s="105" t="n">
        <v>0</v>
      </c>
      <c r="J46" s="129" t="n">
        <v>0</v>
      </c>
      <c r="K46" s="130" t="n">
        <v>0</v>
      </c>
      <c r="L46" s="131" t="n">
        <v>0</v>
      </c>
      <c r="M46" s="131" t="n">
        <v>0</v>
      </c>
      <c r="N46" s="131" t="n">
        <v>0</v>
      </c>
      <c r="O46" s="131" t="n">
        <v>0</v>
      </c>
      <c r="P46" s="131" t="n">
        <v>0</v>
      </c>
      <c r="Q46" s="131" t="n">
        <v>0</v>
      </c>
      <c r="R46" s="131" t="n">
        <v>0</v>
      </c>
      <c r="S46" s="131" t="n">
        <v>0</v>
      </c>
      <c r="T46" s="131" t="n">
        <v>0</v>
      </c>
      <c r="U46" s="107" t="n">
        <v>-197.504210184796</v>
      </c>
      <c r="V46" s="105" t="n">
        <v>36.6787429070459</v>
      </c>
      <c r="W46" s="105" t="n">
        <v>0</v>
      </c>
      <c r="X46" s="105" t="n">
        <v>0</v>
      </c>
      <c r="Y46" s="105" t="n">
        <v>0</v>
      </c>
      <c r="Z46" s="105" t="n">
        <v>0</v>
      </c>
      <c r="AA46" s="106" t="n">
        <v>0</v>
      </c>
      <c r="AB46" s="105" t="n">
        <v>951.9467210485</v>
      </c>
      <c r="AC46" s="105" t="n">
        <v>2206.9512</v>
      </c>
      <c r="AD46" s="105" t="n">
        <v>0</v>
      </c>
      <c r="AE46" s="105" t="n">
        <v>0</v>
      </c>
      <c r="AF46" s="107" t="n">
        <v>7820.40852695138</v>
      </c>
      <c r="AG46" s="103" t="n">
        <v>40</v>
      </c>
    </row>
    <row r="47" customFormat="false" ht="10.5" hidden="false" customHeight="true" outlineLevel="0" collapsed="false">
      <c r="A47" s="133"/>
      <c r="B47" s="134"/>
      <c r="C47" s="102" t="s">
        <v>184</v>
      </c>
      <c r="D47" s="103" t="n">
        <v>41</v>
      </c>
      <c r="E47" s="104" t="n">
        <v>87.08762</v>
      </c>
      <c r="F47" s="105" t="n">
        <v>0</v>
      </c>
      <c r="G47" s="106" t="n">
        <v>578.245079528796</v>
      </c>
      <c r="H47" s="105" t="n">
        <v>41.839</v>
      </c>
      <c r="I47" s="105" t="n">
        <v>130.876</v>
      </c>
      <c r="J47" s="106" t="n">
        <v>92.587</v>
      </c>
      <c r="K47" s="104" t="n">
        <v>0</v>
      </c>
      <c r="L47" s="105" t="n">
        <v>245.582</v>
      </c>
      <c r="M47" s="105" t="n">
        <v>587.32164</v>
      </c>
      <c r="N47" s="105" t="n">
        <v>1055.54497501704</v>
      </c>
      <c r="O47" s="105" t="n">
        <v>165</v>
      </c>
      <c r="P47" s="105" t="n">
        <v>386.480125925698</v>
      </c>
      <c r="Q47" s="105" t="n">
        <v>0</v>
      </c>
      <c r="R47" s="105" t="n">
        <v>178.576861303356</v>
      </c>
      <c r="S47" s="105" t="n">
        <v>85.62519</v>
      </c>
      <c r="T47" s="105" t="n">
        <v>9.79699999999997</v>
      </c>
      <c r="U47" s="107" t="n">
        <v>3275.16986922282</v>
      </c>
      <c r="V47" s="105" t="n">
        <v>0</v>
      </c>
      <c r="W47" s="105" t="n">
        <v>0</v>
      </c>
      <c r="X47" s="105" t="n">
        <v>0</v>
      </c>
      <c r="Y47" s="105" t="n">
        <v>381.6</v>
      </c>
      <c r="Z47" s="105" t="n">
        <v>35301.0951253121</v>
      </c>
      <c r="AA47" s="106" t="n">
        <v>970.5</v>
      </c>
      <c r="AB47" s="105" t="n">
        <v>13680.87603</v>
      </c>
      <c r="AC47" s="105" t="n">
        <v>22697.0962</v>
      </c>
      <c r="AD47" s="105" t="n">
        <v>5214.05441349793</v>
      </c>
      <c r="AE47" s="105" t="n">
        <v>14.35399</v>
      </c>
      <c r="AF47" s="107" t="n">
        <v>317766.09757636</v>
      </c>
      <c r="AG47" s="103" t="n">
        <v>41</v>
      </c>
    </row>
    <row r="48" customFormat="false" ht="10.5" hidden="false" customHeight="true" outlineLevel="0" collapsed="false">
      <c r="A48" s="135"/>
      <c r="B48" s="136"/>
      <c r="C48" s="102" t="s">
        <v>185</v>
      </c>
      <c r="D48" s="103" t="n">
        <v>42</v>
      </c>
      <c r="E48" s="104" t="n">
        <v>0</v>
      </c>
      <c r="F48" s="105" t="n">
        <v>0</v>
      </c>
      <c r="G48" s="106" t="n">
        <v>0</v>
      </c>
      <c r="H48" s="105" t="n">
        <v>0</v>
      </c>
      <c r="I48" s="105" t="n">
        <v>0</v>
      </c>
      <c r="J48" s="106" t="n">
        <v>23.433</v>
      </c>
      <c r="K48" s="104" t="n">
        <v>0</v>
      </c>
      <c r="L48" s="105" t="n">
        <v>245.582</v>
      </c>
      <c r="M48" s="105" t="n">
        <v>0</v>
      </c>
      <c r="N48" s="105" t="n">
        <v>0</v>
      </c>
      <c r="O48" s="105" t="n">
        <v>0</v>
      </c>
      <c r="P48" s="105" t="n">
        <v>0</v>
      </c>
      <c r="Q48" s="105" t="n">
        <v>0</v>
      </c>
      <c r="R48" s="105" t="n">
        <v>178.319144073193</v>
      </c>
      <c r="S48" s="105" t="n">
        <v>19.637</v>
      </c>
      <c r="T48" s="105" t="n">
        <v>3.786</v>
      </c>
      <c r="U48" s="107" t="n">
        <v>29.8856663538912</v>
      </c>
      <c r="V48" s="105" t="n">
        <v>0</v>
      </c>
      <c r="W48" s="105" t="n">
        <v>0</v>
      </c>
      <c r="X48" s="105" t="n">
        <v>0</v>
      </c>
      <c r="Y48" s="105" t="n">
        <v>0</v>
      </c>
      <c r="Z48" s="105" t="n">
        <v>0</v>
      </c>
      <c r="AA48" s="106" t="n">
        <v>0</v>
      </c>
      <c r="AB48" s="105" t="n">
        <v>0</v>
      </c>
      <c r="AC48" s="105" t="n">
        <v>0</v>
      </c>
      <c r="AD48" s="105" t="n">
        <v>0</v>
      </c>
      <c r="AE48" s="105" t="n">
        <v>0</v>
      </c>
      <c r="AF48" s="107" t="n">
        <v>20422.8403279239</v>
      </c>
      <c r="AG48" s="103" t="n">
        <v>42</v>
      </c>
    </row>
    <row r="49" customFormat="false" ht="10.5" hidden="false" customHeight="true" outlineLevel="0" collapsed="false">
      <c r="A49" s="137"/>
      <c r="B49" s="138"/>
      <c r="C49" s="102" t="s">
        <v>186</v>
      </c>
      <c r="D49" s="103" t="n">
        <v>43</v>
      </c>
      <c r="E49" s="104" t="n">
        <v>0</v>
      </c>
      <c r="F49" s="105" t="n">
        <v>0</v>
      </c>
      <c r="G49" s="106" t="n">
        <v>0</v>
      </c>
      <c r="H49" s="105" t="n">
        <v>0</v>
      </c>
      <c r="I49" s="105" t="n">
        <v>9.44600000000003</v>
      </c>
      <c r="J49" s="106" t="n">
        <v>0</v>
      </c>
      <c r="K49" s="104" t="n">
        <v>0</v>
      </c>
      <c r="L49" s="105" t="n">
        <v>0</v>
      </c>
      <c r="M49" s="105" t="n">
        <v>0</v>
      </c>
      <c r="N49" s="105" t="n">
        <v>0</v>
      </c>
      <c r="O49" s="105" t="n">
        <v>0</v>
      </c>
      <c r="P49" s="105" t="n">
        <v>0</v>
      </c>
      <c r="Q49" s="105" t="n">
        <v>0</v>
      </c>
      <c r="R49" s="105" t="n">
        <v>0</v>
      </c>
      <c r="S49" s="105" t="n">
        <v>0</v>
      </c>
      <c r="T49" s="105" t="n">
        <v>-6.01099999999997</v>
      </c>
      <c r="U49" s="107" t="n">
        <v>0</v>
      </c>
      <c r="V49" s="105" t="n">
        <v>0</v>
      </c>
      <c r="W49" s="105" t="n">
        <v>0</v>
      </c>
      <c r="X49" s="105" t="n">
        <v>0</v>
      </c>
      <c r="Y49" s="105" t="n">
        <v>0</v>
      </c>
      <c r="Z49" s="105" t="n">
        <v>0</v>
      </c>
      <c r="AA49" s="106" t="n">
        <v>0</v>
      </c>
      <c r="AB49" s="105" t="n">
        <v>0</v>
      </c>
      <c r="AC49" s="105" t="n">
        <v>-1813.2082</v>
      </c>
      <c r="AD49" s="105" t="n">
        <v>0</v>
      </c>
      <c r="AE49" s="105" t="n">
        <v>0</v>
      </c>
      <c r="AF49" s="107" t="n">
        <v>1005.267737</v>
      </c>
      <c r="AG49" s="103" t="n">
        <v>43</v>
      </c>
    </row>
    <row r="50" customFormat="false" ht="10.5" hidden="false" customHeight="true" outlineLevel="0" collapsed="false">
      <c r="A50" s="116" t="s">
        <v>7</v>
      </c>
      <c r="B50" s="132"/>
      <c r="C50" s="110" t="s">
        <v>7</v>
      </c>
      <c r="D50" s="111" t="n">
        <v>44</v>
      </c>
      <c r="E50" s="112" t="n">
        <v>87.08762</v>
      </c>
      <c r="F50" s="113" t="n">
        <v>0</v>
      </c>
      <c r="G50" s="114" t="n">
        <v>578.245079528796</v>
      </c>
      <c r="H50" s="113" t="n">
        <v>41.839</v>
      </c>
      <c r="I50" s="113" t="n">
        <v>140.322</v>
      </c>
      <c r="J50" s="114" t="n">
        <v>69.154</v>
      </c>
      <c r="K50" s="112" t="n">
        <v>0</v>
      </c>
      <c r="L50" s="113" t="n">
        <v>0</v>
      </c>
      <c r="M50" s="113" t="n">
        <v>587.32164</v>
      </c>
      <c r="N50" s="113" t="n">
        <v>1055.54497501704</v>
      </c>
      <c r="O50" s="113" t="n">
        <v>165</v>
      </c>
      <c r="P50" s="113" t="n">
        <v>386.480125925698</v>
      </c>
      <c r="Q50" s="113" t="n">
        <v>0</v>
      </c>
      <c r="R50" s="113" t="n">
        <v>0.257717230162577</v>
      </c>
      <c r="S50" s="113" t="n">
        <v>65.98819</v>
      </c>
      <c r="T50" s="113" t="n">
        <v>0</v>
      </c>
      <c r="U50" s="115" t="n">
        <v>3245.28420286893</v>
      </c>
      <c r="V50" s="113" t="n">
        <v>0</v>
      </c>
      <c r="W50" s="113" t="n">
        <v>0</v>
      </c>
      <c r="X50" s="113" t="n">
        <v>0</v>
      </c>
      <c r="Y50" s="113" t="n">
        <v>381.6</v>
      </c>
      <c r="Z50" s="113" t="n">
        <v>35301.0951253121</v>
      </c>
      <c r="AA50" s="114" t="n">
        <v>970.5</v>
      </c>
      <c r="AB50" s="113" t="n">
        <v>13680.87603</v>
      </c>
      <c r="AC50" s="113" t="n">
        <v>20883.888</v>
      </c>
      <c r="AD50" s="113" t="n">
        <v>5214.05441349793</v>
      </c>
      <c r="AE50" s="113" t="n">
        <v>14.35399</v>
      </c>
      <c r="AF50" s="115" t="n">
        <v>298348.524985436</v>
      </c>
      <c r="AG50" s="111" t="n">
        <v>44</v>
      </c>
    </row>
    <row r="51" customFormat="false" ht="21" hidden="false" customHeight="true" outlineLevel="0" collapsed="false">
      <c r="A51" s="116"/>
      <c r="B51" s="139"/>
      <c r="C51" s="140" t="s">
        <v>187</v>
      </c>
      <c r="D51" s="103" t="n">
        <v>45</v>
      </c>
      <c r="E51" s="104" t="n">
        <v>80.96862</v>
      </c>
      <c r="F51" s="105" t="n">
        <v>0</v>
      </c>
      <c r="G51" s="106" t="n">
        <v>578.245079528796</v>
      </c>
      <c r="H51" s="105" t="n">
        <v>41.6</v>
      </c>
      <c r="I51" s="105" t="n">
        <v>0.152</v>
      </c>
      <c r="J51" s="106" t="n">
        <v>58.974</v>
      </c>
      <c r="K51" s="104" t="n">
        <v>0</v>
      </c>
      <c r="L51" s="105" t="n">
        <v>0</v>
      </c>
      <c r="M51" s="105" t="n">
        <v>0</v>
      </c>
      <c r="N51" s="105" t="n">
        <v>0.44497501704</v>
      </c>
      <c r="O51" s="105" t="n">
        <v>0</v>
      </c>
      <c r="P51" s="105" t="n">
        <v>32.4621259256976</v>
      </c>
      <c r="Q51" s="105" t="n">
        <v>0</v>
      </c>
      <c r="R51" s="105" t="n">
        <v>0</v>
      </c>
      <c r="S51" s="105" t="n">
        <v>0.70319</v>
      </c>
      <c r="T51" s="105" t="n">
        <v>0</v>
      </c>
      <c r="U51" s="107" t="n">
        <v>2183.31681741733</v>
      </c>
      <c r="V51" s="105" t="n">
        <v>0</v>
      </c>
      <c r="W51" s="105" t="n">
        <v>0</v>
      </c>
      <c r="X51" s="105" t="n">
        <v>0</v>
      </c>
      <c r="Y51" s="105" t="n">
        <v>0</v>
      </c>
      <c r="Z51" s="105" t="n">
        <v>5541.0951253121</v>
      </c>
      <c r="AA51" s="106" t="n">
        <v>0</v>
      </c>
      <c r="AB51" s="105" t="n">
        <v>6398.02222</v>
      </c>
      <c r="AC51" s="105" t="n">
        <v>5475.258</v>
      </c>
      <c r="AD51" s="105" t="n">
        <v>5214.05441349793</v>
      </c>
      <c r="AE51" s="105" t="n">
        <v>14.35399</v>
      </c>
      <c r="AF51" s="107" t="n">
        <v>89060.8945255179</v>
      </c>
      <c r="AG51" s="103" t="n">
        <v>45</v>
      </c>
    </row>
    <row r="52" customFormat="false" ht="10.5" hidden="false" customHeight="true" outlineLevel="0" collapsed="false">
      <c r="A52" s="116"/>
      <c r="B52" s="116"/>
      <c r="C52" s="141" t="s">
        <v>188</v>
      </c>
      <c r="D52" s="94" t="n">
        <v>46</v>
      </c>
      <c r="E52" s="98" t="n">
        <v>0</v>
      </c>
      <c r="F52" s="98" t="n">
        <v>0</v>
      </c>
      <c r="G52" s="91" t="n">
        <v>0</v>
      </c>
      <c r="H52" s="98" t="n">
        <v>0</v>
      </c>
      <c r="I52" s="98" t="n">
        <v>0</v>
      </c>
      <c r="J52" s="97" t="n">
        <v>0</v>
      </c>
      <c r="K52" s="95" t="n">
        <v>0</v>
      </c>
      <c r="L52" s="96" t="n">
        <v>0</v>
      </c>
      <c r="M52" s="96" t="n">
        <v>0</v>
      </c>
      <c r="N52" s="96" t="n">
        <v>32.9</v>
      </c>
      <c r="O52" s="96" t="n">
        <v>0</v>
      </c>
      <c r="P52" s="98" t="n">
        <v>0</v>
      </c>
      <c r="Q52" s="98" t="n">
        <v>0</v>
      </c>
      <c r="R52" s="98" t="n">
        <v>0</v>
      </c>
      <c r="S52" s="98" t="n">
        <v>0</v>
      </c>
      <c r="T52" s="98" t="n">
        <v>0</v>
      </c>
      <c r="U52" s="92" t="n">
        <v>0</v>
      </c>
      <c r="V52" s="98" t="n">
        <v>0</v>
      </c>
      <c r="W52" s="98" t="n">
        <v>0</v>
      </c>
      <c r="X52" s="98" t="n">
        <v>0</v>
      </c>
      <c r="Y52" s="98" t="n">
        <v>0</v>
      </c>
      <c r="Z52" s="98" t="n">
        <v>91</v>
      </c>
      <c r="AA52" s="97" t="n">
        <v>0</v>
      </c>
      <c r="AB52" s="98" t="n">
        <v>661.155</v>
      </c>
      <c r="AC52" s="98" t="n">
        <v>0</v>
      </c>
      <c r="AD52" s="98" t="n">
        <v>0</v>
      </c>
      <c r="AE52" s="98" t="n">
        <v>0</v>
      </c>
      <c r="AF52" s="99" t="n">
        <v>3884.542</v>
      </c>
      <c r="AG52" s="94" t="n">
        <v>46</v>
      </c>
    </row>
    <row r="53" customFormat="false" ht="10.5" hidden="false" customHeight="true" outlineLevel="0" collapsed="false">
      <c r="A53" s="116"/>
      <c r="B53" s="116"/>
      <c r="C53" s="142" t="s">
        <v>189</v>
      </c>
      <c r="D53" s="94" t="n">
        <v>47</v>
      </c>
      <c r="E53" s="98" t="n">
        <v>0</v>
      </c>
      <c r="F53" s="98" t="n">
        <v>0</v>
      </c>
      <c r="G53" s="97" t="n">
        <v>0</v>
      </c>
      <c r="H53" s="98" t="n">
        <v>0</v>
      </c>
      <c r="I53" s="98" t="n">
        <v>0</v>
      </c>
      <c r="J53" s="97" t="n">
        <v>0</v>
      </c>
      <c r="K53" s="95" t="n">
        <v>0</v>
      </c>
      <c r="L53" s="96" t="n">
        <v>0</v>
      </c>
      <c r="M53" s="96" t="n">
        <v>582.1</v>
      </c>
      <c r="N53" s="96" t="n">
        <v>915.9</v>
      </c>
      <c r="O53" s="96" t="n">
        <v>0</v>
      </c>
      <c r="P53" s="98" t="n">
        <v>0</v>
      </c>
      <c r="Q53" s="98" t="n">
        <v>0</v>
      </c>
      <c r="R53" s="98" t="n">
        <v>0</v>
      </c>
      <c r="S53" s="98" t="n">
        <v>15.794</v>
      </c>
      <c r="T53" s="98" t="n">
        <v>0</v>
      </c>
      <c r="U53" s="99" t="n">
        <v>6.37156048014774</v>
      </c>
      <c r="V53" s="98" t="n">
        <v>0</v>
      </c>
      <c r="W53" s="98" t="n">
        <v>0</v>
      </c>
      <c r="X53" s="98" t="n">
        <v>0</v>
      </c>
      <c r="Y53" s="98" t="n">
        <v>0</v>
      </c>
      <c r="Z53" s="98" t="n">
        <v>3968</v>
      </c>
      <c r="AA53" s="97" t="n">
        <v>0</v>
      </c>
      <c r="AB53" s="98" t="n">
        <v>0</v>
      </c>
      <c r="AC53" s="98" t="n">
        <v>0</v>
      </c>
      <c r="AD53" s="98" t="n">
        <v>0</v>
      </c>
      <c r="AE53" s="98" t="n">
        <v>0</v>
      </c>
      <c r="AF53" s="99" t="n">
        <v>69612.0181225263</v>
      </c>
      <c r="AG53" s="94" t="n">
        <v>47</v>
      </c>
    </row>
    <row r="54" customFormat="false" ht="10.5" hidden="false" customHeight="true" outlineLevel="0" collapsed="false">
      <c r="A54" s="116"/>
      <c r="B54" s="116"/>
      <c r="C54" s="142" t="s">
        <v>190</v>
      </c>
      <c r="D54" s="94" t="n">
        <v>48</v>
      </c>
      <c r="E54" s="98" t="n">
        <v>0</v>
      </c>
      <c r="F54" s="98" t="n">
        <v>0</v>
      </c>
      <c r="G54" s="97" t="n">
        <v>0</v>
      </c>
      <c r="H54" s="98" t="n">
        <v>0</v>
      </c>
      <c r="I54" s="98" t="n">
        <v>0</v>
      </c>
      <c r="J54" s="97" t="n">
        <v>0</v>
      </c>
      <c r="K54" s="95" t="n">
        <v>0</v>
      </c>
      <c r="L54" s="96" t="n">
        <v>0</v>
      </c>
      <c r="M54" s="96" t="n">
        <v>0.52164</v>
      </c>
      <c r="N54" s="96" t="n">
        <v>0</v>
      </c>
      <c r="O54" s="96" t="n">
        <v>165</v>
      </c>
      <c r="P54" s="98" t="n">
        <v>0</v>
      </c>
      <c r="Q54" s="98" t="n">
        <v>0</v>
      </c>
      <c r="R54" s="98" t="n">
        <v>0</v>
      </c>
      <c r="S54" s="98" t="n">
        <v>0</v>
      </c>
      <c r="T54" s="98" t="n">
        <v>0</v>
      </c>
      <c r="U54" s="99" t="n">
        <v>0</v>
      </c>
      <c r="V54" s="98" t="n">
        <v>0</v>
      </c>
      <c r="W54" s="98" t="n">
        <v>0</v>
      </c>
      <c r="X54" s="98" t="n">
        <v>0</v>
      </c>
      <c r="Y54" s="98" t="n">
        <v>0</v>
      </c>
      <c r="Z54" s="98" t="n">
        <v>0</v>
      </c>
      <c r="AA54" s="97" t="n">
        <v>0</v>
      </c>
      <c r="AB54" s="98" t="n">
        <v>0</v>
      </c>
      <c r="AC54" s="98" t="n">
        <v>0</v>
      </c>
      <c r="AD54" s="98" t="n">
        <v>0</v>
      </c>
      <c r="AE54" s="98" t="n">
        <v>0</v>
      </c>
      <c r="AF54" s="99" t="n">
        <v>7084.71377052</v>
      </c>
      <c r="AG54" s="94" t="n">
        <v>48</v>
      </c>
    </row>
    <row r="55" customFormat="false" ht="10.5" hidden="false" customHeight="true" outlineLevel="0" collapsed="false">
      <c r="A55" s="116"/>
      <c r="B55" s="116"/>
      <c r="C55" s="143" t="s">
        <v>191</v>
      </c>
      <c r="D55" s="94" t="n">
        <v>49</v>
      </c>
      <c r="E55" s="98" t="n">
        <v>0</v>
      </c>
      <c r="F55" s="98" t="n">
        <v>0</v>
      </c>
      <c r="G55" s="108" t="n">
        <v>0</v>
      </c>
      <c r="H55" s="98" t="n">
        <v>0</v>
      </c>
      <c r="I55" s="98" t="n">
        <v>0</v>
      </c>
      <c r="J55" s="97" t="n">
        <v>0</v>
      </c>
      <c r="K55" s="95" t="n">
        <v>0</v>
      </c>
      <c r="L55" s="96" t="n">
        <v>0</v>
      </c>
      <c r="M55" s="96" t="n">
        <v>0</v>
      </c>
      <c r="N55" s="96" t="n">
        <v>2.4</v>
      </c>
      <c r="O55" s="96" t="n">
        <v>0</v>
      </c>
      <c r="P55" s="98" t="n">
        <v>0</v>
      </c>
      <c r="Q55" s="98" t="n">
        <v>0</v>
      </c>
      <c r="R55" s="98" t="n">
        <v>0</v>
      </c>
      <c r="S55" s="98" t="n">
        <v>0</v>
      </c>
      <c r="T55" s="98" t="n">
        <v>0</v>
      </c>
      <c r="U55" s="99" t="n">
        <v>0</v>
      </c>
      <c r="V55" s="98" t="n">
        <v>0</v>
      </c>
      <c r="W55" s="98" t="n">
        <v>0</v>
      </c>
      <c r="X55" s="98" t="n">
        <v>0</v>
      </c>
      <c r="Y55" s="98" t="n">
        <v>0</v>
      </c>
      <c r="Z55" s="98" t="n">
        <v>7</v>
      </c>
      <c r="AA55" s="97" t="n">
        <v>0</v>
      </c>
      <c r="AB55" s="98" t="n">
        <v>0</v>
      </c>
      <c r="AC55" s="98" t="n">
        <v>0</v>
      </c>
      <c r="AD55" s="98" t="n">
        <v>0</v>
      </c>
      <c r="AE55" s="98" t="n">
        <v>0</v>
      </c>
      <c r="AF55" s="99" t="n">
        <v>110.104</v>
      </c>
      <c r="AG55" s="94" t="n">
        <v>49</v>
      </c>
    </row>
    <row r="56" customFormat="false" ht="10.5" hidden="false" customHeight="true" outlineLevel="0" collapsed="false">
      <c r="A56" s="116"/>
      <c r="B56" s="116"/>
      <c r="C56" s="144" t="s">
        <v>192</v>
      </c>
      <c r="D56" s="103" t="n">
        <v>50</v>
      </c>
      <c r="E56" s="104" t="n">
        <v>0</v>
      </c>
      <c r="F56" s="105" t="n">
        <v>0</v>
      </c>
      <c r="G56" s="106" t="n">
        <v>0</v>
      </c>
      <c r="H56" s="105" t="n">
        <v>0</v>
      </c>
      <c r="I56" s="105" t="n">
        <v>0</v>
      </c>
      <c r="J56" s="106" t="n">
        <v>0</v>
      </c>
      <c r="K56" s="104" t="n">
        <v>0</v>
      </c>
      <c r="L56" s="105" t="n">
        <v>0</v>
      </c>
      <c r="M56" s="105" t="n">
        <v>582.62164</v>
      </c>
      <c r="N56" s="105" t="n">
        <v>951.2</v>
      </c>
      <c r="O56" s="105" t="n">
        <v>165</v>
      </c>
      <c r="P56" s="105" t="n">
        <v>0</v>
      </c>
      <c r="Q56" s="105" t="n">
        <v>0</v>
      </c>
      <c r="R56" s="105" t="n">
        <v>0</v>
      </c>
      <c r="S56" s="105" t="n">
        <v>15.794</v>
      </c>
      <c r="T56" s="105" t="n">
        <v>0</v>
      </c>
      <c r="U56" s="107" t="n">
        <v>6.37156048014774</v>
      </c>
      <c r="V56" s="105" t="n">
        <v>0</v>
      </c>
      <c r="W56" s="105" t="n">
        <v>0</v>
      </c>
      <c r="X56" s="105" t="n">
        <v>0</v>
      </c>
      <c r="Y56" s="105" t="n">
        <v>0</v>
      </c>
      <c r="Z56" s="105" t="n">
        <v>4066</v>
      </c>
      <c r="AA56" s="106" t="n">
        <v>0</v>
      </c>
      <c r="AB56" s="105" t="n">
        <v>661.155</v>
      </c>
      <c r="AC56" s="105" t="n">
        <v>0</v>
      </c>
      <c r="AD56" s="105" t="n">
        <v>0</v>
      </c>
      <c r="AE56" s="105" t="n">
        <v>0</v>
      </c>
      <c r="AF56" s="107" t="n">
        <v>80691.3778930463</v>
      </c>
      <c r="AG56" s="103" t="n">
        <v>50</v>
      </c>
    </row>
    <row r="57" customFormat="false" ht="10.5" hidden="false" customHeight="true" outlineLevel="0" collapsed="false">
      <c r="A57" s="116"/>
      <c r="B57" s="116"/>
      <c r="C57" s="141" t="s">
        <v>193</v>
      </c>
      <c r="D57" s="94" t="n">
        <v>51</v>
      </c>
      <c r="E57" s="98" t="n">
        <v>0</v>
      </c>
      <c r="F57" s="98" t="n">
        <v>0</v>
      </c>
      <c r="G57" s="91" t="n">
        <v>0</v>
      </c>
      <c r="H57" s="98" t="n">
        <v>0</v>
      </c>
      <c r="I57" s="98" t="n">
        <v>0</v>
      </c>
      <c r="J57" s="97" t="n">
        <v>0</v>
      </c>
      <c r="K57" s="95" t="n">
        <v>0</v>
      </c>
      <c r="L57" s="96" t="n">
        <v>0</v>
      </c>
      <c r="M57" s="96" t="n">
        <v>0</v>
      </c>
      <c r="N57" s="96" t="n">
        <v>0</v>
      </c>
      <c r="O57" s="96" t="n">
        <v>0</v>
      </c>
      <c r="P57" s="98" t="n">
        <v>0</v>
      </c>
      <c r="Q57" s="98" t="n">
        <v>0</v>
      </c>
      <c r="R57" s="98" t="n">
        <v>0</v>
      </c>
      <c r="S57" s="98" t="n">
        <v>0</v>
      </c>
      <c r="T57" s="98" t="n">
        <v>0</v>
      </c>
      <c r="U57" s="92" t="n">
        <v>1035.60304709141</v>
      </c>
      <c r="V57" s="98" t="n">
        <v>0</v>
      </c>
      <c r="W57" s="98" t="n">
        <v>0</v>
      </c>
      <c r="X57" s="98" t="n">
        <v>0</v>
      </c>
      <c r="Y57" s="98" t="n">
        <v>0</v>
      </c>
      <c r="Z57" s="98" t="n">
        <v>25398</v>
      </c>
      <c r="AA57" s="97" t="n">
        <v>970.5</v>
      </c>
      <c r="AB57" s="98" t="n">
        <v>3364.7241</v>
      </c>
      <c r="AC57" s="98" t="n">
        <v>5978.2608</v>
      </c>
      <c r="AD57" s="98" t="n">
        <v>0</v>
      </c>
      <c r="AE57" s="98" t="n">
        <v>0</v>
      </c>
      <c r="AF57" s="99" t="n">
        <v>80880.8911231579</v>
      </c>
      <c r="AG57" s="94" t="n">
        <v>51</v>
      </c>
    </row>
    <row r="58" customFormat="false" ht="10.5" hidden="false" customHeight="true" outlineLevel="0" collapsed="false">
      <c r="A58" s="116"/>
      <c r="B58" s="116"/>
      <c r="C58" s="142" t="s">
        <v>194</v>
      </c>
      <c r="D58" s="94" t="n">
        <v>52</v>
      </c>
      <c r="E58" s="98" t="n">
        <v>0</v>
      </c>
      <c r="F58" s="98" t="n">
        <v>0</v>
      </c>
      <c r="G58" s="108" t="n">
        <v>0</v>
      </c>
      <c r="H58" s="98" t="n">
        <v>0</v>
      </c>
      <c r="I58" s="98" t="n">
        <v>0</v>
      </c>
      <c r="J58" s="97" t="s">
        <v>195</v>
      </c>
      <c r="K58" s="95" t="n">
        <v>0</v>
      </c>
      <c r="L58" s="96" t="n">
        <v>0</v>
      </c>
      <c r="M58" s="96" t="n">
        <v>0</v>
      </c>
      <c r="N58" s="96" t="n">
        <v>103.9</v>
      </c>
      <c r="O58" s="96" t="n">
        <v>0</v>
      </c>
      <c r="P58" s="98" t="n">
        <v>0</v>
      </c>
      <c r="Q58" s="98" t="n">
        <v>0</v>
      </c>
      <c r="R58" s="98" t="n">
        <v>0</v>
      </c>
      <c r="S58" s="98" t="n">
        <v>0</v>
      </c>
      <c r="T58" s="98" t="n">
        <v>0</v>
      </c>
      <c r="U58" s="109" t="n">
        <v>19.9927778800411</v>
      </c>
      <c r="V58" s="98" t="n">
        <v>0</v>
      </c>
      <c r="W58" s="98" t="n">
        <v>0</v>
      </c>
      <c r="X58" s="98" t="n">
        <v>0</v>
      </c>
      <c r="Y58" s="98" t="n">
        <v>0</v>
      </c>
      <c r="Z58" s="98" t="n">
        <v>296</v>
      </c>
      <c r="AA58" s="97" t="n">
        <v>0</v>
      </c>
      <c r="AB58" s="98" t="n">
        <v>3256.97471</v>
      </c>
      <c r="AC58" s="98" t="n">
        <v>9430.3692</v>
      </c>
      <c r="AD58" s="98" t="n">
        <v>0</v>
      </c>
      <c r="AE58" s="98" t="n">
        <v>0</v>
      </c>
      <c r="AF58" s="99" t="n">
        <v>26618.1481612632</v>
      </c>
      <c r="AG58" s="94" t="n">
        <v>52</v>
      </c>
    </row>
    <row r="59" customFormat="false" ht="21" hidden="false" customHeight="true" outlineLevel="0" collapsed="false">
      <c r="A59" s="116"/>
      <c r="B59" s="116"/>
      <c r="C59" s="145" t="s">
        <v>196</v>
      </c>
      <c r="D59" s="111" t="n">
        <v>53</v>
      </c>
      <c r="E59" s="112" t="n">
        <v>6.119</v>
      </c>
      <c r="F59" s="113" t="n">
        <v>0</v>
      </c>
      <c r="G59" s="114" t="n">
        <v>0</v>
      </c>
      <c r="H59" s="113" t="n">
        <v>0.239</v>
      </c>
      <c r="I59" s="113" t="n">
        <v>140.17</v>
      </c>
      <c r="J59" s="114" t="n">
        <v>10.18</v>
      </c>
      <c r="K59" s="112" t="n">
        <v>0</v>
      </c>
      <c r="L59" s="113" t="n">
        <v>0</v>
      </c>
      <c r="M59" s="113" t="n">
        <v>4.7</v>
      </c>
      <c r="N59" s="113" t="n">
        <v>103.9</v>
      </c>
      <c r="O59" s="113" t="n">
        <v>0</v>
      </c>
      <c r="P59" s="113" t="n">
        <v>354.018</v>
      </c>
      <c r="Q59" s="113" t="n">
        <v>0</v>
      </c>
      <c r="R59" s="113" t="n">
        <v>0.257717230162577</v>
      </c>
      <c r="S59" s="113" t="n">
        <v>49.491</v>
      </c>
      <c r="T59" s="113" t="n">
        <v>0</v>
      </c>
      <c r="U59" s="115" t="n">
        <v>1055.59582497145</v>
      </c>
      <c r="V59" s="113" t="n">
        <v>0</v>
      </c>
      <c r="W59" s="113" t="n">
        <v>0</v>
      </c>
      <c r="X59" s="113" t="n">
        <v>0</v>
      </c>
      <c r="Y59" s="113" t="n">
        <v>381.6</v>
      </c>
      <c r="Z59" s="113" t="n">
        <v>25694</v>
      </c>
      <c r="AA59" s="114" t="n">
        <v>970.5</v>
      </c>
      <c r="AB59" s="113" t="n">
        <v>6621.69881</v>
      </c>
      <c r="AC59" s="113" t="n">
        <v>15408.63</v>
      </c>
      <c r="AD59" s="113" t="n">
        <v>0</v>
      </c>
      <c r="AE59" s="113" t="n">
        <v>0</v>
      </c>
      <c r="AF59" s="115" t="n">
        <v>128596.252566872</v>
      </c>
      <c r="AG59" s="111"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10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8" width="2.56"/>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5" min="5" style="58" width="5.28"/>
    <col collapsed="false" customWidth="true" hidden="false" outlineLevel="0" max="6" min="6" style="58" width="3.56"/>
    <col collapsed="false" customWidth="true" hidden="false" outlineLevel="0" max="7" min="7"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85"/>
    <col collapsed="false" customWidth="true" hidden="false" outlineLevel="0" max="12" min="12" style="58" width="5.28"/>
    <col collapsed="false" customWidth="true" hidden="false" outlineLevel="0" max="13" min="13" style="58" width="5.85"/>
    <col collapsed="false" customWidth="true" hidden="false" outlineLevel="0" max="14" min="14" style="58" width="6.56"/>
    <col collapsed="false" customWidth="true" hidden="false" outlineLevel="0" max="16" min="15" style="58" width="5.99"/>
    <col collapsed="false" customWidth="true" hidden="false" outlineLevel="0" max="17" min="17" style="58" width="4.7"/>
    <col collapsed="false" customWidth="true" hidden="false" outlineLevel="0" max="18" min="18" style="58" width="5.99"/>
    <col collapsed="false" customWidth="true" hidden="false" outlineLevel="0" max="19" min="19" style="58" width="5.28"/>
    <col collapsed="false" customWidth="true" hidden="false" outlineLevel="0" max="20" min="20" style="58" width="4.99"/>
    <col collapsed="false" customWidth="true" hidden="false" outlineLevel="0" max="21" min="21" style="58" width="5.13"/>
    <col collapsed="false" customWidth="true" hidden="false" outlineLevel="0" max="22" min="22" style="58" width="4.56"/>
    <col collapsed="false" customWidth="true" hidden="false" outlineLevel="0" max="23" min="23" style="58" width="3.14"/>
    <col collapsed="false" customWidth="true" hidden="false" outlineLevel="0" max="24" min="24" style="58" width="4.99"/>
    <col collapsed="false" customWidth="true" hidden="false" outlineLevel="0" max="25" min="25" style="58" width="3.7"/>
    <col collapsed="false" customWidth="true" hidden="false" outlineLevel="0" max="26" min="26" style="58" width="5.13"/>
    <col collapsed="false" customWidth="true" hidden="false" outlineLevel="0" max="27" min="27" style="58" width="3.7"/>
    <col collapsed="false" customWidth="true" hidden="false" outlineLevel="0" max="28" min="28" style="58" width="5.99"/>
    <col collapsed="false" customWidth="true" hidden="false" outlineLevel="0" max="29" min="29" style="58" width="5.13"/>
    <col collapsed="false" customWidth="true" hidden="false" outlineLevel="0" max="30" min="30" style="58" width="4.41"/>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197</v>
      </c>
      <c r="B1" s="57"/>
      <c r="C1" s="57"/>
      <c r="D1" s="57"/>
      <c r="E1" s="57"/>
    </row>
    <row r="2" s="29" customFormat="true" ht="12" hidden="false" customHeight="true" outlineLevel="0" collapsed="false">
      <c r="A2" s="57"/>
      <c r="B2" s="57"/>
      <c r="C2" s="57"/>
      <c r="D2" s="57"/>
      <c r="E2" s="57"/>
    </row>
    <row r="3" customFormat="false" ht="24" hidden="false" customHeight="true" outlineLevel="0" collapsed="false">
      <c r="A3" s="60" t="s">
        <v>198</v>
      </c>
      <c r="B3" s="60"/>
      <c r="C3" s="60"/>
      <c r="D3" s="61"/>
      <c r="E3" s="62" t="s">
        <v>114</v>
      </c>
      <c r="F3" s="62"/>
      <c r="G3" s="62"/>
      <c r="H3" s="63" t="s">
        <v>115</v>
      </c>
      <c r="I3" s="63"/>
      <c r="J3" s="63"/>
      <c r="K3" s="64" t="s">
        <v>116</v>
      </c>
      <c r="L3" s="64"/>
      <c r="M3" s="64"/>
      <c r="N3" s="65" t="s">
        <v>117</v>
      </c>
      <c r="O3" s="65"/>
      <c r="P3" s="65"/>
      <c r="Q3" s="65"/>
      <c r="R3" s="65"/>
      <c r="S3" s="65"/>
      <c r="T3" s="65"/>
      <c r="U3" s="66" t="s">
        <v>118</v>
      </c>
      <c r="V3" s="63" t="s">
        <v>119</v>
      </c>
      <c r="W3" s="63"/>
      <c r="X3" s="63"/>
      <c r="Y3" s="63"/>
      <c r="Z3" s="63"/>
      <c r="AA3" s="63"/>
      <c r="AB3" s="67" t="s">
        <v>120</v>
      </c>
      <c r="AC3" s="67"/>
      <c r="AD3" s="67"/>
      <c r="AE3" s="67"/>
      <c r="AF3" s="68"/>
      <c r="AG3" s="61"/>
    </row>
    <row r="4" customFormat="false" ht="85.5" hidden="false" customHeight="true" outlineLevel="0" collapsed="false">
      <c r="A4" s="60"/>
      <c r="B4" s="60"/>
      <c r="C4" s="60"/>
      <c r="D4" s="69" t="s">
        <v>121</v>
      </c>
      <c r="E4" s="70" t="s">
        <v>122</v>
      </c>
      <c r="F4" s="70" t="s">
        <v>123</v>
      </c>
      <c r="G4" s="71" t="s">
        <v>124</v>
      </c>
      <c r="H4" s="70" t="s">
        <v>122</v>
      </c>
      <c r="I4" s="70" t="s">
        <v>123</v>
      </c>
      <c r="J4" s="72" t="s">
        <v>125</v>
      </c>
      <c r="K4" s="70" t="s">
        <v>126</v>
      </c>
      <c r="L4" s="70" t="s">
        <v>127</v>
      </c>
      <c r="M4" s="73" t="s">
        <v>128</v>
      </c>
      <c r="N4" s="74" t="s">
        <v>129</v>
      </c>
      <c r="O4" s="75" t="s">
        <v>130</v>
      </c>
      <c r="P4" s="76" t="s">
        <v>131</v>
      </c>
      <c r="Q4" s="75" t="s">
        <v>132</v>
      </c>
      <c r="R4" s="75" t="s">
        <v>133</v>
      </c>
      <c r="S4" s="75" t="s">
        <v>134</v>
      </c>
      <c r="T4" s="75" t="s">
        <v>135</v>
      </c>
      <c r="U4" s="77"/>
      <c r="V4" s="75" t="s">
        <v>136</v>
      </c>
      <c r="W4" s="78" t="s">
        <v>137</v>
      </c>
      <c r="X4" s="75" t="s">
        <v>138</v>
      </c>
      <c r="Y4" s="75" t="s">
        <v>139</v>
      </c>
      <c r="Z4" s="78" t="s">
        <v>140</v>
      </c>
      <c r="AA4" s="75" t="s">
        <v>141</v>
      </c>
      <c r="AB4" s="75" t="s">
        <v>142</v>
      </c>
      <c r="AC4" s="75" t="s">
        <v>143</v>
      </c>
      <c r="AD4" s="75" t="s">
        <v>144</v>
      </c>
      <c r="AE4" s="75" t="s">
        <v>145</v>
      </c>
      <c r="AF4" s="79" t="s">
        <v>146</v>
      </c>
      <c r="AG4" s="69" t="s">
        <v>121</v>
      </c>
    </row>
    <row r="5" customFormat="false" ht="10.5" hidden="false" customHeight="true" outlineLevel="0" collapsed="false">
      <c r="A5" s="60"/>
      <c r="B5" s="60"/>
      <c r="C5" s="60"/>
      <c r="D5" s="80"/>
      <c r="E5" s="146" t="s">
        <v>149</v>
      </c>
      <c r="F5" s="146"/>
      <c r="G5" s="146"/>
      <c r="H5" s="146"/>
      <c r="I5" s="146"/>
      <c r="J5" s="146"/>
      <c r="K5" s="146"/>
      <c r="L5" s="146"/>
      <c r="M5" s="146"/>
      <c r="N5" s="147" t="s">
        <v>149</v>
      </c>
      <c r="O5" s="147"/>
      <c r="P5" s="147"/>
      <c r="Q5" s="147"/>
      <c r="R5" s="147"/>
      <c r="S5" s="147"/>
      <c r="T5" s="147"/>
      <c r="U5" s="147"/>
      <c r="V5" s="147"/>
      <c r="W5" s="147"/>
      <c r="X5" s="147"/>
      <c r="Y5" s="147"/>
      <c r="Z5" s="147"/>
      <c r="AA5" s="147"/>
      <c r="AB5" s="147"/>
      <c r="AC5" s="147"/>
      <c r="AD5" s="147"/>
      <c r="AE5" s="147"/>
      <c r="AF5" s="147"/>
      <c r="AG5" s="85"/>
    </row>
    <row r="6" customFormat="false" ht="10.5" hidden="false" customHeight="true" outlineLevel="0" collapsed="false">
      <c r="A6" s="86" t="s">
        <v>151</v>
      </c>
      <c r="B6" s="86"/>
      <c r="C6" s="87" t="s">
        <v>152</v>
      </c>
      <c r="D6" s="88" t="n">
        <v>1</v>
      </c>
      <c r="E6" s="90" t="n">
        <v>0</v>
      </c>
      <c r="F6" s="90" t="n">
        <v>0</v>
      </c>
      <c r="G6" s="91" t="n">
        <v>0</v>
      </c>
      <c r="H6" s="89" t="n">
        <v>326129.3</v>
      </c>
      <c r="I6" s="90" t="n">
        <v>0</v>
      </c>
      <c r="J6" s="91" t="n">
        <v>0</v>
      </c>
      <c r="K6" s="90" t="n">
        <v>703.84685</v>
      </c>
      <c r="L6" s="90" t="n">
        <v>0</v>
      </c>
      <c r="M6" s="90" t="n">
        <v>0</v>
      </c>
      <c r="N6" s="90" t="n">
        <v>0</v>
      </c>
      <c r="O6" s="90" t="n">
        <v>0</v>
      </c>
      <c r="P6" s="90" t="n">
        <v>0</v>
      </c>
      <c r="Q6" s="90" t="n">
        <v>0</v>
      </c>
      <c r="R6" s="90" t="n">
        <v>0</v>
      </c>
      <c r="S6" s="90" t="n">
        <v>0</v>
      </c>
      <c r="T6" s="90" t="n">
        <v>0</v>
      </c>
      <c r="U6" s="92" t="n">
        <v>202.672855768</v>
      </c>
      <c r="V6" s="89" t="n">
        <v>2900.59601072923</v>
      </c>
      <c r="W6" s="90" t="n">
        <v>52.538508</v>
      </c>
      <c r="X6" s="90" t="n">
        <v>22373.772084</v>
      </c>
      <c r="Y6" s="90" t="n">
        <v>1418.885892</v>
      </c>
      <c r="Z6" s="90" t="n">
        <v>98371.0620180031</v>
      </c>
      <c r="AA6" s="91" t="n">
        <v>972.8364</v>
      </c>
      <c r="AB6" s="89" t="n">
        <v>0</v>
      </c>
      <c r="AC6" s="90" t="n">
        <v>0</v>
      </c>
      <c r="AD6" s="90" t="n">
        <v>12811.300165</v>
      </c>
      <c r="AE6" s="91" t="n">
        <v>5169.04827</v>
      </c>
      <c r="AF6" s="89" t="n">
        <v>471105.8590535</v>
      </c>
      <c r="AG6" s="88" t="n">
        <v>1</v>
      </c>
    </row>
    <row r="7" customFormat="false" ht="10.5" hidden="false" customHeight="true" outlineLevel="0" collapsed="false">
      <c r="A7" s="86"/>
      <c r="B7" s="86"/>
      <c r="C7" s="93" t="s">
        <v>153</v>
      </c>
      <c r="D7" s="94" t="n">
        <v>2</v>
      </c>
      <c r="E7" s="98" t="n">
        <v>2293.316489</v>
      </c>
      <c r="F7" s="98" t="n">
        <v>0</v>
      </c>
      <c r="G7" s="97" t="n">
        <v>28727.94666</v>
      </c>
      <c r="H7" s="95" t="n">
        <v>0</v>
      </c>
      <c r="I7" s="96" t="n">
        <v>871.962576</v>
      </c>
      <c r="J7" s="97" t="n">
        <v>95.1057000000001</v>
      </c>
      <c r="K7" s="96" t="n">
        <v>461993.04599</v>
      </c>
      <c r="L7" s="96" t="n">
        <v>574.287999999998</v>
      </c>
      <c r="M7" s="96" t="n">
        <v>0</v>
      </c>
      <c r="N7" s="96" t="n">
        <v>-6.47326636737944E-012</v>
      </c>
      <c r="O7" s="96" t="n">
        <v>0</v>
      </c>
      <c r="P7" s="96" t="n">
        <v>9.52127265918534E-013</v>
      </c>
      <c r="Q7" s="96" t="n">
        <v>0</v>
      </c>
      <c r="R7" s="96" t="n">
        <v>0</v>
      </c>
      <c r="S7" s="96" t="n">
        <v>0</v>
      </c>
      <c r="T7" s="96" t="n">
        <v>0</v>
      </c>
      <c r="U7" s="99" t="n">
        <v>154889.887186186</v>
      </c>
      <c r="V7" s="95" t="n">
        <v>0</v>
      </c>
      <c r="W7" s="96" t="n">
        <v>0</v>
      </c>
      <c r="X7" s="96" t="n">
        <v>0</v>
      </c>
      <c r="Y7" s="96" t="n">
        <v>0</v>
      </c>
      <c r="Z7" s="96" t="n">
        <v>0</v>
      </c>
      <c r="AA7" s="97" t="n">
        <v>0</v>
      </c>
      <c r="AB7" s="95" t="n">
        <v>0</v>
      </c>
      <c r="AC7" s="96" t="n">
        <v>0</v>
      </c>
      <c r="AD7" s="96" t="n">
        <v>0</v>
      </c>
      <c r="AE7" s="97" t="n">
        <v>0</v>
      </c>
      <c r="AF7" s="95" t="n">
        <v>649445.552601186</v>
      </c>
      <c r="AG7" s="94" t="n">
        <v>2</v>
      </c>
    </row>
    <row r="8" customFormat="false" ht="10.5" hidden="false" customHeight="true" outlineLevel="0" collapsed="false">
      <c r="A8" s="86"/>
      <c r="B8" s="86"/>
      <c r="C8" s="100" t="s">
        <v>154</v>
      </c>
      <c r="D8" s="101" t="n">
        <v>3</v>
      </c>
      <c r="E8" s="98" t="n">
        <v>210.67329</v>
      </c>
      <c r="F8" s="98" t="n">
        <v>0</v>
      </c>
      <c r="G8" s="97" t="n">
        <v>9.202</v>
      </c>
      <c r="H8" s="95" t="n">
        <v>52.872</v>
      </c>
      <c r="I8" s="96" t="n">
        <v>37.748026</v>
      </c>
      <c r="J8" s="97" t="n">
        <v>20.8825</v>
      </c>
      <c r="K8" s="96" t="n">
        <v>0</v>
      </c>
      <c r="L8" s="96" t="n">
        <v>0</v>
      </c>
      <c r="M8" s="96" t="n">
        <v>0</v>
      </c>
      <c r="N8" s="96" t="n">
        <v>1.25224935168</v>
      </c>
      <c r="O8" s="96" t="n">
        <v>0</v>
      </c>
      <c r="P8" s="96" t="n">
        <v>293.22289</v>
      </c>
      <c r="Q8" s="96" t="n">
        <v>0</v>
      </c>
      <c r="R8" s="96" t="n">
        <v>0</v>
      </c>
      <c r="S8" s="96" t="n">
        <v>0</v>
      </c>
      <c r="T8" s="96" t="n">
        <v>0</v>
      </c>
      <c r="U8" s="109" t="n">
        <v>486.819494736842</v>
      </c>
      <c r="V8" s="148" t="n">
        <v>0</v>
      </c>
      <c r="W8" s="149" t="n">
        <v>0</v>
      </c>
      <c r="X8" s="149" t="n">
        <v>0</v>
      </c>
      <c r="Y8" s="149" t="n">
        <v>0</v>
      </c>
      <c r="Z8" s="149" t="n">
        <v>70.05408064832</v>
      </c>
      <c r="AA8" s="108" t="n">
        <v>0</v>
      </c>
      <c r="AB8" s="148" t="n">
        <v>0</v>
      </c>
      <c r="AC8" s="149" t="n">
        <v>0</v>
      </c>
      <c r="AD8" s="149" t="n">
        <v>0</v>
      </c>
      <c r="AE8" s="108" t="n">
        <v>0</v>
      </c>
      <c r="AF8" s="148" t="n">
        <v>1182.72653073684</v>
      </c>
      <c r="AG8" s="101" t="n">
        <v>3</v>
      </c>
    </row>
    <row r="9" customFormat="false" ht="10.5" hidden="false" customHeight="true" outlineLevel="0" collapsed="false">
      <c r="A9" s="86"/>
      <c r="B9" s="86"/>
      <c r="C9" s="102" t="s">
        <v>155</v>
      </c>
      <c r="D9" s="103" t="n">
        <v>4</v>
      </c>
      <c r="E9" s="105" t="n">
        <v>2503.989779</v>
      </c>
      <c r="F9" s="105" t="n">
        <v>0</v>
      </c>
      <c r="G9" s="106" t="n">
        <v>28737.14866</v>
      </c>
      <c r="H9" s="104" t="n">
        <v>340322.98629</v>
      </c>
      <c r="I9" s="105" t="n">
        <v>909.710602</v>
      </c>
      <c r="J9" s="106" t="n">
        <v>-2576.191921</v>
      </c>
      <c r="K9" s="105" t="n">
        <v>462696.89284</v>
      </c>
      <c r="L9" s="105" t="n">
        <v>574.287999999998</v>
      </c>
      <c r="M9" s="105" t="n">
        <v>0</v>
      </c>
      <c r="N9" s="105" t="n">
        <v>1.25224935167353</v>
      </c>
      <c r="O9" s="105" t="n">
        <v>0</v>
      </c>
      <c r="P9" s="105" t="n">
        <v>293.222890000001</v>
      </c>
      <c r="Q9" s="105" t="n">
        <v>0</v>
      </c>
      <c r="R9" s="105" t="n">
        <v>0</v>
      </c>
      <c r="S9" s="105" t="n">
        <v>0</v>
      </c>
      <c r="T9" s="105" t="n">
        <v>0</v>
      </c>
      <c r="U9" s="107" t="n">
        <v>155579.379536691</v>
      </c>
      <c r="V9" s="104" t="n">
        <v>2900.59601072923</v>
      </c>
      <c r="W9" s="105" t="n">
        <v>52.538508</v>
      </c>
      <c r="X9" s="105" t="n">
        <v>22373.772084</v>
      </c>
      <c r="Y9" s="105" t="n">
        <v>1418.885892</v>
      </c>
      <c r="Z9" s="105" t="n">
        <v>98441.1160986515</v>
      </c>
      <c r="AA9" s="106" t="n">
        <v>972.8364</v>
      </c>
      <c r="AB9" s="104" t="n">
        <v>0</v>
      </c>
      <c r="AC9" s="105" t="n">
        <v>0</v>
      </c>
      <c r="AD9" s="105" t="n">
        <v>12811.300165</v>
      </c>
      <c r="AE9" s="106" t="n">
        <v>5169.04827</v>
      </c>
      <c r="AF9" s="104" t="n">
        <v>1133182.77235442</v>
      </c>
      <c r="AG9" s="103" t="n">
        <v>4</v>
      </c>
    </row>
    <row r="10" customFormat="false" ht="10.5" hidden="false" customHeight="true" outlineLevel="0" collapsed="false">
      <c r="A10" s="86"/>
      <c r="B10" s="86"/>
      <c r="C10" s="87" t="s">
        <v>156</v>
      </c>
      <c r="D10" s="88" t="n">
        <v>5</v>
      </c>
      <c r="E10" s="98" t="n">
        <v>0</v>
      </c>
      <c r="F10" s="98" t="n">
        <v>0</v>
      </c>
      <c r="G10" s="97" t="n">
        <v>0</v>
      </c>
      <c r="H10" s="95" t="n">
        <v>0</v>
      </c>
      <c r="I10" s="96" t="n">
        <v>14742.439212</v>
      </c>
      <c r="J10" s="97" t="n">
        <v>12568.357138</v>
      </c>
      <c r="K10" s="96" t="n">
        <v>0</v>
      </c>
      <c r="L10" s="96" t="n">
        <v>0</v>
      </c>
      <c r="M10" s="96" t="n">
        <v>79234.99114161</v>
      </c>
      <c r="N10" s="96" t="n">
        <v>90578.5473688414</v>
      </c>
      <c r="O10" s="96" t="n">
        <v>11984.183302549</v>
      </c>
      <c r="P10" s="96" t="n">
        <v>53919.445894</v>
      </c>
      <c r="Q10" s="96" t="n">
        <v>1333.846656</v>
      </c>
      <c r="R10" s="96" t="n">
        <v>27949.2173725761</v>
      </c>
      <c r="S10" s="96" t="n">
        <v>5053.302432</v>
      </c>
      <c r="T10" s="96" t="n">
        <v>0</v>
      </c>
      <c r="U10" s="92" t="n">
        <v>58555.4010473684</v>
      </c>
      <c r="V10" s="89" t="n">
        <v>0</v>
      </c>
      <c r="W10" s="90" t="n">
        <v>0</v>
      </c>
      <c r="X10" s="90" t="n">
        <v>0</v>
      </c>
      <c r="Y10" s="90" t="n">
        <v>0</v>
      </c>
      <c r="Z10" s="90" t="n">
        <v>15953.0704624226</v>
      </c>
      <c r="AA10" s="91" t="n">
        <v>0</v>
      </c>
      <c r="AB10" s="89" t="n">
        <v>107739.966524225</v>
      </c>
      <c r="AC10" s="90" t="n">
        <v>730.649</v>
      </c>
      <c r="AD10" s="90" t="n">
        <v>0</v>
      </c>
      <c r="AE10" s="91" t="n">
        <v>0</v>
      </c>
      <c r="AF10" s="89" t="n">
        <v>480343.417551593</v>
      </c>
      <c r="AG10" s="88" t="n">
        <v>5</v>
      </c>
    </row>
    <row r="11" customFormat="false" ht="10.5" hidden="false" customHeight="true" outlineLevel="0" collapsed="false">
      <c r="A11" s="86"/>
      <c r="B11" s="86"/>
      <c r="C11" s="100" t="s">
        <v>157</v>
      </c>
      <c r="D11" s="101" t="n">
        <v>6</v>
      </c>
      <c r="E11" s="98" t="n">
        <v>0</v>
      </c>
      <c r="F11" s="98" t="n">
        <v>0</v>
      </c>
      <c r="G11" s="97" t="n">
        <v>91.4221799999998</v>
      </c>
      <c r="H11" s="95" t="n">
        <v>0</v>
      </c>
      <c r="I11" s="96" t="n">
        <v>0</v>
      </c>
      <c r="J11" s="97" t="n">
        <v>72.613986</v>
      </c>
      <c r="K11" s="96" t="n">
        <v>0</v>
      </c>
      <c r="L11" s="96" t="n">
        <v>0</v>
      </c>
      <c r="M11" s="96" t="n">
        <v>0</v>
      </c>
      <c r="N11" s="96" t="n">
        <v>0</v>
      </c>
      <c r="O11" s="96" t="n">
        <v>0</v>
      </c>
      <c r="P11" s="96" t="n">
        <v>0</v>
      </c>
      <c r="Q11" s="96" t="n">
        <v>0</v>
      </c>
      <c r="R11" s="96" t="n">
        <v>0</v>
      </c>
      <c r="S11" s="96" t="n">
        <v>0.51134</v>
      </c>
      <c r="T11" s="96" t="n">
        <v>0</v>
      </c>
      <c r="U11" s="109" t="n">
        <v>0</v>
      </c>
      <c r="V11" s="148" t="n">
        <v>0</v>
      </c>
      <c r="W11" s="149" t="n">
        <v>0</v>
      </c>
      <c r="X11" s="149" t="n">
        <v>0</v>
      </c>
      <c r="Y11" s="149" t="n">
        <v>0</v>
      </c>
      <c r="Z11" s="149" t="n">
        <v>0</v>
      </c>
      <c r="AA11" s="108" t="n">
        <v>0</v>
      </c>
      <c r="AB11" s="148" t="n">
        <v>0</v>
      </c>
      <c r="AC11" s="149" t="n">
        <v>0</v>
      </c>
      <c r="AD11" s="149" t="n">
        <v>0</v>
      </c>
      <c r="AE11" s="108" t="n">
        <v>0</v>
      </c>
      <c r="AF11" s="148" t="n">
        <v>164.547506</v>
      </c>
      <c r="AG11" s="101" t="n">
        <v>6</v>
      </c>
    </row>
    <row r="12" customFormat="false" ht="10.5" hidden="false" customHeight="true" outlineLevel="0" collapsed="false">
      <c r="A12" s="86"/>
      <c r="B12" s="86"/>
      <c r="C12" s="110" t="s">
        <v>158</v>
      </c>
      <c r="D12" s="111" t="n">
        <v>7</v>
      </c>
      <c r="E12" s="113" t="n">
        <v>2503.989779</v>
      </c>
      <c r="F12" s="113" t="n">
        <v>0</v>
      </c>
      <c r="G12" s="114" t="n">
        <v>28645.72648</v>
      </c>
      <c r="H12" s="112" t="n">
        <v>340322.98629</v>
      </c>
      <c r="I12" s="113" t="n">
        <v>-13832.72861</v>
      </c>
      <c r="J12" s="114" t="n">
        <v>-15217.163045</v>
      </c>
      <c r="K12" s="113" t="n">
        <v>462696.89284</v>
      </c>
      <c r="L12" s="113" t="n">
        <v>574.288000000001</v>
      </c>
      <c r="M12" s="113" t="n">
        <v>-79234.99114161</v>
      </c>
      <c r="N12" s="113" t="n">
        <v>-90577.2951194897</v>
      </c>
      <c r="O12" s="113" t="n">
        <v>-11984.183302549</v>
      </c>
      <c r="P12" s="113" t="n">
        <v>-53626.223004</v>
      </c>
      <c r="Q12" s="113" t="n">
        <v>-1333.846656</v>
      </c>
      <c r="R12" s="113" t="n">
        <v>-27949.2173725761</v>
      </c>
      <c r="S12" s="113" t="n">
        <v>-5053.813772</v>
      </c>
      <c r="T12" s="113" t="n">
        <v>0</v>
      </c>
      <c r="U12" s="115" t="n">
        <v>97023.9784893224</v>
      </c>
      <c r="V12" s="112" t="n">
        <v>2900.59601072923</v>
      </c>
      <c r="W12" s="113" t="n">
        <v>52.538508</v>
      </c>
      <c r="X12" s="113" t="n">
        <v>22373.772084</v>
      </c>
      <c r="Y12" s="113" t="n">
        <v>1418.885892</v>
      </c>
      <c r="Z12" s="113" t="n">
        <v>82488.0456362289</v>
      </c>
      <c r="AA12" s="114" t="n">
        <v>972.8364</v>
      </c>
      <c r="AB12" s="112" t="n">
        <v>-107739.966524225</v>
      </c>
      <c r="AC12" s="113" t="n">
        <v>-730.649</v>
      </c>
      <c r="AD12" s="113" t="n">
        <v>12811.300165</v>
      </c>
      <c r="AE12" s="114" t="n">
        <v>5169.04827</v>
      </c>
      <c r="AF12" s="112" t="n">
        <v>652674.807296831</v>
      </c>
      <c r="AG12" s="111" t="n">
        <v>7</v>
      </c>
    </row>
    <row r="13" customFormat="false" ht="10.5" hidden="false" customHeight="true" outlineLevel="0" collapsed="false">
      <c r="A13" s="116" t="s">
        <v>159</v>
      </c>
      <c r="B13" s="116" t="s">
        <v>160</v>
      </c>
      <c r="C13" s="87" t="s">
        <v>161</v>
      </c>
      <c r="D13" s="88" t="n">
        <v>8</v>
      </c>
      <c r="E13" s="98" t="n">
        <v>0</v>
      </c>
      <c r="F13" s="98" t="n">
        <v>0</v>
      </c>
      <c r="G13" s="97" t="n">
        <v>0</v>
      </c>
      <c r="H13" s="95" t="n">
        <v>0</v>
      </c>
      <c r="I13" s="96" t="n">
        <v>0</v>
      </c>
      <c r="J13" s="97" t="n">
        <v>0</v>
      </c>
      <c r="K13" s="96" t="n">
        <v>0</v>
      </c>
      <c r="L13" s="96" t="n">
        <v>0</v>
      </c>
      <c r="M13" s="96" t="n">
        <v>0</v>
      </c>
      <c r="N13" s="96" t="n">
        <v>0</v>
      </c>
      <c r="O13" s="96" t="n">
        <v>0</v>
      </c>
      <c r="P13" s="96" t="n">
        <v>0</v>
      </c>
      <c r="Q13" s="96" t="n">
        <v>0</v>
      </c>
      <c r="R13" s="96" t="n">
        <v>0</v>
      </c>
      <c r="S13" s="96" t="n">
        <v>0</v>
      </c>
      <c r="T13" s="96" t="n">
        <v>0</v>
      </c>
      <c r="U13" s="92" t="n">
        <v>0</v>
      </c>
      <c r="V13" s="89" t="n">
        <v>0</v>
      </c>
      <c r="W13" s="90" t="n">
        <v>0</v>
      </c>
      <c r="X13" s="90" t="n">
        <v>0</v>
      </c>
      <c r="Y13" s="90" t="n">
        <v>0</v>
      </c>
      <c r="Z13" s="90" t="n">
        <v>0</v>
      </c>
      <c r="AA13" s="91" t="n">
        <v>0</v>
      </c>
      <c r="AB13" s="89" t="n">
        <v>0</v>
      </c>
      <c r="AC13" s="90" t="n">
        <v>0</v>
      </c>
      <c r="AD13" s="90" t="n">
        <v>0</v>
      </c>
      <c r="AE13" s="91" t="n">
        <v>0</v>
      </c>
      <c r="AF13" s="89" t="n">
        <v>0</v>
      </c>
      <c r="AG13" s="88" t="n">
        <v>8</v>
      </c>
    </row>
    <row r="14" customFormat="false" ht="10.5" hidden="false" customHeight="true" outlineLevel="0" collapsed="false">
      <c r="A14" s="116"/>
      <c r="B14" s="116"/>
      <c r="C14" s="93" t="s">
        <v>162</v>
      </c>
      <c r="D14" s="94" t="n">
        <v>9</v>
      </c>
      <c r="E14" s="98" t="n">
        <v>0</v>
      </c>
      <c r="F14" s="98" t="n">
        <v>0</v>
      </c>
      <c r="G14" s="97" t="n">
        <v>0</v>
      </c>
      <c r="H14" s="95" t="n">
        <v>33408.641472</v>
      </c>
      <c r="I14" s="96" t="n">
        <v>2.76863</v>
      </c>
      <c r="J14" s="97" t="n">
        <v>0</v>
      </c>
      <c r="K14" s="96" t="n">
        <v>0</v>
      </c>
      <c r="L14" s="96" t="n">
        <v>0</v>
      </c>
      <c r="M14" s="96" t="n">
        <v>0</v>
      </c>
      <c r="N14" s="96" t="n">
        <v>0</v>
      </c>
      <c r="O14" s="96" t="n">
        <v>0</v>
      </c>
      <c r="P14" s="96" t="n">
        <v>0</v>
      </c>
      <c r="Q14" s="96" t="n">
        <v>0</v>
      </c>
      <c r="R14" s="96" t="n">
        <v>0</v>
      </c>
      <c r="S14" s="96" t="n">
        <v>0</v>
      </c>
      <c r="T14" s="96" t="n">
        <v>0</v>
      </c>
      <c r="U14" s="99" t="n">
        <v>0</v>
      </c>
      <c r="V14" s="95" t="n">
        <v>0</v>
      </c>
      <c r="W14" s="96" t="n">
        <v>0</v>
      </c>
      <c r="X14" s="96" t="n">
        <v>0</v>
      </c>
      <c r="Y14" s="96" t="n">
        <v>0</v>
      </c>
      <c r="Z14" s="96" t="n">
        <v>0</v>
      </c>
      <c r="AA14" s="97" t="n">
        <v>0</v>
      </c>
      <c r="AB14" s="95" t="n">
        <v>0</v>
      </c>
      <c r="AC14" s="96" t="n">
        <v>0</v>
      </c>
      <c r="AD14" s="96" t="n">
        <v>0</v>
      </c>
      <c r="AE14" s="97" t="n">
        <v>0</v>
      </c>
      <c r="AF14" s="95" t="n">
        <v>33411.410102</v>
      </c>
      <c r="AG14" s="94" t="n">
        <v>9</v>
      </c>
    </row>
    <row r="15" customFormat="false" ht="10.5" hidden="false" customHeight="true" outlineLevel="0" collapsed="false">
      <c r="A15" s="116"/>
      <c r="B15" s="116"/>
      <c r="C15" s="93" t="s">
        <v>163</v>
      </c>
      <c r="D15" s="94" t="n">
        <v>10</v>
      </c>
      <c r="E15" s="117" t="n">
        <v>0</v>
      </c>
      <c r="F15" s="117" t="n">
        <v>0</v>
      </c>
      <c r="G15" s="118" t="n">
        <v>0</v>
      </c>
      <c r="H15" s="119" t="n">
        <v>289558.87</v>
      </c>
      <c r="I15" s="120" t="n">
        <v>0</v>
      </c>
      <c r="J15" s="118" t="n">
        <v>768.803</v>
      </c>
      <c r="K15" s="120" t="n">
        <v>0</v>
      </c>
      <c r="L15" s="120" t="n">
        <v>0</v>
      </c>
      <c r="M15" s="120" t="n">
        <v>0</v>
      </c>
      <c r="N15" s="120" t="n">
        <v>0</v>
      </c>
      <c r="O15" s="120" t="n">
        <v>0</v>
      </c>
      <c r="P15" s="120" t="n">
        <v>283.52</v>
      </c>
      <c r="Q15" s="120" t="n">
        <v>0</v>
      </c>
      <c r="R15" s="120" t="n">
        <v>0</v>
      </c>
      <c r="S15" s="120" t="n">
        <v>0</v>
      </c>
      <c r="T15" s="120" t="n">
        <v>0</v>
      </c>
      <c r="U15" s="99" t="n">
        <v>6071.952</v>
      </c>
      <c r="V15" s="95" t="n">
        <v>0</v>
      </c>
      <c r="W15" s="96" t="n">
        <v>0</v>
      </c>
      <c r="X15" s="96" t="n">
        <v>0</v>
      </c>
      <c r="Y15" s="96" t="n">
        <v>0</v>
      </c>
      <c r="Z15" s="96" t="n">
        <v>6317.253965</v>
      </c>
      <c r="AA15" s="97" t="n">
        <v>0</v>
      </c>
      <c r="AB15" s="95" t="n">
        <v>0</v>
      </c>
      <c r="AC15" s="96" t="n">
        <v>0</v>
      </c>
      <c r="AD15" s="96" t="n">
        <v>4914.905965</v>
      </c>
      <c r="AE15" s="97" t="n">
        <v>0</v>
      </c>
      <c r="AF15" s="95" t="n">
        <v>307915.30493</v>
      </c>
      <c r="AG15" s="94" t="n">
        <v>10</v>
      </c>
    </row>
    <row r="16" customFormat="false" ht="10.5" hidden="false" customHeight="true" outlineLevel="0" collapsed="false">
      <c r="A16" s="116"/>
      <c r="B16" s="116"/>
      <c r="C16" s="93" t="s">
        <v>164</v>
      </c>
      <c r="D16" s="94" t="n">
        <v>11</v>
      </c>
      <c r="E16" s="117" t="n">
        <v>0</v>
      </c>
      <c r="F16" s="117" t="n">
        <v>0</v>
      </c>
      <c r="G16" s="118" t="n">
        <v>0</v>
      </c>
      <c r="H16" s="119" t="n">
        <v>16878.662</v>
      </c>
      <c r="I16" s="120" t="n">
        <v>0</v>
      </c>
      <c r="J16" s="118" t="n">
        <v>1706.186</v>
      </c>
      <c r="K16" s="120" t="n">
        <v>0</v>
      </c>
      <c r="L16" s="120" t="n">
        <v>0</v>
      </c>
      <c r="M16" s="120" t="n">
        <v>0</v>
      </c>
      <c r="N16" s="120" t="n">
        <v>0</v>
      </c>
      <c r="O16" s="120" t="n">
        <v>0</v>
      </c>
      <c r="P16" s="120" t="n">
        <v>30.674</v>
      </c>
      <c r="Q16" s="120" t="n">
        <v>0</v>
      </c>
      <c r="R16" s="120" t="n">
        <v>0</v>
      </c>
      <c r="S16" s="120" t="n">
        <v>0</v>
      </c>
      <c r="T16" s="120" t="n">
        <v>0</v>
      </c>
      <c r="U16" s="99" t="n">
        <v>9229.031</v>
      </c>
      <c r="V16" s="95" t="n">
        <v>0</v>
      </c>
      <c r="W16" s="96" t="n">
        <v>0</v>
      </c>
      <c r="X16" s="96" t="n">
        <v>0</v>
      </c>
      <c r="Y16" s="96" t="n">
        <v>0</v>
      </c>
      <c r="Z16" s="96" t="n">
        <v>4355.51959</v>
      </c>
      <c r="AA16" s="97" t="n">
        <v>0</v>
      </c>
      <c r="AB16" s="95" t="n">
        <v>0</v>
      </c>
      <c r="AC16" s="96" t="n">
        <v>0</v>
      </c>
      <c r="AD16" s="96" t="n">
        <v>533.023</v>
      </c>
      <c r="AE16" s="97" t="n">
        <v>0</v>
      </c>
      <c r="AF16" s="95" t="n">
        <v>32733.09559</v>
      </c>
      <c r="AG16" s="94" t="n">
        <v>11</v>
      </c>
    </row>
    <row r="17" customFormat="false" ht="10.5" hidden="false" customHeight="true" outlineLevel="0" collapsed="false">
      <c r="A17" s="116"/>
      <c r="B17" s="116"/>
      <c r="C17" s="93" t="s">
        <v>165</v>
      </c>
      <c r="D17" s="94" t="n">
        <v>12</v>
      </c>
      <c r="E17" s="117" t="n">
        <v>0</v>
      </c>
      <c r="F17" s="117" t="n">
        <v>0</v>
      </c>
      <c r="G17" s="118" t="n">
        <v>0</v>
      </c>
      <c r="H17" s="119" t="n">
        <v>102.107</v>
      </c>
      <c r="I17" s="120" t="n">
        <v>0</v>
      </c>
      <c r="J17" s="118" t="n">
        <v>0</v>
      </c>
      <c r="K17" s="120" t="n">
        <v>0</v>
      </c>
      <c r="L17" s="120" t="n">
        <v>0</v>
      </c>
      <c r="M17" s="120" t="n">
        <v>0</v>
      </c>
      <c r="N17" s="120" t="n">
        <v>0</v>
      </c>
      <c r="O17" s="120" t="n">
        <v>0</v>
      </c>
      <c r="P17" s="120" t="s">
        <v>36</v>
      </c>
      <c r="Q17" s="120" t="n">
        <v>0</v>
      </c>
      <c r="R17" s="120" t="n">
        <v>0</v>
      </c>
      <c r="S17" s="120" t="n">
        <v>0</v>
      </c>
      <c r="T17" s="120" t="s">
        <v>36</v>
      </c>
      <c r="U17" s="121" t="s">
        <v>36</v>
      </c>
      <c r="V17" s="95" t="n">
        <v>0</v>
      </c>
      <c r="W17" s="96" t="n">
        <v>0</v>
      </c>
      <c r="X17" s="96" t="n">
        <v>0</v>
      </c>
      <c r="Y17" s="96" t="n">
        <v>0</v>
      </c>
      <c r="Z17" s="96" t="n">
        <v>3920.81394417762</v>
      </c>
      <c r="AA17" s="97" t="n">
        <v>0</v>
      </c>
      <c r="AB17" s="95" t="n">
        <v>0</v>
      </c>
      <c r="AC17" s="96" t="n">
        <v>0</v>
      </c>
      <c r="AD17" s="96" t="n">
        <v>440.175786502074</v>
      </c>
      <c r="AE17" s="97" t="n">
        <v>0</v>
      </c>
      <c r="AF17" s="95" t="n">
        <v>31302.0838241186</v>
      </c>
      <c r="AG17" s="94" t="n">
        <v>12</v>
      </c>
    </row>
    <row r="18" customFormat="false" ht="10.5" hidden="false" customHeight="true" outlineLevel="0" collapsed="false">
      <c r="A18" s="116"/>
      <c r="B18" s="116"/>
      <c r="C18" s="93" t="s">
        <v>166</v>
      </c>
      <c r="D18" s="94" t="n">
        <v>13</v>
      </c>
      <c r="E18" s="117" t="n">
        <v>0</v>
      </c>
      <c r="F18" s="117" t="n">
        <v>0</v>
      </c>
      <c r="G18" s="118" t="n">
        <v>0</v>
      </c>
      <c r="H18" s="119" t="n">
        <v>0</v>
      </c>
      <c r="I18" s="120" t="n">
        <v>0</v>
      </c>
      <c r="J18" s="118" t="n">
        <v>0</v>
      </c>
      <c r="K18" s="120" t="n">
        <v>0</v>
      </c>
      <c r="L18" s="120" t="n">
        <v>0</v>
      </c>
      <c r="M18" s="120" t="n">
        <v>0</v>
      </c>
      <c r="N18" s="120" t="n">
        <v>0</v>
      </c>
      <c r="O18" s="120" t="n">
        <v>0</v>
      </c>
      <c r="P18" s="120" t="n">
        <v>0</v>
      </c>
      <c r="Q18" s="120" t="n">
        <v>0</v>
      </c>
      <c r="R18" s="120" t="n">
        <v>0</v>
      </c>
      <c r="S18" s="120" t="n">
        <v>0</v>
      </c>
      <c r="T18" s="120" t="n">
        <v>0</v>
      </c>
      <c r="U18" s="99" t="n">
        <v>0</v>
      </c>
      <c r="V18" s="95" t="n">
        <v>0</v>
      </c>
      <c r="W18" s="96" t="n">
        <v>0</v>
      </c>
      <c r="X18" s="96" t="n">
        <v>0</v>
      </c>
      <c r="Y18" s="96" t="n">
        <v>0</v>
      </c>
      <c r="Z18" s="96" t="n">
        <v>0</v>
      </c>
      <c r="AA18" s="97" t="n">
        <v>0</v>
      </c>
      <c r="AB18" s="95" t="n">
        <v>0</v>
      </c>
      <c r="AC18" s="96" t="n">
        <v>0</v>
      </c>
      <c r="AD18" s="96" t="n">
        <v>0</v>
      </c>
      <c r="AE18" s="97" t="n">
        <v>0</v>
      </c>
      <c r="AF18" s="95" t="n">
        <v>0</v>
      </c>
      <c r="AG18" s="94" t="n">
        <v>13</v>
      </c>
    </row>
    <row r="19" customFormat="false" ht="10.5" hidden="false" customHeight="true" outlineLevel="0" collapsed="false">
      <c r="A19" s="116"/>
      <c r="B19" s="116"/>
      <c r="C19" s="93" t="s">
        <v>167</v>
      </c>
      <c r="D19" s="94" t="n">
        <v>14</v>
      </c>
      <c r="E19" s="117" t="n">
        <v>0</v>
      </c>
      <c r="F19" s="117" t="n">
        <v>0</v>
      </c>
      <c r="G19" s="118" t="n">
        <v>0</v>
      </c>
      <c r="H19" s="119" t="n">
        <v>0</v>
      </c>
      <c r="I19" s="120" t="n">
        <v>0</v>
      </c>
      <c r="J19" s="118" t="n">
        <v>0</v>
      </c>
      <c r="K19" s="120" t="n">
        <v>0</v>
      </c>
      <c r="L19" s="120" t="n">
        <v>0</v>
      </c>
      <c r="M19" s="120" t="n">
        <v>0</v>
      </c>
      <c r="N19" s="120" t="n">
        <v>0</v>
      </c>
      <c r="O19" s="120" t="n">
        <v>0</v>
      </c>
      <c r="P19" s="120" t="n">
        <v>0</v>
      </c>
      <c r="Q19" s="120" t="n">
        <v>0</v>
      </c>
      <c r="R19" s="120" t="n">
        <v>0</v>
      </c>
      <c r="S19" s="120" t="n">
        <v>0</v>
      </c>
      <c r="T19" s="120" t="n">
        <v>0</v>
      </c>
      <c r="U19" s="99" t="n">
        <v>0</v>
      </c>
      <c r="V19" s="95" t="n">
        <v>0</v>
      </c>
      <c r="W19" s="96" t="n">
        <v>52.538508</v>
      </c>
      <c r="X19" s="96" t="n">
        <v>0</v>
      </c>
      <c r="Y19" s="96" t="n">
        <v>0</v>
      </c>
      <c r="Z19" s="96" t="n">
        <v>0</v>
      </c>
      <c r="AA19" s="97" t="n">
        <v>0</v>
      </c>
      <c r="AB19" s="95" t="n">
        <v>0</v>
      </c>
      <c r="AC19" s="96" t="n">
        <v>0</v>
      </c>
      <c r="AD19" s="96" t="n">
        <v>0</v>
      </c>
      <c r="AE19" s="97" t="n">
        <v>0</v>
      </c>
      <c r="AF19" s="95" t="n">
        <v>52.538508</v>
      </c>
      <c r="AG19" s="94" t="n">
        <v>14</v>
      </c>
    </row>
    <row r="20" customFormat="false" ht="10.5" hidden="false" customHeight="true" outlineLevel="0" collapsed="false">
      <c r="A20" s="116"/>
      <c r="B20" s="116"/>
      <c r="C20" s="93" t="s">
        <v>168</v>
      </c>
      <c r="D20" s="94" t="n">
        <v>15</v>
      </c>
      <c r="E20" s="117" t="n">
        <v>0</v>
      </c>
      <c r="F20" s="117" t="n">
        <v>0</v>
      </c>
      <c r="G20" s="118" t="n">
        <v>0</v>
      </c>
      <c r="H20" s="119" t="n">
        <v>0</v>
      </c>
      <c r="I20" s="120" t="n">
        <v>0</v>
      </c>
      <c r="J20" s="118" t="n">
        <v>0</v>
      </c>
      <c r="K20" s="120" t="n">
        <v>0</v>
      </c>
      <c r="L20" s="120" t="n">
        <v>0</v>
      </c>
      <c r="M20" s="120" t="n">
        <v>0</v>
      </c>
      <c r="N20" s="120" t="n">
        <v>0</v>
      </c>
      <c r="O20" s="120" t="n">
        <v>0</v>
      </c>
      <c r="P20" s="120" t="n">
        <v>0</v>
      </c>
      <c r="Q20" s="120" t="n">
        <v>0</v>
      </c>
      <c r="R20" s="120" t="n">
        <v>0</v>
      </c>
      <c r="S20" s="120" t="n">
        <v>0</v>
      </c>
      <c r="T20" s="120" t="n">
        <v>0</v>
      </c>
      <c r="U20" s="99" t="n">
        <v>0</v>
      </c>
      <c r="V20" s="95" t="n">
        <v>2700.91177349171</v>
      </c>
      <c r="W20" s="96" t="n">
        <v>0</v>
      </c>
      <c r="X20" s="96" t="n">
        <v>22373.772084</v>
      </c>
      <c r="Y20" s="96" t="n">
        <v>1037.285892</v>
      </c>
      <c r="Z20" s="96" t="n">
        <v>30346.2262017391</v>
      </c>
      <c r="AA20" s="97" t="n">
        <v>0</v>
      </c>
      <c r="AB20" s="95" t="n">
        <v>0</v>
      </c>
      <c r="AC20" s="96" t="n">
        <v>0</v>
      </c>
      <c r="AD20" s="96" t="n">
        <v>0</v>
      </c>
      <c r="AE20" s="97" t="n">
        <v>0</v>
      </c>
      <c r="AF20" s="95" t="n">
        <v>56458.1959512308</v>
      </c>
      <c r="AG20" s="94" t="n">
        <v>15</v>
      </c>
    </row>
    <row r="21" customFormat="false" ht="10.5" hidden="false" customHeight="true" outlineLevel="0" collapsed="false">
      <c r="A21" s="116"/>
      <c r="B21" s="116"/>
      <c r="C21" s="93" t="s">
        <v>169</v>
      </c>
      <c r="D21" s="94" t="n">
        <v>16</v>
      </c>
      <c r="E21" s="117" t="n">
        <v>0</v>
      </c>
      <c r="F21" s="117" t="n">
        <v>0</v>
      </c>
      <c r="G21" s="118" t="s">
        <v>36</v>
      </c>
      <c r="H21" s="119" t="n">
        <v>0</v>
      </c>
      <c r="I21" s="120" t="n">
        <v>0</v>
      </c>
      <c r="J21" s="118" t="n">
        <v>270.484</v>
      </c>
      <c r="K21" s="120" t="n">
        <v>0</v>
      </c>
      <c r="L21" s="120" t="n">
        <v>0</v>
      </c>
      <c r="M21" s="120" t="n">
        <v>0</v>
      </c>
      <c r="N21" s="120" t="n">
        <v>0</v>
      </c>
      <c r="O21" s="120" t="n">
        <v>0</v>
      </c>
      <c r="P21" s="120" t="n">
        <v>339.30071</v>
      </c>
      <c r="Q21" s="120" t="n">
        <v>0</v>
      </c>
      <c r="R21" s="120" t="n">
        <v>0</v>
      </c>
      <c r="S21" s="120" t="n">
        <v>0.323</v>
      </c>
      <c r="T21" s="120" t="n">
        <v>0</v>
      </c>
      <c r="U21" s="121" t="s">
        <v>36</v>
      </c>
      <c r="V21" s="95" t="n">
        <v>0.009</v>
      </c>
      <c r="W21" s="96" t="n">
        <v>0</v>
      </c>
      <c r="X21" s="96" t="n">
        <v>0</v>
      </c>
      <c r="Y21" s="96" t="n">
        <v>0</v>
      </c>
      <c r="Z21" s="96" t="n">
        <v>2247.13681</v>
      </c>
      <c r="AA21" s="97" t="n">
        <v>2.3364</v>
      </c>
      <c r="AB21" s="95" t="n">
        <v>0</v>
      </c>
      <c r="AC21" s="96" t="n">
        <v>0</v>
      </c>
      <c r="AD21" s="96" t="n">
        <v>1709.141</v>
      </c>
      <c r="AE21" s="97" t="n">
        <v>0</v>
      </c>
      <c r="AF21" s="119" t="s">
        <v>36</v>
      </c>
      <c r="AG21" s="94" t="n">
        <v>16</v>
      </c>
    </row>
    <row r="22" customFormat="false" ht="10.5" hidden="false" customHeight="true" outlineLevel="0" collapsed="false">
      <c r="A22" s="116"/>
      <c r="B22" s="116"/>
      <c r="C22" s="93" t="s">
        <v>170</v>
      </c>
      <c r="D22" s="94" t="n">
        <v>17</v>
      </c>
      <c r="E22" s="117" t="n">
        <v>0</v>
      </c>
      <c r="F22" s="117" t="n">
        <v>0</v>
      </c>
      <c r="G22" s="118" t="s">
        <v>36</v>
      </c>
      <c r="H22" s="119" t="n">
        <v>0</v>
      </c>
      <c r="I22" s="120" t="n">
        <v>0</v>
      </c>
      <c r="J22" s="118" t="n">
        <v>0</v>
      </c>
      <c r="K22" s="120" t="n">
        <v>0</v>
      </c>
      <c r="L22" s="120" t="n">
        <v>0</v>
      </c>
      <c r="M22" s="120" t="n">
        <v>0</v>
      </c>
      <c r="N22" s="120" t="n">
        <v>0</v>
      </c>
      <c r="O22" s="120" t="n">
        <v>0</v>
      </c>
      <c r="P22" s="120" t="n">
        <v>0</v>
      </c>
      <c r="Q22" s="120" t="n">
        <v>0</v>
      </c>
      <c r="R22" s="120" t="n">
        <v>0</v>
      </c>
      <c r="S22" s="120" t="n">
        <v>0</v>
      </c>
      <c r="T22" s="120" t="n">
        <v>0</v>
      </c>
      <c r="U22" s="99" t="n">
        <v>0</v>
      </c>
      <c r="V22" s="95" t="n">
        <v>0</v>
      </c>
      <c r="W22" s="96" t="n">
        <v>0</v>
      </c>
      <c r="X22" s="96" t="n">
        <v>0</v>
      </c>
      <c r="Y22" s="96" t="n">
        <v>0</v>
      </c>
      <c r="Z22" s="96" t="n">
        <v>0</v>
      </c>
      <c r="AA22" s="97" t="n">
        <v>0</v>
      </c>
      <c r="AB22" s="95" t="n">
        <v>0</v>
      </c>
      <c r="AC22" s="96" t="n">
        <v>0</v>
      </c>
      <c r="AD22" s="96" t="n">
        <v>0</v>
      </c>
      <c r="AE22" s="97" t="n">
        <v>0</v>
      </c>
      <c r="AF22" s="119" t="s">
        <v>36</v>
      </c>
      <c r="AG22" s="94" t="n">
        <v>17</v>
      </c>
    </row>
    <row r="23" customFormat="false" ht="10.5" hidden="false" customHeight="true" outlineLevel="0" collapsed="false">
      <c r="A23" s="116"/>
      <c r="B23" s="116"/>
      <c r="C23" s="93" t="s">
        <v>171</v>
      </c>
      <c r="D23" s="94" t="n">
        <v>18</v>
      </c>
      <c r="E23" s="98" t="n">
        <v>0</v>
      </c>
      <c r="F23" s="98" t="n">
        <v>0</v>
      </c>
      <c r="G23" s="97" t="n">
        <v>0</v>
      </c>
      <c r="H23" s="95" t="n">
        <v>0</v>
      </c>
      <c r="I23" s="96" t="n">
        <v>0</v>
      </c>
      <c r="J23" s="97" t="n">
        <v>0</v>
      </c>
      <c r="K23" s="96" t="n">
        <v>462696.89284</v>
      </c>
      <c r="L23" s="96" t="n">
        <v>14797.596</v>
      </c>
      <c r="M23" s="96" t="n">
        <v>0</v>
      </c>
      <c r="N23" s="96" t="n">
        <v>0</v>
      </c>
      <c r="O23" s="96" t="n">
        <v>0</v>
      </c>
      <c r="P23" s="96" t="n">
        <v>0</v>
      </c>
      <c r="Q23" s="96" t="n">
        <v>0</v>
      </c>
      <c r="R23" s="96" t="n">
        <v>4785.3046185</v>
      </c>
      <c r="S23" s="96" t="n">
        <v>0</v>
      </c>
      <c r="T23" s="96" t="n">
        <v>0</v>
      </c>
      <c r="U23" s="99" t="n">
        <v>0</v>
      </c>
      <c r="V23" s="95" t="n">
        <v>0</v>
      </c>
      <c r="W23" s="96" t="n">
        <v>0</v>
      </c>
      <c r="X23" s="96" t="n">
        <v>0</v>
      </c>
      <c r="Y23" s="96" t="n">
        <v>0</v>
      </c>
      <c r="Z23" s="96" t="n">
        <v>12439.06</v>
      </c>
      <c r="AA23" s="97" t="n">
        <v>0</v>
      </c>
      <c r="AB23" s="95" t="n">
        <v>0</v>
      </c>
      <c r="AC23" s="96" t="n">
        <v>0</v>
      </c>
      <c r="AD23" s="96" t="n">
        <v>0</v>
      </c>
      <c r="AE23" s="97" t="n">
        <v>0</v>
      </c>
      <c r="AF23" s="95" t="n">
        <v>494718.8534585</v>
      </c>
      <c r="AG23" s="94" t="n">
        <v>18</v>
      </c>
    </row>
    <row r="24" customFormat="false" ht="10.5" hidden="false" customHeight="true" outlineLevel="0" collapsed="false">
      <c r="A24" s="116"/>
      <c r="B24" s="116"/>
      <c r="C24" s="100" t="s">
        <v>172</v>
      </c>
      <c r="D24" s="101" t="n">
        <v>19</v>
      </c>
      <c r="E24" s="98" t="n">
        <v>0</v>
      </c>
      <c r="F24" s="98" t="n">
        <v>0</v>
      </c>
      <c r="G24" s="97" t="n">
        <v>0</v>
      </c>
      <c r="H24" s="95" t="n">
        <v>0</v>
      </c>
      <c r="I24" s="96" t="n">
        <v>0</v>
      </c>
      <c r="J24" s="97" t="n">
        <v>0</v>
      </c>
      <c r="K24" s="96" t="n">
        <v>0</v>
      </c>
      <c r="L24" s="96" t="n">
        <v>0</v>
      </c>
      <c r="M24" s="96" t="n">
        <v>0</v>
      </c>
      <c r="N24" s="96" t="n">
        <v>0</v>
      </c>
      <c r="O24" s="96" t="n">
        <v>0</v>
      </c>
      <c r="P24" s="96" t="n">
        <v>4026.816</v>
      </c>
      <c r="Q24" s="96" t="n">
        <v>0</v>
      </c>
      <c r="R24" s="96" t="n">
        <v>0</v>
      </c>
      <c r="S24" s="96" t="n">
        <v>13.155428</v>
      </c>
      <c r="T24" s="96" t="n">
        <v>0</v>
      </c>
      <c r="U24" s="109" t="n">
        <v>4026.816</v>
      </c>
      <c r="V24" s="148" t="n">
        <v>0</v>
      </c>
      <c r="W24" s="149" t="n">
        <v>0</v>
      </c>
      <c r="X24" s="149" t="n">
        <v>0</v>
      </c>
      <c r="Y24" s="149" t="n">
        <v>0</v>
      </c>
      <c r="Z24" s="149" t="n">
        <v>0</v>
      </c>
      <c r="AA24" s="108" t="n">
        <v>0</v>
      </c>
      <c r="AB24" s="148" t="n">
        <v>0</v>
      </c>
      <c r="AC24" s="149" t="n">
        <v>0</v>
      </c>
      <c r="AD24" s="149" t="n">
        <v>0</v>
      </c>
      <c r="AE24" s="108" t="n">
        <v>0</v>
      </c>
      <c r="AF24" s="148" t="n">
        <v>8066.787428</v>
      </c>
      <c r="AG24" s="101" t="n">
        <v>19</v>
      </c>
    </row>
    <row r="25" customFormat="false" ht="10.5" hidden="false" customHeight="true" outlineLevel="0" collapsed="false">
      <c r="A25" s="116"/>
      <c r="B25" s="116"/>
      <c r="C25" s="110" t="s">
        <v>173</v>
      </c>
      <c r="D25" s="111" t="n">
        <v>20</v>
      </c>
      <c r="E25" s="113" t="n">
        <v>0</v>
      </c>
      <c r="F25" s="113" t="n">
        <v>0</v>
      </c>
      <c r="G25" s="114" t="n">
        <v>12413.95362</v>
      </c>
      <c r="H25" s="112" t="n">
        <v>339948.280472</v>
      </c>
      <c r="I25" s="113" t="n">
        <v>2.819235</v>
      </c>
      <c r="J25" s="114" t="n">
        <v>2745.473</v>
      </c>
      <c r="K25" s="113" t="n">
        <v>462696.89284</v>
      </c>
      <c r="L25" s="113" t="n">
        <v>14797.596</v>
      </c>
      <c r="M25" s="113" t="n">
        <v>0</v>
      </c>
      <c r="N25" s="113" t="n">
        <v>0</v>
      </c>
      <c r="O25" s="113" t="n">
        <v>0</v>
      </c>
      <c r="P25" s="113" t="s">
        <v>36</v>
      </c>
      <c r="Q25" s="113" t="n">
        <v>0</v>
      </c>
      <c r="R25" s="113" t="n">
        <v>4785.3046185</v>
      </c>
      <c r="S25" s="113" t="n">
        <v>13.478428</v>
      </c>
      <c r="T25" s="113" t="s">
        <v>36</v>
      </c>
      <c r="U25" s="115" t="s">
        <v>36</v>
      </c>
      <c r="V25" s="112" t="n">
        <v>2700.92077349171</v>
      </c>
      <c r="W25" s="113" t="n">
        <v>52.538508</v>
      </c>
      <c r="X25" s="113" t="n">
        <v>22373.772084</v>
      </c>
      <c r="Y25" s="113" t="n">
        <v>1037.285892</v>
      </c>
      <c r="Z25" s="113" t="n">
        <v>59626.0105109168</v>
      </c>
      <c r="AA25" s="114" t="n">
        <v>2.3364</v>
      </c>
      <c r="AB25" s="112" t="n">
        <v>0</v>
      </c>
      <c r="AC25" s="113" t="n">
        <v>0</v>
      </c>
      <c r="AD25" s="113" t="n">
        <v>7597.24575150207</v>
      </c>
      <c r="AE25" s="114" t="n">
        <v>0</v>
      </c>
      <c r="AF25" s="112" t="n">
        <v>989465.63516525</v>
      </c>
      <c r="AG25" s="111" t="n">
        <v>20</v>
      </c>
    </row>
    <row r="26" customFormat="false" ht="10.5" hidden="false" customHeight="true" outlineLevel="0" collapsed="false">
      <c r="A26" s="116"/>
      <c r="B26" s="116" t="s">
        <v>174</v>
      </c>
      <c r="C26" s="87" t="s">
        <v>161</v>
      </c>
      <c r="D26" s="88" t="n">
        <v>21</v>
      </c>
      <c r="E26" s="98" t="n">
        <v>0</v>
      </c>
      <c r="F26" s="98" t="n">
        <v>0</v>
      </c>
      <c r="G26" s="97" t="n">
        <v>0</v>
      </c>
      <c r="H26" s="95" t="n">
        <v>0</v>
      </c>
      <c r="I26" s="96" t="n">
        <v>0</v>
      </c>
      <c r="J26" s="97" t="n">
        <v>0</v>
      </c>
      <c r="K26" s="96" t="n">
        <v>0</v>
      </c>
      <c r="L26" s="96" t="n">
        <v>0</v>
      </c>
      <c r="M26" s="96" t="n">
        <v>0</v>
      </c>
      <c r="N26" s="96" t="n">
        <v>0</v>
      </c>
      <c r="O26" s="96" t="n">
        <v>0</v>
      </c>
      <c r="P26" s="96" t="n">
        <v>0</v>
      </c>
      <c r="Q26" s="96" t="n">
        <v>0</v>
      </c>
      <c r="R26" s="96" t="n">
        <v>0</v>
      </c>
      <c r="S26" s="96" t="n">
        <v>0</v>
      </c>
      <c r="T26" s="96" t="n">
        <v>0</v>
      </c>
      <c r="U26" s="92" t="n">
        <v>0</v>
      </c>
      <c r="V26" s="89" t="n">
        <v>0</v>
      </c>
      <c r="W26" s="90" t="n">
        <v>0</v>
      </c>
      <c r="X26" s="90" t="n">
        <v>0</v>
      </c>
      <c r="Y26" s="90" t="n">
        <v>0</v>
      </c>
      <c r="Z26" s="90" t="n">
        <v>0</v>
      </c>
      <c r="AA26" s="91" t="n">
        <v>0</v>
      </c>
      <c r="AB26" s="89" t="n">
        <v>0</v>
      </c>
      <c r="AC26" s="90" t="n">
        <v>0</v>
      </c>
      <c r="AD26" s="90" t="n">
        <v>0</v>
      </c>
      <c r="AE26" s="91" t="n">
        <v>0</v>
      </c>
      <c r="AF26" s="89" t="n">
        <v>0</v>
      </c>
      <c r="AG26" s="88" t="n">
        <v>21</v>
      </c>
    </row>
    <row r="27" customFormat="false" ht="10.5" hidden="false" customHeight="true" outlineLevel="0" collapsed="false">
      <c r="A27" s="116"/>
      <c r="B27" s="116"/>
      <c r="C27" s="93" t="s">
        <v>162</v>
      </c>
      <c r="D27" s="94" t="n">
        <v>22</v>
      </c>
      <c r="E27" s="98" t="n">
        <v>0</v>
      </c>
      <c r="F27" s="98" t="n">
        <v>0</v>
      </c>
      <c r="G27" s="97" t="n">
        <v>0</v>
      </c>
      <c r="H27" s="95" t="n">
        <v>0</v>
      </c>
      <c r="I27" s="96" t="n">
        <v>16380.628036</v>
      </c>
      <c r="J27" s="97" t="n">
        <v>19949.932504</v>
      </c>
      <c r="K27" s="96" t="n">
        <v>0</v>
      </c>
      <c r="L27" s="96" t="n">
        <v>0</v>
      </c>
      <c r="M27" s="96" t="n">
        <v>0</v>
      </c>
      <c r="N27" s="96" t="n">
        <v>0</v>
      </c>
      <c r="O27" s="96" t="n">
        <v>0</v>
      </c>
      <c r="P27" s="96" t="n">
        <v>0</v>
      </c>
      <c r="Q27" s="96" t="n">
        <v>0</v>
      </c>
      <c r="R27" s="96" t="n">
        <v>0</v>
      </c>
      <c r="S27" s="96" t="n">
        <v>0</v>
      </c>
      <c r="T27" s="96" t="n">
        <v>0</v>
      </c>
      <c r="U27" s="99" t="n">
        <v>0</v>
      </c>
      <c r="V27" s="95" t="n">
        <v>0</v>
      </c>
      <c r="W27" s="96" t="n">
        <v>0</v>
      </c>
      <c r="X27" s="96" t="n">
        <v>0</v>
      </c>
      <c r="Y27" s="96" t="n">
        <v>0</v>
      </c>
      <c r="Z27" s="96" t="n">
        <v>0</v>
      </c>
      <c r="AA27" s="97" t="n">
        <v>0</v>
      </c>
      <c r="AB27" s="95" t="n">
        <v>0</v>
      </c>
      <c r="AC27" s="96" t="n">
        <v>0</v>
      </c>
      <c r="AD27" s="96" t="n">
        <v>0</v>
      </c>
      <c r="AE27" s="97" t="n">
        <v>0</v>
      </c>
      <c r="AF27" s="95" t="n">
        <v>36330.56054</v>
      </c>
      <c r="AG27" s="94" t="n">
        <v>22</v>
      </c>
    </row>
    <row r="28" customFormat="false" ht="10.5" hidden="false" customHeight="true" outlineLevel="0" collapsed="false">
      <c r="A28" s="116"/>
      <c r="B28" s="116"/>
      <c r="C28" s="93" t="s">
        <v>163</v>
      </c>
      <c r="D28" s="94" t="n">
        <v>23</v>
      </c>
      <c r="E28" s="98" t="n">
        <v>0</v>
      </c>
      <c r="F28" s="98" t="n">
        <v>0</v>
      </c>
      <c r="G28" s="97" t="n">
        <v>0</v>
      </c>
      <c r="H28" s="95" t="n">
        <v>0</v>
      </c>
      <c r="I28" s="96" t="n">
        <v>0</v>
      </c>
      <c r="J28" s="97" t="n">
        <v>0</v>
      </c>
      <c r="K28" s="96" t="n">
        <v>0</v>
      </c>
      <c r="L28" s="96" t="n">
        <v>0</v>
      </c>
      <c r="M28" s="96" t="n">
        <v>0</v>
      </c>
      <c r="N28" s="96" t="n">
        <v>0</v>
      </c>
      <c r="O28" s="96" t="n">
        <v>0</v>
      </c>
      <c r="P28" s="96" t="n">
        <v>0</v>
      </c>
      <c r="Q28" s="96" t="n">
        <v>0</v>
      </c>
      <c r="R28" s="96" t="n">
        <v>0</v>
      </c>
      <c r="S28" s="96" t="n">
        <v>0</v>
      </c>
      <c r="T28" s="96" t="n">
        <v>0</v>
      </c>
      <c r="U28" s="99" t="n">
        <v>0</v>
      </c>
      <c r="V28" s="95" t="n">
        <v>0</v>
      </c>
      <c r="W28" s="96" t="n">
        <v>0</v>
      </c>
      <c r="X28" s="96" t="n">
        <v>0</v>
      </c>
      <c r="Y28" s="96" t="n">
        <v>0</v>
      </c>
      <c r="Z28" s="96" t="n">
        <v>0</v>
      </c>
      <c r="AA28" s="97" t="n">
        <v>0</v>
      </c>
      <c r="AB28" s="95" t="n">
        <v>120640.110696</v>
      </c>
      <c r="AC28" s="96" t="n">
        <v>0</v>
      </c>
      <c r="AD28" s="96" t="n">
        <v>0</v>
      </c>
      <c r="AE28" s="97" t="n">
        <v>0</v>
      </c>
      <c r="AF28" s="95" t="n">
        <v>120640.110696</v>
      </c>
      <c r="AG28" s="94" t="n">
        <v>23</v>
      </c>
    </row>
    <row r="29" customFormat="false" ht="10.5" hidden="false" customHeight="true" outlineLevel="0" collapsed="false">
      <c r="A29" s="116"/>
      <c r="B29" s="116"/>
      <c r="C29" s="93" t="s">
        <v>164</v>
      </c>
      <c r="D29" s="94" t="n">
        <v>24</v>
      </c>
      <c r="E29" s="98" t="n">
        <v>0</v>
      </c>
      <c r="F29" s="98" t="n">
        <v>0</v>
      </c>
      <c r="G29" s="97" t="n">
        <v>0</v>
      </c>
      <c r="H29" s="95" t="n">
        <v>0</v>
      </c>
      <c r="I29" s="96" t="n">
        <v>0</v>
      </c>
      <c r="J29" s="97" t="n">
        <v>0</v>
      </c>
      <c r="K29" s="96" t="n">
        <v>0</v>
      </c>
      <c r="L29" s="96" t="n">
        <v>0</v>
      </c>
      <c r="M29" s="96" t="n">
        <v>0</v>
      </c>
      <c r="N29" s="96" t="n">
        <v>0</v>
      </c>
      <c r="O29" s="96" t="n">
        <v>0</v>
      </c>
      <c r="P29" s="96" t="n">
        <v>0</v>
      </c>
      <c r="Q29" s="96" t="n">
        <v>0</v>
      </c>
      <c r="R29" s="96" t="n">
        <v>0</v>
      </c>
      <c r="S29" s="96" t="n">
        <v>0</v>
      </c>
      <c r="T29" s="96" t="n">
        <v>0</v>
      </c>
      <c r="U29" s="99" t="n">
        <v>0</v>
      </c>
      <c r="V29" s="95" t="n">
        <v>0</v>
      </c>
      <c r="W29" s="96" t="n">
        <v>0</v>
      </c>
      <c r="X29" s="96" t="n">
        <v>0</v>
      </c>
      <c r="Y29" s="96" t="n">
        <v>0</v>
      </c>
      <c r="Z29" s="96" t="n">
        <v>0</v>
      </c>
      <c r="AA29" s="97" t="n">
        <v>0</v>
      </c>
      <c r="AB29" s="95" t="n">
        <v>9421.386228</v>
      </c>
      <c r="AC29" s="96" t="n">
        <v>16517.5848</v>
      </c>
      <c r="AD29" s="96" t="n">
        <v>0</v>
      </c>
      <c r="AE29" s="97" t="n">
        <v>0</v>
      </c>
      <c r="AF29" s="95" t="n">
        <v>25938.971028</v>
      </c>
      <c r="AG29" s="94" t="n">
        <v>24</v>
      </c>
    </row>
    <row r="30" customFormat="false" ht="10.5" hidden="false" customHeight="true" outlineLevel="0" collapsed="false">
      <c r="A30" s="116"/>
      <c r="B30" s="116"/>
      <c r="C30" s="93" t="s">
        <v>165</v>
      </c>
      <c r="D30" s="94" t="n">
        <v>25</v>
      </c>
      <c r="E30" s="98" t="n">
        <v>0</v>
      </c>
      <c r="F30" s="98" t="n">
        <v>0</v>
      </c>
      <c r="G30" s="97" t="n">
        <v>0</v>
      </c>
      <c r="H30" s="95" t="n">
        <v>0</v>
      </c>
      <c r="I30" s="96" t="n">
        <v>0</v>
      </c>
      <c r="J30" s="97" t="n">
        <v>0</v>
      </c>
      <c r="K30" s="96" t="n">
        <v>0</v>
      </c>
      <c r="L30" s="96" t="n">
        <v>0</v>
      </c>
      <c r="M30" s="96" t="n">
        <v>0</v>
      </c>
      <c r="N30" s="96" t="n">
        <v>0</v>
      </c>
      <c r="O30" s="96" t="n">
        <v>0</v>
      </c>
      <c r="P30" s="96" t="n">
        <v>0</v>
      </c>
      <c r="Q30" s="96" t="n">
        <v>0</v>
      </c>
      <c r="R30" s="96" t="n">
        <v>0</v>
      </c>
      <c r="S30" s="96" t="n">
        <v>0</v>
      </c>
      <c r="T30" s="96" t="n">
        <v>0</v>
      </c>
      <c r="U30" s="99" t="n">
        <v>0</v>
      </c>
      <c r="V30" s="95" t="n">
        <v>0</v>
      </c>
      <c r="W30" s="96" t="n">
        <v>0</v>
      </c>
      <c r="X30" s="96" t="n">
        <v>0</v>
      </c>
      <c r="Y30" s="96" t="n">
        <v>0</v>
      </c>
      <c r="Z30" s="96" t="n">
        <v>0</v>
      </c>
      <c r="AA30" s="97" t="n">
        <v>0</v>
      </c>
      <c r="AB30" s="95" t="n">
        <v>13488.11424</v>
      </c>
      <c r="AC30" s="96" t="n">
        <v>0</v>
      </c>
      <c r="AD30" s="96" t="n">
        <v>0</v>
      </c>
      <c r="AE30" s="97" t="n">
        <v>0</v>
      </c>
      <c r="AF30" s="95" t="n">
        <v>13488.11424</v>
      </c>
      <c r="AG30" s="94" t="n">
        <v>25</v>
      </c>
    </row>
    <row r="31" customFormat="false" ht="10.5" hidden="false" customHeight="true" outlineLevel="0" collapsed="false">
      <c r="A31" s="116"/>
      <c r="B31" s="116"/>
      <c r="C31" s="93" t="s">
        <v>166</v>
      </c>
      <c r="D31" s="94" t="n">
        <v>26</v>
      </c>
      <c r="E31" s="98" t="n">
        <v>0</v>
      </c>
      <c r="F31" s="98" t="n">
        <v>0</v>
      </c>
      <c r="G31" s="97" t="n">
        <v>0</v>
      </c>
      <c r="H31" s="95" t="n">
        <v>0</v>
      </c>
      <c r="I31" s="96" t="n">
        <v>0</v>
      </c>
      <c r="J31" s="97" t="n">
        <v>0</v>
      </c>
      <c r="K31" s="96" t="n">
        <v>0</v>
      </c>
      <c r="L31" s="96" t="n">
        <v>0</v>
      </c>
      <c r="M31" s="96" t="n">
        <v>0</v>
      </c>
      <c r="N31" s="96" t="n">
        <v>0</v>
      </c>
      <c r="O31" s="96" t="n">
        <v>0</v>
      </c>
      <c r="P31" s="96" t="n">
        <v>0</v>
      </c>
      <c r="Q31" s="96" t="n">
        <v>0</v>
      </c>
      <c r="R31" s="96" t="n">
        <v>0</v>
      </c>
      <c r="S31" s="96" t="n">
        <v>0</v>
      </c>
      <c r="T31" s="96" t="n">
        <v>0</v>
      </c>
      <c r="U31" s="99" t="n">
        <v>0</v>
      </c>
      <c r="V31" s="95" t="n">
        <v>0</v>
      </c>
      <c r="W31" s="96" t="n">
        <v>0</v>
      </c>
      <c r="X31" s="96" t="n">
        <v>0</v>
      </c>
      <c r="Y31" s="96" t="n">
        <v>0</v>
      </c>
      <c r="Z31" s="96" t="n">
        <v>0</v>
      </c>
      <c r="AA31" s="97" t="n">
        <v>0</v>
      </c>
      <c r="AB31" s="95" t="n">
        <v>0</v>
      </c>
      <c r="AC31" s="96" t="n">
        <v>0</v>
      </c>
      <c r="AD31" s="96" t="n">
        <v>0</v>
      </c>
      <c r="AE31" s="97" t="n">
        <v>0</v>
      </c>
      <c r="AF31" s="95" t="n">
        <v>0</v>
      </c>
      <c r="AG31" s="94" t="n">
        <v>26</v>
      </c>
    </row>
    <row r="32" customFormat="false" ht="10.5" hidden="false" customHeight="true" outlineLevel="0" collapsed="false">
      <c r="A32" s="116"/>
      <c r="B32" s="116"/>
      <c r="C32" s="93" t="s">
        <v>167</v>
      </c>
      <c r="D32" s="94" t="n">
        <v>27</v>
      </c>
      <c r="E32" s="98" t="n">
        <v>0</v>
      </c>
      <c r="F32" s="98" t="n">
        <v>0</v>
      </c>
      <c r="G32" s="97" t="n">
        <v>0</v>
      </c>
      <c r="H32" s="95" t="n">
        <v>0</v>
      </c>
      <c r="I32" s="96" t="n">
        <v>0</v>
      </c>
      <c r="J32" s="97" t="n">
        <v>0</v>
      </c>
      <c r="K32" s="96" t="n">
        <v>0</v>
      </c>
      <c r="L32" s="96" t="n">
        <v>0</v>
      </c>
      <c r="M32" s="96" t="n">
        <v>0</v>
      </c>
      <c r="N32" s="96" t="n">
        <v>0</v>
      </c>
      <c r="O32" s="96" t="n">
        <v>0</v>
      </c>
      <c r="P32" s="96" t="n">
        <v>0</v>
      </c>
      <c r="Q32" s="96" t="n">
        <v>0</v>
      </c>
      <c r="R32" s="96" t="n">
        <v>0</v>
      </c>
      <c r="S32" s="96" t="n">
        <v>0</v>
      </c>
      <c r="T32" s="96" t="n">
        <v>0</v>
      </c>
      <c r="U32" s="99" t="n">
        <v>0</v>
      </c>
      <c r="V32" s="95" t="n">
        <v>0</v>
      </c>
      <c r="W32" s="96" t="n">
        <v>0</v>
      </c>
      <c r="X32" s="96" t="n">
        <v>0</v>
      </c>
      <c r="Y32" s="96" t="n">
        <v>0</v>
      </c>
      <c r="Z32" s="96" t="n">
        <v>0</v>
      </c>
      <c r="AA32" s="97" t="n">
        <v>0</v>
      </c>
      <c r="AB32" s="95" t="n">
        <v>52.539048</v>
      </c>
      <c r="AC32" s="96" t="n">
        <v>0</v>
      </c>
      <c r="AD32" s="96" t="n">
        <v>0</v>
      </c>
      <c r="AE32" s="97" t="n">
        <v>0</v>
      </c>
      <c r="AF32" s="95" t="n">
        <v>52.539048</v>
      </c>
      <c r="AG32" s="94" t="n">
        <v>27</v>
      </c>
    </row>
    <row r="33" customFormat="false" ht="10.5" hidden="false" customHeight="true" outlineLevel="0" collapsed="false">
      <c r="A33" s="116"/>
      <c r="B33" s="116"/>
      <c r="C33" s="93" t="s">
        <v>168</v>
      </c>
      <c r="D33" s="94" t="n">
        <v>28</v>
      </c>
      <c r="E33" s="98" t="n">
        <v>0</v>
      </c>
      <c r="F33" s="98" t="n">
        <v>0</v>
      </c>
      <c r="G33" s="97" t="n">
        <v>0</v>
      </c>
      <c r="H33" s="95" t="n">
        <v>0</v>
      </c>
      <c r="I33" s="96" t="n">
        <v>0</v>
      </c>
      <c r="J33" s="97" t="n">
        <v>0</v>
      </c>
      <c r="K33" s="96" t="n">
        <v>0</v>
      </c>
      <c r="L33" s="96" t="n">
        <v>0</v>
      </c>
      <c r="M33" s="96" t="n">
        <v>0</v>
      </c>
      <c r="N33" s="96" t="n">
        <v>0</v>
      </c>
      <c r="O33" s="96" t="n">
        <v>0</v>
      </c>
      <c r="P33" s="96" t="n">
        <v>0</v>
      </c>
      <c r="Q33" s="96" t="n">
        <v>0</v>
      </c>
      <c r="R33" s="96" t="n">
        <v>0</v>
      </c>
      <c r="S33" s="96" t="n">
        <v>0</v>
      </c>
      <c r="T33" s="96" t="n">
        <v>0</v>
      </c>
      <c r="U33" s="99" t="n">
        <v>0</v>
      </c>
      <c r="V33" s="95" t="n">
        <v>0</v>
      </c>
      <c r="W33" s="96" t="n">
        <v>0</v>
      </c>
      <c r="X33" s="96" t="n">
        <v>0</v>
      </c>
      <c r="Y33" s="96" t="n">
        <v>0</v>
      </c>
      <c r="Z33" s="96" t="n">
        <v>0</v>
      </c>
      <c r="AA33" s="97" t="n">
        <v>0</v>
      </c>
      <c r="AB33" s="95" t="n">
        <v>30573.0365652</v>
      </c>
      <c r="AC33" s="96" t="n">
        <v>0</v>
      </c>
      <c r="AD33" s="96" t="n">
        <v>0</v>
      </c>
      <c r="AE33" s="97" t="n">
        <v>0</v>
      </c>
      <c r="AF33" s="95" t="n">
        <v>30573.0365652</v>
      </c>
      <c r="AG33" s="94" t="n">
        <v>28</v>
      </c>
    </row>
    <row r="34" customFormat="false" ht="10.5" hidden="false" customHeight="true" outlineLevel="0" collapsed="false">
      <c r="A34" s="116"/>
      <c r="B34" s="116"/>
      <c r="C34" s="93" t="s">
        <v>169</v>
      </c>
      <c r="D34" s="94" t="n">
        <v>29</v>
      </c>
      <c r="E34" s="98" t="n">
        <v>0</v>
      </c>
      <c r="F34" s="98" t="n">
        <v>0</v>
      </c>
      <c r="G34" s="97" t="n">
        <v>0</v>
      </c>
      <c r="H34" s="95" t="n">
        <v>0</v>
      </c>
      <c r="I34" s="96" t="n">
        <v>0</v>
      </c>
      <c r="J34" s="97" t="n">
        <v>0</v>
      </c>
      <c r="K34" s="96" t="n">
        <v>0</v>
      </c>
      <c r="L34" s="96" t="n">
        <v>0</v>
      </c>
      <c r="M34" s="96" t="n">
        <v>0</v>
      </c>
      <c r="N34" s="96" t="n">
        <v>0</v>
      </c>
      <c r="O34" s="96" t="n">
        <v>0</v>
      </c>
      <c r="P34" s="96" t="n">
        <v>0</v>
      </c>
      <c r="Q34" s="96" t="n">
        <v>0</v>
      </c>
      <c r="R34" s="96" t="n">
        <v>0</v>
      </c>
      <c r="S34" s="96" t="n">
        <v>0</v>
      </c>
      <c r="T34" s="96" t="n">
        <v>0</v>
      </c>
      <c r="U34" s="99" t="n">
        <v>0</v>
      </c>
      <c r="V34" s="95" t="n">
        <v>0</v>
      </c>
      <c r="W34" s="96" t="n">
        <v>0</v>
      </c>
      <c r="X34" s="96" t="n">
        <v>0</v>
      </c>
      <c r="Y34" s="96" t="n">
        <v>0</v>
      </c>
      <c r="Z34" s="96" t="n">
        <v>0</v>
      </c>
      <c r="AA34" s="97" t="n">
        <v>0</v>
      </c>
      <c r="AB34" s="95" t="n">
        <v>0</v>
      </c>
      <c r="AC34" s="96" t="n">
        <v>10083.9708</v>
      </c>
      <c r="AD34" s="96" t="n">
        <v>0</v>
      </c>
      <c r="AE34" s="97" t="n">
        <v>0</v>
      </c>
      <c r="AF34" s="95" t="n">
        <v>10083.9708</v>
      </c>
      <c r="AG34" s="94" t="n">
        <v>29</v>
      </c>
    </row>
    <row r="35" customFormat="false" ht="10.5" hidden="false" customHeight="true" outlineLevel="0" collapsed="false">
      <c r="A35" s="116"/>
      <c r="B35" s="116"/>
      <c r="C35" s="127" t="s">
        <v>175</v>
      </c>
      <c r="D35" s="94" t="n">
        <v>30</v>
      </c>
      <c r="E35" s="98" t="n">
        <v>0</v>
      </c>
      <c r="F35" s="98" t="n">
        <v>0</v>
      </c>
      <c r="G35" s="97" t="n">
        <v>0</v>
      </c>
      <c r="H35" s="95" t="n">
        <v>0</v>
      </c>
      <c r="I35" s="96" t="n">
        <v>0</v>
      </c>
      <c r="J35" s="97" t="n">
        <v>0</v>
      </c>
      <c r="K35" s="117" t="n">
        <v>0</v>
      </c>
      <c r="L35" s="117" t="n">
        <v>25028.916</v>
      </c>
      <c r="M35" s="117" t="n">
        <v>104808.73731213</v>
      </c>
      <c r="N35" s="117" t="n">
        <v>135923.5068</v>
      </c>
      <c r="O35" s="117" t="n">
        <v>19046.183302549</v>
      </c>
      <c r="P35" s="117" t="s">
        <v>36</v>
      </c>
      <c r="Q35" s="117" t="n">
        <v>1333.846656</v>
      </c>
      <c r="R35" s="117" t="n">
        <v>39752.068097451</v>
      </c>
      <c r="S35" s="117" t="n">
        <v>9005.810426</v>
      </c>
      <c r="T35" s="117" t="s">
        <v>36</v>
      </c>
      <c r="U35" s="121" t="s">
        <v>36</v>
      </c>
      <c r="V35" s="95" t="n">
        <v>0</v>
      </c>
      <c r="W35" s="96" t="n">
        <v>0</v>
      </c>
      <c r="X35" s="96" t="n">
        <v>0</v>
      </c>
      <c r="Y35" s="96" t="n">
        <v>0</v>
      </c>
      <c r="Z35" s="96" t="n">
        <v>12439.06</v>
      </c>
      <c r="AA35" s="97" t="n">
        <v>0</v>
      </c>
      <c r="AB35" s="95" t="n">
        <v>0</v>
      </c>
      <c r="AC35" s="96" t="n">
        <v>0</v>
      </c>
      <c r="AD35" s="96" t="n">
        <v>0</v>
      </c>
      <c r="AE35" s="97" t="n">
        <v>0</v>
      </c>
      <c r="AF35" s="95" t="n">
        <v>482515.84920413</v>
      </c>
      <c r="AG35" s="94" t="n">
        <v>30</v>
      </c>
    </row>
    <row r="36" customFormat="false" ht="10.5" hidden="false" customHeight="true" outlineLevel="0" collapsed="false">
      <c r="A36" s="116"/>
      <c r="B36" s="116"/>
      <c r="C36" s="100" t="s">
        <v>172</v>
      </c>
      <c r="D36" s="94" t="n">
        <v>31</v>
      </c>
      <c r="E36" s="98" t="n">
        <v>0</v>
      </c>
      <c r="F36" s="98" t="n">
        <v>0</v>
      </c>
      <c r="G36" s="97" t="n">
        <v>0</v>
      </c>
      <c r="H36" s="95" t="n">
        <v>0</v>
      </c>
      <c r="I36" s="96" t="n">
        <v>0</v>
      </c>
      <c r="J36" s="97" t="n">
        <v>0</v>
      </c>
      <c r="K36" s="98" t="n">
        <v>0</v>
      </c>
      <c r="L36" s="98" t="n">
        <v>0</v>
      </c>
      <c r="M36" s="98" t="n">
        <v>0</v>
      </c>
      <c r="N36" s="98" t="n">
        <v>0</v>
      </c>
      <c r="O36" s="98" t="n">
        <v>0</v>
      </c>
      <c r="P36" s="98" t="n">
        <v>0</v>
      </c>
      <c r="Q36" s="98" t="n">
        <v>0</v>
      </c>
      <c r="R36" s="98" t="n">
        <v>0</v>
      </c>
      <c r="S36" s="98" t="n">
        <v>0</v>
      </c>
      <c r="T36" s="98" t="n">
        <v>0</v>
      </c>
      <c r="U36" s="109" t="n">
        <v>0</v>
      </c>
      <c r="V36" s="148" t="n">
        <v>0</v>
      </c>
      <c r="W36" s="149" t="n">
        <v>0</v>
      </c>
      <c r="X36" s="149" t="n">
        <v>0</v>
      </c>
      <c r="Y36" s="149" t="n">
        <v>0</v>
      </c>
      <c r="Z36" s="149" t="n">
        <v>0</v>
      </c>
      <c r="AA36" s="108" t="n">
        <v>0</v>
      </c>
      <c r="AB36" s="148" t="n">
        <v>3221.4528</v>
      </c>
      <c r="AC36" s="149" t="n">
        <v>0</v>
      </c>
      <c r="AD36" s="149" t="n">
        <v>0</v>
      </c>
      <c r="AE36" s="108" t="n">
        <v>0</v>
      </c>
      <c r="AF36" s="148" t="n">
        <v>3221.4528</v>
      </c>
      <c r="AG36" s="94" t="n">
        <v>31</v>
      </c>
    </row>
    <row r="37" customFormat="false" ht="10.5" hidden="false" customHeight="true" outlineLevel="0" collapsed="false">
      <c r="A37" s="116"/>
      <c r="B37" s="116"/>
      <c r="C37" s="110" t="s">
        <v>176</v>
      </c>
      <c r="D37" s="111" t="n">
        <v>32</v>
      </c>
      <c r="E37" s="113" t="n">
        <v>0</v>
      </c>
      <c r="F37" s="113" t="n">
        <v>0</v>
      </c>
      <c r="G37" s="114" t="n">
        <v>0</v>
      </c>
      <c r="H37" s="112" t="n">
        <v>0</v>
      </c>
      <c r="I37" s="113" t="n">
        <v>16380.628036</v>
      </c>
      <c r="J37" s="114" t="n">
        <v>19949.932504</v>
      </c>
      <c r="K37" s="113" t="n">
        <v>0</v>
      </c>
      <c r="L37" s="113" t="n">
        <v>25028.916</v>
      </c>
      <c r="M37" s="113" t="n">
        <v>104808.73731213</v>
      </c>
      <c r="N37" s="113" t="n">
        <v>135923.5068</v>
      </c>
      <c r="O37" s="113" t="n">
        <v>19046.183302549</v>
      </c>
      <c r="P37" s="113" t="s">
        <v>36</v>
      </c>
      <c r="Q37" s="113" t="n">
        <v>1333.846656</v>
      </c>
      <c r="R37" s="113" t="n">
        <v>39752.068097451</v>
      </c>
      <c r="S37" s="113" t="n">
        <v>9005.810426</v>
      </c>
      <c r="T37" s="113" t="s">
        <v>36</v>
      </c>
      <c r="U37" s="115" t="s">
        <v>36</v>
      </c>
      <c r="V37" s="112" t="n">
        <v>0</v>
      </c>
      <c r="W37" s="113" t="n">
        <v>0</v>
      </c>
      <c r="X37" s="113" t="n">
        <v>0</v>
      </c>
      <c r="Y37" s="113" t="n">
        <v>0</v>
      </c>
      <c r="Z37" s="113" t="n">
        <v>12439.06</v>
      </c>
      <c r="AA37" s="114" t="n">
        <v>0</v>
      </c>
      <c r="AB37" s="112" t="n">
        <v>177396.6395772</v>
      </c>
      <c r="AC37" s="113" t="n">
        <v>26601.5556</v>
      </c>
      <c r="AD37" s="113" t="n">
        <v>0</v>
      </c>
      <c r="AE37" s="114" t="n">
        <v>0</v>
      </c>
      <c r="AF37" s="112" t="n">
        <v>722844.60492133</v>
      </c>
      <c r="AG37" s="111" t="n">
        <v>32</v>
      </c>
    </row>
    <row r="38" customFormat="false" ht="10.5" hidden="false" customHeight="true" outlineLevel="0" collapsed="false">
      <c r="A38" s="116"/>
      <c r="B38" s="128" t="s">
        <v>177</v>
      </c>
      <c r="C38" s="87" t="s">
        <v>161</v>
      </c>
      <c r="D38" s="94" t="n">
        <v>33</v>
      </c>
      <c r="E38" s="98" t="n">
        <v>0</v>
      </c>
      <c r="F38" s="98" t="n">
        <v>0</v>
      </c>
      <c r="G38" s="97" t="n">
        <v>0</v>
      </c>
      <c r="H38" s="95" t="n">
        <v>0</v>
      </c>
      <c r="I38" s="96" t="n">
        <v>0</v>
      </c>
      <c r="J38" s="97" t="n">
        <v>0</v>
      </c>
      <c r="K38" s="96" t="n">
        <v>0</v>
      </c>
      <c r="L38" s="96" t="n">
        <v>0</v>
      </c>
      <c r="M38" s="96" t="n">
        <v>0</v>
      </c>
      <c r="N38" s="96" t="n">
        <v>0</v>
      </c>
      <c r="O38" s="96" t="n">
        <v>0</v>
      </c>
      <c r="P38" s="96" t="n">
        <v>0</v>
      </c>
      <c r="Q38" s="96" t="n">
        <v>0</v>
      </c>
      <c r="R38" s="96" t="n">
        <v>0</v>
      </c>
      <c r="S38" s="96" t="n">
        <v>0</v>
      </c>
      <c r="T38" s="96" t="n">
        <v>0</v>
      </c>
      <c r="U38" s="92" t="n">
        <v>0</v>
      </c>
      <c r="V38" s="89" t="n">
        <v>0</v>
      </c>
      <c r="W38" s="90" t="n">
        <v>0</v>
      </c>
      <c r="X38" s="90" t="n">
        <v>0</v>
      </c>
      <c r="Y38" s="90" t="n">
        <v>0</v>
      </c>
      <c r="Z38" s="90" t="n">
        <v>0</v>
      </c>
      <c r="AA38" s="91" t="n">
        <v>0</v>
      </c>
      <c r="AB38" s="89" t="n">
        <v>0</v>
      </c>
      <c r="AC38" s="90" t="n">
        <v>0</v>
      </c>
      <c r="AD38" s="90" t="n">
        <v>0</v>
      </c>
      <c r="AE38" s="91" t="n">
        <v>0</v>
      </c>
      <c r="AF38" s="89" t="n">
        <v>0</v>
      </c>
      <c r="AG38" s="94" t="n">
        <v>33</v>
      </c>
    </row>
    <row r="39" customFormat="false" ht="10.5" hidden="false" customHeight="true" outlineLevel="0" collapsed="false">
      <c r="A39" s="116"/>
      <c r="B39" s="128"/>
      <c r="C39" s="93" t="s">
        <v>178</v>
      </c>
      <c r="D39" s="94" t="n">
        <v>34</v>
      </c>
      <c r="E39" s="98" t="n">
        <v>0</v>
      </c>
      <c r="F39" s="98" t="n">
        <v>0</v>
      </c>
      <c r="G39" s="97" t="n">
        <v>0</v>
      </c>
      <c r="H39" s="95" t="n">
        <v>0</v>
      </c>
      <c r="I39" s="96" t="n">
        <v>0</v>
      </c>
      <c r="J39" s="97" t="n">
        <v>0</v>
      </c>
      <c r="K39" s="96" t="n">
        <v>0</v>
      </c>
      <c r="L39" s="96" t="n">
        <v>0</v>
      </c>
      <c r="M39" s="96" t="n">
        <v>0</v>
      </c>
      <c r="N39" s="96" t="n">
        <v>0</v>
      </c>
      <c r="O39" s="96" t="n">
        <v>0</v>
      </c>
      <c r="P39" s="96" t="n">
        <v>0</v>
      </c>
      <c r="Q39" s="96" t="n">
        <v>0</v>
      </c>
      <c r="R39" s="96" t="n">
        <v>0</v>
      </c>
      <c r="S39" s="96" t="n">
        <v>0</v>
      </c>
      <c r="T39" s="96" t="n">
        <v>0</v>
      </c>
      <c r="U39" s="99" t="n">
        <v>0</v>
      </c>
      <c r="V39" s="95" t="n">
        <v>0</v>
      </c>
      <c r="W39" s="96" t="n">
        <v>0</v>
      </c>
      <c r="X39" s="96" t="n">
        <v>0</v>
      </c>
      <c r="Y39" s="96" t="n">
        <v>0</v>
      </c>
      <c r="Z39" s="96" t="n">
        <v>0</v>
      </c>
      <c r="AA39" s="97" t="n">
        <v>0</v>
      </c>
      <c r="AB39" s="95" t="n">
        <v>3059.612136</v>
      </c>
      <c r="AC39" s="96" t="n">
        <v>359.2116</v>
      </c>
      <c r="AD39" s="96" t="n">
        <v>0</v>
      </c>
      <c r="AE39" s="97" t="n">
        <v>5154.69428</v>
      </c>
      <c r="AF39" s="95" t="n">
        <v>8573.518016</v>
      </c>
      <c r="AG39" s="94" t="n">
        <v>34</v>
      </c>
    </row>
    <row r="40" customFormat="false" ht="10.5" hidden="false" customHeight="true" outlineLevel="0" collapsed="false">
      <c r="A40" s="116"/>
      <c r="B40" s="128"/>
      <c r="C40" s="93" t="s">
        <v>179</v>
      </c>
      <c r="D40" s="94" t="n">
        <v>35</v>
      </c>
      <c r="E40" s="98" t="n">
        <v>0</v>
      </c>
      <c r="F40" s="98" t="n">
        <v>0</v>
      </c>
      <c r="G40" s="97" t="n">
        <v>0</v>
      </c>
      <c r="H40" s="95" t="n">
        <v>0</v>
      </c>
      <c r="I40" s="96" t="n">
        <v>0</v>
      </c>
      <c r="J40" s="97" t="n">
        <v>0</v>
      </c>
      <c r="K40" s="96" t="n">
        <v>0</v>
      </c>
      <c r="L40" s="96" t="n">
        <v>0</v>
      </c>
      <c r="M40" s="96" t="n">
        <v>0</v>
      </c>
      <c r="N40" s="96" t="n">
        <v>0</v>
      </c>
      <c r="O40" s="96" t="n">
        <v>0</v>
      </c>
      <c r="P40" s="96" t="n">
        <v>0</v>
      </c>
      <c r="Q40" s="96" t="n">
        <v>0</v>
      </c>
      <c r="R40" s="96" t="n">
        <v>0</v>
      </c>
      <c r="S40" s="96" t="n">
        <v>0</v>
      </c>
      <c r="T40" s="96" t="n">
        <v>0</v>
      </c>
      <c r="U40" s="99" t="n">
        <v>0</v>
      </c>
      <c r="V40" s="95" t="n">
        <v>0</v>
      </c>
      <c r="W40" s="96" t="n">
        <v>0</v>
      </c>
      <c r="X40" s="96" t="n">
        <v>0</v>
      </c>
      <c r="Y40" s="96" t="n">
        <v>0</v>
      </c>
      <c r="Z40" s="96" t="n">
        <v>0</v>
      </c>
      <c r="AA40" s="97" t="n">
        <v>0</v>
      </c>
      <c r="AB40" s="95" t="n">
        <v>10225.508076</v>
      </c>
      <c r="AC40" s="96" t="n">
        <v>607.6476</v>
      </c>
      <c r="AD40" s="96" t="n">
        <v>0</v>
      </c>
      <c r="AE40" s="97" t="n">
        <v>0</v>
      </c>
      <c r="AF40" s="95" t="n">
        <v>10833.155676</v>
      </c>
      <c r="AG40" s="94" t="n">
        <v>35</v>
      </c>
    </row>
    <row r="41" customFormat="false" ht="10.5" hidden="false" customHeight="true" outlineLevel="0" collapsed="false">
      <c r="A41" s="116"/>
      <c r="B41" s="128"/>
      <c r="C41" s="93" t="s">
        <v>180</v>
      </c>
      <c r="D41" s="94" t="n">
        <v>36</v>
      </c>
      <c r="E41" s="98" t="n">
        <v>0</v>
      </c>
      <c r="F41" s="98" t="n">
        <v>0</v>
      </c>
      <c r="G41" s="97" t="n">
        <v>0</v>
      </c>
      <c r="H41" s="95" t="n">
        <v>0</v>
      </c>
      <c r="I41" s="96" t="n">
        <v>0</v>
      </c>
      <c r="J41" s="97" t="n">
        <v>0</v>
      </c>
      <c r="K41" s="96" t="n">
        <v>0</v>
      </c>
      <c r="L41" s="96" t="n">
        <v>0</v>
      </c>
      <c r="M41" s="96" t="n">
        <v>0</v>
      </c>
      <c r="N41" s="96" t="n">
        <v>0</v>
      </c>
      <c r="O41" s="96" t="n">
        <v>0</v>
      </c>
      <c r="P41" s="96" t="n">
        <v>0</v>
      </c>
      <c r="Q41" s="96" t="n">
        <v>0</v>
      </c>
      <c r="R41" s="96" t="n">
        <v>0</v>
      </c>
      <c r="S41" s="96" t="n">
        <v>0</v>
      </c>
      <c r="T41" s="96" t="n">
        <v>0</v>
      </c>
      <c r="U41" s="99" t="n">
        <v>171.363</v>
      </c>
      <c r="V41" s="95" t="n">
        <v>0</v>
      </c>
      <c r="W41" s="96" t="n">
        <v>0</v>
      </c>
      <c r="X41" s="96" t="n">
        <v>0</v>
      </c>
      <c r="Y41" s="96" t="n">
        <v>0</v>
      </c>
      <c r="Z41" s="96" t="n">
        <v>0</v>
      </c>
      <c r="AA41" s="97" t="n">
        <v>0</v>
      </c>
      <c r="AB41" s="95" t="n">
        <v>4.40874</v>
      </c>
      <c r="AC41" s="96" t="n">
        <v>0</v>
      </c>
      <c r="AD41" s="96" t="n">
        <v>0</v>
      </c>
      <c r="AE41" s="97" t="n">
        <v>0</v>
      </c>
      <c r="AF41" s="95" t="n">
        <v>175.77174</v>
      </c>
      <c r="AG41" s="94" t="n">
        <v>36</v>
      </c>
    </row>
    <row r="42" customFormat="false" ht="10.5" hidden="false" customHeight="true" outlineLevel="0" collapsed="false">
      <c r="A42" s="116"/>
      <c r="B42" s="128"/>
      <c r="C42" s="93" t="s">
        <v>171</v>
      </c>
      <c r="D42" s="94" t="n">
        <v>37</v>
      </c>
      <c r="E42" s="98" t="n">
        <v>0</v>
      </c>
      <c r="F42" s="98" t="n">
        <v>0</v>
      </c>
      <c r="G42" s="97" t="n">
        <v>0</v>
      </c>
      <c r="H42" s="95" t="n">
        <v>0</v>
      </c>
      <c r="I42" s="96" t="n">
        <v>0</v>
      </c>
      <c r="J42" s="97" t="n">
        <v>0</v>
      </c>
      <c r="K42" s="96" t="n">
        <v>0</v>
      </c>
      <c r="L42" s="96" t="n">
        <v>0</v>
      </c>
      <c r="M42" s="96" t="n">
        <v>0</v>
      </c>
      <c r="N42" s="96" t="n">
        <v>0</v>
      </c>
      <c r="O42" s="96" t="n">
        <v>0</v>
      </c>
      <c r="P42" s="120" t="s">
        <v>36</v>
      </c>
      <c r="Q42" s="96" t="n">
        <v>0</v>
      </c>
      <c r="R42" s="96" t="n">
        <v>0</v>
      </c>
      <c r="S42" s="96" t="n">
        <v>0</v>
      </c>
      <c r="T42" s="120" t="s">
        <v>36</v>
      </c>
      <c r="U42" s="99" t="n">
        <v>1354.046</v>
      </c>
      <c r="V42" s="95" t="n">
        <v>0</v>
      </c>
      <c r="W42" s="96" t="n">
        <v>0</v>
      </c>
      <c r="X42" s="96" t="n">
        <v>0</v>
      </c>
      <c r="Y42" s="96" t="n">
        <v>0</v>
      </c>
      <c r="Z42" s="96" t="n">
        <v>0</v>
      </c>
      <c r="AA42" s="97" t="n">
        <v>0</v>
      </c>
      <c r="AB42" s="95" t="n">
        <v>3532.977936</v>
      </c>
      <c r="AC42" s="96" t="n">
        <v>0</v>
      </c>
      <c r="AD42" s="96" t="n">
        <v>0</v>
      </c>
      <c r="AE42" s="97" t="n">
        <v>0</v>
      </c>
      <c r="AF42" s="95" t="n">
        <v>40513.3700199635</v>
      </c>
      <c r="AG42" s="94" t="n">
        <v>37</v>
      </c>
    </row>
    <row r="43" customFormat="false" ht="10.5" hidden="false" customHeight="true" outlineLevel="0" collapsed="false">
      <c r="A43" s="116"/>
      <c r="B43" s="128"/>
      <c r="C43" s="100" t="s">
        <v>172</v>
      </c>
      <c r="D43" s="94" t="n">
        <v>38</v>
      </c>
      <c r="E43" s="98" t="n">
        <v>0</v>
      </c>
      <c r="F43" s="98" t="n">
        <v>0</v>
      </c>
      <c r="G43" s="97" t="n">
        <v>0</v>
      </c>
      <c r="H43" s="95" t="n">
        <v>0</v>
      </c>
      <c r="I43" s="96" t="n">
        <v>0</v>
      </c>
      <c r="J43" s="97" t="n">
        <v>0</v>
      </c>
      <c r="K43" s="96" t="n">
        <v>0</v>
      </c>
      <c r="L43" s="96" t="n">
        <v>0</v>
      </c>
      <c r="M43" s="96" t="n">
        <v>0</v>
      </c>
      <c r="N43" s="96" t="n">
        <v>0</v>
      </c>
      <c r="O43" s="96" t="n">
        <v>0</v>
      </c>
      <c r="P43" s="96" t="n">
        <v>0</v>
      </c>
      <c r="Q43" s="96" t="n">
        <v>0</v>
      </c>
      <c r="R43" s="96" t="n">
        <v>0</v>
      </c>
      <c r="S43" s="96" t="n">
        <v>0</v>
      </c>
      <c r="T43" s="96" t="n">
        <v>0</v>
      </c>
      <c r="U43" s="109" t="n">
        <v>52.4547421052632</v>
      </c>
      <c r="V43" s="148" t="n">
        <v>163.005494330472</v>
      </c>
      <c r="W43" s="149" t="n">
        <v>0</v>
      </c>
      <c r="X43" s="149" t="n">
        <v>0</v>
      </c>
      <c r="Y43" s="149" t="n">
        <v>0</v>
      </c>
      <c r="Z43" s="149" t="n">
        <v>0</v>
      </c>
      <c r="AA43" s="108" t="n">
        <v>0</v>
      </c>
      <c r="AB43" s="148" t="n">
        <v>156.0042612</v>
      </c>
      <c r="AC43" s="149" t="n">
        <v>0</v>
      </c>
      <c r="AD43" s="149" t="n">
        <v>0</v>
      </c>
      <c r="AE43" s="108" t="n">
        <v>0</v>
      </c>
      <c r="AF43" s="148" t="n">
        <v>371.464497635735</v>
      </c>
      <c r="AG43" s="94" t="n">
        <v>38</v>
      </c>
    </row>
    <row r="44" customFormat="false" ht="10.5" hidden="false" customHeight="true" outlineLevel="0" collapsed="false">
      <c r="A44" s="116"/>
      <c r="B44" s="128"/>
      <c r="C44" s="102" t="s">
        <v>182</v>
      </c>
      <c r="D44" s="103" t="n">
        <v>39</v>
      </c>
      <c r="E44" s="105" t="n">
        <v>0</v>
      </c>
      <c r="F44" s="105" t="n">
        <v>0</v>
      </c>
      <c r="G44" s="106" t="n">
        <v>0</v>
      </c>
      <c r="H44" s="104" t="n">
        <v>0</v>
      </c>
      <c r="I44" s="105" t="n">
        <v>0</v>
      </c>
      <c r="J44" s="106" t="n">
        <v>0</v>
      </c>
      <c r="K44" s="105" t="n">
        <v>0</v>
      </c>
      <c r="L44" s="105" t="n">
        <v>0</v>
      </c>
      <c r="M44" s="105" t="n">
        <v>0</v>
      </c>
      <c r="N44" s="105" t="n">
        <v>0</v>
      </c>
      <c r="O44" s="105" t="n">
        <v>0</v>
      </c>
      <c r="P44" s="131" t="s">
        <v>36</v>
      </c>
      <c r="Q44" s="105" t="n">
        <v>0</v>
      </c>
      <c r="R44" s="105" t="n">
        <v>0</v>
      </c>
      <c r="S44" s="105" t="n">
        <v>0</v>
      </c>
      <c r="T44" s="131" t="s">
        <v>36</v>
      </c>
      <c r="U44" s="107" t="n">
        <v>1577.86374210526</v>
      </c>
      <c r="V44" s="104" t="n">
        <v>163.005494330472</v>
      </c>
      <c r="W44" s="105" t="n">
        <v>0</v>
      </c>
      <c r="X44" s="105" t="n">
        <v>0</v>
      </c>
      <c r="Y44" s="105" t="n">
        <v>0</v>
      </c>
      <c r="Z44" s="105" t="n">
        <v>0</v>
      </c>
      <c r="AA44" s="106" t="n">
        <v>0</v>
      </c>
      <c r="AB44" s="104" t="n">
        <v>16978.5111492</v>
      </c>
      <c r="AC44" s="105" t="n">
        <v>966.8592</v>
      </c>
      <c r="AD44" s="105" t="n">
        <v>0</v>
      </c>
      <c r="AE44" s="106" t="n">
        <v>5154.69428</v>
      </c>
      <c r="AF44" s="104" t="n">
        <v>60467.2799495992</v>
      </c>
      <c r="AG44" s="103" t="n">
        <v>39</v>
      </c>
    </row>
    <row r="45" customFormat="false" ht="10.5" hidden="false" customHeight="true" outlineLevel="0" collapsed="false">
      <c r="A45" s="116"/>
      <c r="B45" s="132"/>
      <c r="C45" s="102" t="s">
        <v>183</v>
      </c>
      <c r="D45" s="103" t="n">
        <v>40</v>
      </c>
      <c r="E45" s="105" t="n">
        <v>0</v>
      </c>
      <c r="F45" s="105" t="n">
        <v>0</v>
      </c>
      <c r="G45" s="106" t="n">
        <v>0</v>
      </c>
      <c r="H45" s="104" t="n">
        <v>0</v>
      </c>
      <c r="I45" s="105" t="n">
        <v>0</v>
      </c>
      <c r="J45" s="106" t="n">
        <v>0</v>
      </c>
      <c r="K45" s="105" t="n">
        <v>0</v>
      </c>
      <c r="L45" s="105" t="n">
        <v>0</v>
      </c>
      <c r="M45" s="105" t="n">
        <v>0</v>
      </c>
      <c r="N45" s="105" t="n">
        <v>0</v>
      </c>
      <c r="O45" s="105" t="n">
        <v>0</v>
      </c>
      <c r="P45" s="105" t="n">
        <v>0</v>
      </c>
      <c r="Q45" s="105" t="n">
        <v>0</v>
      </c>
      <c r="R45" s="105" t="n">
        <v>0</v>
      </c>
      <c r="S45" s="105" t="n">
        <v>0</v>
      </c>
      <c r="T45" s="105" t="n">
        <v>0</v>
      </c>
      <c r="U45" s="107" t="n">
        <v>2149.77038826974</v>
      </c>
      <c r="V45" s="104" t="n">
        <v>36.6787429070459</v>
      </c>
      <c r="W45" s="105" t="n">
        <v>0</v>
      </c>
      <c r="X45" s="105" t="n">
        <v>0</v>
      </c>
      <c r="Y45" s="105" t="n">
        <v>0</v>
      </c>
      <c r="Z45" s="105" t="n">
        <v>0</v>
      </c>
      <c r="AA45" s="106" t="n">
        <v>0</v>
      </c>
      <c r="AB45" s="104" t="n">
        <v>3427.0081957746</v>
      </c>
      <c r="AC45" s="105" t="n">
        <v>2206.9512</v>
      </c>
      <c r="AD45" s="105" t="n">
        <v>0</v>
      </c>
      <c r="AE45" s="106" t="n">
        <v>0</v>
      </c>
      <c r="AF45" s="104" t="n">
        <v>7820.40852695138</v>
      </c>
      <c r="AG45" s="103" t="n">
        <v>40</v>
      </c>
    </row>
    <row r="46" customFormat="false" ht="10.5" hidden="false" customHeight="true" outlineLevel="0" collapsed="false">
      <c r="A46" s="133"/>
      <c r="B46" s="134"/>
      <c r="C46" s="102" t="s">
        <v>184</v>
      </c>
      <c r="D46" s="103" t="n">
        <v>41</v>
      </c>
      <c r="E46" s="105" t="n">
        <v>2503.989779</v>
      </c>
      <c r="F46" s="105" t="n">
        <v>0</v>
      </c>
      <c r="G46" s="106" t="n">
        <v>16231.77286</v>
      </c>
      <c r="H46" s="104" t="n">
        <v>374.705818</v>
      </c>
      <c r="I46" s="105" t="n">
        <v>2545.080191</v>
      </c>
      <c r="J46" s="106" t="n">
        <v>1987.296459</v>
      </c>
      <c r="K46" s="105" t="n">
        <v>0</v>
      </c>
      <c r="L46" s="105" t="n">
        <v>10805.608</v>
      </c>
      <c r="M46" s="105" t="n">
        <v>25573.74617052</v>
      </c>
      <c r="N46" s="105" t="n">
        <v>45346.2116805103</v>
      </c>
      <c r="O46" s="105" t="n">
        <v>7062</v>
      </c>
      <c r="P46" s="105" t="n">
        <v>16527.5928585976</v>
      </c>
      <c r="Q46" s="105" t="n">
        <v>0</v>
      </c>
      <c r="R46" s="105" t="n">
        <v>7017.54610637486</v>
      </c>
      <c r="S46" s="105" t="n">
        <v>3938.518226</v>
      </c>
      <c r="T46" s="105" t="n">
        <v>-2531.48276</v>
      </c>
      <c r="U46" s="107" t="n">
        <v>66553.6587505474</v>
      </c>
      <c r="V46" s="104" t="n">
        <v>0</v>
      </c>
      <c r="W46" s="105" t="n">
        <v>0</v>
      </c>
      <c r="X46" s="105" t="n">
        <v>0</v>
      </c>
      <c r="Y46" s="105" t="n">
        <v>381.6</v>
      </c>
      <c r="Z46" s="105" t="n">
        <v>35301.0951253121</v>
      </c>
      <c r="AA46" s="106" t="n">
        <v>970.5</v>
      </c>
      <c r="AB46" s="104" t="n">
        <v>49251.153708</v>
      </c>
      <c r="AC46" s="105" t="n">
        <v>22697.0962</v>
      </c>
      <c r="AD46" s="105" t="n">
        <v>5214.05441349793</v>
      </c>
      <c r="AE46" s="106" t="n">
        <v>14.35399</v>
      </c>
      <c r="AF46" s="104" t="n">
        <v>317766.09757636</v>
      </c>
      <c r="AG46" s="103" t="n">
        <v>41</v>
      </c>
    </row>
    <row r="47" customFormat="false" ht="10.5" hidden="false" customHeight="true" outlineLevel="0" collapsed="false">
      <c r="A47" s="135"/>
      <c r="B47" s="136"/>
      <c r="C47" s="102" t="s">
        <v>185</v>
      </c>
      <c r="D47" s="103" t="n">
        <v>42</v>
      </c>
      <c r="E47" s="105" t="n">
        <v>0</v>
      </c>
      <c r="F47" s="105" t="n">
        <v>0</v>
      </c>
      <c r="G47" s="106" t="n">
        <v>0</v>
      </c>
      <c r="H47" s="104" t="n">
        <v>0</v>
      </c>
      <c r="I47" s="105" t="n">
        <v>0</v>
      </c>
      <c r="J47" s="106" t="n">
        <v>503.639693</v>
      </c>
      <c r="K47" s="105" t="n">
        <v>0</v>
      </c>
      <c r="L47" s="105" t="n">
        <v>10805.608</v>
      </c>
      <c r="M47" s="105" t="n">
        <v>0</v>
      </c>
      <c r="N47" s="105" t="n">
        <v>0</v>
      </c>
      <c r="O47" s="105" t="n">
        <v>0</v>
      </c>
      <c r="P47" s="105" t="n">
        <v>0</v>
      </c>
      <c r="Q47" s="105" t="n">
        <v>0</v>
      </c>
      <c r="R47" s="105" t="n">
        <v>7006.5158089239</v>
      </c>
      <c r="S47" s="105" t="n">
        <v>903.262726</v>
      </c>
      <c r="T47" s="105" t="n">
        <v>152.7651</v>
      </c>
      <c r="U47" s="107" t="n">
        <v>1051.049</v>
      </c>
      <c r="V47" s="104" t="n">
        <v>0</v>
      </c>
      <c r="W47" s="105" t="n">
        <v>0</v>
      </c>
      <c r="X47" s="105" t="n">
        <v>0</v>
      </c>
      <c r="Y47" s="105" t="n">
        <v>0</v>
      </c>
      <c r="Z47" s="105" t="n">
        <v>0</v>
      </c>
      <c r="AA47" s="106" t="n">
        <v>0</v>
      </c>
      <c r="AB47" s="104" t="n">
        <v>0</v>
      </c>
      <c r="AC47" s="105" t="n">
        <v>0</v>
      </c>
      <c r="AD47" s="105" t="n">
        <v>0</v>
      </c>
      <c r="AE47" s="106" t="n">
        <v>0</v>
      </c>
      <c r="AF47" s="104" t="n">
        <v>20422.8403279239</v>
      </c>
      <c r="AG47" s="103" t="n">
        <v>42</v>
      </c>
    </row>
    <row r="48" customFormat="false" ht="10.5" hidden="false" customHeight="true" outlineLevel="0" collapsed="false">
      <c r="A48" s="137"/>
      <c r="B48" s="138"/>
      <c r="C48" s="102" t="s">
        <v>186</v>
      </c>
      <c r="D48" s="103" t="n">
        <v>43</v>
      </c>
      <c r="E48" s="105" t="n">
        <v>0</v>
      </c>
      <c r="F48" s="105" t="n">
        <v>0</v>
      </c>
      <c r="G48" s="106" t="n">
        <v>0</v>
      </c>
      <c r="H48" s="104" t="n">
        <v>0</v>
      </c>
      <c r="I48" s="105" t="n">
        <v>134.228077000002</v>
      </c>
      <c r="J48" s="106" t="n">
        <v>0</v>
      </c>
      <c r="K48" s="105" t="n">
        <v>0</v>
      </c>
      <c r="L48" s="105" t="n">
        <v>0</v>
      </c>
      <c r="M48" s="105" t="n">
        <v>0</v>
      </c>
      <c r="N48" s="105" t="n">
        <v>0</v>
      </c>
      <c r="O48" s="105" t="n">
        <v>0</v>
      </c>
      <c r="P48" s="105" t="n">
        <v>0</v>
      </c>
      <c r="Q48" s="105" t="n">
        <v>0</v>
      </c>
      <c r="R48" s="105" t="n">
        <v>0</v>
      </c>
      <c r="S48" s="105" t="n">
        <v>0</v>
      </c>
      <c r="T48" s="105" t="n">
        <v>2684.24786</v>
      </c>
      <c r="U48" s="107" t="n">
        <v>0</v>
      </c>
      <c r="V48" s="104" t="n">
        <v>0</v>
      </c>
      <c r="W48" s="105" t="n">
        <v>0</v>
      </c>
      <c r="X48" s="105" t="n">
        <v>0</v>
      </c>
      <c r="Y48" s="105" t="n">
        <v>0</v>
      </c>
      <c r="Z48" s="105" t="n">
        <v>0</v>
      </c>
      <c r="AA48" s="106" t="n">
        <v>0</v>
      </c>
      <c r="AB48" s="104" t="n">
        <v>0</v>
      </c>
      <c r="AC48" s="105" t="n">
        <v>-1813.2082</v>
      </c>
      <c r="AD48" s="105" t="n">
        <v>0</v>
      </c>
      <c r="AE48" s="106" t="n">
        <v>0</v>
      </c>
      <c r="AF48" s="104" t="n">
        <v>1005.267737</v>
      </c>
      <c r="AG48" s="103" t="n">
        <v>43</v>
      </c>
    </row>
    <row r="49" customFormat="false" ht="10.5" hidden="false" customHeight="true" outlineLevel="0" collapsed="false">
      <c r="A49" s="116" t="s">
        <v>7</v>
      </c>
      <c r="B49" s="132"/>
      <c r="C49" s="110" t="s">
        <v>7</v>
      </c>
      <c r="D49" s="111" t="n">
        <v>44</v>
      </c>
      <c r="E49" s="113" t="n">
        <v>2503.989779</v>
      </c>
      <c r="F49" s="113" t="n">
        <v>0</v>
      </c>
      <c r="G49" s="114" t="n">
        <v>16231.77286</v>
      </c>
      <c r="H49" s="112" t="n">
        <v>374.705818</v>
      </c>
      <c r="I49" s="113" t="n">
        <v>2679.308268</v>
      </c>
      <c r="J49" s="114" t="n">
        <v>1483.656766</v>
      </c>
      <c r="K49" s="113" t="n">
        <v>0</v>
      </c>
      <c r="L49" s="113" t="n">
        <v>0</v>
      </c>
      <c r="M49" s="113" t="n">
        <v>25573.74617052</v>
      </c>
      <c r="N49" s="113" t="n">
        <v>45346.2116805103</v>
      </c>
      <c r="O49" s="113" t="n">
        <v>7062</v>
      </c>
      <c r="P49" s="113" t="n">
        <v>16527.5928585976</v>
      </c>
      <c r="Q49" s="113" t="n">
        <v>0</v>
      </c>
      <c r="R49" s="113" t="n">
        <v>11.0302974509583</v>
      </c>
      <c r="S49" s="113" t="n">
        <v>3035.2555</v>
      </c>
      <c r="T49" s="113" t="n">
        <v>0</v>
      </c>
      <c r="U49" s="115" t="n">
        <v>65502.6097505474</v>
      </c>
      <c r="V49" s="112" t="n">
        <v>0</v>
      </c>
      <c r="W49" s="113" t="n">
        <v>0</v>
      </c>
      <c r="X49" s="113" t="n">
        <v>0</v>
      </c>
      <c r="Y49" s="113" t="n">
        <v>381.6</v>
      </c>
      <c r="Z49" s="113" t="n">
        <v>35301.0951253121</v>
      </c>
      <c r="AA49" s="114" t="n">
        <v>970.5</v>
      </c>
      <c r="AB49" s="112" t="n">
        <v>49251.153708</v>
      </c>
      <c r="AC49" s="113" t="n">
        <v>20883.888</v>
      </c>
      <c r="AD49" s="113" t="n">
        <v>5214.05441349793</v>
      </c>
      <c r="AE49" s="114" t="n">
        <v>14.35399</v>
      </c>
      <c r="AF49" s="112" t="n">
        <v>298348.524985436</v>
      </c>
      <c r="AG49" s="111" t="n">
        <v>44</v>
      </c>
    </row>
    <row r="50" customFormat="false" ht="21" hidden="false" customHeight="true" outlineLevel="0" collapsed="false">
      <c r="A50" s="116"/>
      <c r="B50" s="139"/>
      <c r="C50" s="140" t="s">
        <v>187</v>
      </c>
      <c r="D50" s="103" t="n">
        <v>45</v>
      </c>
      <c r="E50" s="105" t="n">
        <v>2319.67938</v>
      </c>
      <c r="F50" s="105" t="n">
        <v>0</v>
      </c>
      <c r="G50" s="106" t="n">
        <v>16231.77286</v>
      </c>
      <c r="H50" s="104" t="n">
        <v>372.54</v>
      </c>
      <c r="I50" s="105" t="n">
        <v>2.983</v>
      </c>
      <c r="J50" s="106" t="n">
        <v>1279.233</v>
      </c>
      <c r="K50" s="105" t="n">
        <v>0</v>
      </c>
      <c r="L50" s="105" t="n">
        <v>0</v>
      </c>
      <c r="M50" s="105" t="n">
        <v>0</v>
      </c>
      <c r="N50" s="105" t="n">
        <v>19.11568051028</v>
      </c>
      <c r="O50" s="105" t="n">
        <v>0</v>
      </c>
      <c r="P50" s="105" t="n">
        <v>1371.3742425976</v>
      </c>
      <c r="Q50" s="105" t="n">
        <v>0</v>
      </c>
      <c r="R50" s="105" t="n">
        <v>0</v>
      </c>
      <c r="S50" s="105" t="n">
        <v>32.27607</v>
      </c>
      <c r="T50" s="105" t="n">
        <v>0</v>
      </c>
      <c r="U50" s="107" t="n">
        <v>28154.2787716</v>
      </c>
      <c r="V50" s="104" t="n">
        <v>0</v>
      </c>
      <c r="W50" s="105" t="n">
        <v>0</v>
      </c>
      <c r="X50" s="105" t="n">
        <v>0</v>
      </c>
      <c r="Y50" s="105" t="n">
        <v>0</v>
      </c>
      <c r="Z50" s="105" t="n">
        <v>5541.0951253121</v>
      </c>
      <c r="AA50" s="106" t="n">
        <v>0</v>
      </c>
      <c r="AB50" s="104" t="n">
        <v>23032.879992</v>
      </c>
      <c r="AC50" s="105" t="n">
        <v>5475.258</v>
      </c>
      <c r="AD50" s="105" t="n">
        <v>5214.05441349793</v>
      </c>
      <c r="AE50" s="106" t="n">
        <v>14.35399</v>
      </c>
      <c r="AF50" s="104" t="n">
        <v>89060.8945255179</v>
      </c>
      <c r="AG50" s="103" t="n">
        <v>45</v>
      </c>
    </row>
    <row r="51" customFormat="false" ht="10.5" hidden="false" customHeight="true" outlineLevel="0" collapsed="false">
      <c r="A51" s="116"/>
      <c r="B51" s="116"/>
      <c r="C51" s="141" t="s">
        <v>188</v>
      </c>
      <c r="D51" s="94" t="n">
        <v>46</v>
      </c>
      <c r="E51" s="98" t="n">
        <v>0</v>
      </c>
      <c r="F51" s="98" t="n">
        <v>0</v>
      </c>
      <c r="G51" s="97" t="n">
        <v>0</v>
      </c>
      <c r="H51" s="95" t="n">
        <v>0</v>
      </c>
      <c r="I51" s="96" t="n">
        <v>0</v>
      </c>
      <c r="J51" s="97" t="n">
        <v>0</v>
      </c>
      <c r="K51" s="96" t="n">
        <v>0</v>
      </c>
      <c r="L51" s="96" t="n">
        <v>0</v>
      </c>
      <c r="M51" s="96" t="n">
        <v>0</v>
      </c>
      <c r="N51" s="96" t="n">
        <v>1413.384</v>
      </c>
      <c r="O51" s="96" t="n">
        <v>0</v>
      </c>
      <c r="P51" s="96" t="n">
        <v>0</v>
      </c>
      <c r="Q51" s="96" t="n">
        <v>0</v>
      </c>
      <c r="R51" s="96" t="n">
        <v>0</v>
      </c>
      <c r="S51" s="96" t="n">
        <v>0</v>
      </c>
      <c r="T51" s="96" t="n">
        <v>0</v>
      </c>
      <c r="U51" s="92" t="n">
        <v>0</v>
      </c>
      <c r="V51" s="89" t="n">
        <v>0</v>
      </c>
      <c r="W51" s="90" t="n">
        <v>0</v>
      </c>
      <c r="X51" s="90" t="n">
        <v>0</v>
      </c>
      <c r="Y51" s="90" t="n">
        <v>0</v>
      </c>
      <c r="Z51" s="90" t="n">
        <v>91</v>
      </c>
      <c r="AA51" s="91" t="n">
        <v>0</v>
      </c>
      <c r="AB51" s="89" t="n">
        <v>2380.158</v>
      </c>
      <c r="AC51" s="90" t="n">
        <v>0</v>
      </c>
      <c r="AD51" s="90" t="n">
        <v>0</v>
      </c>
      <c r="AE51" s="91" t="n">
        <v>0</v>
      </c>
      <c r="AF51" s="89" t="n">
        <v>3884.542</v>
      </c>
      <c r="AG51" s="94" t="n">
        <v>46</v>
      </c>
    </row>
    <row r="52" customFormat="false" ht="10.5" hidden="false" customHeight="true" outlineLevel="0" collapsed="false">
      <c r="A52" s="116"/>
      <c r="B52" s="116"/>
      <c r="C52" s="142" t="s">
        <v>189</v>
      </c>
      <c r="D52" s="94" t="n">
        <v>47</v>
      </c>
      <c r="E52" s="98" t="n">
        <v>0</v>
      </c>
      <c r="F52" s="98" t="n">
        <v>0</v>
      </c>
      <c r="G52" s="97" t="n">
        <v>0</v>
      </c>
      <c r="H52" s="95" t="n">
        <v>0</v>
      </c>
      <c r="I52" s="96" t="n">
        <v>0</v>
      </c>
      <c r="J52" s="97" t="n">
        <v>0</v>
      </c>
      <c r="K52" s="96" t="n">
        <v>0</v>
      </c>
      <c r="L52" s="96" t="n">
        <v>0</v>
      </c>
      <c r="M52" s="96" t="n">
        <v>25346.3803</v>
      </c>
      <c r="N52" s="96" t="n">
        <v>39347.064</v>
      </c>
      <c r="O52" s="96" t="n">
        <v>0</v>
      </c>
      <c r="P52" s="96" t="n">
        <v>0</v>
      </c>
      <c r="Q52" s="96" t="n">
        <v>0</v>
      </c>
      <c r="R52" s="96" t="n">
        <v>0</v>
      </c>
      <c r="S52" s="96" t="n">
        <v>726.492412</v>
      </c>
      <c r="T52" s="96" t="n">
        <v>0</v>
      </c>
      <c r="U52" s="99" t="n">
        <v>224.081410526316</v>
      </c>
      <c r="V52" s="95" t="n">
        <v>0</v>
      </c>
      <c r="W52" s="96" t="n">
        <v>0</v>
      </c>
      <c r="X52" s="96" t="n">
        <v>0</v>
      </c>
      <c r="Y52" s="96" t="n">
        <v>0</v>
      </c>
      <c r="Z52" s="96" t="n">
        <v>3968</v>
      </c>
      <c r="AA52" s="97" t="n">
        <v>0</v>
      </c>
      <c r="AB52" s="95" t="n">
        <v>0</v>
      </c>
      <c r="AC52" s="96" t="n">
        <v>0</v>
      </c>
      <c r="AD52" s="96" t="n">
        <v>0</v>
      </c>
      <c r="AE52" s="97" t="n">
        <v>0</v>
      </c>
      <c r="AF52" s="95" t="n">
        <v>69612.0181225263</v>
      </c>
      <c r="AG52" s="94" t="n">
        <v>47</v>
      </c>
    </row>
    <row r="53" customFormat="false" ht="10.5" hidden="false" customHeight="true" outlineLevel="0" collapsed="false">
      <c r="A53" s="116"/>
      <c r="B53" s="116"/>
      <c r="C53" s="142" t="s">
        <v>190</v>
      </c>
      <c r="D53" s="94" t="n">
        <v>48</v>
      </c>
      <c r="E53" s="98" t="n">
        <v>0</v>
      </c>
      <c r="F53" s="98" t="n">
        <v>0</v>
      </c>
      <c r="G53" s="97" t="n">
        <v>0</v>
      </c>
      <c r="H53" s="95" t="n">
        <v>0</v>
      </c>
      <c r="I53" s="96" t="n">
        <v>0</v>
      </c>
      <c r="J53" s="97" t="n">
        <v>0</v>
      </c>
      <c r="K53" s="96" t="n">
        <v>0</v>
      </c>
      <c r="L53" s="96" t="n">
        <v>0</v>
      </c>
      <c r="M53" s="96" t="n">
        <v>22.71377052</v>
      </c>
      <c r="N53" s="96" t="n">
        <v>0</v>
      </c>
      <c r="O53" s="96" t="n">
        <v>7062</v>
      </c>
      <c r="P53" s="96" t="n">
        <v>0</v>
      </c>
      <c r="Q53" s="96" t="n">
        <v>0</v>
      </c>
      <c r="R53" s="96" t="n">
        <v>0</v>
      </c>
      <c r="S53" s="96" t="n">
        <v>0</v>
      </c>
      <c r="T53" s="96" t="n">
        <v>0</v>
      </c>
      <c r="U53" s="99" t="n">
        <v>0</v>
      </c>
      <c r="V53" s="95" t="n">
        <v>0</v>
      </c>
      <c r="W53" s="96" t="n">
        <v>0</v>
      </c>
      <c r="X53" s="96" t="n">
        <v>0</v>
      </c>
      <c r="Y53" s="96" t="n">
        <v>0</v>
      </c>
      <c r="Z53" s="96" t="n">
        <v>0</v>
      </c>
      <c r="AA53" s="97" t="n">
        <v>0</v>
      </c>
      <c r="AB53" s="95" t="n">
        <v>0</v>
      </c>
      <c r="AC53" s="96" t="n">
        <v>0</v>
      </c>
      <c r="AD53" s="96" t="n">
        <v>0</v>
      </c>
      <c r="AE53" s="97" t="n">
        <v>0</v>
      </c>
      <c r="AF53" s="95" t="n">
        <v>7084.71377052</v>
      </c>
      <c r="AG53" s="94" t="n">
        <v>48</v>
      </c>
    </row>
    <row r="54" customFormat="false" ht="10.5" hidden="false" customHeight="true" outlineLevel="0" collapsed="false">
      <c r="A54" s="116"/>
      <c r="B54" s="116"/>
      <c r="C54" s="143" t="s">
        <v>199</v>
      </c>
      <c r="D54" s="94" t="n">
        <v>49</v>
      </c>
      <c r="E54" s="98" t="n">
        <v>0</v>
      </c>
      <c r="F54" s="98" t="n">
        <v>0</v>
      </c>
      <c r="G54" s="97" t="n">
        <v>0</v>
      </c>
      <c r="H54" s="95" t="n">
        <v>0</v>
      </c>
      <c r="I54" s="96" t="n">
        <v>0</v>
      </c>
      <c r="J54" s="97" t="n">
        <v>0</v>
      </c>
      <c r="K54" s="96" t="n">
        <v>0</v>
      </c>
      <c r="L54" s="96" t="n">
        <v>0</v>
      </c>
      <c r="M54" s="96" t="n">
        <v>0</v>
      </c>
      <c r="N54" s="96" t="n">
        <v>103.104</v>
      </c>
      <c r="O54" s="96" t="n">
        <v>0</v>
      </c>
      <c r="P54" s="96" t="n">
        <v>0</v>
      </c>
      <c r="Q54" s="96" t="n">
        <v>0</v>
      </c>
      <c r="R54" s="96" t="n">
        <v>0</v>
      </c>
      <c r="S54" s="96" t="n">
        <v>0</v>
      </c>
      <c r="T54" s="96" t="n">
        <v>0</v>
      </c>
      <c r="U54" s="109" t="n">
        <v>0</v>
      </c>
      <c r="V54" s="148" t="n">
        <v>0</v>
      </c>
      <c r="W54" s="149" t="n">
        <v>0</v>
      </c>
      <c r="X54" s="149" t="n">
        <v>0</v>
      </c>
      <c r="Y54" s="149" t="n">
        <v>0</v>
      </c>
      <c r="Z54" s="149" t="n">
        <v>7</v>
      </c>
      <c r="AA54" s="108" t="n">
        <v>0</v>
      </c>
      <c r="AB54" s="148" t="n">
        <v>0</v>
      </c>
      <c r="AC54" s="149" t="n">
        <v>0</v>
      </c>
      <c r="AD54" s="149" t="n">
        <v>0</v>
      </c>
      <c r="AE54" s="108" t="n">
        <v>0</v>
      </c>
      <c r="AF54" s="148" t="n">
        <v>110.104</v>
      </c>
      <c r="AG54" s="94" t="n">
        <v>49</v>
      </c>
    </row>
    <row r="55" customFormat="false" ht="10.5" hidden="false" customHeight="true" outlineLevel="0" collapsed="false">
      <c r="A55" s="116"/>
      <c r="B55" s="116"/>
      <c r="C55" s="144" t="s">
        <v>192</v>
      </c>
      <c r="D55" s="103" t="n">
        <v>50</v>
      </c>
      <c r="E55" s="105" t="n">
        <v>0</v>
      </c>
      <c r="F55" s="105" t="n">
        <v>0</v>
      </c>
      <c r="G55" s="106" t="n">
        <v>0</v>
      </c>
      <c r="H55" s="104" t="n">
        <v>0</v>
      </c>
      <c r="I55" s="105" t="n">
        <v>0</v>
      </c>
      <c r="J55" s="106" t="n">
        <v>0</v>
      </c>
      <c r="K55" s="105" t="n">
        <v>0</v>
      </c>
      <c r="L55" s="105" t="n">
        <v>0</v>
      </c>
      <c r="M55" s="105" t="n">
        <v>25369.09407052</v>
      </c>
      <c r="N55" s="105" t="n">
        <v>40863.552</v>
      </c>
      <c r="O55" s="105" t="n">
        <v>7062</v>
      </c>
      <c r="P55" s="105" t="n">
        <v>0</v>
      </c>
      <c r="Q55" s="105" t="n">
        <v>0</v>
      </c>
      <c r="R55" s="105" t="n">
        <v>0</v>
      </c>
      <c r="S55" s="105" t="n">
        <v>726.492412</v>
      </c>
      <c r="T55" s="105" t="n">
        <v>0</v>
      </c>
      <c r="U55" s="107" t="n">
        <v>224.081410526316</v>
      </c>
      <c r="V55" s="104" t="n">
        <v>0</v>
      </c>
      <c r="W55" s="105" t="n">
        <v>0</v>
      </c>
      <c r="X55" s="105" t="n">
        <v>0</v>
      </c>
      <c r="Y55" s="105" t="n">
        <v>0</v>
      </c>
      <c r="Z55" s="105" t="n">
        <v>4066</v>
      </c>
      <c r="AA55" s="106" t="n">
        <v>0</v>
      </c>
      <c r="AB55" s="104" t="n">
        <v>2380.158</v>
      </c>
      <c r="AC55" s="105" t="n">
        <v>0</v>
      </c>
      <c r="AD55" s="105" t="n">
        <v>0</v>
      </c>
      <c r="AE55" s="106" t="n">
        <v>0</v>
      </c>
      <c r="AF55" s="104" t="n">
        <v>80691.3778930463</v>
      </c>
      <c r="AG55" s="103" t="n">
        <v>50</v>
      </c>
    </row>
    <row r="56" customFormat="false" ht="10.5" hidden="false" customHeight="true" outlineLevel="0" collapsed="false">
      <c r="A56" s="116"/>
      <c r="B56" s="116"/>
      <c r="C56" s="141" t="s">
        <v>193</v>
      </c>
      <c r="D56" s="94" t="n">
        <v>51</v>
      </c>
      <c r="E56" s="98" t="n">
        <v>0</v>
      </c>
      <c r="F56" s="98" t="n">
        <v>0</v>
      </c>
      <c r="G56" s="97" t="n">
        <v>0</v>
      </c>
      <c r="H56" s="95" t="n">
        <v>0</v>
      </c>
      <c r="I56" s="96" t="n">
        <v>0</v>
      </c>
      <c r="J56" s="97" t="n">
        <v>0</v>
      </c>
      <c r="K56" s="96" t="n">
        <v>0</v>
      </c>
      <c r="L56" s="96" t="n">
        <v>0</v>
      </c>
      <c r="M56" s="96" t="n">
        <v>0</v>
      </c>
      <c r="N56" s="96" t="n">
        <v>0</v>
      </c>
      <c r="O56" s="96" t="n">
        <v>0</v>
      </c>
      <c r="P56" s="96" t="n">
        <v>0</v>
      </c>
      <c r="Q56" s="96" t="n">
        <v>0</v>
      </c>
      <c r="R56" s="96" t="n">
        <v>0</v>
      </c>
      <c r="S56" s="96" t="n">
        <v>0</v>
      </c>
      <c r="T56" s="96" t="n">
        <v>0</v>
      </c>
      <c r="U56" s="92" t="n">
        <v>36421.1235631579</v>
      </c>
      <c r="V56" s="89" t="n">
        <v>0</v>
      </c>
      <c r="W56" s="90" t="n">
        <v>0</v>
      </c>
      <c r="X56" s="90" t="n">
        <v>0</v>
      </c>
      <c r="Y56" s="90" t="n">
        <v>0</v>
      </c>
      <c r="Z56" s="90" t="n">
        <v>25398</v>
      </c>
      <c r="AA56" s="91" t="n">
        <v>970.5</v>
      </c>
      <c r="AB56" s="89" t="n">
        <v>12113.00676</v>
      </c>
      <c r="AC56" s="90" t="n">
        <v>5978.2608</v>
      </c>
      <c r="AD56" s="90" t="n">
        <v>0</v>
      </c>
      <c r="AE56" s="91" t="n">
        <v>0</v>
      </c>
      <c r="AF56" s="89" t="n">
        <v>80880.8911231579</v>
      </c>
      <c r="AG56" s="94" t="n">
        <v>51</v>
      </c>
    </row>
    <row r="57" customFormat="false" ht="10.5" hidden="false" customHeight="true" outlineLevel="0" collapsed="false">
      <c r="A57" s="116"/>
      <c r="B57" s="116"/>
      <c r="C57" s="142" t="s">
        <v>194</v>
      </c>
      <c r="D57" s="94" t="n">
        <v>52</v>
      </c>
      <c r="E57" s="98" t="n">
        <v>0</v>
      </c>
      <c r="F57" s="98" t="n">
        <v>0</v>
      </c>
      <c r="G57" s="97" t="n">
        <v>0</v>
      </c>
      <c r="H57" s="95" t="n">
        <v>0</v>
      </c>
      <c r="I57" s="96" t="n">
        <v>0</v>
      </c>
      <c r="J57" s="97" t="n">
        <v>0</v>
      </c>
      <c r="K57" s="96" t="n">
        <v>0</v>
      </c>
      <c r="L57" s="96" t="n">
        <v>0</v>
      </c>
      <c r="M57" s="96" t="n">
        <v>0</v>
      </c>
      <c r="N57" s="96" t="n">
        <v>4463.544</v>
      </c>
      <c r="O57" s="96" t="n">
        <v>0</v>
      </c>
      <c r="P57" s="96" t="n">
        <v>0</v>
      </c>
      <c r="Q57" s="96" t="n">
        <v>0</v>
      </c>
      <c r="R57" s="96" t="n">
        <v>0</v>
      </c>
      <c r="S57" s="96" t="n">
        <v>0</v>
      </c>
      <c r="T57" s="96" t="n">
        <v>0</v>
      </c>
      <c r="U57" s="109" t="n">
        <v>703.126005263173</v>
      </c>
      <c r="V57" s="148" t="n">
        <v>0</v>
      </c>
      <c r="W57" s="149" t="n">
        <v>0</v>
      </c>
      <c r="X57" s="149" t="n">
        <v>0</v>
      </c>
      <c r="Y57" s="149" t="n">
        <v>0</v>
      </c>
      <c r="Z57" s="149" t="n">
        <v>296</v>
      </c>
      <c r="AA57" s="108" t="n">
        <v>0</v>
      </c>
      <c r="AB57" s="148" t="n">
        <v>11725.108956</v>
      </c>
      <c r="AC57" s="149" t="n">
        <v>9430.3692</v>
      </c>
      <c r="AD57" s="149" t="n">
        <v>0</v>
      </c>
      <c r="AE57" s="108" t="n">
        <v>0</v>
      </c>
      <c r="AF57" s="148" t="n">
        <v>26618.1481612632</v>
      </c>
      <c r="AG57" s="94" t="n">
        <v>52</v>
      </c>
    </row>
    <row r="58" customFormat="false" ht="21" hidden="false" customHeight="true" outlineLevel="0" collapsed="false">
      <c r="A58" s="116"/>
      <c r="B58" s="116"/>
      <c r="C58" s="145" t="s">
        <v>196</v>
      </c>
      <c r="D58" s="111" t="n">
        <v>53</v>
      </c>
      <c r="E58" s="113" t="n">
        <v>184.310399</v>
      </c>
      <c r="F58" s="113" t="n">
        <v>0</v>
      </c>
      <c r="G58" s="114" t="n">
        <v>0</v>
      </c>
      <c r="H58" s="112" t="n">
        <v>2.165818</v>
      </c>
      <c r="I58" s="113" t="n">
        <v>2676.325268</v>
      </c>
      <c r="J58" s="114" t="n">
        <v>204.423766</v>
      </c>
      <c r="K58" s="113" t="n">
        <v>0</v>
      </c>
      <c r="L58" s="113" t="n">
        <v>0</v>
      </c>
      <c r="M58" s="113" t="n">
        <v>204.6521</v>
      </c>
      <c r="N58" s="113" t="n">
        <v>4463.544</v>
      </c>
      <c r="O58" s="113" t="n">
        <v>0</v>
      </c>
      <c r="P58" s="113" t="n">
        <v>15156.218616</v>
      </c>
      <c r="Q58" s="113" t="n">
        <v>0</v>
      </c>
      <c r="R58" s="113" t="n">
        <v>11.0302974509583</v>
      </c>
      <c r="S58" s="113" t="n">
        <v>2276.487018</v>
      </c>
      <c r="T58" s="113" t="n">
        <v>0</v>
      </c>
      <c r="U58" s="115" t="n">
        <v>37124.2495684211</v>
      </c>
      <c r="V58" s="112" t="n">
        <v>0</v>
      </c>
      <c r="W58" s="113" t="n">
        <v>0</v>
      </c>
      <c r="X58" s="113" t="n">
        <v>0</v>
      </c>
      <c r="Y58" s="113" t="n">
        <v>381.6</v>
      </c>
      <c r="Z58" s="113" t="n">
        <v>25694</v>
      </c>
      <c r="AA58" s="114" t="n">
        <v>970.5</v>
      </c>
      <c r="AB58" s="112" t="n">
        <v>23838.115716</v>
      </c>
      <c r="AC58" s="113" t="n">
        <v>15408.63</v>
      </c>
      <c r="AD58" s="113" t="n">
        <v>0</v>
      </c>
      <c r="AE58" s="114" t="n">
        <v>0</v>
      </c>
      <c r="AF58" s="112" t="n">
        <v>128596.252566872</v>
      </c>
      <c r="AG58" s="111"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10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8" width="2.7"/>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7" min="5"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71"/>
    <col collapsed="false" customWidth="true" hidden="false" outlineLevel="0" max="12" min="12" style="58" width="4.7"/>
    <col collapsed="false" customWidth="true" hidden="false" outlineLevel="0" max="13" min="13" style="58" width="5.28"/>
    <col collapsed="false" customWidth="true" hidden="false" outlineLevel="0" max="15" min="14" style="58" width="4.99"/>
    <col collapsed="false" customWidth="true" hidden="false" outlineLevel="0" max="16" min="16" style="58" width="5.71"/>
    <col collapsed="false" customWidth="true" hidden="false" outlineLevel="0" max="17" min="17" style="58" width="4.7"/>
    <col collapsed="false" customWidth="true" hidden="false" outlineLevel="0" max="18" min="18" style="58" width="5.41"/>
    <col collapsed="false" customWidth="true" hidden="false" outlineLevel="0" max="19" min="19" style="58" width="4.99"/>
    <col collapsed="false" customWidth="true" hidden="false" outlineLevel="0" max="20" min="20" style="58" width="4.56"/>
    <col collapsed="false" customWidth="true" hidden="false" outlineLevel="0" max="21" min="21" style="58" width="5.13"/>
    <col collapsed="false" customWidth="true" hidden="false" outlineLevel="0" max="22" min="22" style="58" width="4.41"/>
    <col collapsed="false" customWidth="true" hidden="false" outlineLevel="0" max="23" min="23" style="58" width="2.56"/>
    <col collapsed="false" customWidth="true" hidden="false" outlineLevel="0" max="24" min="24" style="58" width="4.99"/>
    <col collapsed="false" customWidth="true" hidden="false" outlineLevel="0" max="25" min="25" style="58" width="3.14"/>
    <col collapsed="false" customWidth="true" hidden="false" outlineLevel="0" max="26" min="26" style="58" width="5.13"/>
    <col collapsed="false" customWidth="true" hidden="false" outlineLevel="0" max="27" min="27" style="58" width="3.56"/>
    <col collapsed="false" customWidth="true" hidden="false" outlineLevel="0" max="28" min="28" style="58" width="5.85"/>
    <col collapsed="false" customWidth="true" hidden="false" outlineLevel="0" max="29" min="29" style="58" width="4.99"/>
    <col collapsed="false" customWidth="true" hidden="false" outlineLevel="0" max="30" min="30" style="58" width="4.28"/>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200</v>
      </c>
      <c r="B1" s="57"/>
      <c r="C1" s="57"/>
      <c r="D1" s="57"/>
      <c r="E1" s="57"/>
      <c r="F1" s="57"/>
    </row>
    <row r="2" customFormat="false" ht="12" hidden="false" customHeight="true" outlineLevel="0" collapsed="false">
      <c r="A2" s="59"/>
      <c r="B2" s="59"/>
      <c r="C2" s="59"/>
    </row>
    <row r="3" customFormat="false" ht="24" hidden="false" customHeight="true" outlineLevel="0" collapsed="false">
      <c r="A3" s="60" t="s">
        <v>201</v>
      </c>
      <c r="B3" s="60"/>
      <c r="C3" s="60"/>
      <c r="D3" s="61"/>
      <c r="E3" s="62" t="s">
        <v>114</v>
      </c>
      <c r="F3" s="62"/>
      <c r="G3" s="62"/>
      <c r="H3" s="63" t="s">
        <v>115</v>
      </c>
      <c r="I3" s="63"/>
      <c r="J3" s="63"/>
      <c r="K3" s="64" t="s">
        <v>116</v>
      </c>
      <c r="L3" s="64"/>
      <c r="M3" s="64"/>
      <c r="N3" s="65" t="s">
        <v>117</v>
      </c>
      <c r="O3" s="65"/>
      <c r="P3" s="65"/>
      <c r="Q3" s="65"/>
      <c r="R3" s="65"/>
      <c r="S3" s="65"/>
      <c r="T3" s="65"/>
      <c r="U3" s="66" t="s">
        <v>118</v>
      </c>
      <c r="V3" s="63" t="s">
        <v>119</v>
      </c>
      <c r="W3" s="63"/>
      <c r="X3" s="63"/>
      <c r="Y3" s="63"/>
      <c r="Z3" s="63"/>
      <c r="AA3" s="63"/>
      <c r="AB3" s="67" t="s">
        <v>120</v>
      </c>
      <c r="AC3" s="67"/>
      <c r="AD3" s="67"/>
      <c r="AE3" s="67"/>
      <c r="AF3" s="68"/>
      <c r="AG3" s="61"/>
    </row>
    <row r="4" customFormat="false" ht="85.5" hidden="false" customHeight="true" outlineLevel="0" collapsed="false">
      <c r="A4" s="60"/>
      <c r="B4" s="60"/>
      <c r="C4" s="60"/>
      <c r="D4" s="69" t="s">
        <v>121</v>
      </c>
      <c r="E4" s="70" t="s">
        <v>122</v>
      </c>
      <c r="F4" s="70" t="s">
        <v>123</v>
      </c>
      <c r="G4" s="71" t="s">
        <v>124</v>
      </c>
      <c r="H4" s="70" t="s">
        <v>122</v>
      </c>
      <c r="I4" s="70" t="s">
        <v>123</v>
      </c>
      <c r="J4" s="72" t="s">
        <v>125</v>
      </c>
      <c r="K4" s="70" t="s">
        <v>126</v>
      </c>
      <c r="L4" s="70" t="s">
        <v>127</v>
      </c>
      <c r="M4" s="73" t="s">
        <v>128</v>
      </c>
      <c r="N4" s="74" t="s">
        <v>129</v>
      </c>
      <c r="O4" s="75" t="s">
        <v>130</v>
      </c>
      <c r="P4" s="76" t="s">
        <v>131</v>
      </c>
      <c r="Q4" s="75" t="s">
        <v>132</v>
      </c>
      <c r="R4" s="75" t="s">
        <v>133</v>
      </c>
      <c r="S4" s="75" t="s">
        <v>134</v>
      </c>
      <c r="T4" s="75" t="s">
        <v>135</v>
      </c>
      <c r="U4" s="77"/>
      <c r="V4" s="75" t="s">
        <v>136</v>
      </c>
      <c r="W4" s="78" t="s">
        <v>137</v>
      </c>
      <c r="X4" s="75" t="s">
        <v>138</v>
      </c>
      <c r="Y4" s="75" t="s">
        <v>139</v>
      </c>
      <c r="Z4" s="78" t="s">
        <v>140</v>
      </c>
      <c r="AA4" s="75" t="s">
        <v>141</v>
      </c>
      <c r="AB4" s="75" t="s">
        <v>142</v>
      </c>
      <c r="AC4" s="75" t="s">
        <v>143</v>
      </c>
      <c r="AD4" s="75" t="s">
        <v>144</v>
      </c>
      <c r="AE4" s="75" t="s">
        <v>145</v>
      </c>
      <c r="AF4" s="79" t="s">
        <v>146</v>
      </c>
      <c r="AG4" s="69" t="s">
        <v>121</v>
      </c>
    </row>
    <row r="5" customFormat="false" ht="10.5" hidden="false" customHeight="true" outlineLevel="0" collapsed="false">
      <c r="A5" s="60"/>
      <c r="B5" s="60"/>
      <c r="C5" s="60"/>
      <c r="D5" s="80"/>
      <c r="E5" s="146" t="s">
        <v>202</v>
      </c>
      <c r="F5" s="146"/>
      <c r="G5" s="146"/>
      <c r="H5" s="146"/>
      <c r="I5" s="146"/>
      <c r="J5" s="146"/>
      <c r="K5" s="146"/>
      <c r="L5" s="146"/>
      <c r="M5" s="146"/>
      <c r="N5" s="147" t="s">
        <v>202</v>
      </c>
      <c r="O5" s="147"/>
      <c r="P5" s="147"/>
      <c r="Q5" s="147"/>
      <c r="R5" s="147"/>
      <c r="S5" s="147"/>
      <c r="T5" s="147"/>
      <c r="U5" s="147"/>
      <c r="V5" s="147"/>
      <c r="W5" s="147"/>
      <c r="X5" s="147"/>
      <c r="Y5" s="147"/>
      <c r="Z5" s="147"/>
      <c r="AA5" s="147"/>
      <c r="AB5" s="147"/>
      <c r="AC5" s="147"/>
      <c r="AD5" s="147"/>
      <c r="AE5" s="147"/>
      <c r="AF5" s="147"/>
      <c r="AG5" s="85"/>
    </row>
    <row r="6" customFormat="false" ht="10.5" hidden="false" customHeight="true" outlineLevel="0" collapsed="false">
      <c r="A6" s="86" t="s">
        <v>151</v>
      </c>
      <c r="B6" s="86"/>
      <c r="C6" s="87" t="s">
        <v>152</v>
      </c>
      <c r="D6" s="88" t="n">
        <v>1</v>
      </c>
      <c r="E6" s="90" t="n">
        <v>0</v>
      </c>
      <c r="F6" s="90" t="n">
        <v>0</v>
      </c>
      <c r="G6" s="91" t="n">
        <v>0</v>
      </c>
      <c r="H6" s="90" t="n">
        <v>11127.8064392854</v>
      </c>
      <c r="I6" s="90" t="n">
        <v>0</v>
      </c>
      <c r="J6" s="91" t="n">
        <v>0</v>
      </c>
      <c r="K6" s="90" t="n">
        <v>24.0158474252412</v>
      </c>
      <c r="L6" s="90" t="n">
        <v>0</v>
      </c>
      <c r="M6" s="90" t="n">
        <v>0</v>
      </c>
      <c r="N6" s="90" t="n">
        <v>0</v>
      </c>
      <c r="O6" s="90" t="n">
        <v>0</v>
      </c>
      <c r="P6" s="90" t="n">
        <v>0</v>
      </c>
      <c r="Q6" s="90" t="n">
        <v>0</v>
      </c>
      <c r="R6" s="90" t="n">
        <v>0</v>
      </c>
      <c r="S6" s="90" t="n">
        <v>0</v>
      </c>
      <c r="T6" s="90" t="n">
        <v>0</v>
      </c>
      <c r="U6" s="92" t="n">
        <v>6.9153685654233</v>
      </c>
      <c r="V6" s="89" t="n">
        <v>98.97077927668</v>
      </c>
      <c r="W6" s="90" t="n">
        <v>1.79265815010441</v>
      </c>
      <c r="X6" s="90" t="n">
        <v>763.411950620317</v>
      </c>
      <c r="Y6" s="90" t="n">
        <v>48.4135818695492</v>
      </c>
      <c r="Z6" s="90" t="n">
        <v>3356.50350141271</v>
      </c>
      <c r="AA6" s="91" t="n">
        <v>33.1939974614093</v>
      </c>
      <c r="AB6" s="89" t="n">
        <v>0</v>
      </c>
      <c r="AC6" s="90" t="n">
        <v>0</v>
      </c>
      <c r="AD6" s="90" t="n">
        <v>437.132353553345</v>
      </c>
      <c r="AE6" s="90" t="n">
        <v>176.37228125128</v>
      </c>
      <c r="AF6" s="92" t="n">
        <v>16074.5287588714</v>
      </c>
      <c r="AG6" s="88" t="n">
        <v>1</v>
      </c>
    </row>
    <row r="7" customFormat="false" ht="10.5" hidden="false" customHeight="true" outlineLevel="0" collapsed="false">
      <c r="A7" s="86"/>
      <c r="B7" s="86"/>
      <c r="C7" s="93" t="s">
        <v>153</v>
      </c>
      <c r="D7" s="94" t="n">
        <v>2</v>
      </c>
      <c r="E7" s="98" t="n">
        <v>78.2498904379751</v>
      </c>
      <c r="F7" s="98" t="n">
        <v>0</v>
      </c>
      <c r="G7" s="97" t="n">
        <v>980.221739753511</v>
      </c>
      <c r="H7" s="98" t="n">
        <v>0</v>
      </c>
      <c r="I7" s="98" t="n">
        <v>29.7520976129059</v>
      </c>
      <c r="J7" s="97" t="n">
        <v>3.24508659869795</v>
      </c>
      <c r="K7" s="98" t="n">
        <v>15763.5919007356</v>
      </c>
      <c r="L7" s="98" t="n">
        <v>19.5951903260587</v>
      </c>
      <c r="M7" s="98" t="n">
        <v>0</v>
      </c>
      <c r="N7" s="98" t="n">
        <v>-2.20873301375051E-013</v>
      </c>
      <c r="O7" s="98" t="n">
        <v>0</v>
      </c>
      <c r="P7" s="98" t="n">
        <v>3.24873843616855E-014</v>
      </c>
      <c r="Q7" s="98" t="n">
        <v>0</v>
      </c>
      <c r="R7" s="98" t="n">
        <v>0</v>
      </c>
      <c r="S7" s="98" t="n">
        <v>0</v>
      </c>
      <c r="T7" s="98" t="n">
        <v>0</v>
      </c>
      <c r="U7" s="99" t="n">
        <v>5284.97342621661</v>
      </c>
      <c r="V7" s="95" t="n">
        <v>0</v>
      </c>
      <c r="W7" s="96" t="n">
        <v>0</v>
      </c>
      <c r="X7" s="96" t="n">
        <v>0</v>
      </c>
      <c r="Y7" s="96" t="n">
        <v>0</v>
      </c>
      <c r="Z7" s="96" t="n">
        <v>0</v>
      </c>
      <c r="AA7" s="97" t="n">
        <v>0</v>
      </c>
      <c r="AB7" s="95" t="n">
        <v>0</v>
      </c>
      <c r="AC7" s="96" t="n">
        <v>0</v>
      </c>
      <c r="AD7" s="96" t="n">
        <v>0</v>
      </c>
      <c r="AE7" s="96" t="n">
        <v>0</v>
      </c>
      <c r="AF7" s="99" t="n">
        <v>22159.6293316814</v>
      </c>
      <c r="AG7" s="94" t="n">
        <v>2</v>
      </c>
    </row>
    <row r="8" customFormat="false" ht="10.5" hidden="false" customHeight="true" outlineLevel="0" collapsed="false">
      <c r="A8" s="86"/>
      <c r="B8" s="86"/>
      <c r="C8" s="100" t="s">
        <v>154</v>
      </c>
      <c r="D8" s="101" t="n">
        <v>3</v>
      </c>
      <c r="E8" s="98" t="n">
        <v>7.18835012078778</v>
      </c>
      <c r="F8" s="98" t="n">
        <v>0</v>
      </c>
      <c r="G8" s="108" t="n">
        <v>0.313979991538031</v>
      </c>
      <c r="H8" s="98" t="n">
        <v>1.80403717806985</v>
      </c>
      <c r="I8" s="98" t="n">
        <v>1.28799444512686</v>
      </c>
      <c r="J8" s="97" t="n">
        <v>0.712528490903383</v>
      </c>
      <c r="K8" s="98" t="n">
        <v>0</v>
      </c>
      <c r="L8" s="98" t="n">
        <v>0</v>
      </c>
      <c r="M8" s="98" t="n">
        <v>0</v>
      </c>
      <c r="N8" s="98" t="n">
        <v>0.0427278027433157</v>
      </c>
      <c r="O8" s="98" t="n">
        <v>0</v>
      </c>
      <c r="P8" s="98" t="n">
        <v>10.0050120105365</v>
      </c>
      <c r="Q8" s="98" t="n">
        <v>0</v>
      </c>
      <c r="R8" s="98" t="n">
        <v>0</v>
      </c>
      <c r="S8" s="98" t="n">
        <v>0</v>
      </c>
      <c r="T8" s="98" t="n">
        <v>0</v>
      </c>
      <c r="U8" s="99" t="n">
        <v>16.6106912451665</v>
      </c>
      <c r="V8" s="148" t="n">
        <v>0</v>
      </c>
      <c r="W8" s="149" t="n">
        <v>0</v>
      </c>
      <c r="X8" s="149" t="n">
        <v>0</v>
      </c>
      <c r="Y8" s="149" t="n">
        <v>0</v>
      </c>
      <c r="Z8" s="149" t="n">
        <v>2.39030424355184</v>
      </c>
      <c r="AA8" s="108" t="n">
        <v>0</v>
      </c>
      <c r="AB8" s="148" t="n">
        <v>0</v>
      </c>
      <c r="AC8" s="149" t="n">
        <v>0</v>
      </c>
      <c r="AD8" s="149" t="n">
        <v>0</v>
      </c>
      <c r="AE8" s="149" t="n">
        <v>0</v>
      </c>
      <c r="AF8" s="109" t="n">
        <v>40.3556255284241</v>
      </c>
      <c r="AG8" s="101" t="n">
        <v>3</v>
      </c>
    </row>
    <row r="9" customFormat="false" ht="10.5" hidden="false" customHeight="true" outlineLevel="0" collapsed="false">
      <c r="A9" s="86"/>
      <c r="B9" s="86"/>
      <c r="C9" s="102" t="s">
        <v>155</v>
      </c>
      <c r="D9" s="103" t="n">
        <v>4</v>
      </c>
      <c r="E9" s="105" t="n">
        <v>85.4382405587629</v>
      </c>
      <c r="F9" s="105" t="n">
        <v>0</v>
      </c>
      <c r="G9" s="106" t="n">
        <v>980.535719745049</v>
      </c>
      <c r="H9" s="105" t="n">
        <v>11612.1069719117</v>
      </c>
      <c r="I9" s="105" t="n">
        <v>31.0400920580327</v>
      </c>
      <c r="J9" s="106" t="n">
        <v>-87.9018384651079</v>
      </c>
      <c r="K9" s="105" t="n">
        <v>15787.6077481609</v>
      </c>
      <c r="L9" s="105" t="n">
        <v>19.5951903260587</v>
      </c>
      <c r="M9" s="105" t="n">
        <v>0</v>
      </c>
      <c r="N9" s="105" t="n">
        <v>0.0427278027430949</v>
      </c>
      <c r="O9" s="105" t="n">
        <v>0</v>
      </c>
      <c r="P9" s="105" t="n">
        <v>10.0050120105365</v>
      </c>
      <c r="Q9" s="105" t="n">
        <v>0</v>
      </c>
      <c r="R9" s="105" t="n">
        <v>0</v>
      </c>
      <c r="S9" s="105" t="n">
        <v>0</v>
      </c>
      <c r="T9" s="105" t="n">
        <v>0</v>
      </c>
      <c r="U9" s="107" t="n">
        <v>5308.4994860272</v>
      </c>
      <c r="V9" s="104" t="n">
        <v>98.97077927668</v>
      </c>
      <c r="W9" s="105" t="n">
        <v>1.79265815010441</v>
      </c>
      <c r="X9" s="105" t="n">
        <v>763.411950620317</v>
      </c>
      <c r="Y9" s="105" t="n">
        <v>48.4135818695492</v>
      </c>
      <c r="Z9" s="105" t="n">
        <v>3358.89380565626</v>
      </c>
      <c r="AA9" s="106" t="n">
        <v>33.1939974614093</v>
      </c>
      <c r="AB9" s="104" t="n">
        <v>0</v>
      </c>
      <c r="AC9" s="105" t="n">
        <v>0</v>
      </c>
      <c r="AD9" s="105" t="n">
        <v>437.132353553345</v>
      </c>
      <c r="AE9" s="105" t="n">
        <v>176.37228125128</v>
      </c>
      <c r="AF9" s="107" t="n">
        <v>38665.1507579748</v>
      </c>
      <c r="AG9" s="103" t="n">
        <v>4</v>
      </c>
    </row>
    <row r="10" customFormat="false" ht="10.5" hidden="false" customHeight="true" outlineLevel="0" collapsed="false">
      <c r="A10" s="86"/>
      <c r="B10" s="86"/>
      <c r="C10" s="87" t="s">
        <v>156</v>
      </c>
      <c r="D10" s="88" t="n">
        <v>5</v>
      </c>
      <c r="E10" s="98" t="n">
        <v>0</v>
      </c>
      <c r="F10" s="98" t="n">
        <v>0</v>
      </c>
      <c r="G10" s="91" t="n">
        <v>0</v>
      </c>
      <c r="H10" s="98" t="n">
        <v>0</v>
      </c>
      <c r="I10" s="98" t="n">
        <v>503.024444580928</v>
      </c>
      <c r="J10" s="97" t="n">
        <v>428.842932822886</v>
      </c>
      <c r="K10" s="98" t="n">
        <v>0</v>
      </c>
      <c r="L10" s="98" t="n">
        <v>0</v>
      </c>
      <c r="M10" s="98" t="n">
        <v>2703.56464335565</v>
      </c>
      <c r="N10" s="98" t="n">
        <v>3090.616337361</v>
      </c>
      <c r="O10" s="98" t="n">
        <v>408.910429463656</v>
      </c>
      <c r="P10" s="98" t="n">
        <v>1839.77691431574</v>
      </c>
      <c r="Q10" s="98" t="n">
        <v>45.5119715022724</v>
      </c>
      <c r="R10" s="98" t="n">
        <v>953.650840484247</v>
      </c>
      <c r="S10" s="98" t="n">
        <v>172.422935757278</v>
      </c>
      <c r="T10" s="98" t="n">
        <v>0</v>
      </c>
      <c r="U10" s="99" t="n">
        <v>1997.95960936305</v>
      </c>
      <c r="V10" s="89" t="n">
        <v>0</v>
      </c>
      <c r="W10" s="90" t="n">
        <v>0</v>
      </c>
      <c r="X10" s="90" t="n">
        <v>0</v>
      </c>
      <c r="Y10" s="90" t="n">
        <v>0</v>
      </c>
      <c r="Z10" s="90" t="n">
        <v>544.332202651278</v>
      </c>
      <c r="AA10" s="91" t="n">
        <v>0</v>
      </c>
      <c r="AB10" s="89" t="n">
        <v>3676.17841529929</v>
      </c>
      <c r="AC10" s="90" t="n">
        <v>24.9303593607119</v>
      </c>
      <c r="AD10" s="90" t="n">
        <v>0</v>
      </c>
      <c r="AE10" s="90" t="n">
        <v>0</v>
      </c>
      <c r="AF10" s="92" t="n">
        <v>16389.722036318</v>
      </c>
      <c r="AG10" s="88" t="n">
        <v>5</v>
      </c>
    </row>
    <row r="11" customFormat="false" ht="10.5" hidden="false" customHeight="true" outlineLevel="0" collapsed="false">
      <c r="A11" s="86"/>
      <c r="B11" s="86"/>
      <c r="C11" s="100" t="s">
        <v>157</v>
      </c>
      <c r="D11" s="101" t="n">
        <v>6</v>
      </c>
      <c r="E11" s="98" t="n">
        <v>0</v>
      </c>
      <c r="F11" s="98" t="n">
        <v>0</v>
      </c>
      <c r="G11" s="108" t="n">
        <v>3.11940179339147</v>
      </c>
      <c r="H11" s="98" t="n">
        <v>0</v>
      </c>
      <c r="I11" s="98" t="n">
        <v>0</v>
      </c>
      <c r="J11" s="97" t="n">
        <v>2.47765037055235</v>
      </c>
      <c r="K11" s="98" t="n">
        <v>0</v>
      </c>
      <c r="L11" s="98" t="n">
        <v>0</v>
      </c>
      <c r="M11" s="98" t="n">
        <v>0</v>
      </c>
      <c r="N11" s="98" t="n">
        <v>0</v>
      </c>
      <c r="O11" s="98" t="n">
        <v>0</v>
      </c>
      <c r="P11" s="98" t="n">
        <v>0</v>
      </c>
      <c r="Q11" s="98" t="n">
        <v>0</v>
      </c>
      <c r="R11" s="98" t="n">
        <v>0</v>
      </c>
      <c r="S11" s="98" t="n">
        <v>0.0174473515402148</v>
      </c>
      <c r="T11" s="98" t="n">
        <v>0</v>
      </c>
      <c r="U11" s="99" t="n">
        <v>0</v>
      </c>
      <c r="V11" s="148" t="n">
        <v>0</v>
      </c>
      <c r="W11" s="149" t="n">
        <v>0</v>
      </c>
      <c r="X11" s="149" t="n">
        <v>0</v>
      </c>
      <c r="Y11" s="149" t="n">
        <v>0</v>
      </c>
      <c r="Z11" s="149" t="n">
        <v>0</v>
      </c>
      <c r="AA11" s="108" t="n">
        <v>0</v>
      </c>
      <c r="AB11" s="148" t="n">
        <v>0</v>
      </c>
      <c r="AC11" s="149" t="n">
        <v>0</v>
      </c>
      <c r="AD11" s="149" t="n">
        <v>0</v>
      </c>
      <c r="AE11" s="149" t="n">
        <v>0</v>
      </c>
      <c r="AF11" s="109" t="n">
        <v>5.61449951548403</v>
      </c>
      <c r="AG11" s="101" t="n">
        <v>6</v>
      </c>
    </row>
    <row r="12" customFormat="false" ht="10.5" hidden="false" customHeight="true" outlineLevel="0" collapsed="false">
      <c r="A12" s="86"/>
      <c r="B12" s="86"/>
      <c r="C12" s="110" t="s">
        <v>158</v>
      </c>
      <c r="D12" s="111" t="n">
        <v>7</v>
      </c>
      <c r="E12" s="113" t="n">
        <v>85.4382405587629</v>
      </c>
      <c r="F12" s="113" t="n">
        <v>0</v>
      </c>
      <c r="G12" s="114" t="n">
        <v>977.416317951657</v>
      </c>
      <c r="H12" s="113" t="n">
        <v>11612.1069719117</v>
      </c>
      <c r="I12" s="113" t="n">
        <v>-471.984352522895</v>
      </c>
      <c r="J12" s="114" t="n">
        <v>-519.222421658546</v>
      </c>
      <c r="K12" s="113" t="n">
        <v>15787.6077481609</v>
      </c>
      <c r="L12" s="113" t="n">
        <v>19.5951903260588</v>
      </c>
      <c r="M12" s="113" t="n">
        <v>-2703.56464335565</v>
      </c>
      <c r="N12" s="113" t="n">
        <v>-3090.57360955826</v>
      </c>
      <c r="O12" s="113" t="n">
        <v>-408.910429463656</v>
      </c>
      <c r="P12" s="113" t="n">
        <v>-1829.7719023052</v>
      </c>
      <c r="Q12" s="113" t="n">
        <v>-45.5119715022724</v>
      </c>
      <c r="R12" s="113" t="n">
        <v>-953.650840484247</v>
      </c>
      <c r="S12" s="113" t="n">
        <v>-172.440383108818</v>
      </c>
      <c r="T12" s="113" t="n">
        <v>0</v>
      </c>
      <c r="U12" s="115" t="n">
        <v>3310.53987666415</v>
      </c>
      <c r="V12" s="112" t="n">
        <v>98.97077927668</v>
      </c>
      <c r="W12" s="113" t="n">
        <v>1.79265815010441</v>
      </c>
      <c r="X12" s="113" t="n">
        <v>763.411950620317</v>
      </c>
      <c r="Y12" s="113" t="n">
        <v>48.4135818695492</v>
      </c>
      <c r="Z12" s="113" t="n">
        <v>2814.56160300498</v>
      </c>
      <c r="AA12" s="114" t="n">
        <v>33.1939974614093</v>
      </c>
      <c r="AB12" s="112" t="n">
        <v>-3676.17841529929</v>
      </c>
      <c r="AC12" s="113" t="n">
        <v>-24.9303593607119</v>
      </c>
      <c r="AD12" s="113" t="n">
        <v>437.132353553345</v>
      </c>
      <c r="AE12" s="113" t="n">
        <v>176.37228125128</v>
      </c>
      <c r="AF12" s="115" t="n">
        <v>22269.8142221414</v>
      </c>
      <c r="AG12" s="111" t="n">
        <v>7</v>
      </c>
    </row>
    <row r="13" customFormat="false" ht="10.5" hidden="false" customHeight="true" outlineLevel="0" collapsed="false">
      <c r="A13" s="116" t="s">
        <v>159</v>
      </c>
      <c r="B13" s="116" t="s">
        <v>160</v>
      </c>
      <c r="C13" s="87" t="s">
        <v>161</v>
      </c>
      <c r="D13" s="88" t="n">
        <v>8</v>
      </c>
      <c r="E13" s="98" t="n">
        <v>0</v>
      </c>
      <c r="F13" s="98" t="n">
        <v>0</v>
      </c>
      <c r="G13" s="91" t="n">
        <v>0</v>
      </c>
      <c r="H13" s="98" t="n">
        <v>0</v>
      </c>
      <c r="I13" s="98" t="n">
        <v>0</v>
      </c>
      <c r="J13" s="97" t="n">
        <v>0</v>
      </c>
      <c r="K13" s="98" t="n">
        <v>0</v>
      </c>
      <c r="L13" s="98" t="n">
        <v>0</v>
      </c>
      <c r="M13" s="98" t="n">
        <v>0</v>
      </c>
      <c r="N13" s="98" t="n">
        <v>0</v>
      </c>
      <c r="O13" s="98" t="n">
        <v>0</v>
      </c>
      <c r="P13" s="98" t="n">
        <v>0</v>
      </c>
      <c r="Q13" s="98" t="n">
        <v>0</v>
      </c>
      <c r="R13" s="98" t="n">
        <v>0</v>
      </c>
      <c r="S13" s="98" t="n">
        <v>0</v>
      </c>
      <c r="T13" s="98" t="n">
        <v>0</v>
      </c>
      <c r="U13" s="99" t="n">
        <v>0</v>
      </c>
      <c r="V13" s="89" t="n">
        <v>0</v>
      </c>
      <c r="W13" s="90" t="n">
        <v>0</v>
      </c>
      <c r="X13" s="90" t="n">
        <v>0</v>
      </c>
      <c r="Y13" s="90" t="n">
        <v>0</v>
      </c>
      <c r="Z13" s="90" t="n">
        <v>0</v>
      </c>
      <c r="AA13" s="91" t="n">
        <v>0</v>
      </c>
      <c r="AB13" s="89" t="n">
        <v>0</v>
      </c>
      <c r="AC13" s="90" t="n">
        <v>0</v>
      </c>
      <c r="AD13" s="90" t="n">
        <v>0</v>
      </c>
      <c r="AE13" s="90" t="n">
        <v>0</v>
      </c>
      <c r="AF13" s="92" t="n">
        <v>0</v>
      </c>
      <c r="AG13" s="88" t="n">
        <v>8</v>
      </c>
    </row>
    <row r="14" customFormat="false" ht="10.5" hidden="false" customHeight="true" outlineLevel="0" collapsed="false">
      <c r="A14" s="116"/>
      <c r="B14" s="116"/>
      <c r="C14" s="93" t="s">
        <v>162</v>
      </c>
      <c r="D14" s="94" t="n">
        <v>9</v>
      </c>
      <c r="E14" s="117" t="n">
        <v>0</v>
      </c>
      <c r="F14" s="117" t="n">
        <v>0</v>
      </c>
      <c r="G14" s="118" t="n">
        <v>0</v>
      </c>
      <c r="H14" s="117" t="n">
        <v>1139.93098964091</v>
      </c>
      <c r="I14" s="117" t="n">
        <v>0.0944679878256834</v>
      </c>
      <c r="J14" s="118" t="n">
        <v>0</v>
      </c>
      <c r="K14" s="117" t="n">
        <v>0</v>
      </c>
      <c r="L14" s="117" t="n">
        <v>0</v>
      </c>
      <c r="M14" s="117" t="n">
        <v>0</v>
      </c>
      <c r="N14" s="117" t="n">
        <v>0</v>
      </c>
      <c r="O14" s="117" t="n">
        <v>0</v>
      </c>
      <c r="P14" s="117" t="n">
        <v>0</v>
      </c>
      <c r="Q14" s="117" t="n">
        <v>0</v>
      </c>
      <c r="R14" s="117" t="n">
        <v>0</v>
      </c>
      <c r="S14" s="117" t="n">
        <v>0</v>
      </c>
      <c r="T14" s="117" t="n">
        <v>0</v>
      </c>
      <c r="U14" s="99" t="n">
        <v>0</v>
      </c>
      <c r="V14" s="95" t="n">
        <v>0</v>
      </c>
      <c r="W14" s="96" t="n">
        <v>0</v>
      </c>
      <c r="X14" s="96" t="n">
        <v>0</v>
      </c>
      <c r="Y14" s="96" t="n">
        <v>0</v>
      </c>
      <c r="Z14" s="96" t="n">
        <v>0</v>
      </c>
      <c r="AA14" s="97" t="n">
        <v>0</v>
      </c>
      <c r="AB14" s="95" t="n">
        <v>0</v>
      </c>
      <c r="AC14" s="96" t="n">
        <v>0</v>
      </c>
      <c r="AD14" s="96" t="n">
        <v>0</v>
      </c>
      <c r="AE14" s="96" t="n">
        <v>0</v>
      </c>
      <c r="AF14" s="99" t="n">
        <v>1140.02545762874</v>
      </c>
      <c r="AG14" s="94" t="n">
        <v>9</v>
      </c>
    </row>
    <row r="15" customFormat="false" ht="10.5" hidden="false" customHeight="true" outlineLevel="0" collapsed="false">
      <c r="A15" s="116"/>
      <c r="B15" s="116"/>
      <c r="C15" s="93" t="s">
        <v>163</v>
      </c>
      <c r="D15" s="94" t="n">
        <v>10</v>
      </c>
      <c r="E15" s="117" t="n">
        <v>0</v>
      </c>
      <c r="F15" s="117" t="n">
        <v>0</v>
      </c>
      <c r="G15" s="118" t="n">
        <v>0</v>
      </c>
      <c r="H15" s="117" t="n">
        <v>9879.99256165636</v>
      </c>
      <c r="I15" s="117" t="n">
        <v>0</v>
      </c>
      <c r="J15" s="118" t="n">
        <v>26.2322059807013</v>
      </c>
      <c r="K15" s="117" t="n">
        <v>0</v>
      </c>
      <c r="L15" s="117" t="n">
        <v>0</v>
      </c>
      <c r="M15" s="117" t="n">
        <v>0</v>
      </c>
      <c r="N15" s="117" t="n">
        <v>0</v>
      </c>
      <c r="O15" s="117" t="n">
        <v>0</v>
      </c>
      <c r="P15" s="117" t="n">
        <v>9.67394123026109</v>
      </c>
      <c r="Q15" s="117" t="n">
        <v>0</v>
      </c>
      <c r="R15" s="117" t="n">
        <v>0</v>
      </c>
      <c r="S15" s="117" t="n">
        <v>0</v>
      </c>
      <c r="T15" s="117" t="n">
        <v>0</v>
      </c>
      <c r="U15" s="99" t="n">
        <v>207.180117102731</v>
      </c>
      <c r="V15" s="95" t="n">
        <v>0</v>
      </c>
      <c r="W15" s="96" t="n">
        <v>0</v>
      </c>
      <c r="X15" s="96" t="n">
        <v>0</v>
      </c>
      <c r="Y15" s="96" t="n">
        <v>0</v>
      </c>
      <c r="Z15" s="96" t="n">
        <v>215.550026784861</v>
      </c>
      <c r="AA15" s="97" t="n">
        <v>0</v>
      </c>
      <c r="AB15" s="95" t="n">
        <v>0</v>
      </c>
      <c r="AC15" s="96" t="n">
        <v>0</v>
      </c>
      <c r="AD15" s="96" t="n">
        <v>167.700731721465</v>
      </c>
      <c r="AE15" s="96" t="n">
        <v>0</v>
      </c>
      <c r="AF15" s="99" t="n">
        <v>10506.3295844764</v>
      </c>
      <c r="AG15" s="94" t="n">
        <v>10</v>
      </c>
    </row>
    <row r="16" customFormat="false" ht="10.5" hidden="false" customHeight="true" outlineLevel="0" collapsed="false">
      <c r="A16" s="116"/>
      <c r="B16" s="116"/>
      <c r="C16" s="93" t="s">
        <v>164</v>
      </c>
      <c r="D16" s="94" t="n">
        <v>11</v>
      </c>
      <c r="E16" s="117" t="n">
        <v>0</v>
      </c>
      <c r="F16" s="117" t="n">
        <v>0</v>
      </c>
      <c r="G16" s="118" t="n">
        <v>0</v>
      </c>
      <c r="H16" s="117" t="n">
        <v>575.914165608921</v>
      </c>
      <c r="I16" s="117" t="n">
        <v>0</v>
      </c>
      <c r="J16" s="118" t="n">
        <v>58.2165035690401</v>
      </c>
      <c r="K16" s="117" t="n">
        <v>0</v>
      </c>
      <c r="L16" s="117" t="n">
        <v>0</v>
      </c>
      <c r="M16" s="117" t="n">
        <v>0</v>
      </c>
      <c r="N16" s="117" t="n">
        <v>0</v>
      </c>
      <c r="O16" s="117" t="n">
        <v>0</v>
      </c>
      <c r="P16" s="117" t="n">
        <v>1.04662271902169</v>
      </c>
      <c r="Q16" s="117" t="n">
        <v>0</v>
      </c>
      <c r="R16" s="117" t="n">
        <v>0</v>
      </c>
      <c r="S16" s="117" t="n">
        <v>0</v>
      </c>
      <c r="T16" s="117" t="n">
        <v>0</v>
      </c>
      <c r="U16" s="99" t="n">
        <v>314.902312028279</v>
      </c>
      <c r="V16" s="95" t="n">
        <v>0</v>
      </c>
      <c r="W16" s="96" t="n">
        <v>0</v>
      </c>
      <c r="X16" s="96" t="n">
        <v>0</v>
      </c>
      <c r="Y16" s="96" t="n">
        <v>0</v>
      </c>
      <c r="Z16" s="96" t="n">
        <v>148.613997393168</v>
      </c>
      <c r="AA16" s="97" t="n">
        <v>0</v>
      </c>
      <c r="AB16" s="95" t="n">
        <v>0</v>
      </c>
      <c r="AC16" s="96" t="n">
        <v>0</v>
      </c>
      <c r="AD16" s="96" t="n">
        <v>18.1871937654397</v>
      </c>
      <c r="AE16" s="96" t="n">
        <v>0</v>
      </c>
      <c r="AF16" s="99" t="n">
        <v>1116.88079508387</v>
      </c>
      <c r="AG16" s="94" t="n">
        <v>11</v>
      </c>
    </row>
    <row r="17" customFormat="false" ht="10.5" hidden="false" customHeight="true" outlineLevel="0" collapsed="false">
      <c r="A17" s="116"/>
      <c r="B17" s="116"/>
      <c r="C17" s="93" t="s">
        <v>165</v>
      </c>
      <c r="D17" s="94" t="n">
        <v>12</v>
      </c>
      <c r="E17" s="117" t="n">
        <v>0</v>
      </c>
      <c r="F17" s="117" t="n">
        <v>0</v>
      </c>
      <c r="G17" s="118" t="n">
        <v>0</v>
      </c>
      <c r="H17" s="117" t="n">
        <v>3.48397685242053</v>
      </c>
      <c r="I17" s="117" t="n">
        <v>0</v>
      </c>
      <c r="J17" s="118" t="n">
        <v>0</v>
      </c>
      <c r="K17" s="117" t="n">
        <v>0</v>
      </c>
      <c r="L17" s="117" t="n">
        <v>0</v>
      </c>
      <c r="M17" s="117" t="n">
        <v>0</v>
      </c>
      <c r="N17" s="117" t="n">
        <v>0</v>
      </c>
      <c r="O17" s="117" t="n">
        <v>0</v>
      </c>
      <c r="P17" s="120" t="s">
        <v>36</v>
      </c>
      <c r="Q17" s="117" t="n">
        <v>0</v>
      </c>
      <c r="R17" s="117" t="n">
        <v>0</v>
      </c>
      <c r="S17" s="117" t="n">
        <v>0</v>
      </c>
      <c r="T17" s="118" t="s">
        <v>36</v>
      </c>
      <c r="U17" s="118" t="s">
        <v>36</v>
      </c>
      <c r="V17" s="95" t="n">
        <v>0</v>
      </c>
      <c r="W17" s="96" t="n">
        <v>0</v>
      </c>
      <c r="X17" s="96" t="n">
        <v>0</v>
      </c>
      <c r="Y17" s="96" t="n">
        <v>0</v>
      </c>
      <c r="Z17" s="96" t="n">
        <v>133.781474572385</v>
      </c>
      <c r="AA17" s="97" t="n">
        <v>0</v>
      </c>
      <c r="AB17" s="95" t="n">
        <v>0</v>
      </c>
      <c r="AC17" s="96" t="n">
        <v>0</v>
      </c>
      <c r="AD17" s="96" t="n">
        <v>15.0191686286859</v>
      </c>
      <c r="AE17" s="96" t="n">
        <v>0</v>
      </c>
      <c r="AF17" s="99" t="n">
        <v>1068.05346818295</v>
      </c>
      <c r="AG17" s="94" t="n">
        <v>12</v>
      </c>
    </row>
    <row r="18" customFormat="false" ht="10.5" hidden="false" customHeight="true" outlineLevel="0" collapsed="false">
      <c r="A18" s="116"/>
      <c r="B18" s="116"/>
      <c r="C18" s="93" t="s">
        <v>166</v>
      </c>
      <c r="D18" s="94" t="n">
        <v>13</v>
      </c>
      <c r="E18" s="117" t="n">
        <v>0</v>
      </c>
      <c r="F18" s="117" t="n">
        <v>0</v>
      </c>
      <c r="G18" s="118" t="n">
        <v>0</v>
      </c>
      <c r="H18" s="117" t="n">
        <v>0</v>
      </c>
      <c r="I18" s="117" t="n">
        <v>0</v>
      </c>
      <c r="J18" s="118" t="n">
        <v>0</v>
      </c>
      <c r="K18" s="117" t="n">
        <v>0</v>
      </c>
      <c r="L18" s="117" t="n">
        <v>0</v>
      </c>
      <c r="M18" s="117" t="n">
        <v>0</v>
      </c>
      <c r="N18" s="117" t="n">
        <v>0</v>
      </c>
      <c r="O18" s="117" t="n">
        <v>0</v>
      </c>
      <c r="P18" s="117" t="n">
        <v>0</v>
      </c>
      <c r="Q18" s="117" t="n">
        <v>0</v>
      </c>
      <c r="R18" s="117" t="n">
        <v>0</v>
      </c>
      <c r="S18" s="117" t="n">
        <v>0</v>
      </c>
      <c r="T18" s="117" t="n">
        <v>0</v>
      </c>
      <c r="U18" s="121" t="n">
        <v>0</v>
      </c>
      <c r="V18" s="95" t="n">
        <v>0</v>
      </c>
      <c r="W18" s="96" t="n">
        <v>0</v>
      </c>
      <c r="X18" s="96" t="n">
        <v>0</v>
      </c>
      <c r="Y18" s="96" t="n">
        <v>0</v>
      </c>
      <c r="Z18" s="96" t="n">
        <v>0</v>
      </c>
      <c r="AA18" s="97" t="n">
        <v>0</v>
      </c>
      <c r="AB18" s="95" t="n">
        <v>0</v>
      </c>
      <c r="AC18" s="96" t="n">
        <v>0</v>
      </c>
      <c r="AD18" s="96" t="n">
        <v>0</v>
      </c>
      <c r="AE18" s="96" t="n">
        <v>0</v>
      </c>
      <c r="AF18" s="99" t="n">
        <v>0</v>
      </c>
      <c r="AG18" s="94" t="n">
        <v>13</v>
      </c>
    </row>
    <row r="19" customFormat="false" ht="10.5" hidden="false" customHeight="true" outlineLevel="0" collapsed="false">
      <c r="A19" s="116"/>
      <c r="B19" s="116"/>
      <c r="C19" s="93" t="s">
        <v>167</v>
      </c>
      <c r="D19" s="94" t="n">
        <v>14</v>
      </c>
      <c r="E19" s="117" t="n">
        <v>0</v>
      </c>
      <c r="F19" s="117" t="n">
        <v>0</v>
      </c>
      <c r="G19" s="118" t="n">
        <v>0</v>
      </c>
      <c r="H19" s="117" t="n">
        <v>0</v>
      </c>
      <c r="I19" s="117" t="n">
        <v>0</v>
      </c>
      <c r="J19" s="118" t="n">
        <v>0</v>
      </c>
      <c r="K19" s="117" t="n">
        <v>0</v>
      </c>
      <c r="L19" s="117" t="n">
        <v>0</v>
      </c>
      <c r="M19" s="117" t="n">
        <v>0</v>
      </c>
      <c r="N19" s="117" t="n">
        <v>0</v>
      </c>
      <c r="O19" s="117" t="n">
        <v>0</v>
      </c>
      <c r="P19" s="117" t="n">
        <v>0</v>
      </c>
      <c r="Q19" s="117" t="n">
        <v>0</v>
      </c>
      <c r="R19" s="117" t="n">
        <v>0</v>
      </c>
      <c r="S19" s="117" t="n">
        <v>0</v>
      </c>
      <c r="T19" s="117" t="n">
        <v>0</v>
      </c>
      <c r="U19" s="121" t="n">
        <v>0</v>
      </c>
      <c r="V19" s="95" t="n">
        <v>0</v>
      </c>
      <c r="W19" s="96" t="n">
        <v>1.79265815010441</v>
      </c>
      <c r="X19" s="96" t="n">
        <v>0</v>
      </c>
      <c r="Y19" s="96" t="n">
        <v>0</v>
      </c>
      <c r="Z19" s="96" t="n">
        <v>0</v>
      </c>
      <c r="AA19" s="97" t="n">
        <v>0</v>
      </c>
      <c r="AB19" s="95" t="n">
        <v>0</v>
      </c>
      <c r="AC19" s="96" t="n">
        <v>0</v>
      </c>
      <c r="AD19" s="96" t="n">
        <v>0</v>
      </c>
      <c r="AE19" s="96" t="n">
        <v>0</v>
      </c>
      <c r="AF19" s="99" t="n">
        <v>1.79265815010441</v>
      </c>
      <c r="AG19" s="94" t="n">
        <v>14</v>
      </c>
    </row>
    <row r="20" customFormat="false" ht="10.5" hidden="false" customHeight="true" outlineLevel="0" collapsed="false">
      <c r="A20" s="116"/>
      <c r="B20" s="116"/>
      <c r="C20" s="93" t="s">
        <v>168</v>
      </c>
      <c r="D20" s="94" t="n">
        <v>15</v>
      </c>
      <c r="E20" s="117" t="n">
        <v>0</v>
      </c>
      <c r="F20" s="117" t="n">
        <v>0</v>
      </c>
      <c r="G20" s="118" t="n">
        <v>0</v>
      </c>
      <c r="H20" s="117" t="n">
        <v>0</v>
      </c>
      <c r="I20" s="117" t="n">
        <v>0</v>
      </c>
      <c r="J20" s="118" t="n">
        <v>0</v>
      </c>
      <c r="K20" s="117" t="n">
        <v>0</v>
      </c>
      <c r="L20" s="117" t="n">
        <v>0</v>
      </c>
      <c r="M20" s="117" t="n">
        <v>0</v>
      </c>
      <c r="N20" s="117" t="n">
        <v>0</v>
      </c>
      <c r="O20" s="117" t="n">
        <v>0</v>
      </c>
      <c r="P20" s="117" t="n">
        <v>0</v>
      </c>
      <c r="Q20" s="117" t="n">
        <v>0</v>
      </c>
      <c r="R20" s="117" t="n">
        <v>0</v>
      </c>
      <c r="S20" s="117" t="n">
        <v>0</v>
      </c>
      <c r="T20" s="117" t="n">
        <v>0</v>
      </c>
      <c r="U20" s="121" t="n">
        <v>0</v>
      </c>
      <c r="V20" s="95" t="n">
        <v>92.1573848930553</v>
      </c>
      <c r="W20" s="96" t="n">
        <v>0</v>
      </c>
      <c r="X20" s="96" t="n">
        <v>763.411950620317</v>
      </c>
      <c r="Y20" s="96" t="n">
        <v>35.3930684191131</v>
      </c>
      <c r="Z20" s="96" t="n">
        <v>1035.43880091646</v>
      </c>
      <c r="AA20" s="97" t="n">
        <v>0</v>
      </c>
      <c r="AB20" s="95" t="n">
        <v>0</v>
      </c>
      <c r="AC20" s="96" t="n">
        <v>0</v>
      </c>
      <c r="AD20" s="96" t="n">
        <v>0</v>
      </c>
      <c r="AE20" s="96" t="n">
        <v>0</v>
      </c>
      <c r="AF20" s="99" t="n">
        <v>1926.40120484894</v>
      </c>
      <c r="AG20" s="94" t="n">
        <v>15</v>
      </c>
    </row>
    <row r="21" customFormat="false" ht="10.5" hidden="false" customHeight="true" outlineLevel="0" collapsed="false">
      <c r="A21" s="116"/>
      <c r="B21" s="116"/>
      <c r="C21" s="93" t="s">
        <v>169</v>
      </c>
      <c r="D21" s="94" t="n">
        <v>16</v>
      </c>
      <c r="E21" s="117" t="n">
        <v>0</v>
      </c>
      <c r="F21" s="117" t="n">
        <v>0</v>
      </c>
      <c r="G21" s="118" t="s">
        <v>36</v>
      </c>
      <c r="H21" s="117" t="n">
        <v>0</v>
      </c>
      <c r="I21" s="117" t="n">
        <v>0</v>
      </c>
      <c r="J21" s="118" t="n">
        <v>9.22914192905594</v>
      </c>
      <c r="K21" s="117" t="n">
        <v>0</v>
      </c>
      <c r="L21" s="117" t="n">
        <v>0</v>
      </c>
      <c r="M21" s="117" t="n">
        <v>0</v>
      </c>
      <c r="N21" s="117" t="n">
        <v>0</v>
      </c>
      <c r="O21" s="117" t="n">
        <v>0</v>
      </c>
      <c r="P21" s="117" t="n">
        <v>11.5772260437566</v>
      </c>
      <c r="Q21" s="117" t="n">
        <v>0</v>
      </c>
      <c r="R21" s="117" t="n">
        <v>0</v>
      </c>
      <c r="S21" s="117" t="n">
        <v>0.0110210320872402</v>
      </c>
      <c r="T21" s="118" t="n">
        <v>0</v>
      </c>
      <c r="U21" s="118" t="s">
        <v>36</v>
      </c>
      <c r="V21" s="95" t="n">
        <v>0.000307087581378209</v>
      </c>
      <c r="W21" s="96" t="n">
        <v>0</v>
      </c>
      <c r="X21" s="96" t="n">
        <v>0</v>
      </c>
      <c r="Y21" s="96" t="n">
        <v>0</v>
      </c>
      <c r="Z21" s="96" t="n">
        <v>76.6742008898716</v>
      </c>
      <c r="AA21" s="97" t="n">
        <v>0.0797199361257831</v>
      </c>
      <c r="AB21" s="95" t="n">
        <v>0</v>
      </c>
      <c r="AC21" s="96" t="n">
        <v>0</v>
      </c>
      <c r="AD21" s="96" t="n">
        <v>58.3173306582593</v>
      </c>
      <c r="AE21" s="96" t="n">
        <v>0</v>
      </c>
      <c r="AF21" s="121" t="s">
        <v>36</v>
      </c>
      <c r="AG21" s="94" t="n">
        <v>16</v>
      </c>
    </row>
    <row r="22" customFormat="false" ht="10.5" hidden="false" customHeight="true" outlineLevel="0" collapsed="false">
      <c r="A22" s="116"/>
      <c r="B22" s="116"/>
      <c r="C22" s="93" t="s">
        <v>170</v>
      </c>
      <c r="D22" s="94" t="n">
        <v>17</v>
      </c>
      <c r="E22" s="117" t="n">
        <v>0</v>
      </c>
      <c r="F22" s="117" t="n">
        <v>0</v>
      </c>
      <c r="G22" s="118" t="s">
        <v>36</v>
      </c>
      <c r="H22" s="117" t="n">
        <v>0</v>
      </c>
      <c r="I22" s="117" t="n">
        <v>0</v>
      </c>
      <c r="J22" s="118" t="n">
        <v>0</v>
      </c>
      <c r="K22" s="117" t="n">
        <v>0</v>
      </c>
      <c r="L22" s="117" t="n">
        <v>0</v>
      </c>
      <c r="M22" s="117" t="n">
        <v>0</v>
      </c>
      <c r="N22" s="117" t="n">
        <v>0</v>
      </c>
      <c r="O22" s="117" t="n">
        <v>0</v>
      </c>
      <c r="P22" s="117" t="n">
        <v>0</v>
      </c>
      <c r="Q22" s="117" t="n">
        <v>0</v>
      </c>
      <c r="R22" s="117" t="n">
        <v>0</v>
      </c>
      <c r="S22" s="117" t="n">
        <v>0</v>
      </c>
      <c r="T22" s="117" t="n">
        <v>0</v>
      </c>
      <c r="U22" s="99" t="n">
        <v>0</v>
      </c>
      <c r="V22" s="95" t="n">
        <v>0</v>
      </c>
      <c r="W22" s="96" t="n">
        <v>0</v>
      </c>
      <c r="X22" s="96" t="n">
        <v>0</v>
      </c>
      <c r="Y22" s="96" t="n">
        <v>0</v>
      </c>
      <c r="Z22" s="96" t="n">
        <v>0</v>
      </c>
      <c r="AA22" s="97" t="n">
        <v>0</v>
      </c>
      <c r="AB22" s="95" t="n">
        <v>0</v>
      </c>
      <c r="AC22" s="96" t="n">
        <v>0</v>
      </c>
      <c r="AD22" s="96" t="n">
        <v>0</v>
      </c>
      <c r="AE22" s="96" t="n">
        <v>0</v>
      </c>
      <c r="AF22" s="121" t="s">
        <v>36</v>
      </c>
      <c r="AG22" s="94" t="n">
        <v>17</v>
      </c>
    </row>
    <row r="23" customFormat="false" ht="10.5" hidden="false" customHeight="true" outlineLevel="0" collapsed="false">
      <c r="A23" s="116"/>
      <c r="B23" s="116"/>
      <c r="C23" s="93" t="s">
        <v>171</v>
      </c>
      <c r="D23" s="94" t="n">
        <v>18</v>
      </c>
      <c r="E23" s="98" t="n">
        <v>0</v>
      </c>
      <c r="F23" s="98" t="n">
        <v>0</v>
      </c>
      <c r="G23" s="97" t="n">
        <v>0</v>
      </c>
      <c r="H23" s="98" t="n">
        <v>0</v>
      </c>
      <c r="I23" s="98" t="n">
        <v>0</v>
      </c>
      <c r="J23" s="97" t="n">
        <v>0</v>
      </c>
      <c r="K23" s="98" t="n">
        <v>15787.6077481609</v>
      </c>
      <c r="L23" s="98" t="n">
        <v>504.906440650207</v>
      </c>
      <c r="M23" s="98" t="n">
        <v>0</v>
      </c>
      <c r="N23" s="98" t="n">
        <v>0</v>
      </c>
      <c r="O23" s="98" t="n">
        <v>0</v>
      </c>
      <c r="P23" s="98" t="n">
        <v>0</v>
      </c>
      <c r="Q23" s="98" t="n">
        <v>0</v>
      </c>
      <c r="R23" s="98" t="n">
        <v>163.278624605904</v>
      </c>
      <c r="S23" s="98" t="n">
        <v>0</v>
      </c>
      <c r="T23" s="98" t="n">
        <v>0</v>
      </c>
      <c r="U23" s="99" t="n">
        <v>0</v>
      </c>
      <c r="V23" s="95" t="n">
        <v>0</v>
      </c>
      <c r="W23" s="96" t="n">
        <v>0</v>
      </c>
      <c r="X23" s="96" t="n">
        <v>0</v>
      </c>
      <c r="Y23" s="96" t="n">
        <v>0</v>
      </c>
      <c r="Z23" s="96" t="n">
        <v>424.431205557603</v>
      </c>
      <c r="AA23" s="97" t="n">
        <v>0</v>
      </c>
      <c r="AB23" s="95" t="n">
        <v>0</v>
      </c>
      <c r="AC23" s="96" t="n">
        <v>0</v>
      </c>
      <c r="AD23" s="96" t="n">
        <v>0</v>
      </c>
      <c r="AE23" s="96" t="n">
        <v>0</v>
      </c>
      <c r="AF23" s="99" t="n">
        <v>16880.2240189746</v>
      </c>
      <c r="AG23" s="94" t="n">
        <v>18</v>
      </c>
    </row>
    <row r="24" customFormat="false" ht="10.5" hidden="false" customHeight="true" outlineLevel="0" collapsed="false">
      <c r="A24" s="116"/>
      <c r="B24" s="116"/>
      <c r="C24" s="100" t="s">
        <v>172</v>
      </c>
      <c r="D24" s="101" t="n">
        <v>19</v>
      </c>
      <c r="E24" s="98" t="n">
        <v>0</v>
      </c>
      <c r="F24" s="98" t="n">
        <v>0</v>
      </c>
      <c r="G24" s="108" t="n">
        <v>0</v>
      </c>
      <c r="H24" s="98" t="n">
        <v>0</v>
      </c>
      <c r="I24" s="98" t="n">
        <v>0</v>
      </c>
      <c r="J24" s="97" t="n">
        <v>0</v>
      </c>
      <c r="K24" s="98" t="n">
        <v>0</v>
      </c>
      <c r="L24" s="98" t="n">
        <v>0</v>
      </c>
      <c r="M24" s="98" t="n">
        <v>0</v>
      </c>
      <c r="N24" s="98" t="n">
        <v>0</v>
      </c>
      <c r="O24" s="98" t="n">
        <v>0</v>
      </c>
      <c r="P24" s="98" t="n">
        <v>137.398354010564</v>
      </c>
      <c r="Q24" s="98" t="n">
        <v>0</v>
      </c>
      <c r="R24" s="98" t="n">
        <v>0</v>
      </c>
      <c r="S24" s="98" t="n">
        <v>0.448874285168352</v>
      </c>
      <c r="T24" s="98" t="n">
        <v>0</v>
      </c>
      <c r="U24" s="99" t="n">
        <v>137.398354010564</v>
      </c>
      <c r="V24" s="148" t="n">
        <v>0</v>
      </c>
      <c r="W24" s="149" t="n">
        <v>0</v>
      </c>
      <c r="X24" s="149" t="n">
        <v>0</v>
      </c>
      <c r="Y24" s="149" t="n">
        <v>0</v>
      </c>
      <c r="Z24" s="149" t="n">
        <v>0</v>
      </c>
      <c r="AA24" s="108" t="n">
        <v>0</v>
      </c>
      <c r="AB24" s="148" t="n">
        <v>0</v>
      </c>
      <c r="AC24" s="149" t="n">
        <v>0</v>
      </c>
      <c r="AD24" s="149" t="n">
        <v>0</v>
      </c>
      <c r="AE24" s="149" t="n">
        <v>0</v>
      </c>
      <c r="AF24" s="109" t="n">
        <v>275.245582306296</v>
      </c>
      <c r="AG24" s="101" t="n">
        <v>19</v>
      </c>
    </row>
    <row r="25" customFormat="false" ht="10.5" hidden="false" customHeight="true" outlineLevel="0" collapsed="false">
      <c r="A25" s="116"/>
      <c r="B25" s="116"/>
      <c r="C25" s="110" t="s">
        <v>173</v>
      </c>
      <c r="D25" s="111" t="n">
        <v>20</v>
      </c>
      <c r="E25" s="113" t="n">
        <v>0</v>
      </c>
      <c r="F25" s="113" t="n">
        <v>0</v>
      </c>
      <c r="G25" s="114" t="n">
        <v>423.574554723007</v>
      </c>
      <c r="H25" s="113" t="n">
        <v>11599.3216937586</v>
      </c>
      <c r="I25" s="113" t="n">
        <v>0.0961946730540884</v>
      </c>
      <c r="J25" s="114" t="n">
        <v>93.6778514787973</v>
      </c>
      <c r="K25" s="113" t="n">
        <v>15787.6077481609</v>
      </c>
      <c r="L25" s="113" t="n">
        <v>504.906440650207</v>
      </c>
      <c r="M25" s="113" t="n">
        <v>0</v>
      </c>
      <c r="N25" s="113" t="n">
        <v>0</v>
      </c>
      <c r="O25" s="113" t="n">
        <v>0</v>
      </c>
      <c r="P25" s="113" t="s">
        <v>36</v>
      </c>
      <c r="Q25" s="113" t="n">
        <v>0</v>
      </c>
      <c r="R25" s="113" t="n">
        <v>163.278624605904</v>
      </c>
      <c r="S25" s="113" t="n">
        <v>0.459895317255592</v>
      </c>
      <c r="T25" s="113" t="s">
        <v>36</v>
      </c>
      <c r="U25" s="115" t="s">
        <v>36</v>
      </c>
      <c r="V25" s="112" t="n">
        <v>92.1576919806367</v>
      </c>
      <c r="W25" s="113" t="n">
        <v>1.79265815010441</v>
      </c>
      <c r="X25" s="113" t="n">
        <v>763.411950620317</v>
      </c>
      <c r="Y25" s="113" t="n">
        <v>35.3930684191131</v>
      </c>
      <c r="Z25" s="113" t="n">
        <v>2034.48970611434</v>
      </c>
      <c r="AA25" s="114" t="n">
        <v>0.0797199361257831</v>
      </c>
      <c r="AB25" s="112" t="n">
        <v>0</v>
      </c>
      <c r="AC25" s="113" t="n">
        <v>0</v>
      </c>
      <c r="AD25" s="113" t="n">
        <v>259.22442477385</v>
      </c>
      <c r="AE25" s="113" t="n">
        <v>0</v>
      </c>
      <c r="AF25" s="115" t="n">
        <v>33761.4009733055</v>
      </c>
      <c r="AG25" s="111" t="n">
        <v>20</v>
      </c>
    </row>
    <row r="26" customFormat="false" ht="10.5" hidden="false" customHeight="true" outlineLevel="0" collapsed="false">
      <c r="A26" s="116"/>
      <c r="B26" s="116" t="s">
        <v>174</v>
      </c>
      <c r="C26" s="87" t="s">
        <v>161</v>
      </c>
      <c r="D26" s="88" t="n">
        <v>21</v>
      </c>
      <c r="E26" s="98" t="n">
        <v>0</v>
      </c>
      <c r="F26" s="98" t="n">
        <v>0</v>
      </c>
      <c r="G26" s="91" t="n">
        <v>0</v>
      </c>
      <c r="H26" s="98" t="n">
        <v>0</v>
      </c>
      <c r="I26" s="98" t="n">
        <v>0</v>
      </c>
      <c r="J26" s="97" t="n">
        <v>0</v>
      </c>
      <c r="K26" s="98" t="n">
        <v>0</v>
      </c>
      <c r="L26" s="98" t="n">
        <v>0</v>
      </c>
      <c r="M26" s="98" t="n">
        <v>0</v>
      </c>
      <c r="N26" s="98" t="n">
        <v>0</v>
      </c>
      <c r="O26" s="98" t="n">
        <v>0</v>
      </c>
      <c r="P26" s="98" t="n">
        <v>0</v>
      </c>
      <c r="Q26" s="98" t="n">
        <v>0</v>
      </c>
      <c r="R26" s="98" t="n">
        <v>0</v>
      </c>
      <c r="S26" s="98" t="n">
        <v>0</v>
      </c>
      <c r="T26" s="98" t="n">
        <v>0</v>
      </c>
      <c r="U26" s="99" t="n">
        <v>0</v>
      </c>
      <c r="V26" s="89" t="n">
        <v>0</v>
      </c>
      <c r="W26" s="90" t="n">
        <v>0</v>
      </c>
      <c r="X26" s="90" t="n">
        <v>0</v>
      </c>
      <c r="Y26" s="90" t="n">
        <v>0</v>
      </c>
      <c r="Z26" s="90" t="n">
        <v>0</v>
      </c>
      <c r="AA26" s="91" t="n">
        <v>0</v>
      </c>
      <c r="AB26" s="89" t="n">
        <v>0</v>
      </c>
      <c r="AC26" s="90" t="n">
        <v>0</v>
      </c>
      <c r="AD26" s="90" t="n">
        <v>0</v>
      </c>
      <c r="AE26" s="90" t="n">
        <v>0</v>
      </c>
      <c r="AF26" s="92" t="n">
        <v>0</v>
      </c>
      <c r="AG26" s="88" t="n">
        <v>21</v>
      </c>
    </row>
    <row r="27" customFormat="false" ht="10.5" hidden="false" customHeight="true" outlineLevel="0" collapsed="false">
      <c r="A27" s="116"/>
      <c r="B27" s="116"/>
      <c r="C27" s="93" t="s">
        <v>162</v>
      </c>
      <c r="D27" s="94" t="n">
        <v>22</v>
      </c>
      <c r="E27" s="98" t="n">
        <v>0</v>
      </c>
      <c r="F27" s="98" t="n">
        <v>0</v>
      </c>
      <c r="G27" s="97" t="n">
        <v>0</v>
      </c>
      <c r="H27" s="98" t="n">
        <v>0</v>
      </c>
      <c r="I27" s="98" t="n">
        <v>558.920827225703</v>
      </c>
      <c r="J27" s="97" t="n">
        <v>680.708502367986</v>
      </c>
      <c r="K27" s="98" t="n">
        <v>0</v>
      </c>
      <c r="L27" s="98" t="n">
        <v>0</v>
      </c>
      <c r="M27" s="98" t="n">
        <v>0</v>
      </c>
      <c r="N27" s="98" t="n">
        <v>0</v>
      </c>
      <c r="O27" s="98" t="n">
        <v>0</v>
      </c>
      <c r="P27" s="98" t="n">
        <v>0</v>
      </c>
      <c r="Q27" s="98" t="n">
        <v>0</v>
      </c>
      <c r="R27" s="98" t="n">
        <v>0</v>
      </c>
      <c r="S27" s="98" t="n">
        <v>0</v>
      </c>
      <c r="T27" s="98" t="n">
        <v>0</v>
      </c>
      <c r="U27" s="99" t="n">
        <v>0</v>
      </c>
      <c r="V27" s="95" t="n">
        <v>0</v>
      </c>
      <c r="W27" s="96" t="n">
        <v>0</v>
      </c>
      <c r="X27" s="96" t="n">
        <v>0</v>
      </c>
      <c r="Y27" s="96" t="n">
        <v>0</v>
      </c>
      <c r="Z27" s="96" t="n">
        <v>0</v>
      </c>
      <c r="AA27" s="97" t="n">
        <v>0</v>
      </c>
      <c r="AB27" s="95" t="n">
        <v>0</v>
      </c>
      <c r="AC27" s="96" t="n">
        <v>0</v>
      </c>
      <c r="AD27" s="96" t="n">
        <v>0</v>
      </c>
      <c r="AE27" s="96" t="n">
        <v>0</v>
      </c>
      <c r="AF27" s="99" t="n">
        <v>1239.62932959369</v>
      </c>
      <c r="AG27" s="94" t="n">
        <v>22</v>
      </c>
    </row>
    <row r="28" customFormat="false" ht="10.5" hidden="false" customHeight="true" outlineLevel="0" collapsed="false">
      <c r="A28" s="116"/>
      <c r="B28" s="116"/>
      <c r="C28" s="93" t="s">
        <v>163</v>
      </c>
      <c r="D28" s="94" t="n">
        <v>23</v>
      </c>
      <c r="E28" s="98" t="n">
        <v>0</v>
      </c>
      <c r="F28" s="98" t="n">
        <v>0</v>
      </c>
      <c r="G28" s="97" t="n">
        <v>0</v>
      </c>
      <c r="H28" s="98" t="n">
        <v>0</v>
      </c>
      <c r="I28" s="98" t="n">
        <v>0</v>
      </c>
      <c r="J28" s="97" t="n">
        <v>0</v>
      </c>
      <c r="K28" s="98" t="n">
        <v>0</v>
      </c>
      <c r="L28" s="98" t="n">
        <v>0</v>
      </c>
      <c r="M28" s="98" t="n">
        <v>0</v>
      </c>
      <c r="N28" s="98" t="n">
        <v>0</v>
      </c>
      <c r="O28" s="98" t="n">
        <v>0</v>
      </c>
      <c r="P28" s="98" t="n">
        <v>0</v>
      </c>
      <c r="Q28" s="98" t="n">
        <v>0</v>
      </c>
      <c r="R28" s="98" t="n">
        <v>0</v>
      </c>
      <c r="S28" s="98" t="n">
        <v>0</v>
      </c>
      <c r="T28" s="98" t="n">
        <v>0</v>
      </c>
      <c r="U28" s="99" t="n">
        <v>0</v>
      </c>
      <c r="V28" s="95" t="n">
        <v>0</v>
      </c>
      <c r="W28" s="96" t="n">
        <v>0</v>
      </c>
      <c r="X28" s="96" t="n">
        <v>0</v>
      </c>
      <c r="Y28" s="96" t="n">
        <v>0</v>
      </c>
      <c r="Z28" s="96" t="n">
        <v>0</v>
      </c>
      <c r="AA28" s="97" t="n">
        <v>0</v>
      </c>
      <c r="AB28" s="95" t="n">
        <v>4116.34220120378</v>
      </c>
      <c r="AC28" s="96" t="n">
        <v>0</v>
      </c>
      <c r="AD28" s="96" t="n">
        <v>0</v>
      </c>
      <c r="AE28" s="96" t="n">
        <v>0</v>
      </c>
      <c r="AF28" s="99" t="n">
        <v>4116.34220120378</v>
      </c>
      <c r="AG28" s="94" t="n">
        <v>23</v>
      </c>
    </row>
    <row r="29" customFormat="false" ht="10.5" hidden="false" customHeight="true" outlineLevel="0" collapsed="false">
      <c r="A29" s="116"/>
      <c r="B29" s="116"/>
      <c r="C29" s="93" t="s">
        <v>164</v>
      </c>
      <c r="D29" s="94" t="n">
        <v>24</v>
      </c>
      <c r="E29" s="98" t="n">
        <v>0</v>
      </c>
      <c r="F29" s="98" t="n">
        <v>0</v>
      </c>
      <c r="G29" s="97" t="n">
        <v>0</v>
      </c>
      <c r="H29" s="98" t="n">
        <v>0</v>
      </c>
      <c r="I29" s="98" t="n">
        <v>0</v>
      </c>
      <c r="J29" s="97" t="n">
        <v>0</v>
      </c>
      <c r="K29" s="98" t="n">
        <v>0</v>
      </c>
      <c r="L29" s="98" t="n">
        <v>0</v>
      </c>
      <c r="M29" s="98" t="n">
        <v>0</v>
      </c>
      <c r="N29" s="98" t="n">
        <v>0</v>
      </c>
      <c r="O29" s="98" t="n">
        <v>0</v>
      </c>
      <c r="P29" s="98" t="n">
        <v>0</v>
      </c>
      <c r="Q29" s="98" t="n">
        <v>0</v>
      </c>
      <c r="R29" s="98" t="n">
        <v>0</v>
      </c>
      <c r="S29" s="98" t="n">
        <v>0</v>
      </c>
      <c r="T29" s="98" t="n">
        <v>0</v>
      </c>
      <c r="U29" s="99" t="n">
        <v>0</v>
      </c>
      <c r="V29" s="95" t="n">
        <v>0</v>
      </c>
      <c r="W29" s="96" t="n">
        <v>0</v>
      </c>
      <c r="X29" s="96" t="n">
        <v>0</v>
      </c>
      <c r="Y29" s="96" t="n">
        <v>0</v>
      </c>
      <c r="Z29" s="96" t="n">
        <v>0</v>
      </c>
      <c r="AA29" s="97" t="n">
        <v>0</v>
      </c>
      <c r="AB29" s="95" t="n">
        <v>321.465634442943</v>
      </c>
      <c r="AC29" s="96" t="n">
        <v>563.593907382386</v>
      </c>
      <c r="AD29" s="96" t="n">
        <v>0</v>
      </c>
      <c r="AE29" s="96" t="n">
        <v>0</v>
      </c>
      <c r="AF29" s="99" t="n">
        <v>885.059541825329</v>
      </c>
      <c r="AG29" s="94" t="n">
        <v>24</v>
      </c>
    </row>
    <row r="30" customFormat="false" ht="10.5" hidden="false" customHeight="true" outlineLevel="0" collapsed="false">
      <c r="A30" s="116"/>
      <c r="B30" s="116"/>
      <c r="C30" s="93" t="s">
        <v>165</v>
      </c>
      <c r="D30" s="94" t="n">
        <v>25</v>
      </c>
      <c r="E30" s="98" t="n">
        <v>0</v>
      </c>
      <c r="F30" s="98" t="n">
        <v>0</v>
      </c>
      <c r="G30" s="97" t="n">
        <v>0</v>
      </c>
      <c r="H30" s="98" t="n">
        <v>0</v>
      </c>
      <c r="I30" s="98" t="n">
        <v>0</v>
      </c>
      <c r="J30" s="97" t="n">
        <v>0</v>
      </c>
      <c r="K30" s="98" t="n">
        <v>0</v>
      </c>
      <c r="L30" s="98" t="n">
        <v>0</v>
      </c>
      <c r="M30" s="98" t="n">
        <v>0</v>
      </c>
      <c r="N30" s="98" t="n">
        <v>0</v>
      </c>
      <c r="O30" s="98" t="n">
        <v>0</v>
      </c>
      <c r="P30" s="98" t="n">
        <v>0</v>
      </c>
      <c r="Q30" s="98" t="n">
        <v>0</v>
      </c>
      <c r="R30" s="98" t="n">
        <v>0</v>
      </c>
      <c r="S30" s="98" t="n">
        <v>0</v>
      </c>
      <c r="T30" s="98" t="n">
        <v>0</v>
      </c>
      <c r="U30" s="99" t="n">
        <v>0</v>
      </c>
      <c r="V30" s="95" t="n">
        <v>0</v>
      </c>
      <c r="W30" s="96" t="n">
        <v>0</v>
      </c>
      <c r="X30" s="96" t="n">
        <v>0</v>
      </c>
      <c r="Y30" s="96" t="n">
        <v>0</v>
      </c>
      <c r="Z30" s="96" t="n">
        <v>0</v>
      </c>
      <c r="AA30" s="97" t="n">
        <v>0</v>
      </c>
      <c r="AB30" s="95" t="n">
        <v>460.225819923842</v>
      </c>
      <c r="AC30" s="96" t="n">
        <v>0</v>
      </c>
      <c r="AD30" s="96" t="n">
        <v>0</v>
      </c>
      <c r="AE30" s="96" t="n">
        <v>0</v>
      </c>
      <c r="AF30" s="99" t="n">
        <v>460.225819923842</v>
      </c>
      <c r="AG30" s="94" t="n">
        <v>25</v>
      </c>
    </row>
    <row r="31" customFormat="false" ht="10.5" hidden="false" customHeight="true" outlineLevel="0" collapsed="false">
      <c r="A31" s="116"/>
      <c r="B31" s="116"/>
      <c r="C31" s="93" t="s">
        <v>166</v>
      </c>
      <c r="D31" s="94" t="n">
        <v>26</v>
      </c>
      <c r="E31" s="98" t="n">
        <v>0</v>
      </c>
      <c r="F31" s="98" t="n">
        <v>0</v>
      </c>
      <c r="G31" s="97" t="n">
        <v>0</v>
      </c>
      <c r="H31" s="98" t="n">
        <v>0</v>
      </c>
      <c r="I31" s="98" t="n">
        <v>0</v>
      </c>
      <c r="J31" s="97" t="n">
        <v>0</v>
      </c>
      <c r="K31" s="98" t="n">
        <v>0</v>
      </c>
      <c r="L31" s="98" t="n">
        <v>0</v>
      </c>
      <c r="M31" s="98" t="n">
        <v>0</v>
      </c>
      <c r="N31" s="98" t="n">
        <v>0</v>
      </c>
      <c r="O31" s="98" t="n">
        <v>0</v>
      </c>
      <c r="P31" s="98" t="n">
        <v>0</v>
      </c>
      <c r="Q31" s="98" t="n">
        <v>0</v>
      </c>
      <c r="R31" s="98" t="n">
        <v>0</v>
      </c>
      <c r="S31" s="98" t="n">
        <v>0</v>
      </c>
      <c r="T31" s="98" t="n">
        <v>0</v>
      </c>
      <c r="U31" s="99" t="n">
        <v>0</v>
      </c>
      <c r="V31" s="95" t="n">
        <v>0</v>
      </c>
      <c r="W31" s="96" t="n">
        <v>0</v>
      </c>
      <c r="X31" s="96" t="n">
        <v>0</v>
      </c>
      <c r="Y31" s="96" t="n">
        <v>0</v>
      </c>
      <c r="Z31" s="96" t="n">
        <v>0</v>
      </c>
      <c r="AA31" s="97" t="n">
        <v>0</v>
      </c>
      <c r="AB31" s="95" t="n">
        <v>0</v>
      </c>
      <c r="AC31" s="96" t="n">
        <v>0</v>
      </c>
      <c r="AD31" s="96" t="n">
        <v>0</v>
      </c>
      <c r="AE31" s="96" t="n">
        <v>0</v>
      </c>
      <c r="AF31" s="99" t="n">
        <v>0</v>
      </c>
      <c r="AG31" s="94" t="n">
        <v>26</v>
      </c>
    </row>
    <row r="32" customFormat="false" ht="10.5" hidden="false" customHeight="true" outlineLevel="0" collapsed="false">
      <c r="A32" s="116"/>
      <c r="B32" s="116"/>
      <c r="C32" s="93" t="s">
        <v>167</v>
      </c>
      <c r="D32" s="94" t="n">
        <v>27</v>
      </c>
      <c r="E32" s="98" t="n">
        <v>0</v>
      </c>
      <c r="F32" s="98" t="n">
        <v>0</v>
      </c>
      <c r="G32" s="97" t="n">
        <v>0</v>
      </c>
      <c r="H32" s="98" t="n">
        <v>0</v>
      </c>
      <c r="I32" s="98" t="n">
        <v>0</v>
      </c>
      <c r="J32" s="97" t="n">
        <v>0</v>
      </c>
      <c r="K32" s="98" t="n">
        <v>0</v>
      </c>
      <c r="L32" s="98" t="n">
        <v>0</v>
      </c>
      <c r="M32" s="98" t="n">
        <v>0</v>
      </c>
      <c r="N32" s="98" t="n">
        <v>0</v>
      </c>
      <c r="O32" s="98" t="n">
        <v>0</v>
      </c>
      <c r="P32" s="98" t="n">
        <v>0</v>
      </c>
      <c r="Q32" s="98" t="n">
        <v>0</v>
      </c>
      <c r="R32" s="98" t="n">
        <v>0</v>
      </c>
      <c r="S32" s="98" t="n">
        <v>0</v>
      </c>
      <c r="T32" s="98" t="n">
        <v>0</v>
      </c>
      <c r="U32" s="99" t="n">
        <v>0</v>
      </c>
      <c r="V32" s="95" t="n">
        <v>0</v>
      </c>
      <c r="W32" s="96" t="n">
        <v>0</v>
      </c>
      <c r="X32" s="96" t="n">
        <v>0</v>
      </c>
      <c r="Y32" s="96" t="n">
        <v>0</v>
      </c>
      <c r="Z32" s="96" t="n">
        <v>0</v>
      </c>
      <c r="AA32" s="97" t="n">
        <v>0</v>
      </c>
      <c r="AB32" s="95" t="n">
        <v>1.79267657535929</v>
      </c>
      <c r="AC32" s="96" t="n">
        <v>0</v>
      </c>
      <c r="AD32" s="96" t="n">
        <v>0</v>
      </c>
      <c r="AE32" s="96" t="n">
        <v>0</v>
      </c>
      <c r="AF32" s="99" t="n">
        <v>1.79267657535929</v>
      </c>
      <c r="AG32" s="94" t="n">
        <v>27</v>
      </c>
    </row>
    <row r="33" customFormat="false" ht="10.5" hidden="false" customHeight="true" outlineLevel="0" collapsed="false">
      <c r="A33" s="116"/>
      <c r="B33" s="116"/>
      <c r="C33" s="93" t="s">
        <v>168</v>
      </c>
      <c r="D33" s="94" t="n">
        <v>28</v>
      </c>
      <c r="E33" s="98" t="n">
        <v>0</v>
      </c>
      <c r="F33" s="98" t="n">
        <v>0</v>
      </c>
      <c r="G33" s="97" t="n">
        <v>0</v>
      </c>
      <c r="H33" s="98" t="n">
        <v>0</v>
      </c>
      <c r="I33" s="98" t="n">
        <v>0</v>
      </c>
      <c r="J33" s="97" t="n">
        <v>0</v>
      </c>
      <c r="K33" s="98" t="n">
        <v>0</v>
      </c>
      <c r="L33" s="98" t="n">
        <v>0</v>
      </c>
      <c r="M33" s="98" t="n">
        <v>0</v>
      </c>
      <c r="N33" s="98" t="n">
        <v>0</v>
      </c>
      <c r="O33" s="98" t="n">
        <v>0</v>
      </c>
      <c r="P33" s="98" t="n">
        <v>0</v>
      </c>
      <c r="Q33" s="98" t="n">
        <v>0</v>
      </c>
      <c r="R33" s="98" t="n">
        <v>0</v>
      </c>
      <c r="S33" s="98" t="n">
        <v>0</v>
      </c>
      <c r="T33" s="98" t="n">
        <v>0</v>
      </c>
      <c r="U33" s="99" t="n">
        <v>0</v>
      </c>
      <c r="V33" s="95" t="n">
        <v>0</v>
      </c>
      <c r="W33" s="96" t="n">
        <v>0</v>
      </c>
      <c r="X33" s="96" t="n">
        <v>0</v>
      </c>
      <c r="Y33" s="96" t="n">
        <v>0</v>
      </c>
      <c r="Z33" s="96" t="n">
        <v>0</v>
      </c>
      <c r="AA33" s="97" t="n">
        <v>0</v>
      </c>
      <c r="AB33" s="95" t="n">
        <v>1043.1777615772</v>
      </c>
      <c r="AC33" s="96" t="n">
        <v>0</v>
      </c>
      <c r="AD33" s="96" t="n">
        <v>0</v>
      </c>
      <c r="AE33" s="96" t="n">
        <v>0</v>
      </c>
      <c r="AF33" s="99" t="n">
        <v>1043.1777615772</v>
      </c>
      <c r="AG33" s="94" t="n">
        <v>28</v>
      </c>
    </row>
    <row r="34" customFormat="false" ht="10.5" hidden="false" customHeight="true" outlineLevel="0" collapsed="false">
      <c r="A34" s="116"/>
      <c r="B34" s="116"/>
      <c r="C34" s="93" t="s">
        <v>169</v>
      </c>
      <c r="D34" s="94" t="n">
        <v>29</v>
      </c>
      <c r="E34" s="98" t="n">
        <v>0</v>
      </c>
      <c r="F34" s="98" t="n">
        <v>0</v>
      </c>
      <c r="G34" s="97" t="n">
        <v>0</v>
      </c>
      <c r="H34" s="98" t="n">
        <v>0</v>
      </c>
      <c r="I34" s="98" t="n">
        <v>0</v>
      </c>
      <c r="J34" s="97" t="n">
        <v>0</v>
      </c>
      <c r="K34" s="98" t="n">
        <v>0</v>
      </c>
      <c r="L34" s="98" t="n">
        <v>0</v>
      </c>
      <c r="M34" s="98" t="n">
        <v>0</v>
      </c>
      <c r="N34" s="98" t="n">
        <v>0</v>
      </c>
      <c r="O34" s="98" t="n">
        <v>0</v>
      </c>
      <c r="P34" s="98" t="n">
        <v>0</v>
      </c>
      <c r="Q34" s="98" t="n">
        <v>0</v>
      </c>
      <c r="R34" s="98" t="n">
        <v>0</v>
      </c>
      <c r="S34" s="98" t="n">
        <v>0</v>
      </c>
      <c r="T34" s="98" t="n">
        <v>0</v>
      </c>
      <c r="U34" s="99" t="n">
        <v>0</v>
      </c>
      <c r="V34" s="95" t="n">
        <v>0</v>
      </c>
      <c r="W34" s="96" t="n">
        <v>0</v>
      </c>
      <c r="X34" s="96" t="n">
        <v>0</v>
      </c>
      <c r="Y34" s="96" t="n">
        <v>0</v>
      </c>
      <c r="Z34" s="96" t="n">
        <v>0</v>
      </c>
      <c r="AA34" s="97" t="n">
        <v>0</v>
      </c>
      <c r="AB34" s="95" t="n">
        <v>0</v>
      </c>
      <c r="AC34" s="96" t="n">
        <v>344.073578184498</v>
      </c>
      <c r="AD34" s="96" t="n">
        <v>0</v>
      </c>
      <c r="AE34" s="96" t="n">
        <v>0</v>
      </c>
      <c r="AF34" s="99" t="n">
        <v>344.073578184498</v>
      </c>
      <c r="AG34" s="94" t="n">
        <v>29</v>
      </c>
    </row>
    <row r="35" customFormat="false" ht="10.5" hidden="false" customHeight="true" outlineLevel="0" collapsed="false">
      <c r="A35" s="116"/>
      <c r="B35" s="116"/>
      <c r="C35" s="127" t="s">
        <v>175</v>
      </c>
      <c r="D35" s="94" t="n">
        <v>30</v>
      </c>
      <c r="E35" s="98" t="n">
        <v>0</v>
      </c>
      <c r="F35" s="98" t="n">
        <v>0</v>
      </c>
      <c r="G35" s="97" t="n">
        <v>0</v>
      </c>
      <c r="H35" s="98" t="n">
        <v>0</v>
      </c>
      <c r="I35" s="98" t="n">
        <v>0</v>
      </c>
      <c r="J35" s="97" t="n">
        <v>0</v>
      </c>
      <c r="K35" s="98" t="n">
        <v>0</v>
      </c>
      <c r="L35" s="98" t="n">
        <v>854.00769766204</v>
      </c>
      <c r="M35" s="98" t="n">
        <v>3576.16240538734</v>
      </c>
      <c r="N35" s="98" t="n">
        <v>4637.82455062851</v>
      </c>
      <c r="O35" s="98" t="n">
        <v>649.871818318424</v>
      </c>
      <c r="P35" s="120" t="s">
        <v>36</v>
      </c>
      <c r="Q35" s="117" t="n">
        <v>45.5119715022724</v>
      </c>
      <c r="R35" s="117" t="n">
        <v>1356.37404964756</v>
      </c>
      <c r="S35" s="117" t="n">
        <v>307.285838007889</v>
      </c>
      <c r="T35" s="118" t="s">
        <v>36</v>
      </c>
      <c r="U35" s="118" t="s">
        <v>36</v>
      </c>
      <c r="V35" s="119" t="n">
        <v>0</v>
      </c>
      <c r="W35" s="120" t="n">
        <v>0</v>
      </c>
      <c r="X35" s="120" t="n">
        <v>0</v>
      </c>
      <c r="Y35" s="120" t="n">
        <v>0</v>
      </c>
      <c r="Z35" s="120" t="n">
        <v>424.431205557603</v>
      </c>
      <c r="AA35" s="118" t="n">
        <v>0</v>
      </c>
      <c r="AB35" s="119" t="n">
        <v>0</v>
      </c>
      <c r="AC35" s="120" t="n">
        <v>0</v>
      </c>
      <c r="AD35" s="120" t="n">
        <v>0</v>
      </c>
      <c r="AE35" s="120" t="n">
        <v>0</v>
      </c>
      <c r="AF35" s="121" t="n">
        <v>16463.8472343054</v>
      </c>
      <c r="AG35" s="94" t="n">
        <v>30</v>
      </c>
    </row>
    <row r="36" customFormat="false" ht="10.5" hidden="false" customHeight="true" outlineLevel="0" collapsed="false">
      <c r="A36" s="116"/>
      <c r="B36" s="116"/>
      <c r="C36" s="100" t="s">
        <v>172</v>
      </c>
      <c r="D36" s="94" t="n">
        <v>31</v>
      </c>
      <c r="E36" s="98" t="n">
        <v>0</v>
      </c>
      <c r="F36" s="98" t="n">
        <v>0</v>
      </c>
      <c r="G36" s="108" t="n">
        <v>0</v>
      </c>
      <c r="H36" s="98" t="n">
        <v>0</v>
      </c>
      <c r="I36" s="98" t="n">
        <v>0</v>
      </c>
      <c r="J36" s="97" t="n">
        <v>0</v>
      </c>
      <c r="K36" s="98" t="n">
        <v>0</v>
      </c>
      <c r="L36" s="98" t="n">
        <v>0</v>
      </c>
      <c r="M36" s="98" t="n">
        <v>0</v>
      </c>
      <c r="N36" s="98" t="n">
        <v>0</v>
      </c>
      <c r="O36" s="98" t="n">
        <v>0</v>
      </c>
      <c r="P36" s="98" t="n">
        <v>0</v>
      </c>
      <c r="Q36" s="98" t="n">
        <v>0</v>
      </c>
      <c r="R36" s="98" t="n">
        <v>0</v>
      </c>
      <c r="S36" s="98" t="n">
        <v>0</v>
      </c>
      <c r="T36" s="98" t="n">
        <v>0</v>
      </c>
      <c r="U36" s="109" t="n">
        <v>0</v>
      </c>
      <c r="V36" s="148" t="n">
        <v>0</v>
      </c>
      <c r="W36" s="149" t="n">
        <v>0</v>
      </c>
      <c r="X36" s="149" t="n">
        <v>0</v>
      </c>
      <c r="Y36" s="149" t="n">
        <v>0</v>
      </c>
      <c r="Z36" s="149" t="n">
        <v>0</v>
      </c>
      <c r="AA36" s="108" t="n">
        <v>0</v>
      </c>
      <c r="AB36" s="148" t="n">
        <v>109.918683208451</v>
      </c>
      <c r="AC36" s="149" t="n">
        <v>0</v>
      </c>
      <c r="AD36" s="149" t="n">
        <v>0</v>
      </c>
      <c r="AE36" s="149" t="n">
        <v>0</v>
      </c>
      <c r="AF36" s="109" t="n">
        <v>109.918683208451</v>
      </c>
      <c r="AG36" s="94" t="n">
        <v>31</v>
      </c>
    </row>
    <row r="37" customFormat="false" ht="10.5" hidden="false" customHeight="true" outlineLevel="0" collapsed="false">
      <c r="A37" s="116"/>
      <c r="B37" s="116"/>
      <c r="C37" s="110" t="s">
        <v>176</v>
      </c>
      <c r="D37" s="111" t="n">
        <v>32</v>
      </c>
      <c r="E37" s="113" t="n">
        <v>0</v>
      </c>
      <c r="F37" s="113" t="n">
        <v>0</v>
      </c>
      <c r="G37" s="114" t="n">
        <v>0</v>
      </c>
      <c r="H37" s="113" t="n">
        <v>0</v>
      </c>
      <c r="I37" s="113" t="n">
        <v>558.920827225703</v>
      </c>
      <c r="J37" s="114" t="n">
        <v>680.708502367986</v>
      </c>
      <c r="K37" s="113" t="n">
        <v>0</v>
      </c>
      <c r="L37" s="113" t="n">
        <v>854.00769766204</v>
      </c>
      <c r="M37" s="113" t="n">
        <v>3576.16240538734</v>
      </c>
      <c r="N37" s="113" t="n">
        <v>4637.82455062851</v>
      </c>
      <c r="O37" s="113" t="n">
        <v>649.871818318424</v>
      </c>
      <c r="P37" s="113" t="s">
        <v>36</v>
      </c>
      <c r="Q37" s="113" t="n">
        <v>45.5119715022724</v>
      </c>
      <c r="R37" s="113" t="n">
        <v>1356.37404964756</v>
      </c>
      <c r="S37" s="113" t="n">
        <v>307.285838007889</v>
      </c>
      <c r="T37" s="113" t="s">
        <v>36</v>
      </c>
      <c r="U37" s="115" t="s">
        <v>36</v>
      </c>
      <c r="V37" s="112" t="n">
        <v>0</v>
      </c>
      <c r="W37" s="113" t="n">
        <v>0</v>
      </c>
      <c r="X37" s="113" t="n">
        <v>0</v>
      </c>
      <c r="Y37" s="113" t="n">
        <v>0</v>
      </c>
      <c r="Z37" s="113" t="n">
        <v>424.431205557603</v>
      </c>
      <c r="AA37" s="114" t="n">
        <v>0</v>
      </c>
      <c r="AB37" s="112" t="n">
        <v>6052.92277693158</v>
      </c>
      <c r="AC37" s="113" t="n">
        <v>907.667485566884</v>
      </c>
      <c r="AD37" s="113" t="n">
        <v>0</v>
      </c>
      <c r="AE37" s="113" t="n">
        <v>0</v>
      </c>
      <c r="AF37" s="115" t="n">
        <v>24664.0668263976</v>
      </c>
      <c r="AG37" s="111" t="n">
        <v>32</v>
      </c>
    </row>
    <row r="38" customFormat="false" ht="10.5" hidden="false" customHeight="true" outlineLevel="0" collapsed="false">
      <c r="A38" s="116"/>
      <c r="B38" s="128" t="s">
        <v>177</v>
      </c>
      <c r="C38" s="87" t="s">
        <v>161</v>
      </c>
      <c r="D38" s="94" t="n">
        <v>33</v>
      </c>
      <c r="E38" s="98" t="n">
        <v>0</v>
      </c>
      <c r="F38" s="98" t="n">
        <v>0</v>
      </c>
      <c r="G38" s="91" t="n">
        <v>0</v>
      </c>
      <c r="H38" s="98" t="n">
        <v>0</v>
      </c>
      <c r="I38" s="98" t="n">
        <v>0</v>
      </c>
      <c r="J38" s="97" t="n">
        <v>0</v>
      </c>
      <c r="K38" s="98" t="n">
        <v>0</v>
      </c>
      <c r="L38" s="98" t="n">
        <v>0</v>
      </c>
      <c r="M38" s="98" t="n">
        <v>0</v>
      </c>
      <c r="N38" s="98" t="n">
        <v>0</v>
      </c>
      <c r="O38" s="98" t="n">
        <v>0</v>
      </c>
      <c r="P38" s="98" t="n">
        <v>0</v>
      </c>
      <c r="Q38" s="98" t="n">
        <v>0</v>
      </c>
      <c r="R38" s="98" t="n">
        <v>0</v>
      </c>
      <c r="S38" s="98" t="n">
        <v>0</v>
      </c>
      <c r="T38" s="98" t="n">
        <v>0</v>
      </c>
      <c r="U38" s="99" t="n">
        <v>0</v>
      </c>
      <c r="V38" s="89" t="n">
        <v>0</v>
      </c>
      <c r="W38" s="90" t="n">
        <v>0</v>
      </c>
      <c r="X38" s="90" t="n">
        <v>0</v>
      </c>
      <c r="Y38" s="90" t="n">
        <v>0</v>
      </c>
      <c r="Z38" s="90" t="n">
        <v>0</v>
      </c>
      <c r="AA38" s="91" t="n">
        <v>0</v>
      </c>
      <c r="AB38" s="89" t="n">
        <v>0</v>
      </c>
      <c r="AC38" s="90" t="n">
        <v>0</v>
      </c>
      <c r="AD38" s="90" t="n">
        <v>0</v>
      </c>
      <c r="AE38" s="90" t="n">
        <v>0</v>
      </c>
      <c r="AF38" s="92" t="n">
        <v>0</v>
      </c>
      <c r="AG38" s="94" t="n">
        <v>33</v>
      </c>
    </row>
    <row r="39" customFormat="false" ht="10.5" hidden="false" customHeight="true" outlineLevel="0" collapsed="false">
      <c r="A39" s="116"/>
      <c r="B39" s="128"/>
      <c r="C39" s="93" t="s">
        <v>178</v>
      </c>
      <c r="D39" s="94" t="n">
        <v>34</v>
      </c>
      <c r="E39" s="98" t="n">
        <v>0</v>
      </c>
      <c r="F39" s="98" t="n">
        <v>0</v>
      </c>
      <c r="G39" s="97" t="n">
        <v>0</v>
      </c>
      <c r="H39" s="98" t="n">
        <v>0</v>
      </c>
      <c r="I39" s="98" t="n">
        <v>0</v>
      </c>
      <c r="J39" s="97" t="n">
        <v>0</v>
      </c>
      <c r="K39" s="98" t="n">
        <v>0</v>
      </c>
      <c r="L39" s="98" t="n">
        <v>0</v>
      </c>
      <c r="M39" s="98" t="n">
        <v>0</v>
      </c>
      <c r="N39" s="98" t="n">
        <v>0</v>
      </c>
      <c r="O39" s="98" t="n">
        <v>0</v>
      </c>
      <c r="P39" s="98" t="n">
        <v>0</v>
      </c>
      <c r="Q39" s="98" t="n">
        <v>0</v>
      </c>
      <c r="R39" s="98" t="n">
        <v>0</v>
      </c>
      <c r="S39" s="98" t="n">
        <v>0</v>
      </c>
      <c r="T39" s="98" t="n">
        <v>0</v>
      </c>
      <c r="U39" s="99" t="n">
        <v>0</v>
      </c>
      <c r="V39" s="95" t="n">
        <v>0</v>
      </c>
      <c r="W39" s="96" t="n">
        <v>0</v>
      </c>
      <c r="X39" s="96" t="n">
        <v>0</v>
      </c>
      <c r="Y39" s="96" t="n">
        <v>0</v>
      </c>
      <c r="Z39" s="96" t="n">
        <v>0</v>
      </c>
      <c r="AA39" s="97" t="n">
        <v>0</v>
      </c>
      <c r="AB39" s="95" t="n">
        <v>104.396543422184</v>
      </c>
      <c r="AC39" s="96" t="n">
        <v>12.2566023829996</v>
      </c>
      <c r="AD39" s="96" t="n">
        <v>0</v>
      </c>
      <c r="AE39" s="96" t="n">
        <v>175.882511021032</v>
      </c>
      <c r="AF39" s="99" t="n">
        <v>292.535656826216</v>
      </c>
      <c r="AG39" s="94" t="n">
        <v>34</v>
      </c>
    </row>
    <row r="40" customFormat="false" ht="10.5" hidden="false" customHeight="true" outlineLevel="0" collapsed="false">
      <c r="A40" s="116"/>
      <c r="B40" s="128"/>
      <c r="C40" s="93" t="s">
        <v>179</v>
      </c>
      <c r="D40" s="94" t="n">
        <v>35</v>
      </c>
      <c r="E40" s="98" t="n">
        <v>0</v>
      </c>
      <c r="F40" s="98" t="n">
        <v>0</v>
      </c>
      <c r="G40" s="97" t="n">
        <v>0</v>
      </c>
      <c r="H40" s="98" t="n">
        <v>0</v>
      </c>
      <c r="I40" s="98" t="n">
        <v>0</v>
      </c>
      <c r="J40" s="97" t="n">
        <v>0</v>
      </c>
      <c r="K40" s="98" t="n">
        <v>0</v>
      </c>
      <c r="L40" s="98" t="n">
        <v>0</v>
      </c>
      <c r="M40" s="98" t="n">
        <v>0</v>
      </c>
      <c r="N40" s="98" t="n">
        <v>0</v>
      </c>
      <c r="O40" s="98" t="n">
        <v>0</v>
      </c>
      <c r="P40" s="98" t="n">
        <v>0</v>
      </c>
      <c r="Q40" s="98" t="n">
        <v>0</v>
      </c>
      <c r="R40" s="98" t="n">
        <v>0</v>
      </c>
      <c r="S40" s="98" t="n">
        <v>0</v>
      </c>
      <c r="T40" s="98" t="n">
        <v>0</v>
      </c>
      <c r="U40" s="99" t="n">
        <v>0</v>
      </c>
      <c r="V40" s="95" t="n">
        <v>0</v>
      </c>
      <c r="W40" s="96" t="n">
        <v>0</v>
      </c>
      <c r="X40" s="96" t="n">
        <v>0</v>
      </c>
      <c r="Y40" s="96" t="n">
        <v>0</v>
      </c>
      <c r="Z40" s="96" t="n">
        <v>0</v>
      </c>
      <c r="AA40" s="97" t="n">
        <v>0</v>
      </c>
      <c r="AB40" s="95" t="n">
        <v>348.902949269132</v>
      </c>
      <c r="AC40" s="96" t="n">
        <v>20.7334479793637</v>
      </c>
      <c r="AD40" s="96" t="n">
        <v>0</v>
      </c>
      <c r="AE40" s="96" t="n">
        <v>0</v>
      </c>
      <c r="AF40" s="99" t="n">
        <v>369.636397248495</v>
      </c>
      <c r="AG40" s="94" t="n">
        <v>35</v>
      </c>
    </row>
    <row r="41" customFormat="false" ht="10.5" hidden="false" customHeight="true" outlineLevel="0" collapsed="false">
      <c r="A41" s="116"/>
      <c r="B41" s="128"/>
      <c r="C41" s="93" t="s">
        <v>180</v>
      </c>
      <c r="D41" s="94" t="n">
        <v>36</v>
      </c>
      <c r="E41" s="98" t="n">
        <v>0</v>
      </c>
      <c r="F41" s="98" t="n">
        <v>0</v>
      </c>
      <c r="G41" s="97" t="n">
        <v>0</v>
      </c>
      <c r="H41" s="98" t="n">
        <v>0</v>
      </c>
      <c r="I41" s="98" t="n">
        <v>0</v>
      </c>
      <c r="J41" s="97" t="n">
        <v>0</v>
      </c>
      <c r="K41" s="98" t="n">
        <v>0</v>
      </c>
      <c r="L41" s="98" t="n">
        <v>0</v>
      </c>
      <c r="M41" s="98" t="n">
        <v>0</v>
      </c>
      <c r="N41" s="98" t="n">
        <v>0</v>
      </c>
      <c r="O41" s="98" t="n">
        <v>0</v>
      </c>
      <c r="P41" s="98" t="n">
        <v>0</v>
      </c>
      <c r="Q41" s="98" t="n">
        <v>0</v>
      </c>
      <c r="R41" s="98" t="n">
        <v>0</v>
      </c>
      <c r="S41" s="98" t="n">
        <v>0</v>
      </c>
      <c r="T41" s="98" t="n">
        <v>0</v>
      </c>
      <c r="U41" s="99" t="n">
        <v>5.84704991196823</v>
      </c>
      <c r="V41" s="95" t="n">
        <v>0</v>
      </c>
      <c r="W41" s="96" t="n">
        <v>0</v>
      </c>
      <c r="X41" s="96" t="n">
        <v>0</v>
      </c>
      <c r="Y41" s="96" t="n">
        <v>0</v>
      </c>
      <c r="Z41" s="96" t="n">
        <v>0</v>
      </c>
      <c r="AA41" s="97" t="n">
        <v>0</v>
      </c>
      <c r="AB41" s="95" t="n">
        <v>0.150429922613929</v>
      </c>
      <c r="AC41" s="96" t="n">
        <v>0</v>
      </c>
      <c r="AD41" s="96" t="n">
        <v>0</v>
      </c>
      <c r="AE41" s="96" t="n">
        <v>0</v>
      </c>
      <c r="AF41" s="99" t="n">
        <v>5.99747983458216</v>
      </c>
      <c r="AG41" s="94" t="n">
        <v>36</v>
      </c>
    </row>
    <row r="42" customFormat="false" ht="10.5" hidden="false" customHeight="true" outlineLevel="0" collapsed="false">
      <c r="A42" s="116"/>
      <c r="B42" s="128"/>
      <c r="C42" s="93" t="s">
        <v>171</v>
      </c>
      <c r="D42" s="94" t="n">
        <v>37</v>
      </c>
      <c r="E42" s="98" t="n">
        <v>0</v>
      </c>
      <c r="F42" s="98" t="n">
        <v>0</v>
      </c>
      <c r="G42" s="97" t="n">
        <v>0</v>
      </c>
      <c r="H42" s="98" t="n">
        <v>0</v>
      </c>
      <c r="I42" s="98" t="n">
        <v>0</v>
      </c>
      <c r="J42" s="97" t="n">
        <v>0</v>
      </c>
      <c r="K42" s="98" t="n">
        <v>0</v>
      </c>
      <c r="L42" s="98" t="n">
        <v>0</v>
      </c>
      <c r="M42" s="98" t="n">
        <v>0</v>
      </c>
      <c r="N42" s="98" t="n">
        <v>0</v>
      </c>
      <c r="O42" s="98" t="n">
        <v>0</v>
      </c>
      <c r="P42" s="117" t="s">
        <v>36</v>
      </c>
      <c r="Q42" s="98" t="n">
        <v>0</v>
      </c>
      <c r="R42" s="98" t="n">
        <v>0</v>
      </c>
      <c r="S42" s="98" t="n">
        <v>0</v>
      </c>
      <c r="T42" s="117" t="s">
        <v>36</v>
      </c>
      <c r="U42" s="99" t="n">
        <v>46.201190134982</v>
      </c>
      <c r="V42" s="95" t="n">
        <v>0</v>
      </c>
      <c r="W42" s="96" t="n">
        <v>0</v>
      </c>
      <c r="X42" s="96" t="n">
        <v>0</v>
      </c>
      <c r="Y42" s="96" t="n">
        <v>0</v>
      </c>
      <c r="Z42" s="96" t="n">
        <v>0</v>
      </c>
      <c r="AA42" s="97" t="n">
        <v>0</v>
      </c>
      <c r="AB42" s="95" t="n">
        <v>120.548183269869</v>
      </c>
      <c r="AC42" s="96" t="n">
        <v>0</v>
      </c>
      <c r="AD42" s="96" t="n">
        <v>0</v>
      </c>
      <c r="AE42" s="96" t="n">
        <v>0</v>
      </c>
      <c r="AF42" s="99" t="n">
        <v>1382.35031254567</v>
      </c>
      <c r="AG42" s="94" t="n">
        <v>37</v>
      </c>
    </row>
    <row r="43" customFormat="false" ht="10.5" hidden="false" customHeight="true" outlineLevel="0" collapsed="false">
      <c r="A43" s="116"/>
      <c r="B43" s="128"/>
      <c r="C43" s="100" t="s">
        <v>172</v>
      </c>
      <c r="D43" s="94" t="n">
        <v>38</v>
      </c>
      <c r="E43" s="98" t="n">
        <v>0</v>
      </c>
      <c r="F43" s="98" t="n">
        <v>0</v>
      </c>
      <c r="G43" s="108" t="n">
        <v>0</v>
      </c>
      <c r="H43" s="98" t="n">
        <v>0</v>
      </c>
      <c r="I43" s="98" t="n">
        <v>0</v>
      </c>
      <c r="J43" s="97" t="n">
        <v>0</v>
      </c>
      <c r="K43" s="98" t="n">
        <v>0</v>
      </c>
      <c r="L43" s="98" t="n">
        <v>0</v>
      </c>
      <c r="M43" s="98" t="n">
        <v>0</v>
      </c>
      <c r="N43" s="98" t="n">
        <v>0</v>
      </c>
      <c r="O43" s="98" t="n">
        <v>0</v>
      </c>
      <c r="P43" s="98" t="n">
        <v>0</v>
      </c>
      <c r="Q43" s="98" t="n">
        <v>0</v>
      </c>
      <c r="R43" s="98" t="n">
        <v>0</v>
      </c>
      <c r="S43" s="98" t="n">
        <v>0</v>
      </c>
      <c r="T43" s="98" t="n">
        <v>0</v>
      </c>
      <c r="U43" s="99" t="n">
        <v>1.78979998721366</v>
      </c>
      <c r="V43" s="148" t="n">
        <v>5.56188477836711</v>
      </c>
      <c r="W43" s="149" t="n">
        <v>0</v>
      </c>
      <c r="X43" s="149" t="n">
        <v>0</v>
      </c>
      <c r="Y43" s="149" t="n">
        <v>0</v>
      </c>
      <c r="Z43" s="149" t="n">
        <v>0</v>
      </c>
      <c r="AA43" s="108" t="n">
        <v>0</v>
      </c>
      <c r="AB43" s="148" t="n">
        <v>5.32299680628915</v>
      </c>
      <c r="AC43" s="149" t="n">
        <v>0</v>
      </c>
      <c r="AD43" s="149" t="n">
        <v>0</v>
      </c>
      <c r="AE43" s="149" t="n">
        <v>0</v>
      </c>
      <c r="AF43" s="109" t="n">
        <v>12.6746815718699</v>
      </c>
      <c r="AG43" s="94" t="n">
        <v>38</v>
      </c>
    </row>
    <row r="44" customFormat="false" ht="10.5" hidden="false" customHeight="true" outlineLevel="0" collapsed="false">
      <c r="A44" s="116"/>
      <c r="B44" s="128"/>
      <c r="C44" s="102" t="s">
        <v>182</v>
      </c>
      <c r="D44" s="103" t="n">
        <v>39</v>
      </c>
      <c r="E44" s="105" t="n">
        <v>0</v>
      </c>
      <c r="F44" s="105" t="n">
        <v>0</v>
      </c>
      <c r="G44" s="106" t="n">
        <v>0</v>
      </c>
      <c r="H44" s="105" t="n">
        <v>0</v>
      </c>
      <c r="I44" s="105" t="n">
        <v>0</v>
      </c>
      <c r="J44" s="106" t="n">
        <v>0</v>
      </c>
      <c r="K44" s="105" t="n">
        <v>0</v>
      </c>
      <c r="L44" s="105" t="n">
        <v>0</v>
      </c>
      <c r="M44" s="105" t="n">
        <v>0</v>
      </c>
      <c r="N44" s="105" t="n">
        <v>0</v>
      </c>
      <c r="O44" s="105" t="n">
        <v>0</v>
      </c>
      <c r="P44" s="131" t="s">
        <v>36</v>
      </c>
      <c r="Q44" s="105" t="n">
        <v>0</v>
      </c>
      <c r="R44" s="105" t="n">
        <v>0</v>
      </c>
      <c r="S44" s="105" t="n">
        <v>0</v>
      </c>
      <c r="T44" s="131" t="s">
        <v>36</v>
      </c>
      <c r="U44" s="107" t="n">
        <v>53.8380400341639</v>
      </c>
      <c r="V44" s="104" t="n">
        <v>5.56188477836711</v>
      </c>
      <c r="W44" s="105" t="n">
        <v>0</v>
      </c>
      <c r="X44" s="105" t="n">
        <v>0</v>
      </c>
      <c r="Y44" s="105" t="n">
        <v>0</v>
      </c>
      <c r="Z44" s="105" t="n">
        <v>0</v>
      </c>
      <c r="AA44" s="106" t="n">
        <v>0</v>
      </c>
      <c r="AB44" s="104" t="n">
        <v>579.321102690087</v>
      </c>
      <c r="AC44" s="105" t="n">
        <v>32.9900503623634</v>
      </c>
      <c r="AD44" s="105" t="n">
        <v>0</v>
      </c>
      <c r="AE44" s="105" t="n">
        <v>175.882511021032</v>
      </c>
      <c r="AF44" s="107" t="n">
        <v>2063.19452802683</v>
      </c>
      <c r="AG44" s="103" t="n">
        <v>39</v>
      </c>
    </row>
    <row r="45" customFormat="false" ht="10.5" hidden="false" customHeight="true" outlineLevel="0" collapsed="false">
      <c r="A45" s="116"/>
      <c r="B45" s="132"/>
      <c r="C45" s="102" t="s">
        <v>183</v>
      </c>
      <c r="D45" s="103" t="n">
        <v>40</v>
      </c>
      <c r="E45" s="105" t="n">
        <v>0</v>
      </c>
      <c r="F45" s="105" t="n">
        <v>0</v>
      </c>
      <c r="G45" s="106" t="n">
        <v>0</v>
      </c>
      <c r="H45" s="105" t="n">
        <v>0</v>
      </c>
      <c r="I45" s="105" t="n">
        <v>0</v>
      </c>
      <c r="J45" s="106" t="n">
        <v>0</v>
      </c>
      <c r="K45" s="105" t="n">
        <v>0</v>
      </c>
      <c r="L45" s="105" t="n">
        <v>0</v>
      </c>
      <c r="M45" s="105" t="n">
        <v>0</v>
      </c>
      <c r="N45" s="105" t="n">
        <v>0</v>
      </c>
      <c r="O45" s="105" t="n">
        <v>0</v>
      </c>
      <c r="P45" s="105" t="n">
        <v>0</v>
      </c>
      <c r="Q45" s="105" t="n">
        <v>0</v>
      </c>
      <c r="R45" s="105" t="n">
        <v>0</v>
      </c>
      <c r="S45" s="105" t="n">
        <v>0</v>
      </c>
      <c r="T45" s="105" t="n">
        <v>0</v>
      </c>
      <c r="U45" s="107" t="n">
        <v>73.3519765613608</v>
      </c>
      <c r="V45" s="104" t="n">
        <v>1.25150960525754</v>
      </c>
      <c r="W45" s="105" t="n">
        <v>0</v>
      </c>
      <c r="X45" s="105" t="n">
        <v>0</v>
      </c>
      <c r="Y45" s="105" t="n">
        <v>0</v>
      </c>
      <c r="Z45" s="105" t="n">
        <v>0</v>
      </c>
      <c r="AA45" s="106" t="n">
        <v>0</v>
      </c>
      <c r="AB45" s="104" t="n">
        <v>116.93240646708</v>
      </c>
      <c r="AC45" s="105" t="n">
        <v>75.303034025304</v>
      </c>
      <c r="AD45" s="105" t="n">
        <v>0</v>
      </c>
      <c r="AE45" s="105" t="n">
        <v>0</v>
      </c>
      <c r="AF45" s="107" t="n">
        <v>266.838926659003</v>
      </c>
      <c r="AG45" s="103" t="n">
        <v>40</v>
      </c>
    </row>
    <row r="46" customFormat="false" ht="10.5" hidden="false" customHeight="true" outlineLevel="0" collapsed="false">
      <c r="A46" s="133"/>
      <c r="B46" s="134"/>
      <c r="C46" s="102" t="s">
        <v>184</v>
      </c>
      <c r="D46" s="103" t="n">
        <v>41</v>
      </c>
      <c r="E46" s="105" t="n">
        <v>85.4382405587629</v>
      </c>
      <c r="F46" s="105" t="n">
        <v>0</v>
      </c>
      <c r="G46" s="106" t="n">
        <v>553.841763228651</v>
      </c>
      <c r="H46" s="105" t="n">
        <v>12.785278153107</v>
      </c>
      <c r="I46" s="105" t="n">
        <v>86.8402800297533</v>
      </c>
      <c r="J46" s="106" t="n">
        <v>67.8082292306433</v>
      </c>
      <c r="K46" s="105" t="n">
        <v>0</v>
      </c>
      <c r="L46" s="105" t="n">
        <v>368.696447337892</v>
      </c>
      <c r="M46" s="105" t="n">
        <v>872.597762031691</v>
      </c>
      <c r="N46" s="105" t="n">
        <v>1547.25094107024</v>
      </c>
      <c r="O46" s="105" t="n">
        <v>240.961388854768</v>
      </c>
      <c r="P46" s="105" t="n">
        <v>563.935390772278</v>
      </c>
      <c r="Q46" s="105" t="n">
        <v>0</v>
      </c>
      <c r="R46" s="105" t="n">
        <v>239.444584557414</v>
      </c>
      <c r="S46" s="105" t="n">
        <v>134.385559581815</v>
      </c>
      <c r="T46" s="105" t="n">
        <v>-86.3763242298926</v>
      </c>
      <c r="U46" s="107" t="n">
        <v>2270.8668997307</v>
      </c>
      <c r="V46" s="104" t="n">
        <v>0</v>
      </c>
      <c r="W46" s="105" t="n">
        <v>0</v>
      </c>
      <c r="X46" s="105" t="n">
        <v>0</v>
      </c>
      <c r="Y46" s="105" t="n">
        <v>13.0205134504361</v>
      </c>
      <c r="Z46" s="105" t="n">
        <v>1204.50310244824</v>
      </c>
      <c r="AA46" s="106" t="n">
        <v>33.1142775252835</v>
      </c>
      <c r="AB46" s="104" t="n">
        <v>1680.49085247513</v>
      </c>
      <c r="AC46" s="105" t="n">
        <v>774.444041818504</v>
      </c>
      <c r="AD46" s="105" t="n">
        <v>177.907928779495</v>
      </c>
      <c r="AE46" s="105" t="n">
        <v>0.489770230247444</v>
      </c>
      <c r="AF46" s="107" t="n">
        <v>10842.4469276352</v>
      </c>
      <c r="AG46" s="103" t="n">
        <v>41</v>
      </c>
    </row>
    <row r="47" customFormat="false" ht="10.5" hidden="false" customHeight="true" outlineLevel="0" collapsed="false">
      <c r="A47" s="135"/>
      <c r="B47" s="136"/>
      <c r="C47" s="102" t="s">
        <v>185</v>
      </c>
      <c r="D47" s="103" t="n">
        <v>42</v>
      </c>
      <c r="E47" s="105" t="n">
        <v>0</v>
      </c>
      <c r="F47" s="105" t="n">
        <v>0</v>
      </c>
      <c r="G47" s="106" t="n">
        <v>0</v>
      </c>
      <c r="H47" s="105" t="n">
        <v>0</v>
      </c>
      <c r="I47" s="105" t="n">
        <v>0</v>
      </c>
      <c r="J47" s="106" t="n">
        <v>17.184610578826</v>
      </c>
      <c r="K47" s="105" t="n">
        <v>0</v>
      </c>
      <c r="L47" s="105" t="n">
        <v>368.696447337892</v>
      </c>
      <c r="M47" s="105" t="n">
        <v>0</v>
      </c>
      <c r="N47" s="105" t="n">
        <v>0</v>
      </c>
      <c r="O47" s="105" t="n">
        <v>0</v>
      </c>
      <c r="P47" s="105" t="n">
        <v>0</v>
      </c>
      <c r="Q47" s="105" t="n">
        <v>0</v>
      </c>
      <c r="R47" s="105" t="n">
        <v>239.068221516736</v>
      </c>
      <c r="S47" s="105" t="n">
        <v>30.8200850973809</v>
      </c>
      <c r="T47" s="105" t="n">
        <v>5.21247389755558</v>
      </c>
      <c r="U47" s="107" t="n">
        <v>35.8626772577761</v>
      </c>
      <c r="V47" s="104" t="n">
        <v>0</v>
      </c>
      <c r="W47" s="105" t="n">
        <v>0</v>
      </c>
      <c r="X47" s="105" t="n">
        <v>0</v>
      </c>
      <c r="Y47" s="105" t="n">
        <v>0</v>
      </c>
      <c r="Z47" s="105" t="n">
        <v>0</v>
      </c>
      <c r="AA47" s="106" t="n">
        <v>0</v>
      </c>
      <c r="AB47" s="104" t="n">
        <v>0</v>
      </c>
      <c r="AC47" s="105" t="n">
        <v>0</v>
      </c>
      <c r="AD47" s="105" t="n">
        <v>0</v>
      </c>
      <c r="AE47" s="105" t="n">
        <v>0</v>
      </c>
      <c r="AF47" s="107" t="n">
        <v>696.844515686167</v>
      </c>
      <c r="AG47" s="103" t="n">
        <v>42</v>
      </c>
    </row>
    <row r="48" customFormat="false" ht="10.5" hidden="false" customHeight="true" outlineLevel="0" collapsed="false">
      <c r="A48" s="137"/>
      <c r="B48" s="138"/>
      <c r="C48" s="102" t="s">
        <v>186</v>
      </c>
      <c r="D48" s="103" t="n">
        <v>43</v>
      </c>
      <c r="E48" s="105" t="n">
        <v>0</v>
      </c>
      <c r="F48" s="105" t="n">
        <v>0</v>
      </c>
      <c r="G48" s="106" t="n">
        <v>0</v>
      </c>
      <c r="H48" s="105" t="n">
        <v>0</v>
      </c>
      <c r="I48" s="105" t="n">
        <v>4.57997505766428</v>
      </c>
      <c r="J48" s="106" t="n">
        <v>0</v>
      </c>
      <c r="K48" s="105" t="n">
        <v>0</v>
      </c>
      <c r="L48" s="105" t="n">
        <v>0</v>
      </c>
      <c r="M48" s="105" t="n">
        <v>0</v>
      </c>
      <c r="N48" s="105" t="n">
        <v>0</v>
      </c>
      <c r="O48" s="105" t="n">
        <v>0</v>
      </c>
      <c r="P48" s="105" t="n">
        <v>0</v>
      </c>
      <c r="Q48" s="105" t="n">
        <v>0</v>
      </c>
      <c r="R48" s="105" t="n">
        <v>0</v>
      </c>
      <c r="S48" s="105" t="n">
        <v>0</v>
      </c>
      <c r="T48" s="105" t="n">
        <v>91.5887981274481</v>
      </c>
      <c r="U48" s="107" t="n">
        <v>0</v>
      </c>
      <c r="V48" s="104" t="n">
        <v>0</v>
      </c>
      <c r="W48" s="105" t="n">
        <v>0</v>
      </c>
      <c r="X48" s="105" t="n">
        <v>0</v>
      </c>
      <c r="Y48" s="105" t="n">
        <v>0</v>
      </c>
      <c r="Z48" s="105" t="n">
        <v>0</v>
      </c>
      <c r="AA48" s="106" t="n">
        <v>0</v>
      </c>
      <c r="AB48" s="104" t="n">
        <v>0</v>
      </c>
      <c r="AC48" s="105" t="n">
        <v>-61.8681911859039</v>
      </c>
      <c r="AD48" s="105" t="n">
        <v>0</v>
      </c>
      <c r="AE48" s="105" t="n">
        <v>0</v>
      </c>
      <c r="AF48" s="107" t="n">
        <v>34.3005819992085</v>
      </c>
      <c r="AG48" s="103" t="n">
        <v>43</v>
      </c>
    </row>
    <row r="49" customFormat="false" ht="10.5" hidden="false" customHeight="true" outlineLevel="0" collapsed="false">
      <c r="A49" s="116" t="s">
        <v>7</v>
      </c>
      <c r="B49" s="132"/>
      <c r="C49" s="110" t="s">
        <v>7</v>
      </c>
      <c r="D49" s="111" t="n">
        <v>44</v>
      </c>
      <c r="E49" s="113" t="n">
        <v>85.4382405587629</v>
      </c>
      <c r="F49" s="113" t="n">
        <v>0</v>
      </c>
      <c r="G49" s="114" t="n">
        <v>553.841763228651</v>
      </c>
      <c r="H49" s="113" t="n">
        <v>12.785278153107</v>
      </c>
      <c r="I49" s="113" t="n">
        <v>91.4202550874176</v>
      </c>
      <c r="J49" s="114" t="n">
        <v>50.6236186518173</v>
      </c>
      <c r="K49" s="113" t="n">
        <v>0</v>
      </c>
      <c r="L49" s="113" t="n">
        <v>0</v>
      </c>
      <c r="M49" s="113" t="n">
        <v>872.597762031691</v>
      </c>
      <c r="N49" s="113" t="n">
        <v>1547.25094107024</v>
      </c>
      <c r="O49" s="113" t="n">
        <v>240.961388854768</v>
      </c>
      <c r="P49" s="113" t="n">
        <v>563.935390772278</v>
      </c>
      <c r="Q49" s="113" t="n">
        <v>0</v>
      </c>
      <c r="R49" s="113" t="n">
        <v>0.376363040677445</v>
      </c>
      <c r="S49" s="113" t="n">
        <v>103.565474484434</v>
      </c>
      <c r="T49" s="113" t="n">
        <v>0</v>
      </c>
      <c r="U49" s="115" t="n">
        <v>2235.00422247292</v>
      </c>
      <c r="V49" s="112" t="n">
        <v>0</v>
      </c>
      <c r="W49" s="113" t="n">
        <v>0</v>
      </c>
      <c r="X49" s="113" t="n">
        <v>0</v>
      </c>
      <c r="Y49" s="113" t="n">
        <v>13.0205134504361</v>
      </c>
      <c r="Z49" s="113" t="n">
        <v>1204.50310244824</v>
      </c>
      <c r="AA49" s="114" t="n">
        <v>33.1142775252835</v>
      </c>
      <c r="AB49" s="112" t="n">
        <v>1680.49085247513</v>
      </c>
      <c r="AC49" s="113" t="n">
        <v>712.575850632601</v>
      </c>
      <c r="AD49" s="113" t="n">
        <v>177.907928779495</v>
      </c>
      <c r="AE49" s="113" t="n">
        <v>0.489770230247444</v>
      </c>
      <c r="AF49" s="115" t="n">
        <v>10179.9029939482</v>
      </c>
      <c r="AG49" s="111" t="n">
        <v>44</v>
      </c>
    </row>
    <row r="50" customFormat="false" ht="21" hidden="false" customHeight="true" outlineLevel="0" collapsed="false">
      <c r="A50" s="116"/>
      <c r="B50" s="139"/>
      <c r="C50" s="140" t="s">
        <v>187</v>
      </c>
      <c r="D50" s="103" t="n">
        <v>45</v>
      </c>
      <c r="E50" s="105" t="n">
        <v>79.1494144863448</v>
      </c>
      <c r="F50" s="105" t="n">
        <v>0</v>
      </c>
      <c r="G50" s="106" t="n">
        <v>553.841763228651</v>
      </c>
      <c r="H50" s="105" t="n">
        <v>12.7113786185153</v>
      </c>
      <c r="I50" s="105" t="n">
        <v>0.101782472805689</v>
      </c>
      <c r="J50" s="106" t="n">
        <v>43.6485075543545</v>
      </c>
      <c r="K50" s="105" t="n">
        <v>0</v>
      </c>
      <c r="L50" s="105" t="n">
        <v>0</v>
      </c>
      <c r="M50" s="105" t="n">
        <v>0</v>
      </c>
      <c r="N50" s="105" t="n">
        <v>0.652243121588939</v>
      </c>
      <c r="O50" s="105" t="n">
        <v>0</v>
      </c>
      <c r="P50" s="105" t="n">
        <v>46.7924443692968</v>
      </c>
      <c r="Q50" s="105" t="n">
        <v>0</v>
      </c>
      <c r="R50" s="105" t="n">
        <v>0</v>
      </c>
      <c r="S50" s="105" t="n">
        <v>1.10128669696597</v>
      </c>
      <c r="T50" s="105" t="n">
        <v>0</v>
      </c>
      <c r="U50" s="107" t="n">
        <v>960.647708157611</v>
      </c>
      <c r="V50" s="104" t="n">
        <v>0</v>
      </c>
      <c r="W50" s="105" t="n">
        <v>0</v>
      </c>
      <c r="X50" s="105" t="n">
        <v>0</v>
      </c>
      <c r="Y50" s="105" t="n">
        <v>0</v>
      </c>
      <c r="Z50" s="105" t="n">
        <v>189.066833357631</v>
      </c>
      <c r="AA50" s="106" t="n">
        <v>0</v>
      </c>
      <c r="AB50" s="104" t="n">
        <v>785.901267657536</v>
      </c>
      <c r="AC50" s="105" t="n">
        <v>186.82041518241</v>
      </c>
      <c r="AD50" s="105" t="n">
        <v>177.907928779495</v>
      </c>
      <c r="AE50" s="105" t="n">
        <v>0.489770230247444</v>
      </c>
      <c r="AF50" s="107" t="n">
        <v>3038.83274391345</v>
      </c>
      <c r="AG50" s="103" t="n">
        <v>45</v>
      </c>
    </row>
    <row r="51" customFormat="false" ht="10.5" hidden="false" customHeight="true" outlineLevel="0" collapsed="false">
      <c r="A51" s="116"/>
      <c r="B51" s="116"/>
      <c r="C51" s="141" t="s">
        <v>188</v>
      </c>
      <c r="D51" s="94" t="n">
        <v>46</v>
      </c>
      <c r="E51" s="98" t="n">
        <v>0</v>
      </c>
      <c r="F51" s="98" t="n">
        <v>0</v>
      </c>
      <c r="G51" s="91" t="n">
        <v>0</v>
      </c>
      <c r="H51" s="98" t="n">
        <v>0</v>
      </c>
      <c r="I51" s="98" t="n">
        <v>0</v>
      </c>
      <c r="J51" s="97" t="n">
        <v>0</v>
      </c>
      <c r="K51" s="98" t="n">
        <v>0</v>
      </c>
      <c r="L51" s="98" t="n">
        <v>0</v>
      </c>
      <c r="M51" s="98" t="n">
        <v>0</v>
      </c>
      <c r="N51" s="98" t="n">
        <v>48.225852679851</v>
      </c>
      <c r="O51" s="98" t="n">
        <v>0</v>
      </c>
      <c r="P51" s="98" t="n">
        <v>0</v>
      </c>
      <c r="Q51" s="98" t="n">
        <v>0</v>
      </c>
      <c r="R51" s="98" t="n">
        <v>0</v>
      </c>
      <c r="S51" s="98" t="n">
        <v>0</v>
      </c>
      <c r="T51" s="98" t="n">
        <v>0</v>
      </c>
      <c r="U51" s="99" t="n">
        <v>0</v>
      </c>
      <c r="V51" s="89" t="n">
        <v>0</v>
      </c>
      <c r="W51" s="90" t="n">
        <v>0</v>
      </c>
      <c r="X51" s="90" t="n">
        <v>0</v>
      </c>
      <c r="Y51" s="90" t="n">
        <v>0</v>
      </c>
      <c r="Z51" s="90" t="n">
        <v>3.10499665615745</v>
      </c>
      <c r="AA51" s="91" t="n">
        <v>0</v>
      </c>
      <c r="AB51" s="89" t="n">
        <v>81.2129959464439</v>
      </c>
      <c r="AC51" s="90" t="n">
        <v>0</v>
      </c>
      <c r="AD51" s="90" t="n">
        <v>0</v>
      </c>
      <c r="AE51" s="90" t="n">
        <v>0</v>
      </c>
      <c r="AF51" s="92" t="n">
        <v>132.543845282452</v>
      </c>
      <c r="AG51" s="94" t="n">
        <v>46</v>
      </c>
    </row>
    <row r="52" customFormat="false" ht="10.5" hidden="false" customHeight="true" outlineLevel="0" collapsed="false">
      <c r="A52" s="116"/>
      <c r="B52" s="116"/>
      <c r="C52" s="142" t="s">
        <v>189</v>
      </c>
      <c r="D52" s="94" t="n">
        <v>47</v>
      </c>
      <c r="E52" s="98" t="n">
        <v>0</v>
      </c>
      <c r="F52" s="98" t="n">
        <v>0</v>
      </c>
      <c r="G52" s="97" t="n">
        <v>0</v>
      </c>
      <c r="H52" s="98" t="n">
        <v>0</v>
      </c>
      <c r="I52" s="98" t="n">
        <v>0</v>
      </c>
      <c r="J52" s="97" t="n">
        <v>0</v>
      </c>
      <c r="K52" s="98" t="n">
        <v>0</v>
      </c>
      <c r="L52" s="98" t="n">
        <v>0</v>
      </c>
      <c r="M52" s="98" t="n">
        <v>864.839847002143</v>
      </c>
      <c r="N52" s="98" t="n">
        <v>1342.55496867707</v>
      </c>
      <c r="O52" s="98" t="n">
        <v>0</v>
      </c>
      <c r="P52" s="98" t="n">
        <v>0</v>
      </c>
      <c r="Q52" s="98" t="n">
        <v>0</v>
      </c>
      <c r="R52" s="98" t="n">
        <v>0</v>
      </c>
      <c r="S52" s="98" t="n">
        <v>24.7885330767446</v>
      </c>
      <c r="T52" s="98" t="n">
        <v>0</v>
      </c>
      <c r="U52" s="99" t="n">
        <v>7.64584648781599</v>
      </c>
      <c r="V52" s="95" t="n">
        <v>0</v>
      </c>
      <c r="W52" s="96" t="n">
        <v>0</v>
      </c>
      <c r="X52" s="96" t="n">
        <v>0</v>
      </c>
      <c r="Y52" s="96" t="n">
        <v>0</v>
      </c>
      <c r="Z52" s="96" t="n">
        <v>135.391502545415</v>
      </c>
      <c r="AA52" s="97" t="n">
        <v>0</v>
      </c>
      <c r="AB52" s="95" t="n">
        <v>0</v>
      </c>
      <c r="AC52" s="96" t="n">
        <v>0</v>
      </c>
      <c r="AD52" s="96" t="n">
        <v>0</v>
      </c>
      <c r="AE52" s="96" t="n">
        <v>0</v>
      </c>
      <c r="AF52" s="99" t="n">
        <v>2375.22069778918</v>
      </c>
      <c r="AG52" s="94" t="n">
        <v>47</v>
      </c>
    </row>
    <row r="53" customFormat="false" ht="10.5" hidden="false" customHeight="true" outlineLevel="0" collapsed="false">
      <c r="A53" s="116"/>
      <c r="B53" s="116"/>
      <c r="C53" s="142" t="s">
        <v>190</v>
      </c>
      <c r="D53" s="94" t="n">
        <v>48</v>
      </c>
      <c r="E53" s="98" t="n">
        <v>0</v>
      </c>
      <c r="F53" s="98" t="n">
        <v>0</v>
      </c>
      <c r="G53" s="97" t="n">
        <v>0</v>
      </c>
      <c r="H53" s="98" t="n">
        <v>0</v>
      </c>
      <c r="I53" s="98" t="n">
        <v>0</v>
      </c>
      <c r="J53" s="97" t="n">
        <v>0</v>
      </c>
      <c r="K53" s="98" t="n">
        <v>0</v>
      </c>
      <c r="L53" s="98" t="n">
        <v>0</v>
      </c>
      <c r="M53" s="98" t="n">
        <v>0.775012983662941</v>
      </c>
      <c r="N53" s="98" t="n">
        <v>0</v>
      </c>
      <c r="O53" s="98" t="n">
        <v>240.961388854768</v>
      </c>
      <c r="P53" s="98" t="n">
        <v>0</v>
      </c>
      <c r="Q53" s="98" t="n">
        <v>0</v>
      </c>
      <c r="R53" s="98" t="n">
        <v>0</v>
      </c>
      <c r="S53" s="98" t="n">
        <v>0</v>
      </c>
      <c r="T53" s="98" t="n">
        <v>0</v>
      </c>
      <c r="U53" s="99" t="n">
        <v>0</v>
      </c>
      <c r="V53" s="95" t="n">
        <v>0</v>
      </c>
      <c r="W53" s="96" t="n">
        <v>0</v>
      </c>
      <c r="X53" s="96" t="n">
        <v>0</v>
      </c>
      <c r="Y53" s="96" t="n">
        <v>0</v>
      </c>
      <c r="Z53" s="96" t="n">
        <v>0</v>
      </c>
      <c r="AA53" s="97" t="n">
        <v>0</v>
      </c>
      <c r="AB53" s="95" t="n">
        <v>0</v>
      </c>
      <c r="AC53" s="96" t="n">
        <v>0</v>
      </c>
      <c r="AD53" s="96" t="n">
        <v>0</v>
      </c>
      <c r="AE53" s="96" t="n">
        <v>0</v>
      </c>
      <c r="AF53" s="99" t="n">
        <v>241.736401838431</v>
      </c>
      <c r="AG53" s="94" t="n">
        <v>48</v>
      </c>
    </row>
    <row r="54" customFormat="false" ht="10.5" hidden="false" customHeight="true" outlineLevel="0" collapsed="false">
      <c r="A54" s="116"/>
      <c r="B54" s="116"/>
      <c r="C54" s="143" t="s">
        <v>199</v>
      </c>
      <c r="D54" s="94" t="n">
        <v>49</v>
      </c>
      <c r="E54" s="98" t="n">
        <v>0</v>
      </c>
      <c r="F54" s="98" t="n">
        <v>0</v>
      </c>
      <c r="G54" s="108" t="n">
        <v>0</v>
      </c>
      <c r="H54" s="98" t="n">
        <v>0</v>
      </c>
      <c r="I54" s="98" t="n">
        <v>0</v>
      </c>
      <c r="J54" s="97" t="n">
        <v>0</v>
      </c>
      <c r="K54" s="98" t="n">
        <v>0</v>
      </c>
      <c r="L54" s="98" t="n">
        <v>0</v>
      </c>
      <c r="M54" s="98" t="n">
        <v>0</v>
      </c>
      <c r="N54" s="98" t="n">
        <v>3.51799533226876</v>
      </c>
      <c r="O54" s="98" t="n">
        <v>0</v>
      </c>
      <c r="P54" s="98" t="n">
        <v>0</v>
      </c>
      <c r="Q54" s="98" t="n">
        <v>0</v>
      </c>
      <c r="R54" s="98" t="n">
        <v>0</v>
      </c>
      <c r="S54" s="98" t="n">
        <v>0</v>
      </c>
      <c r="T54" s="98" t="n">
        <v>0</v>
      </c>
      <c r="U54" s="99" t="n">
        <v>0</v>
      </c>
      <c r="V54" s="148" t="n">
        <v>0</v>
      </c>
      <c r="W54" s="149" t="n">
        <v>0</v>
      </c>
      <c r="X54" s="149" t="n">
        <v>0</v>
      </c>
      <c r="Y54" s="149" t="n">
        <v>0</v>
      </c>
      <c r="Z54" s="149" t="n">
        <v>0.238845896627496</v>
      </c>
      <c r="AA54" s="108" t="n">
        <v>0</v>
      </c>
      <c r="AB54" s="148" t="n">
        <v>0</v>
      </c>
      <c r="AC54" s="149" t="n">
        <v>0</v>
      </c>
      <c r="AD54" s="149" t="n">
        <v>0</v>
      </c>
      <c r="AE54" s="149" t="n">
        <v>0</v>
      </c>
      <c r="AF54" s="109" t="n">
        <v>3.75684122889626</v>
      </c>
      <c r="AG54" s="94" t="n">
        <v>49</v>
      </c>
    </row>
    <row r="55" customFormat="false" ht="10.5" hidden="false" customHeight="true" outlineLevel="0" collapsed="false">
      <c r="A55" s="116"/>
      <c r="B55" s="116"/>
      <c r="C55" s="144" t="s">
        <v>192</v>
      </c>
      <c r="D55" s="103" t="n">
        <v>50</v>
      </c>
      <c r="E55" s="105" t="n">
        <v>0</v>
      </c>
      <c r="F55" s="105" t="n">
        <v>0</v>
      </c>
      <c r="G55" s="106" t="n">
        <v>0</v>
      </c>
      <c r="H55" s="105" t="n">
        <v>0</v>
      </c>
      <c r="I55" s="105" t="n">
        <v>0</v>
      </c>
      <c r="J55" s="106" t="n">
        <v>0</v>
      </c>
      <c r="K55" s="105" t="n">
        <v>0</v>
      </c>
      <c r="L55" s="105" t="n">
        <v>0</v>
      </c>
      <c r="M55" s="105" t="n">
        <v>865.614859985806</v>
      </c>
      <c r="N55" s="105" t="n">
        <v>1394.29881668919</v>
      </c>
      <c r="O55" s="105" t="n">
        <v>240.961388854768</v>
      </c>
      <c r="P55" s="105" t="n">
        <v>0</v>
      </c>
      <c r="Q55" s="105" t="n">
        <v>0</v>
      </c>
      <c r="R55" s="105" t="n">
        <v>0</v>
      </c>
      <c r="S55" s="105" t="n">
        <v>24.7885330767446</v>
      </c>
      <c r="T55" s="105" t="n">
        <v>0</v>
      </c>
      <c r="U55" s="107" t="n">
        <v>7.64584648781599</v>
      </c>
      <c r="V55" s="104" t="n">
        <v>0</v>
      </c>
      <c r="W55" s="105" t="n">
        <v>0</v>
      </c>
      <c r="X55" s="105" t="n">
        <v>0</v>
      </c>
      <c r="Y55" s="105" t="n">
        <v>0</v>
      </c>
      <c r="Z55" s="105" t="n">
        <v>138.7353450982</v>
      </c>
      <c r="AA55" s="106" t="n">
        <v>0</v>
      </c>
      <c r="AB55" s="104" t="n">
        <v>81.2129959464439</v>
      </c>
      <c r="AC55" s="105" t="n">
        <v>0</v>
      </c>
      <c r="AD55" s="105" t="n">
        <v>0</v>
      </c>
      <c r="AE55" s="105" t="n">
        <v>0</v>
      </c>
      <c r="AF55" s="107" t="n">
        <v>2753.25778613896</v>
      </c>
      <c r="AG55" s="103" t="n">
        <v>50</v>
      </c>
    </row>
    <row r="56" customFormat="false" ht="10.5" hidden="false" customHeight="true" outlineLevel="0" collapsed="false">
      <c r="A56" s="116"/>
      <c r="B56" s="116"/>
      <c r="C56" s="141" t="s">
        <v>193</v>
      </c>
      <c r="D56" s="94" t="n">
        <v>51</v>
      </c>
      <c r="E56" s="98" t="n">
        <v>0</v>
      </c>
      <c r="F56" s="98" t="n">
        <v>0</v>
      </c>
      <c r="G56" s="91" t="n">
        <v>0</v>
      </c>
      <c r="H56" s="98" t="n">
        <v>0</v>
      </c>
      <c r="I56" s="98" t="n">
        <v>0</v>
      </c>
      <c r="J56" s="97" t="n">
        <v>0</v>
      </c>
      <c r="K56" s="98" t="n">
        <v>0</v>
      </c>
      <c r="L56" s="98" t="n">
        <v>0</v>
      </c>
      <c r="M56" s="98" t="n">
        <v>0</v>
      </c>
      <c r="N56" s="98" t="n">
        <v>0</v>
      </c>
      <c r="O56" s="98" t="n">
        <v>0</v>
      </c>
      <c r="P56" s="98" t="n">
        <v>0</v>
      </c>
      <c r="Q56" s="98" t="n">
        <v>0</v>
      </c>
      <c r="R56" s="98" t="n">
        <v>0</v>
      </c>
      <c r="S56" s="98" t="n">
        <v>0</v>
      </c>
      <c r="T56" s="98" t="n">
        <v>0</v>
      </c>
      <c r="U56" s="99" t="n">
        <v>1242.7194162319</v>
      </c>
      <c r="V56" s="89" t="n">
        <v>0</v>
      </c>
      <c r="W56" s="90" t="n">
        <v>0</v>
      </c>
      <c r="X56" s="90" t="n">
        <v>0</v>
      </c>
      <c r="Y56" s="90" t="n">
        <v>0</v>
      </c>
      <c r="Z56" s="90" t="n">
        <v>866.601154649306</v>
      </c>
      <c r="AA56" s="91" t="n">
        <v>33.1142775252835</v>
      </c>
      <c r="AB56" s="89" t="n">
        <v>413.305994349589</v>
      </c>
      <c r="AC56" s="90" t="n">
        <v>203.983294435573</v>
      </c>
      <c r="AD56" s="90" t="n">
        <v>0</v>
      </c>
      <c r="AE56" s="90" t="n">
        <v>0</v>
      </c>
      <c r="AF56" s="92" t="n">
        <v>2759.72413719165</v>
      </c>
      <c r="AG56" s="94" t="n">
        <v>51</v>
      </c>
    </row>
    <row r="57" customFormat="false" ht="10.5" hidden="false" customHeight="true" outlineLevel="0" collapsed="false">
      <c r="A57" s="116"/>
      <c r="B57" s="116"/>
      <c r="C57" s="142" t="s">
        <v>194</v>
      </c>
      <c r="D57" s="94" t="n">
        <v>52</v>
      </c>
      <c r="E57" s="98" t="n">
        <v>0</v>
      </c>
      <c r="F57" s="98" t="n">
        <v>0</v>
      </c>
      <c r="G57" s="108" t="n">
        <v>0</v>
      </c>
      <c r="H57" s="98" t="n">
        <v>0</v>
      </c>
      <c r="I57" s="98" t="n">
        <v>0</v>
      </c>
      <c r="J57" s="97" t="n">
        <v>0</v>
      </c>
      <c r="K57" s="98" t="n">
        <v>0</v>
      </c>
      <c r="L57" s="98" t="n">
        <v>0</v>
      </c>
      <c r="M57" s="98" t="n">
        <v>0</v>
      </c>
      <c r="N57" s="98" t="n">
        <v>152.299881259469</v>
      </c>
      <c r="O57" s="98" t="n">
        <v>0</v>
      </c>
      <c r="P57" s="98" t="n">
        <v>0</v>
      </c>
      <c r="Q57" s="98" t="n">
        <v>0</v>
      </c>
      <c r="R57" s="98" t="n">
        <v>0</v>
      </c>
      <c r="S57" s="98" t="n">
        <v>0</v>
      </c>
      <c r="T57" s="98" t="n">
        <v>0</v>
      </c>
      <c r="U57" s="99" t="n">
        <v>23.9912515955989</v>
      </c>
      <c r="V57" s="148" t="n">
        <v>0</v>
      </c>
      <c r="W57" s="149" t="n">
        <v>0</v>
      </c>
      <c r="X57" s="149" t="n">
        <v>0</v>
      </c>
      <c r="Y57" s="149" t="n">
        <v>0</v>
      </c>
      <c r="Z57" s="149" t="n">
        <v>10.0997693431055</v>
      </c>
      <c r="AA57" s="108" t="n">
        <v>0</v>
      </c>
      <c r="AB57" s="148" t="n">
        <v>400.070594521558</v>
      </c>
      <c r="AC57" s="149" t="n">
        <v>321.772141014617</v>
      </c>
      <c r="AD57" s="149" t="n">
        <v>0</v>
      </c>
      <c r="AE57" s="149" t="n">
        <v>0</v>
      </c>
      <c r="AF57" s="109" t="n">
        <v>908.233637734348</v>
      </c>
      <c r="AG57" s="94" t="n">
        <v>52</v>
      </c>
    </row>
    <row r="58" customFormat="false" ht="21" hidden="false" customHeight="true" outlineLevel="0" collapsed="false">
      <c r="A58" s="116"/>
      <c r="B58" s="116"/>
      <c r="C58" s="145" t="s">
        <v>196</v>
      </c>
      <c r="D58" s="111" t="n">
        <v>53</v>
      </c>
      <c r="E58" s="113" t="n">
        <v>6.28882607241808</v>
      </c>
      <c r="F58" s="113" t="n">
        <v>0</v>
      </c>
      <c r="G58" s="114" t="n">
        <v>0</v>
      </c>
      <c r="H58" s="113" t="n">
        <v>0.07389953459171</v>
      </c>
      <c r="I58" s="113" t="n">
        <v>91.3184726146119</v>
      </c>
      <c r="J58" s="114" t="n">
        <v>6.97511109746278</v>
      </c>
      <c r="K58" s="113" t="n">
        <v>0</v>
      </c>
      <c r="L58" s="113" t="n">
        <v>0</v>
      </c>
      <c r="M58" s="113" t="n">
        <v>6.98290204588571</v>
      </c>
      <c r="N58" s="113" t="n">
        <v>152.299881259469</v>
      </c>
      <c r="O58" s="113" t="n">
        <v>0</v>
      </c>
      <c r="P58" s="113" t="n">
        <v>517.142946402981</v>
      </c>
      <c r="Q58" s="113" t="n">
        <v>0</v>
      </c>
      <c r="R58" s="113" t="n">
        <v>0.376363040677445</v>
      </c>
      <c r="S58" s="113" t="n">
        <v>77.6756547107235</v>
      </c>
      <c r="T58" s="113" t="n">
        <v>0</v>
      </c>
      <c r="U58" s="115" t="n">
        <v>1266.71066782749</v>
      </c>
      <c r="V58" s="112" t="n">
        <v>0</v>
      </c>
      <c r="W58" s="113" t="n">
        <v>0</v>
      </c>
      <c r="X58" s="113" t="n">
        <v>0</v>
      </c>
      <c r="Y58" s="113" t="n">
        <v>13.0205134504361</v>
      </c>
      <c r="Z58" s="113" t="n">
        <v>876.700923992412</v>
      </c>
      <c r="AA58" s="114" t="n">
        <v>33.1142775252835</v>
      </c>
      <c r="AB58" s="112" t="n">
        <v>813.376588871146</v>
      </c>
      <c r="AC58" s="113" t="n">
        <v>525.755435450191</v>
      </c>
      <c r="AD58" s="113" t="n">
        <v>0</v>
      </c>
      <c r="AE58" s="113" t="n">
        <v>0</v>
      </c>
      <c r="AF58" s="115" t="n">
        <v>4387.81246389578</v>
      </c>
      <c r="AG58" s="111"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10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8" width="7.56"/>
    <col collapsed="false" customWidth="false" hidden="false" outlineLevel="0" max="257" min="35" style="58" width="11.56"/>
  </cols>
  <sheetData>
    <row r="1" s="29" customFormat="true" ht="12" hidden="false" customHeight="false" outlineLevel="0" collapsed="false">
      <c r="A1" s="57" t="s">
        <v>203</v>
      </c>
      <c r="B1" s="57"/>
      <c r="C1" s="57"/>
      <c r="D1" s="57"/>
      <c r="E1" s="57"/>
      <c r="F1" s="57"/>
    </row>
    <row r="2" customFormat="false" ht="11.25" hidden="false" customHeight="false" outlineLevel="0" collapsed="false">
      <c r="A2" s="150"/>
      <c r="B2" s="150"/>
      <c r="C2" s="150"/>
    </row>
    <row r="3" customFormat="false" ht="12.75" hidden="false" customHeight="false" outlineLevel="0" collapsed="false">
      <c r="A3" s="151"/>
      <c r="B3" s="152"/>
      <c r="C3" s="152"/>
      <c r="D3" s="153"/>
      <c r="E3" s="154"/>
      <c r="F3" s="154"/>
      <c r="G3" s="154"/>
      <c r="H3" s="154"/>
      <c r="I3" s="154"/>
      <c r="J3" s="154"/>
      <c r="K3" s="154"/>
      <c r="L3" s="154"/>
      <c r="M3" s="154"/>
      <c r="N3" s="154"/>
      <c r="O3" s="154"/>
      <c r="P3" s="154"/>
      <c r="Q3" s="154"/>
      <c r="R3" s="154"/>
      <c r="S3" s="154"/>
      <c r="T3" s="154"/>
      <c r="U3" s="155"/>
      <c r="V3" s="154"/>
      <c r="W3" s="154"/>
      <c r="X3" s="154"/>
      <c r="Y3" s="154"/>
      <c r="Z3" s="154"/>
      <c r="AA3" s="154"/>
      <c r="AB3" s="156"/>
      <c r="AC3" s="156"/>
      <c r="AD3" s="156"/>
      <c r="AE3" s="156"/>
      <c r="AF3" s="157"/>
      <c r="AG3" s="153"/>
    </row>
    <row r="4" customFormat="false" ht="12" hidden="false" customHeight="false" outlineLevel="0" collapsed="false">
      <c r="A4" s="152"/>
      <c r="B4" s="152"/>
      <c r="C4" s="152"/>
      <c r="D4" s="158"/>
      <c r="E4" s="76"/>
      <c r="F4" s="76"/>
      <c r="G4" s="159"/>
      <c r="H4" s="76"/>
      <c r="I4" s="76"/>
      <c r="J4" s="160"/>
      <c r="K4" s="76"/>
      <c r="L4" s="76"/>
      <c r="M4" s="76"/>
      <c r="N4" s="76"/>
      <c r="O4" s="76"/>
      <c r="P4" s="76"/>
      <c r="Q4" s="76"/>
      <c r="R4" s="76"/>
      <c r="S4" s="76"/>
      <c r="T4" s="76"/>
      <c r="U4" s="76"/>
      <c r="V4" s="76"/>
      <c r="W4" s="76"/>
      <c r="X4" s="76"/>
      <c r="Y4" s="76"/>
      <c r="Z4" s="76"/>
      <c r="AA4" s="76"/>
      <c r="AB4" s="76"/>
      <c r="AC4" s="76"/>
      <c r="AD4" s="76"/>
      <c r="AE4" s="76"/>
      <c r="AF4" s="161"/>
      <c r="AG4" s="158"/>
    </row>
    <row r="5" customFormat="false" ht="12" hidden="false" customHeight="false" outlineLevel="0" collapsed="false">
      <c r="A5" s="152"/>
      <c r="B5" s="152"/>
      <c r="C5" s="152"/>
      <c r="D5" s="162"/>
      <c r="E5" s="163"/>
      <c r="F5" s="163"/>
      <c r="G5" s="163"/>
      <c r="H5" s="163"/>
      <c r="I5" s="163"/>
      <c r="J5" s="163"/>
      <c r="K5" s="163"/>
      <c r="L5" s="163"/>
      <c r="M5" s="163"/>
      <c r="N5" s="163"/>
      <c r="O5" s="163"/>
      <c r="P5" s="163"/>
      <c r="Q5" s="163"/>
      <c r="R5" s="163"/>
      <c r="S5" s="163"/>
      <c r="T5" s="163"/>
      <c r="U5" s="163"/>
      <c r="V5" s="163"/>
      <c r="W5" s="163"/>
      <c r="X5" s="163"/>
      <c r="Y5" s="163"/>
      <c r="Z5" s="163"/>
      <c r="AA5" s="163"/>
      <c r="AB5" s="163"/>
      <c r="AC5" s="163"/>
      <c r="AD5" s="163"/>
      <c r="AE5" s="163"/>
      <c r="AF5" s="163"/>
      <c r="AG5" s="164"/>
    </row>
    <row r="6" customFormat="false" ht="11.25" hidden="false" customHeight="false" outlineLevel="0" collapsed="false">
      <c r="A6" s="165"/>
      <c r="B6" s="166"/>
      <c r="C6" s="127"/>
      <c r="D6" s="167"/>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67"/>
    </row>
    <row r="7" customFormat="false" ht="11.25" hidden="false" customHeight="false" outlineLevel="0" collapsed="false">
      <c r="A7" s="166"/>
      <c r="B7" s="166"/>
      <c r="C7" s="127"/>
      <c r="D7" s="167"/>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67"/>
    </row>
    <row r="8" customFormat="false" ht="11.25" hidden="false" customHeight="false" outlineLevel="0" collapsed="false">
      <c r="A8" s="166"/>
      <c r="B8" s="166"/>
      <c r="C8" s="127"/>
      <c r="D8" s="167"/>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67"/>
    </row>
    <row r="9" customFormat="false" ht="11.25" hidden="false" customHeight="false" outlineLevel="0" collapsed="false">
      <c r="A9" s="166"/>
      <c r="B9" s="166"/>
      <c r="C9" s="127"/>
      <c r="D9" s="167"/>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67"/>
    </row>
    <row r="10" customFormat="false" ht="11.25" hidden="false" customHeight="false" outlineLevel="0" collapsed="false">
      <c r="A10" s="166"/>
      <c r="B10" s="166"/>
      <c r="C10" s="127"/>
      <c r="D10" s="167"/>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67"/>
    </row>
    <row r="11" customFormat="false" ht="11.25" hidden="false" customHeight="false" outlineLevel="0" collapsed="false">
      <c r="A11" s="166"/>
      <c r="B11" s="166"/>
      <c r="C11" s="127"/>
      <c r="D11" s="167"/>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67"/>
    </row>
    <row r="12" customFormat="false" ht="11.25" hidden="false" customHeight="false" outlineLevel="0" collapsed="false">
      <c r="A12" s="166"/>
      <c r="B12" s="166"/>
      <c r="C12" s="168"/>
      <c r="D12" s="167"/>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67"/>
    </row>
    <row r="13" customFormat="false" ht="11.25" hidden="false" customHeight="false" outlineLevel="0" collapsed="false">
      <c r="A13" s="169"/>
      <c r="B13" s="169"/>
      <c r="C13" s="127"/>
      <c r="D13" s="167"/>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67"/>
    </row>
    <row r="14" customFormat="false" ht="11.25" hidden="false" customHeight="false" outlineLevel="0" collapsed="false">
      <c r="A14" s="170"/>
      <c r="B14" s="170"/>
      <c r="C14" s="127"/>
      <c r="D14" s="167"/>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67"/>
    </row>
    <row r="15" customFormat="false" ht="11.25" hidden="false" customHeight="false" outlineLevel="0" collapsed="false">
      <c r="A15" s="170"/>
      <c r="B15" s="170"/>
      <c r="C15" s="127"/>
      <c r="D15" s="167"/>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67"/>
    </row>
    <row r="16" customFormat="false" ht="11.25" hidden="false" customHeight="false" outlineLevel="0" collapsed="false">
      <c r="A16" s="170"/>
      <c r="B16" s="170"/>
      <c r="C16" s="127"/>
      <c r="D16" s="167"/>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67"/>
    </row>
    <row r="17" customFormat="false" ht="11.25" hidden="false" customHeight="false" outlineLevel="0" collapsed="false">
      <c r="A17" s="170"/>
      <c r="B17" s="170"/>
      <c r="C17" s="127"/>
      <c r="D17" s="167"/>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67"/>
    </row>
    <row r="18" customFormat="false" ht="11.25" hidden="false" customHeight="false" outlineLevel="0" collapsed="false">
      <c r="A18" s="170"/>
      <c r="B18" s="170"/>
      <c r="C18" s="127"/>
      <c r="D18" s="167"/>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67"/>
    </row>
    <row r="19" customFormat="false" ht="11.25" hidden="false" customHeight="false" outlineLevel="0" collapsed="false">
      <c r="A19" s="170"/>
      <c r="B19" s="170"/>
      <c r="C19" s="127"/>
      <c r="D19" s="167"/>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67"/>
    </row>
    <row r="20" customFormat="false" ht="11.25" hidden="false" customHeight="false" outlineLevel="0" collapsed="false">
      <c r="A20" s="170"/>
      <c r="B20" s="170"/>
      <c r="C20" s="127"/>
      <c r="D20" s="167"/>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67"/>
    </row>
    <row r="21" customFormat="false" ht="11.25" hidden="false" customHeight="false" outlineLevel="0" collapsed="false">
      <c r="A21" s="170"/>
      <c r="B21" s="170"/>
      <c r="C21" s="127"/>
      <c r="D21" s="167"/>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67"/>
    </row>
    <row r="22" customFormat="false" ht="11.25" hidden="false" customHeight="false" outlineLevel="0" collapsed="false">
      <c r="A22" s="170"/>
      <c r="B22" s="170"/>
      <c r="C22" s="127"/>
      <c r="D22" s="167"/>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67"/>
    </row>
    <row r="23" customFormat="false" ht="11.25" hidden="false" customHeight="false" outlineLevel="0" collapsed="false">
      <c r="A23" s="170"/>
      <c r="B23" s="170"/>
      <c r="C23" s="127"/>
      <c r="D23" s="167"/>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67"/>
    </row>
    <row r="24" customFormat="false" ht="11.25" hidden="false" customHeight="false" outlineLevel="0" collapsed="false">
      <c r="A24" s="170"/>
      <c r="B24" s="170"/>
      <c r="C24" s="127"/>
      <c r="D24" s="167"/>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67"/>
    </row>
    <row r="25" customFormat="false" ht="11.25" hidden="false" customHeight="false" outlineLevel="0" collapsed="false">
      <c r="A25" s="170"/>
      <c r="B25" s="170"/>
      <c r="C25" s="168"/>
      <c r="D25" s="167"/>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67"/>
    </row>
    <row r="26" customFormat="false" ht="11.25" hidden="false" customHeight="false" outlineLevel="0" collapsed="false">
      <c r="A26" s="170"/>
      <c r="B26" s="169"/>
      <c r="C26" s="127"/>
      <c r="D26" s="167"/>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67"/>
    </row>
    <row r="27" customFormat="false" ht="11.25" hidden="false" customHeight="false" outlineLevel="0" collapsed="false">
      <c r="A27" s="170"/>
      <c r="B27" s="170"/>
      <c r="C27" s="127"/>
      <c r="D27" s="167"/>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67"/>
    </row>
    <row r="28" customFormat="false" ht="11.25" hidden="false" customHeight="false" outlineLevel="0" collapsed="false">
      <c r="A28" s="170"/>
      <c r="B28" s="170"/>
      <c r="C28" s="127"/>
      <c r="D28" s="167"/>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67"/>
    </row>
    <row r="29" customFormat="false" ht="11.25" hidden="false" customHeight="false" outlineLevel="0" collapsed="false">
      <c r="A29" s="170"/>
      <c r="B29" s="170"/>
      <c r="C29" s="127"/>
      <c r="D29" s="167"/>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67"/>
    </row>
    <row r="30" customFormat="false" ht="11.25" hidden="false" customHeight="false" outlineLevel="0" collapsed="false">
      <c r="A30" s="170"/>
      <c r="B30" s="170"/>
      <c r="C30" s="127"/>
      <c r="D30" s="167"/>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67"/>
    </row>
    <row r="31" customFormat="false" ht="11.25" hidden="false" customHeight="false" outlineLevel="0" collapsed="false">
      <c r="A31" s="170"/>
      <c r="B31" s="170"/>
      <c r="C31" s="127"/>
      <c r="D31" s="167"/>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67"/>
    </row>
    <row r="32" customFormat="false" ht="11.25" hidden="false" customHeight="false" outlineLevel="0" collapsed="false">
      <c r="A32" s="170"/>
      <c r="B32" s="170"/>
      <c r="C32" s="127"/>
      <c r="D32" s="167"/>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67"/>
    </row>
    <row r="33" customFormat="false" ht="11.25" hidden="false" customHeight="false" outlineLevel="0" collapsed="false">
      <c r="A33" s="170"/>
      <c r="B33" s="170"/>
      <c r="C33" s="127"/>
      <c r="D33" s="167"/>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67"/>
    </row>
    <row r="34" customFormat="false" ht="11.25" hidden="false" customHeight="false" outlineLevel="0" collapsed="false">
      <c r="A34" s="170"/>
      <c r="B34" s="170"/>
      <c r="C34" s="127"/>
      <c r="D34" s="167"/>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67"/>
    </row>
    <row r="35" customFormat="false" ht="11.25" hidden="false" customHeight="false" outlineLevel="0" collapsed="false">
      <c r="A35" s="170"/>
      <c r="B35" s="170"/>
      <c r="C35" s="127"/>
      <c r="D35" s="167"/>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67"/>
    </row>
    <row r="36" customFormat="false" ht="11.25" hidden="false" customHeight="false" outlineLevel="0" collapsed="false">
      <c r="A36" s="170"/>
      <c r="B36" s="170"/>
      <c r="C36" s="127"/>
      <c r="D36" s="167"/>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67"/>
    </row>
    <row r="37" customFormat="false" ht="11.25" hidden="false" customHeight="false" outlineLevel="0" collapsed="false">
      <c r="A37" s="170"/>
      <c r="B37" s="170"/>
      <c r="C37" s="168"/>
      <c r="D37" s="167"/>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67"/>
    </row>
    <row r="38" customFormat="false" ht="11.25" hidden="false" customHeight="false" outlineLevel="0" collapsed="false">
      <c r="A38" s="170"/>
      <c r="B38" s="171"/>
      <c r="C38" s="127"/>
      <c r="D38" s="167"/>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67"/>
    </row>
    <row r="39" customFormat="false" ht="11.25" hidden="false" customHeight="false" outlineLevel="0" collapsed="false">
      <c r="A39" s="170"/>
      <c r="B39" s="171"/>
      <c r="C39" s="127"/>
      <c r="D39" s="167"/>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67"/>
    </row>
    <row r="40" customFormat="false" ht="11.25" hidden="false" customHeight="false" outlineLevel="0" collapsed="false">
      <c r="A40" s="170"/>
      <c r="B40" s="171"/>
      <c r="C40" s="127"/>
      <c r="D40" s="167"/>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67"/>
    </row>
    <row r="41" customFormat="false" ht="11.25" hidden="false" customHeight="false" outlineLevel="0" collapsed="false">
      <c r="A41" s="170"/>
      <c r="B41" s="171"/>
      <c r="C41" s="127"/>
      <c r="D41" s="167"/>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67"/>
    </row>
    <row r="42" customFormat="false" ht="11.25" hidden="false" customHeight="false" outlineLevel="0" collapsed="false">
      <c r="A42" s="170"/>
      <c r="B42" s="171"/>
      <c r="C42" s="127"/>
      <c r="D42" s="167"/>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67"/>
    </row>
    <row r="43" customFormat="false" ht="11.25" hidden="false" customHeight="false" outlineLevel="0" collapsed="false">
      <c r="A43" s="170"/>
      <c r="B43" s="171"/>
      <c r="C43" s="127"/>
      <c r="D43" s="167"/>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67"/>
    </row>
    <row r="44" customFormat="false" ht="11.25" hidden="false" customHeight="false" outlineLevel="0" collapsed="false">
      <c r="A44" s="170"/>
      <c r="B44" s="171"/>
      <c r="C44" s="127"/>
      <c r="D44" s="167"/>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67"/>
    </row>
    <row r="45" customFormat="false" ht="11.25" hidden="false" customHeight="false" outlineLevel="0" collapsed="false">
      <c r="A45" s="170"/>
      <c r="B45" s="172"/>
      <c r="C45" s="127"/>
      <c r="D45" s="167"/>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67"/>
    </row>
    <row r="46" customFormat="false" ht="11.25" hidden="false" customHeight="false" outlineLevel="0" collapsed="false">
      <c r="A46" s="173"/>
      <c r="B46" s="172"/>
      <c r="C46" s="127"/>
      <c r="D46" s="167"/>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67"/>
    </row>
    <row r="47" customFormat="false" ht="11.25" hidden="false" customHeight="false" outlineLevel="0" collapsed="false">
      <c r="A47" s="174"/>
      <c r="B47" s="172"/>
      <c r="C47" s="127"/>
      <c r="D47" s="167"/>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67"/>
    </row>
    <row r="48" customFormat="false" ht="11.25" hidden="false" customHeight="false" outlineLevel="0" collapsed="false">
      <c r="A48" s="173"/>
      <c r="B48" s="175"/>
      <c r="C48" s="127"/>
      <c r="D48" s="167"/>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67"/>
    </row>
    <row r="49" customFormat="false" ht="11.25" hidden="false" customHeight="false" outlineLevel="0" collapsed="false">
      <c r="A49" s="169"/>
      <c r="B49" s="172"/>
      <c r="C49" s="168"/>
      <c r="D49" s="167"/>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67"/>
    </row>
    <row r="50" customFormat="false" ht="11.25" hidden="false" customHeight="false" outlineLevel="0" collapsed="false">
      <c r="A50" s="170"/>
      <c r="B50" s="170"/>
      <c r="C50" s="176"/>
      <c r="D50" s="167"/>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67"/>
    </row>
    <row r="51" customFormat="false" ht="11.25" hidden="false" customHeight="false" outlineLevel="0" collapsed="false">
      <c r="A51" s="170"/>
      <c r="B51" s="170"/>
      <c r="C51" s="177"/>
      <c r="D51" s="167"/>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67"/>
    </row>
    <row r="52" customFormat="false" ht="11.25" hidden="false" customHeight="false" outlineLevel="0" collapsed="false">
      <c r="A52" s="170"/>
      <c r="B52" s="170"/>
      <c r="C52" s="177"/>
      <c r="D52" s="167"/>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67"/>
    </row>
    <row r="53" customFormat="false" ht="11.25" hidden="false" customHeight="false" outlineLevel="0" collapsed="false">
      <c r="A53" s="170"/>
      <c r="B53" s="170"/>
      <c r="C53" s="177"/>
      <c r="D53" s="167"/>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67"/>
    </row>
    <row r="54" customFormat="false" ht="11.25" hidden="false" customHeight="false" outlineLevel="0" collapsed="false">
      <c r="A54" s="170"/>
      <c r="B54" s="170"/>
      <c r="C54" s="177"/>
      <c r="D54" s="167"/>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67"/>
    </row>
    <row r="55" customFormat="false" ht="11.25" hidden="false" customHeight="false" outlineLevel="0" collapsed="false">
      <c r="A55" s="170"/>
      <c r="B55" s="170"/>
      <c r="C55" s="177"/>
      <c r="D55" s="167"/>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67"/>
    </row>
    <row r="56" customFormat="false" ht="11.25" hidden="false" customHeight="false" outlineLevel="0" collapsed="false">
      <c r="A56" s="170"/>
      <c r="B56" s="170"/>
      <c r="C56" s="177"/>
      <c r="D56" s="167"/>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67"/>
    </row>
    <row r="57" customFormat="false" ht="11.25" hidden="false" customHeight="false" outlineLevel="0" collapsed="false">
      <c r="A57" s="170"/>
      <c r="B57" s="170"/>
      <c r="C57" s="177"/>
      <c r="D57" s="167"/>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67"/>
    </row>
    <row r="58" customFormat="false" ht="11.25" hidden="false" customHeight="false" outlineLevel="0" collapsed="false">
      <c r="A58" s="170"/>
      <c r="B58" s="170"/>
      <c r="C58" s="178"/>
      <c r="D58" s="167"/>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67"/>
    </row>
    <row r="64" customFormat="false" ht="11.25" hidden="false" customHeight="false" outlineLevel="0" collapsed="false">
      <c r="A64" s="179"/>
      <c r="N64" s="179"/>
    </row>
  </sheetData>
  <mergeCells count="1">
    <mergeCell ref="A1:F1"/>
  </mergeCells>
  <hyperlinks>
    <hyperlink ref="A1" location="Inhaltsverzeichnis!A11" display="1.4  Energieflussbild des Landes Brandenburg 2010"/>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80" t="s">
        <v>204</v>
      </c>
    </row>
    <row r="2" customFormat="false" ht="12" hidden="false" customHeight="true" outlineLevel="0" collapsed="false">
      <c r="A2" s="181" t="s">
        <v>205</v>
      </c>
    </row>
    <row r="3" customFormat="false" ht="12" hidden="false" customHeight="true" outlineLevel="0" collapsed="false">
      <c r="A3" s="182"/>
    </row>
    <row r="4" customFormat="false" ht="48" hidden="false" customHeight="true" outlineLevel="0" collapsed="false">
      <c r="A4" s="183" t="s">
        <v>206</v>
      </c>
    </row>
    <row r="5" customFormat="false" ht="36" hidden="false" customHeight="false" outlineLevel="0" collapsed="false">
      <c r="B5" s="184"/>
      <c r="C5" s="185" t="s">
        <v>207</v>
      </c>
      <c r="D5" s="185" t="s">
        <v>208</v>
      </c>
      <c r="E5" s="186" t="s">
        <v>209</v>
      </c>
      <c r="F5" s="186" t="s">
        <v>118</v>
      </c>
      <c r="G5" s="185" t="s">
        <v>210</v>
      </c>
      <c r="H5" s="185" t="s">
        <v>211</v>
      </c>
      <c r="I5" s="186" t="s">
        <v>212</v>
      </c>
    </row>
    <row r="6" customFormat="false" ht="12.75" hidden="false" customHeight="false" outlineLevel="0" collapsed="false">
      <c r="B6" s="187" t="n">
        <v>1990</v>
      </c>
      <c r="C6" s="188" t="n">
        <v>-73.94</v>
      </c>
      <c r="D6" s="188" t="n">
        <v>699.913</v>
      </c>
      <c r="E6" s="188" t="n">
        <v>171.65</v>
      </c>
      <c r="F6" s="188" t="n">
        <v>28.553</v>
      </c>
      <c r="G6" s="188" t="n">
        <v>43.259</v>
      </c>
      <c r="H6" s="188" t="n">
        <v>0.964</v>
      </c>
      <c r="I6" s="188" t="n">
        <v>2.764</v>
      </c>
    </row>
    <row r="7" customFormat="false" ht="12.75" hidden="false" customHeight="false" outlineLevel="0" collapsed="false">
      <c r="B7" s="187"/>
      <c r="C7" s="188"/>
      <c r="D7" s="188"/>
      <c r="E7" s="188"/>
      <c r="F7" s="188"/>
      <c r="G7" s="188"/>
      <c r="H7" s="188"/>
      <c r="I7" s="188"/>
    </row>
    <row r="8" customFormat="false" ht="12.75" hidden="false" customHeight="false" outlineLevel="0" collapsed="false">
      <c r="B8" s="187" t="n">
        <v>2000</v>
      </c>
      <c r="C8" s="188" t="n">
        <v>-86.18</v>
      </c>
      <c r="D8" s="188" t="n">
        <v>355.14</v>
      </c>
      <c r="E8" s="188" t="n">
        <v>198.358</v>
      </c>
      <c r="F8" s="188" t="n">
        <v>104.636</v>
      </c>
      <c r="G8" s="188" t="n">
        <v>32.156</v>
      </c>
      <c r="H8" s="188" t="n">
        <v>10.941</v>
      </c>
      <c r="I8" s="188" t="n">
        <v>2.853</v>
      </c>
    </row>
    <row r="9" customFormat="false" ht="12.75" hidden="false" customHeight="false" outlineLevel="0" collapsed="false">
      <c r="B9" s="187" t="n">
        <v>2001</v>
      </c>
      <c r="C9" s="188" t="n">
        <v>-78.172</v>
      </c>
      <c r="D9" s="188" t="n">
        <v>345.553</v>
      </c>
      <c r="E9" s="188" t="n">
        <v>210.628</v>
      </c>
      <c r="F9" s="188" t="n">
        <v>110.485</v>
      </c>
      <c r="G9" s="188" t="n">
        <v>33.097</v>
      </c>
      <c r="H9" s="188" t="n">
        <v>12.423</v>
      </c>
      <c r="I9" s="188" t="n">
        <v>3.484</v>
      </c>
    </row>
    <row r="10" customFormat="false" ht="12.75" hidden="false" customHeight="false" outlineLevel="0" collapsed="false">
      <c r="B10" s="187" t="n">
        <v>2002</v>
      </c>
      <c r="C10" s="188" t="n">
        <v>-83.785</v>
      </c>
      <c r="D10" s="188" t="n">
        <v>348.155</v>
      </c>
      <c r="E10" s="188" t="n">
        <v>211.73</v>
      </c>
      <c r="F10" s="188" t="n">
        <v>111.685</v>
      </c>
      <c r="G10" s="188" t="n">
        <v>34.893</v>
      </c>
      <c r="H10" s="188" t="n">
        <v>18.867</v>
      </c>
      <c r="I10" s="188" t="n">
        <v>1.82</v>
      </c>
    </row>
    <row r="11" customFormat="false" ht="12.75" hidden="false" customHeight="false" outlineLevel="0" collapsed="false">
      <c r="B11" s="187" t="n">
        <v>2003</v>
      </c>
      <c r="C11" s="188" t="n">
        <v>-85.2473661276801</v>
      </c>
      <c r="D11" s="188" t="n">
        <v>329.464636791391</v>
      </c>
      <c r="E11" s="188" t="n">
        <v>201.036002620008</v>
      </c>
      <c r="F11" s="188" t="n">
        <v>103.047561890426</v>
      </c>
      <c r="G11" s="188" t="n">
        <v>32.130090745</v>
      </c>
      <c r="H11" s="188" t="n">
        <v>32.4927951292201</v>
      </c>
      <c r="I11" s="188" t="n">
        <v>5.486431934</v>
      </c>
    </row>
    <row r="12" customFormat="false" ht="12.75" hidden="false" customHeight="false" outlineLevel="0" collapsed="false">
      <c r="B12" s="187" t="n">
        <v>2004</v>
      </c>
      <c r="C12" s="188" t="n">
        <v>-88.175470755686</v>
      </c>
      <c r="D12" s="188" t="n">
        <v>343.766164273</v>
      </c>
      <c r="E12" s="188" t="n">
        <v>189.469335839558</v>
      </c>
      <c r="F12" s="188" t="n">
        <v>103.711900269277</v>
      </c>
      <c r="G12" s="188" t="n">
        <v>31.701646045</v>
      </c>
      <c r="H12" s="188" t="n">
        <v>38.7468086732012</v>
      </c>
      <c r="I12" s="188" t="n">
        <v>9.9102634804</v>
      </c>
    </row>
    <row r="13" customFormat="false" ht="12.75" hidden="false" customHeight="false" outlineLevel="0" collapsed="false">
      <c r="B13" s="187" t="n">
        <v>2005</v>
      </c>
      <c r="C13" s="188" t="n">
        <v>-89.8208390506745</v>
      </c>
      <c r="D13" s="188" t="n">
        <v>344.842675468</v>
      </c>
      <c r="E13" s="188" t="n">
        <v>213.010338119478</v>
      </c>
      <c r="F13" s="188" t="n">
        <v>111.554080404061</v>
      </c>
      <c r="G13" s="188" t="n">
        <v>32.253546238</v>
      </c>
      <c r="H13" s="188" t="n">
        <v>45.898901406869</v>
      </c>
      <c r="I13" s="188" t="n">
        <v>14.0423046</v>
      </c>
    </row>
    <row r="14" customFormat="false" ht="12.75" hidden="false" customHeight="false" outlineLevel="0" collapsed="false">
      <c r="B14" s="187" t="n">
        <v>2006</v>
      </c>
      <c r="C14" s="188" t="n">
        <v>-90.0538557021343</v>
      </c>
      <c r="D14" s="188" t="n">
        <v>327.3771901</v>
      </c>
      <c r="E14" s="188" t="n">
        <v>206.625944753857</v>
      </c>
      <c r="F14" s="188" t="n">
        <v>111.264322943622</v>
      </c>
      <c r="G14" s="188" t="n">
        <v>40.010418194785</v>
      </c>
      <c r="H14" s="188" t="n">
        <v>69.9965278319775</v>
      </c>
      <c r="I14" s="188" t="n">
        <v>8.785620384</v>
      </c>
    </row>
    <row r="15" customFormat="false" ht="12.75" hidden="false" customHeight="false" outlineLevel="0" collapsed="false">
      <c r="B15" s="189" t="n">
        <v>2007</v>
      </c>
      <c r="C15" s="188" t="n">
        <v>-105.695351100698</v>
      </c>
      <c r="D15" s="188" t="n">
        <v>334.572376142</v>
      </c>
      <c r="E15" s="188" t="n">
        <v>198.69894337135</v>
      </c>
      <c r="F15" s="188" t="n">
        <v>98.7931036841661</v>
      </c>
      <c r="G15" s="188" t="n">
        <v>39.353269406</v>
      </c>
      <c r="H15" s="188" t="n">
        <v>88.4771698059583</v>
      </c>
      <c r="I15" s="188" t="n">
        <v>9.06722188</v>
      </c>
    </row>
    <row r="16" customFormat="false" ht="12.75" hidden="false" customHeight="false" outlineLevel="0" collapsed="false">
      <c r="B16" s="187" t="n">
        <v>2008</v>
      </c>
      <c r="C16" s="188" t="n">
        <v>-101.588901982621</v>
      </c>
      <c r="D16" s="188" t="n">
        <v>325.686073842</v>
      </c>
      <c r="E16" s="188" t="n">
        <v>201.5283952009</v>
      </c>
      <c r="F16" s="188" t="n">
        <v>94.4855737616682</v>
      </c>
      <c r="G16" s="188" t="n">
        <v>31.129268752</v>
      </c>
      <c r="H16" s="188" t="n">
        <v>85.187616690144</v>
      </c>
      <c r="I16" s="188" t="n">
        <v>9.2930314</v>
      </c>
    </row>
    <row r="17" customFormat="false" ht="12.75" hidden="false" customHeight="false" outlineLevel="0" collapsed="false">
      <c r="B17" s="189" t="n">
        <v>2009</v>
      </c>
      <c r="C17" s="188" t="n">
        <v>-96.7745321004</v>
      </c>
      <c r="D17" s="188" t="n">
        <v>304.578018481</v>
      </c>
      <c r="E17" s="188" t="n">
        <v>197.48702540632</v>
      </c>
      <c r="F17" s="188" t="n">
        <v>90.8135554375245</v>
      </c>
      <c r="G17" s="188" t="n">
        <v>22.772175235</v>
      </c>
      <c r="H17" s="188" t="n">
        <v>91.3489431525678</v>
      </c>
      <c r="I17" s="188" t="n">
        <v>11.9092806</v>
      </c>
    </row>
    <row r="18" customFormat="false" ht="12.75" hidden="false" customHeight="false" outlineLevel="0" collapsed="false">
      <c r="B18" s="189" t="n">
        <v>2010</v>
      </c>
      <c r="C18" s="188" t="n">
        <v>-108.470615524225</v>
      </c>
      <c r="D18" s="188" t="n">
        <v>311.273094635</v>
      </c>
      <c r="E18" s="188" t="n">
        <v>193.511610471775</v>
      </c>
      <c r="F18" s="188" t="n">
        <v>97.0239784893224</v>
      </c>
      <c r="G18" s="188" t="n">
        <v>31.149716259</v>
      </c>
      <c r="H18" s="188" t="n">
        <v>110.206674530958</v>
      </c>
      <c r="I18" s="188" t="n">
        <v>17.980348435</v>
      </c>
    </row>
    <row r="32" customFormat="false" ht="48" hidden="false" customHeight="true" outlineLevel="0" collapsed="false">
      <c r="A32" s="183" t="s">
        <v>213</v>
      </c>
    </row>
    <row r="33" customFormat="false" ht="6" hidden="false" customHeight="true" outlineLevel="0" collapsed="false"/>
    <row r="34" customFormat="false" ht="96" hidden="false" customHeight="true" outlineLevel="0" collapsed="false">
      <c r="A34" s="183" t="s">
        <v>214</v>
      </c>
    </row>
    <row r="35" customFormat="false" ht="12" hidden="false" customHeight="true" outlineLevel="0" collapsed="false">
      <c r="A35" s="183"/>
    </row>
    <row r="36" customFormat="false" ht="12" hidden="false" customHeight="true" outlineLevel="0" collapsed="false">
      <c r="A36" s="183"/>
    </row>
    <row r="37" customFormat="false" ht="12" hidden="false" customHeight="true" outlineLevel="0" collapsed="false">
      <c r="A37" s="181" t="s">
        <v>215</v>
      </c>
    </row>
    <row r="38" customFormat="false" ht="12" hidden="false" customHeight="true" outlineLevel="0" collapsed="false">
      <c r="A38" s="181"/>
    </row>
    <row r="39" customFormat="false" ht="36" hidden="false" customHeight="false" outlineLevel="0" collapsed="false">
      <c r="A39" s="183" t="s">
        <v>216</v>
      </c>
    </row>
    <row r="40" customFormat="false" ht="6" hidden="false" customHeight="true" outlineLevel="0" collapsed="false">
      <c r="A40" s="183"/>
    </row>
    <row r="41" customFormat="false" ht="48" hidden="false" customHeight="false" outlineLevel="0" collapsed="false">
      <c r="A41" s="183" t="s">
        <v>217</v>
      </c>
    </row>
  </sheetData>
  <hyperlinks>
    <hyperlink ref="A1" location="Inhaltsverzeichnis!A12" display="2   Die Entwicklung des Energieverbrauchs und der CO₂-Emissionen im Land Brandenburg 1990 bis 2010"/>
    <hyperlink ref="A2" location="Inhaltsverzeichnis!A13" display="2.1  Primärenergieverbrauch im Land Brandenburg 1990 bis 2010"/>
    <hyperlink ref="A37" location="Inhaltsverzeichnis!A14" display="2.2 Bruttostromerzeugung im Land Brandenburg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wilke</cp:lastModifiedBy>
  <cp:lastPrinted>2013-05-30T05:01:29Z</cp:lastPrinted>
  <dcterms:modified xsi:type="dcterms:W3CDTF">2013-05-30T07:26:07Z</dcterms:modified>
  <cp:revision>0</cp:revision>
  <dc:subject>Energie- und CO2-Bilanz</dc:subject>
  <dc:title>Energie- und CO2-Bilanz im Land Brandenburg 2010</dc:title>
</cp:coreProperties>
</file>