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ema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U4" sheetId="12" state="visible" r:id="rId13"/>
  </sheets>
  <externalReferences>
    <externalReference r:id="rId14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8 - 2j / 07</t>
  </si>
  <si>
    <r>
      <rPr>
        <sz val="16"/>
        <rFont val="Arial"/>
        <family val="2"/>
      </rPr>
      <t xml:space="preserve">Eigentums- und 
Pachtverhältnisse
der landwirtschaftlichen 
Betriebe im 
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mit gepachteten Einzelgrundstücken</t>
  </si>
  <si>
    <t xml:space="preserve">der landwirtschaftlich genutzten Fläche 2007</t>
  </si>
  <si>
    <t xml:space="preserve">Grafiken</t>
  </si>
  <si>
    <t xml:space="preserve">nach der Höhe der Jahrespacht und</t>
  </si>
  <si>
    <t xml:space="preserve">Schematische Darstellung der Besitz- und</t>
  </si>
  <si>
    <t xml:space="preserve">Rechtsformen (204 R) </t>
  </si>
  <si>
    <t xml:space="preserve">Eigentumsverhältnisse an der landwirt-</t>
  </si>
  <si>
    <t xml:space="preserve">schaftlich genutzten Fläche (LF) 2007 </t>
  </si>
  <si>
    <t xml:space="preserve">des Ackerlandes 2007 nach der Höhe der</t>
  </si>
  <si>
    <t xml:space="preserve">Pachtpreise 1991 bis 2007</t>
  </si>
  <si>
    <t xml:space="preserve">Jahrespacht und Rechtsformen (205 R) </t>
  </si>
  <si>
    <t xml:space="preserve">Tabellen</t>
  </si>
  <si>
    <t xml:space="preserve">des Dauergrünlandes 2007 nach der Höhe</t>
  </si>
  <si>
    <t xml:space="preserve">Landwirtschaftliche Betriebe mit gepachteter</t>
  </si>
  <si>
    <t xml:space="preserve">der Jahrespacht und Rechtsformen (206 R) </t>
  </si>
  <si>
    <t xml:space="preserve">landwirtschaftlich genutzter Fläche und</t>
  </si>
  <si>
    <t xml:space="preserve">Pachtpreise 1991 bis 2007 nach Kulturarten </t>
  </si>
  <si>
    <t xml:space="preserve">Besitz- und Eigentumsverhältnisse an der</t>
  </si>
  <si>
    <t xml:space="preserve">landwirtschaftlich genutzten Fläche der</t>
  </si>
  <si>
    <t xml:space="preserve">Betriebe 2007 (201 R) </t>
  </si>
  <si>
    <t xml:space="preserve">nach Kulturarten und Rechtsformen (202 R) </t>
  </si>
  <si>
    <t xml:space="preserve">Schematische Darstellung der Besitz- und Eigentumsverhältnisse an der landwirtschaftlich 
genutzten Fläche (LF) 2007</t>
  </si>
  <si>
    <t xml:space="preserve">1   Landwirtschaftliche Betriebe mit gepachteter landwirtschaftlich genutzter Fläche 
     und Pachtpreise 1991 bis 2007 nach Kulturarten</t>
  </si>
  <si>
    <t xml:space="preserve">Jahr</t>
  </si>
  <si>
    <t xml:space="preserve">Betriebe
insgesamt</t>
  </si>
  <si>
    <t xml:space="preserve">landwirt-
schaftlich
genutzte
Fläche </t>
  </si>
  <si>
    <t xml:space="preserve">darunter</t>
  </si>
  <si>
    <t xml:space="preserve">Pachtpreise für Flächen, die von familienfremden Personen gepachtet wurden</t>
  </si>
  <si>
    <t xml:space="preserve">gepachtete
landwirt-
schaftlich 
genutzte Fläche </t>
  </si>
  <si>
    <t xml:space="preserve">LF zusammen</t>
  </si>
  <si>
    <t xml:space="preserve">Ackerland</t>
  </si>
  <si>
    <t xml:space="preserve">Dauer-
grünland</t>
  </si>
  <si>
    <t xml:space="preserve">1 000</t>
  </si>
  <si>
    <t xml:space="preserve">1 000 ha</t>
  </si>
  <si>
    <t xml:space="preserve">EUR/ha</t>
  </si>
  <si>
    <t xml:space="preserve">2   Besitz- und Eigentumsverhältnisse an der landwirtschaftlich genutzten Fläche der Betriebe 2007 (201 R) </t>
  </si>
  <si>
    <t xml:space="preserve">Landwirtschaftlich 
genutzte Fläche
von … bis
unter … Hektar  </t>
  </si>
  <si>
    <t xml:space="preserve">landwirtschaftliche 
Betriebe insgesamt</t>
  </si>
  <si>
    <t xml:space="preserve">Betriebe mit selbstbewirtschafteter
eigener LF</t>
  </si>
  <si>
    <t xml:space="preserve">landwirtschaftliche Betriebe mit
gepachteter LF zusammen</t>
  </si>
  <si>
    <t xml:space="preserve">Betriebe</t>
  </si>
  <si>
    <t xml:space="preserve">LF</t>
  </si>
  <si>
    <t xml:space="preserve">Eigen-
fläche¹</t>
  </si>
  <si>
    <t xml:space="preserve">Pacht-
fläche</t>
  </si>
  <si>
    <t xml:space="preserve">unter 2</t>
  </si>
  <si>
    <t xml:space="preserve">-</t>
  </si>
  <si>
    <t xml:space="preserve">und mehr</t>
  </si>
  <si>
    <t xml:space="preserve"> Insgesamt</t>
  </si>
  <si>
    <t xml:space="preserve"> darunter</t>
  </si>
  <si>
    <t xml:space="preserve">und zwar (Spalte 6) Betriebe mit  gepachteter LF von</t>
  </si>
  <si>
    <t xml:space="preserve">landwirtschaftliche Betriebe mit 
unentgeltlich zur Bewirtschatung
erhaltener LF</t>
  </si>
  <si>
    <r>
      <rPr>
        <sz val="8"/>
        <rFont val="Arial"/>
        <family val="2"/>
      </rPr>
      <t xml:space="preserve">Familienangehörigen</t>
    </r>
    <r>
      <rPr>
        <sz val="8"/>
        <rFont val="Arial"/>
        <family val="0"/>
      </rPr>
      <t xml:space="preserve">²</t>
    </r>
  </si>
  <si>
    <t xml:space="preserve">anderen Verpächtern</t>
  </si>
  <si>
    <t xml:space="preserve">unentgelt-
lich erhal-
tene LF</t>
  </si>
  <si>
    <t xml:space="preserve">_____</t>
  </si>
  <si>
    <t xml:space="preserve">1  selbstbewirtschaftete eigene LF</t>
  </si>
  <si>
    <t xml:space="preserve">2  Eltern, Ehegatte und sonstige Verwandte und Verschwägerte des Betriebsinhabers</t>
  </si>
  <si>
    <t xml:space="preserve">3   Betriebe mit gepachteten Einzelgrundstücken der landwirtschaftlich genutzten Fläche¹ 
     2007 nach Kulturarten und Rechtsformen (202 R)</t>
  </si>
  <si>
    <t xml:space="preserve">Landwirtschaftlich 
genutzte Fläche
von … bis
unter … Hektar  
___
Rechtsform</t>
  </si>
  <si>
    <t xml:space="preserve">Betriebe mit Angabe des Jahrespachtentgeltes für</t>
  </si>
  <si>
    <t xml:space="preserve">landwirtschaftlich genutzte 
Fläche insgesamt </t>
  </si>
  <si>
    <t xml:space="preserve">und zwar für</t>
  </si>
  <si>
    <t xml:space="preserve">Ackerland </t>
  </si>
  <si>
    <t xml:space="preserve">Dauergrünland</t>
  </si>
  <si>
    <t xml:space="preserve">gepach-
tete
LF</t>
  </si>
  <si>
    <t xml:space="preserve">Pacht-
entgelt</t>
  </si>
  <si>
    <t xml:space="preserve">Pacht-
fläche
Acker-
land </t>
  </si>
  <si>
    <t xml:space="preserve">Pacht-
fläche
Dauer
grün-
land</t>
  </si>
  <si>
    <t xml:space="preserve">Insgesamt</t>
  </si>
  <si>
    <t xml:space="preserve">Betriebe nach Rechtsformen</t>
  </si>
  <si>
    <t xml:space="preserve">Einzelunternehmen</t>
  </si>
  <si>
    <t xml:space="preserve">Personengesell-
  schaften, -gemein-
  schaften</t>
  </si>
  <si>
    <t xml:space="preserve">Juristische Personen</t>
  </si>
  <si>
    <t xml:space="preserve">Einzelunternehmen nach Erwerbscharakter</t>
  </si>
  <si>
    <t xml:space="preserve">Haupterwerbsbetriebe</t>
  </si>
  <si>
    <t xml:space="preserve">Nebenerwerbsbetriebe</t>
  </si>
  <si>
    <t xml:space="preserve">1   ohne Pachtungen von Eltern, Ehegatten und sonstigen Verwandten und Verschwägerten des Betriebsinhabers</t>
  </si>
  <si>
    <t xml:space="preserve">4    Betriebe mit gepachteten Einzelgrundstücken der landwirtschaftlich genutzten Fläche¹
      2007 nach der Höhe der Jahrespacht und Rechtsformen (204 R)  </t>
  </si>
  <si>
    <t xml:space="preserve">darunter
mit Angabe des 
Jahrespachtentgeltes zusammen</t>
  </si>
  <si>
    <t xml:space="preserve">darunter (Spalte 4) Betriebe mit 
durchschnittlichem Jahrespacht-
entgelt von … bis unter … EUR/ha 
gepachtete LF</t>
  </si>
  <si>
    <t xml:space="preserve">unter 100</t>
  </si>
  <si>
    <t xml:space="preserve">100 - 200</t>
  </si>
  <si>
    <t xml:space="preserve">5    Betriebe mit gepachteten Einzelgrundstücken¹ des Ackerlandes 2007  
      nach der Höhe der Jahrespacht und Rechtsformen (205 R)</t>
  </si>
  <si>
    <t xml:space="preserve">Landwirtschaftlich 
genutzte Fläche
von … bis
unter … Hektar 
___
Rechtsform</t>
  </si>
  <si>
    <t xml:space="preserve">darunter
mit Angabe des Jahrespachtentgeltes zusammen</t>
  </si>
  <si>
    <t xml:space="preserve">darunter (Spalte 4) Betriebe mit 
durchschnittlichem Jahrespacht-
entgelt von … bis unter … EUR/ha 
gepachtetes Ackerland </t>
  </si>
  <si>
    <t xml:space="preserve">1  ohne Pachtungen von Eltern, Ehegatten und sonstigen Verwandten und Verschwägerten des Betriebsinhabers </t>
  </si>
  <si>
    <t xml:space="preserve">6    Betriebe mit gepachteten Einzelgrundstücken¹ des Dauergrünlandes 2007 
       nach der Höhe der Jahrespacht und Rechtsformen (206 R)</t>
  </si>
  <si>
    <t xml:space="preserve">darunter (Spalte 4) Betriebe mit 
durchschnittlichem Jahrespacht-
entgelt von … bis unter … EUR/ha 
gepachtetes Dauergrünland </t>
  </si>
  <si>
    <t xml:space="preserve">Pacht-
fläche
Dauer-
grünland  </t>
  </si>
  <si>
    <t xml:space="preserve">Pacht-
fläche
Dauer-
grünland </t>
  </si>
  <si>
    <t xml:space="preserve">100 und meh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@"/>
    <numFmt numFmtId="167" formatCode="0.0"/>
    <numFmt numFmtId="168" formatCode="#\ ##0.0"/>
    <numFmt numFmtId="169" formatCode="0"/>
    <numFmt numFmtId="170" formatCode="0.0&quot;  &quot;"/>
    <numFmt numFmtId="171" formatCode="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05983319231"/>
          <c:y val="0.126686321808273"/>
          <c:w val="0.951649945606189"/>
          <c:h val="0.797373358348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B$3</c:f>
              <c:strCache>
                <c:ptCount val="1"/>
                <c:pt idx="0">
                  <c:v>LF zusamm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4</c:f>
              <c:strCache>
                <c:ptCount val="9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</c:strCache>
            </c:strRef>
          </c:cat>
          <c:val>
            <c:numRef>
              <c:f>[1]Tabelle1!$B$6:$B$14</c:f>
              <c:numCache>
                <c:formatCode>General</c:formatCode>
                <c:ptCount val="9"/>
                <c:pt idx="0">
                  <c:v>41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63</c:v>
                </c:pt>
                <c:pt idx="5">
                  <c:v>68</c:v>
                </c:pt>
                <c:pt idx="6">
                  <c:v>74</c:v>
                </c:pt>
                <c:pt idx="7">
                  <c:v>83</c:v>
                </c:pt>
                <c:pt idx="8">
                  <c:v>80</c:v>
                </c:pt>
              </c:numCache>
            </c:numRef>
          </c:val>
        </c:ser>
        <c:ser>
          <c:idx val="1"/>
          <c:order val="1"/>
          <c:tx>
            <c:strRef>
              <c:f>[1]Tabelle1!$C$3</c:f>
              <c:strCache>
                <c:ptCount val="1"/>
                <c:pt idx="0">
                  <c:v>Acker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4</c:f>
              <c:strCache>
                <c:ptCount val="9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</c:strCache>
            </c:strRef>
          </c:cat>
          <c:val>
            <c:numRef>
              <c:f>[1]Tabelle1!$C$6:$C$14</c:f>
              <c:numCache>
                <c:formatCode>General</c:formatCode>
                <c:ptCount val="9"/>
                <c:pt idx="0">
                  <c:v>42</c:v>
                </c:pt>
                <c:pt idx="1">
                  <c:v>51</c:v>
                </c:pt>
                <c:pt idx="2">
                  <c:v>57</c:v>
                </c:pt>
                <c:pt idx="3">
                  <c:v>60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91</c:v>
                </c:pt>
                <c:pt idx="8">
                  <c:v>86</c:v>
                </c:pt>
              </c:numCache>
            </c:numRef>
          </c:val>
        </c:ser>
        <c:ser>
          <c:idx val="2"/>
          <c:order val="2"/>
          <c:tx>
            <c:strRef>
              <c:f>[1]Tabelle1!$D$3</c:f>
              <c:strCache>
                <c:ptCount val="1"/>
                <c:pt idx="0">
                  <c:v>Dauergrün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4</c:f>
              <c:strCache>
                <c:ptCount val="9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</c:strCache>
            </c:strRef>
          </c:cat>
          <c:val>
            <c:numRef>
              <c:f>[1]Tabelle1!$D$6:$D$14</c:f>
              <c:numCache>
                <c:formatCode>General</c:formatCode>
                <c:ptCount val="9"/>
                <c:pt idx="0">
                  <c:v>36</c:v>
                </c:pt>
                <c:pt idx="1">
                  <c:v>39</c:v>
                </c:pt>
                <c:pt idx="2">
                  <c:v>42</c:v>
                </c:pt>
                <c:pt idx="3">
                  <c:v>44</c:v>
                </c:pt>
                <c:pt idx="4">
                  <c:v>49</c:v>
                </c:pt>
                <c:pt idx="5">
                  <c:v>51</c:v>
                </c:pt>
                <c:pt idx="6">
                  <c:v>56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gapWidth val="150"/>
        <c:overlap val="0"/>
        <c:axId val="49160699"/>
        <c:axId val="19659456"/>
      </c:barChart>
      <c:catAx>
        <c:axId val="491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456"/>
        <c:crossesAt val="0"/>
        <c:auto val="1"/>
        <c:lblAlgn val="ctr"/>
        <c:lblOffset val="100"/>
        <c:noMultiLvlLbl val="0"/>
      </c:catAx>
      <c:valAx>
        <c:axId val="19659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87779523752"/>
          <c:y val="0.927007951398195"/>
          <c:w val="0.573552520246585"/>
          <c:h val="0.0441347270615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10476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2066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395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868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2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3" name="Text 1"/>
        <xdr:cNvSpPr/>
      </xdr:nvSpPr>
      <xdr:spPr>
        <a:xfrm>
          <a:off x="494064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8 - 2j / 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10</xdr:row>
      <xdr:rowOff>57240</xdr:rowOff>
    </xdr:from>
    <xdr:to>
      <xdr:col>24</xdr:col>
      <xdr:colOff>154800</xdr:colOff>
      <xdr:row>29</xdr:row>
      <xdr:rowOff>23040</xdr:rowOff>
    </xdr:to>
    <xdr:grpSp>
      <xdr:nvGrpSpPr>
        <xdr:cNvPr id="4" name="Group 73"/>
        <xdr:cNvGrpSpPr/>
      </xdr:nvGrpSpPr>
      <xdr:grpSpPr>
        <a:xfrm>
          <a:off x="1504080" y="1760400"/>
          <a:ext cx="3061440" cy="2861280"/>
          <a:chOff x="1504080" y="1760400"/>
          <a:chExt cx="3061440" cy="2861280"/>
        </a:xfrm>
      </xdr:grpSpPr>
      <xdr:sp>
        <xdr:nvSpPr>
          <xdr:cNvPr id="5" name="Rectangle 39"/>
          <xdr:cNvSpPr/>
        </xdr:nvSpPr>
        <xdr:spPr>
          <a:xfrm>
            <a:off x="1504080" y="2245320"/>
            <a:ext cx="460080" cy="215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79,3 %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" name="Rectangle 40"/>
          <xdr:cNvSpPr/>
        </xdr:nvSpPr>
        <xdr:spPr>
          <a:xfrm>
            <a:off x="1509480" y="3306960"/>
            <a:ext cx="44280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1,1 %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Rectangle 41"/>
          <xdr:cNvSpPr/>
        </xdr:nvSpPr>
        <xdr:spPr>
          <a:xfrm>
            <a:off x="1509480" y="4401000"/>
            <a:ext cx="50544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700" spc="-1" strike="noStrike">
                <a:latin typeface="Arial"/>
              </a:rPr>
              <a:t>19,6 %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Rectangle 45"/>
          <xdr:cNvSpPr/>
        </xdr:nvSpPr>
        <xdr:spPr>
          <a:xfrm>
            <a:off x="4088520" y="1760400"/>
            <a:ext cx="47700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1,1 %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10</xdr:row>
      <xdr:rowOff>57240</xdr:rowOff>
    </xdr:from>
    <xdr:to>
      <xdr:col>34</xdr:col>
      <xdr:colOff>74880</xdr:colOff>
      <xdr:row>30</xdr:row>
      <xdr:rowOff>80640</xdr:rowOff>
    </xdr:to>
    <xdr:grpSp>
      <xdr:nvGrpSpPr>
        <xdr:cNvPr id="9" name="Group 72"/>
        <xdr:cNvGrpSpPr/>
      </xdr:nvGrpSpPr>
      <xdr:grpSpPr>
        <a:xfrm>
          <a:off x="70200" y="1760400"/>
          <a:ext cx="6320520" cy="3071160"/>
          <a:chOff x="70200" y="1760400"/>
          <a:chExt cx="6320520" cy="3071160"/>
        </a:xfrm>
      </xdr:grpSpPr>
      <xdr:sp>
        <xdr:nvSpPr>
          <xdr:cNvPr id="10" name="Rectangle 46"/>
          <xdr:cNvSpPr/>
        </xdr:nvSpPr>
        <xdr:spPr>
          <a:xfrm>
            <a:off x="4136040" y="2665440"/>
            <a:ext cx="471240" cy="24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98,9 %</a:t>
            </a:r>
            <a:endParaRPr b="0" lang="en-US" sz="700" spc="-1" strike="noStrike">
              <a:latin typeface="Times New Roman"/>
            </a:endParaRPr>
          </a:p>
        </xdr:txBody>
      </xdr:sp>
      <xdr:cxnSp>
        <xdr:nvCxnSpPr>
          <xdr:cNvPr id="11" name="AutoShape 49"/>
          <xdr:cNvCxnSpPr>
            <a:stCxn id="12" idx="3"/>
            <a:endCxn id="13" idx="1"/>
          </xdr:cNvCxnSpPr>
        </xdr:nvCxnSpPr>
        <xdr:spPr>
          <a:xfrm flipV="1">
            <a:off x="1154520" y="2449800"/>
            <a:ext cx="772920" cy="1069920"/>
          </a:xfrm>
          <a:prstGeom prst="bentConnector3">
            <a:avLst>
              <a:gd name="adj1" fmla="val 50000"/>
            </a:avLst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14" name="AutoShape 50"/>
          <xdr:cNvCxnSpPr>
            <a:stCxn id="12" idx="3"/>
            <a:endCxn id="15" idx="1"/>
          </xdr:cNvCxnSpPr>
        </xdr:nvCxnSpPr>
        <xdr:spPr>
          <a:xfrm>
            <a:off x="1154520" y="3519360"/>
            <a:ext cx="772920" cy="1080720"/>
          </a:xfrm>
          <a:prstGeom prst="bentConnector3">
            <a:avLst>
              <a:gd name="adj1" fmla="val 50000"/>
            </a:avLst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2" name="Rectangle 53"/>
          <xdr:cNvSpPr/>
        </xdr:nvSpPr>
        <xdr:spPr>
          <a:xfrm>
            <a:off x="70200" y="3139560"/>
            <a:ext cx="1084320" cy="759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Landwirtschaftlich genutzte Fläche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54"/>
          <xdr:cNvSpPr/>
        </xdr:nvSpPr>
        <xdr:spPr>
          <a:xfrm>
            <a:off x="1927080" y="2218320"/>
            <a:ext cx="1862640" cy="463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gepachtete L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55"/>
          <xdr:cNvSpPr/>
        </xdr:nvSpPr>
        <xdr:spPr>
          <a:xfrm>
            <a:off x="1927080" y="3290760"/>
            <a:ext cx="1862640" cy="4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unentgeltlich erhaltene L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56"/>
          <xdr:cNvSpPr/>
        </xdr:nvSpPr>
        <xdr:spPr>
          <a:xfrm>
            <a:off x="1927080" y="4368240"/>
            <a:ext cx="1862640" cy="463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eigene selbstbewirtschaftete L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57"/>
          <xdr:cNvSpPr/>
        </xdr:nvSpPr>
        <xdr:spPr>
          <a:xfrm>
            <a:off x="4579200" y="1760400"/>
            <a:ext cx="1811520" cy="4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von Familienangehöri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58"/>
          <xdr:cNvSpPr/>
        </xdr:nvSpPr>
        <xdr:spPr>
          <a:xfrm>
            <a:off x="4579200" y="2681640"/>
            <a:ext cx="1811520" cy="4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von anderen Verpächtern</a:t>
            </a:r>
            <a:endParaRPr b="0" lang="en-US" sz="800" spc="-1" strike="noStrike">
              <a:latin typeface="Times New Roman"/>
            </a:endParaRPr>
          </a:p>
        </xdr:txBody>
      </xdr:sp>
      <xdr:cxnSp>
        <xdr:nvCxnSpPr>
          <xdr:cNvPr id="19" name="AutoShape 62"/>
          <xdr:cNvCxnSpPr>
            <a:stCxn id="13" idx="3"/>
            <a:endCxn id="17" idx="1"/>
          </xdr:cNvCxnSpPr>
        </xdr:nvCxnSpPr>
        <xdr:spPr>
          <a:xfrm flipV="1">
            <a:off x="3789720" y="1989360"/>
            <a:ext cx="789840" cy="460800"/>
          </a:xfrm>
          <a:prstGeom prst="bentConnector3">
            <a:avLst>
              <a:gd name="adj1" fmla="val 50022"/>
            </a:avLst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20" name="AutoShape 63"/>
          <xdr:cNvCxnSpPr>
            <a:stCxn id="13" idx="3"/>
            <a:endCxn id="18" idx="1"/>
          </xdr:cNvCxnSpPr>
        </xdr:nvCxnSpPr>
        <xdr:spPr>
          <a:xfrm>
            <a:off x="3789720" y="2449800"/>
            <a:ext cx="789840" cy="461160"/>
          </a:xfrm>
          <a:prstGeom prst="bentConnector3">
            <a:avLst>
              <a:gd name="adj1" fmla="val 50022"/>
            </a:avLst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21" name="Line 67"/>
          <xdr:cNvSpPr/>
        </xdr:nvSpPr>
        <xdr:spPr>
          <a:xfrm>
            <a:off x="1325160" y="3522240"/>
            <a:ext cx="601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6</xdr:col>
      <xdr:colOff>876240</xdr:colOff>
      <xdr:row>47</xdr:row>
      <xdr:rowOff>19080</xdr:rowOff>
    </xdr:to>
    <xdr:graphicFrame>
      <xdr:nvGraphicFramePr>
        <xdr:cNvPr id="22" name="Chart 3"/>
        <xdr:cNvGraphicFramePr/>
      </xdr:nvGraphicFramePr>
      <xdr:xfrm>
        <a:off x="0" y="3914640"/>
        <a:ext cx="5956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1075788710262</cdr:x>
      <cdr:y>0.0504779773072456</cdr:y>
    </cdr:from>
    <cdr:to>
      <cdr:x>0.113018252145534</cdr:x>
      <cdr:y>0.0937192888412401</cdr:y>
    </cdr:to>
    <cdr:sp>
      <cdr:nvSpPr>
        <cdr:cNvPr id="23" name="Rectangle 1"/>
        <cdr:cNvSpPr/>
      </cdr:nvSpPr>
      <cdr:spPr>
        <a:xfrm>
          <a:off x="41760" y="203400"/>
          <a:ext cx="631440" cy="174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UR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Grafik%20Pacht%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8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14" min="4" style="0" width="6.7"/>
  </cols>
  <sheetData>
    <row r="1" s="23" customFormat="true" ht="24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118"/>
      <c r="B2" s="118"/>
      <c r="C2" s="118"/>
      <c r="D2" s="118"/>
    </row>
    <row r="3" s="14" customFormat="true" ht="48" hidden="false" customHeight="true" outlineLevel="0" collapsed="false">
      <c r="A3" s="119" t="s">
        <v>142</v>
      </c>
      <c r="B3" s="119"/>
      <c r="C3" s="119"/>
      <c r="D3" s="54" t="s">
        <v>127</v>
      </c>
      <c r="E3" s="54"/>
      <c r="F3" s="54"/>
      <c r="G3" s="54" t="s">
        <v>143</v>
      </c>
      <c r="H3" s="54"/>
      <c r="I3" s="54"/>
      <c r="J3" s="54"/>
      <c r="K3" s="55" t="s">
        <v>144</v>
      </c>
      <c r="L3" s="55"/>
      <c r="M3" s="55"/>
      <c r="N3" s="55"/>
    </row>
    <row r="4" s="14" customFormat="true" ht="12" hidden="false" customHeight="true" outlineLevel="0" collapsed="false">
      <c r="A4" s="119"/>
      <c r="B4" s="119"/>
      <c r="C4" s="119"/>
      <c r="D4" s="54"/>
      <c r="E4" s="54"/>
      <c r="F4" s="54"/>
      <c r="G4" s="54"/>
      <c r="H4" s="54"/>
      <c r="I4" s="54"/>
      <c r="J4" s="54"/>
      <c r="K4" s="56" t="s">
        <v>139</v>
      </c>
      <c r="L4" s="56"/>
      <c r="M4" s="57" t="s">
        <v>140</v>
      </c>
      <c r="N4" s="57"/>
    </row>
    <row r="5" s="14" customFormat="true" ht="48" hidden="false" customHeight="true" outlineLevel="0" collapsed="false">
      <c r="A5" s="119"/>
      <c r="B5" s="119"/>
      <c r="C5" s="119"/>
      <c r="D5" s="56" t="s">
        <v>99</v>
      </c>
      <c r="E5" s="56" t="s">
        <v>100</v>
      </c>
      <c r="F5" s="54" t="s">
        <v>125</v>
      </c>
      <c r="G5" s="56" t="s">
        <v>99</v>
      </c>
      <c r="H5" s="56" t="s">
        <v>100</v>
      </c>
      <c r="I5" s="54" t="s">
        <v>125</v>
      </c>
      <c r="J5" s="54" t="s">
        <v>124</v>
      </c>
      <c r="K5" s="56" t="s">
        <v>99</v>
      </c>
      <c r="L5" s="54" t="s">
        <v>102</v>
      </c>
      <c r="M5" s="54" t="s">
        <v>99</v>
      </c>
      <c r="N5" s="55" t="s">
        <v>102</v>
      </c>
    </row>
    <row r="6" s="14" customFormat="true" ht="12" hidden="false" customHeight="true" outlineLevel="0" collapsed="false">
      <c r="A6" s="119"/>
      <c r="B6" s="119"/>
      <c r="C6" s="119"/>
      <c r="D6" s="56" t="s">
        <v>91</v>
      </c>
      <c r="E6" s="56" t="s">
        <v>92</v>
      </c>
      <c r="F6" s="56"/>
      <c r="G6" s="56" t="s">
        <v>91</v>
      </c>
      <c r="H6" s="56" t="s">
        <v>92</v>
      </c>
      <c r="I6" s="56"/>
      <c r="J6" s="56" t="s">
        <v>93</v>
      </c>
      <c r="K6" s="56" t="s">
        <v>91</v>
      </c>
      <c r="L6" s="56" t="s">
        <v>92</v>
      </c>
      <c r="M6" s="56" t="s">
        <v>91</v>
      </c>
      <c r="N6" s="57" t="s">
        <v>92</v>
      </c>
    </row>
    <row r="7" s="14" customFormat="true" ht="12" hidden="false" customHeight="true" outlineLevel="0" collapsed="false">
      <c r="A7" s="119"/>
      <c r="B7" s="119"/>
      <c r="C7" s="119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7" t="n">
        <v>11</v>
      </c>
    </row>
    <row r="8" s="14" customFormat="true" ht="12" hidden="false" customHeight="true" outlineLevel="0" collapsed="false">
      <c r="A8" s="133"/>
      <c r="B8" s="133"/>
      <c r="C8" s="134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14" customFormat="true" ht="12" hidden="false" customHeight="true" outlineLevel="0" collapsed="false">
      <c r="A9" s="83"/>
      <c r="B9" s="83"/>
      <c r="C9" s="87" t="s">
        <v>103</v>
      </c>
      <c r="D9" s="88" t="n">
        <v>0.1</v>
      </c>
      <c r="E9" s="89" t="n">
        <v>0.1</v>
      </c>
      <c r="F9" s="89" t="n">
        <v>0</v>
      </c>
      <c r="G9" s="88" t="n">
        <v>0.1</v>
      </c>
      <c r="H9" s="89" t="n">
        <v>0.1</v>
      </c>
      <c r="I9" s="89" t="n">
        <v>0</v>
      </c>
      <c r="J9" s="122" t="n">
        <v>868</v>
      </c>
      <c r="K9" s="88" t="n">
        <v>0</v>
      </c>
      <c r="L9" s="89" t="n">
        <v>0</v>
      </c>
      <c r="M9" s="88" t="n">
        <v>0</v>
      </c>
      <c r="N9" s="89" t="n">
        <v>0</v>
      </c>
    </row>
    <row r="10" s="14" customFormat="true" ht="12" hidden="false" customHeight="true" outlineLevel="0" collapsed="false">
      <c r="A10" s="83" t="n">
        <v>2</v>
      </c>
      <c r="B10" s="92" t="s">
        <v>104</v>
      </c>
      <c r="C10" s="87" t="n">
        <v>5</v>
      </c>
      <c r="D10" s="88" t="n">
        <v>0.1</v>
      </c>
      <c r="E10" s="89" t="n">
        <v>0.5</v>
      </c>
      <c r="F10" s="89" t="n">
        <v>0.3</v>
      </c>
      <c r="G10" s="88" t="n">
        <v>0.1</v>
      </c>
      <c r="H10" s="89" t="n">
        <v>0.5</v>
      </c>
      <c r="I10" s="89" t="n">
        <v>0.3</v>
      </c>
      <c r="J10" s="122" t="n">
        <v>107</v>
      </c>
      <c r="K10" s="88" t="n">
        <v>0.1</v>
      </c>
      <c r="L10" s="89" t="n">
        <v>0.2</v>
      </c>
      <c r="M10" s="88" t="n">
        <v>0</v>
      </c>
      <c r="N10" s="89" t="n">
        <v>0</v>
      </c>
    </row>
    <row r="11" s="14" customFormat="true" ht="12" hidden="false" customHeight="true" outlineLevel="0" collapsed="false">
      <c r="A11" s="83" t="n">
        <v>5</v>
      </c>
      <c r="B11" s="92" t="s">
        <v>104</v>
      </c>
      <c r="C11" s="87" t="n">
        <v>10</v>
      </c>
      <c r="D11" s="88" t="n">
        <v>0.2</v>
      </c>
      <c r="E11" s="89" t="n">
        <v>1.2</v>
      </c>
      <c r="F11" s="89" t="n">
        <v>0.6</v>
      </c>
      <c r="G11" s="88" t="n">
        <v>0.2</v>
      </c>
      <c r="H11" s="89" t="n">
        <v>1.2</v>
      </c>
      <c r="I11" s="89" t="n">
        <v>0.6</v>
      </c>
      <c r="J11" s="122" t="n">
        <v>86</v>
      </c>
      <c r="K11" s="88" t="n">
        <v>0.1</v>
      </c>
      <c r="L11" s="89" t="n">
        <v>0.4</v>
      </c>
      <c r="M11" s="88" t="n">
        <v>0</v>
      </c>
      <c r="N11" s="89" t="n">
        <v>0.2</v>
      </c>
    </row>
    <row r="12" s="14" customFormat="true" ht="12" hidden="false" customHeight="true" outlineLevel="0" collapsed="false">
      <c r="A12" s="83" t="n">
        <v>10</v>
      </c>
      <c r="B12" s="92" t="s">
        <v>104</v>
      </c>
      <c r="C12" s="87" t="n">
        <v>20</v>
      </c>
      <c r="D12" s="88" t="n">
        <v>0.2</v>
      </c>
      <c r="E12" s="89" t="n">
        <v>3.7</v>
      </c>
      <c r="F12" s="89" t="n">
        <v>1.8</v>
      </c>
      <c r="G12" s="88" t="n">
        <v>0.2</v>
      </c>
      <c r="H12" s="89" t="n">
        <v>3.7</v>
      </c>
      <c r="I12" s="89" t="n">
        <v>1.8</v>
      </c>
      <c r="J12" s="122" t="n">
        <v>81</v>
      </c>
      <c r="K12" s="88" t="n">
        <v>0.2</v>
      </c>
      <c r="L12" s="89" t="n">
        <v>1.4</v>
      </c>
      <c r="M12" s="88" t="n">
        <v>0</v>
      </c>
      <c r="N12" s="89" t="n">
        <v>0.3</v>
      </c>
    </row>
    <row r="13" s="14" customFormat="true" ht="12" hidden="false" customHeight="true" outlineLevel="0" collapsed="false">
      <c r="A13" s="83" t="n">
        <v>20</v>
      </c>
      <c r="B13" s="92" t="s">
        <v>104</v>
      </c>
      <c r="C13" s="87" t="n">
        <v>30</v>
      </c>
      <c r="D13" s="88" t="n">
        <v>0.2</v>
      </c>
      <c r="E13" s="89" t="n">
        <v>4.3</v>
      </c>
      <c r="F13" s="89" t="n">
        <v>2.1</v>
      </c>
      <c r="G13" s="88" t="n">
        <v>0.2</v>
      </c>
      <c r="H13" s="89" t="n">
        <v>4.3</v>
      </c>
      <c r="I13" s="89" t="n">
        <v>2.1</v>
      </c>
      <c r="J13" s="122" t="n">
        <v>70</v>
      </c>
      <c r="K13" s="88" t="n">
        <v>0.2</v>
      </c>
      <c r="L13" s="89" t="n">
        <v>1.7</v>
      </c>
      <c r="M13" s="88" t="n">
        <v>0</v>
      </c>
      <c r="N13" s="89" t="n">
        <v>0.3</v>
      </c>
    </row>
    <row r="14" s="14" customFormat="true" ht="12" hidden="false" customHeight="true" outlineLevel="0" collapsed="false">
      <c r="A14" s="83" t="n">
        <v>30</v>
      </c>
      <c r="B14" s="92" t="s">
        <v>104</v>
      </c>
      <c r="C14" s="87" t="n">
        <v>50</v>
      </c>
      <c r="D14" s="88" t="n">
        <v>0.3</v>
      </c>
      <c r="E14" s="89" t="n">
        <v>10.4</v>
      </c>
      <c r="F14" s="89" t="n">
        <v>4.5</v>
      </c>
      <c r="G14" s="88" t="n">
        <v>0.3</v>
      </c>
      <c r="H14" s="89" t="n">
        <v>10.4</v>
      </c>
      <c r="I14" s="89" t="n">
        <v>4.5</v>
      </c>
      <c r="J14" s="122" t="n">
        <v>82</v>
      </c>
      <c r="K14" s="88" t="n">
        <v>0.2</v>
      </c>
      <c r="L14" s="89" t="n">
        <v>3.4</v>
      </c>
      <c r="M14" s="88" t="n">
        <v>0</v>
      </c>
      <c r="N14" s="89" t="n">
        <v>1</v>
      </c>
    </row>
    <row r="15" s="14" customFormat="true" ht="12" hidden="false" customHeight="true" outlineLevel="0" collapsed="false">
      <c r="A15" s="83" t="n">
        <v>50</v>
      </c>
      <c r="B15" s="92" t="s">
        <v>104</v>
      </c>
      <c r="C15" s="87" t="n">
        <v>100</v>
      </c>
      <c r="D15" s="88" t="n">
        <v>0.4</v>
      </c>
      <c r="E15" s="89" t="n">
        <v>27.1</v>
      </c>
      <c r="F15" s="94" t="n">
        <v>13.6</v>
      </c>
      <c r="G15" s="88" t="n">
        <v>0.4</v>
      </c>
      <c r="H15" s="89" t="n">
        <v>27.1</v>
      </c>
      <c r="I15" s="89" t="n">
        <v>13.6</v>
      </c>
      <c r="J15" s="122" t="n">
        <v>93</v>
      </c>
      <c r="K15" s="88" t="n">
        <v>0.2</v>
      </c>
      <c r="L15" s="89" t="n">
        <v>8.1</v>
      </c>
      <c r="M15" s="88" t="n">
        <v>0.1</v>
      </c>
      <c r="N15" s="89" t="n">
        <v>5.2</v>
      </c>
    </row>
    <row r="16" s="14" customFormat="true" ht="12" hidden="false" customHeight="true" outlineLevel="0" collapsed="false">
      <c r="A16" s="95" t="n">
        <v>100</v>
      </c>
      <c r="B16" s="83" t="s">
        <v>105</v>
      </c>
      <c r="C16" s="84"/>
      <c r="D16" s="88" t="n">
        <v>1.7</v>
      </c>
      <c r="E16" s="89" t="n">
        <v>1077.5</v>
      </c>
      <c r="F16" s="94" t="n">
        <v>716.5</v>
      </c>
      <c r="G16" s="88" t="n">
        <v>1.7</v>
      </c>
      <c r="H16" s="89" t="n">
        <v>1074.2</v>
      </c>
      <c r="I16" s="89" t="n">
        <v>714.4</v>
      </c>
      <c r="J16" s="122" t="n">
        <v>86</v>
      </c>
      <c r="K16" s="88" t="n">
        <v>1.1</v>
      </c>
      <c r="L16" s="89" t="n">
        <v>502</v>
      </c>
      <c r="M16" s="88" t="n">
        <v>0.5</v>
      </c>
      <c r="N16" s="89" t="n">
        <v>209.3</v>
      </c>
    </row>
    <row r="17" s="14" customFormat="true" ht="12" hidden="false" customHeight="true" outlineLevel="0" collapsed="false">
      <c r="A17" s="95"/>
      <c r="B17" s="83"/>
      <c r="C17" s="84"/>
      <c r="D17" s="88"/>
      <c r="E17" s="89"/>
      <c r="F17" s="94"/>
      <c r="G17" s="88"/>
      <c r="H17" s="89"/>
      <c r="I17" s="89"/>
      <c r="J17" s="122"/>
      <c r="K17" s="88"/>
      <c r="L17" s="89"/>
      <c r="M17" s="88"/>
      <c r="N17" s="89"/>
    </row>
    <row r="18" s="14" customFormat="true" ht="12" hidden="false" customHeight="true" outlineLevel="0" collapsed="false">
      <c r="A18" s="135" t="s">
        <v>106</v>
      </c>
      <c r="B18" s="83"/>
      <c r="C18" s="84"/>
      <c r="D18" s="136" t="n">
        <v>3.1</v>
      </c>
      <c r="E18" s="137" t="n">
        <v>1124.7</v>
      </c>
      <c r="F18" s="138" t="n">
        <v>739.3</v>
      </c>
      <c r="G18" s="136" t="n">
        <v>3.1</v>
      </c>
      <c r="H18" s="137" t="n">
        <v>1121.3</v>
      </c>
      <c r="I18" s="137" t="n">
        <v>737.2</v>
      </c>
      <c r="J18" s="139" t="n">
        <v>86</v>
      </c>
      <c r="K18" s="136" t="n">
        <v>2.2</v>
      </c>
      <c r="L18" s="137" t="n">
        <v>517.3</v>
      </c>
      <c r="M18" s="136" t="n">
        <v>0.8</v>
      </c>
      <c r="N18" s="137" t="n">
        <v>216.4</v>
      </c>
    </row>
    <row r="19" s="14" customFormat="true" ht="12" hidden="false" customHeight="true" outlineLevel="0" collapsed="false">
      <c r="A19" s="130" t="s">
        <v>107</v>
      </c>
      <c r="B19" s="83"/>
      <c r="C19" s="84"/>
      <c r="D19" s="88"/>
      <c r="E19" s="89"/>
      <c r="F19" s="94"/>
      <c r="G19" s="89"/>
      <c r="H19" s="89"/>
      <c r="I19" s="89"/>
      <c r="J19" s="122"/>
      <c r="K19" s="88"/>
      <c r="L19" s="89"/>
      <c r="M19" s="88"/>
      <c r="N19" s="89"/>
    </row>
    <row r="20" s="14" customFormat="true" ht="12" hidden="false" customHeight="true" outlineLevel="0" collapsed="false">
      <c r="A20" s="83" t="n">
        <v>100</v>
      </c>
      <c r="B20" s="92" t="s">
        <v>104</v>
      </c>
      <c r="C20" s="87" t="n">
        <v>200</v>
      </c>
      <c r="D20" s="88" t="n">
        <v>0.4</v>
      </c>
      <c r="E20" s="89" t="n">
        <v>57</v>
      </c>
      <c r="F20" s="89" t="n">
        <v>30.3</v>
      </c>
      <c r="G20" s="88" t="n">
        <v>0.4</v>
      </c>
      <c r="H20" s="89" t="n">
        <v>57</v>
      </c>
      <c r="I20" s="89" t="n">
        <v>30.3</v>
      </c>
      <c r="J20" s="122" t="n">
        <v>87</v>
      </c>
      <c r="K20" s="88" t="n">
        <v>0.3</v>
      </c>
      <c r="L20" s="89" t="n">
        <v>21.7</v>
      </c>
      <c r="M20" s="88" t="n">
        <v>0.1</v>
      </c>
      <c r="N20" s="89" t="n">
        <v>7.8</v>
      </c>
    </row>
    <row r="21" s="14" customFormat="true" ht="12" hidden="false" customHeight="true" outlineLevel="0" collapsed="false">
      <c r="A21" s="83" t="n">
        <v>200</v>
      </c>
      <c r="B21" s="92" t="s">
        <v>104</v>
      </c>
      <c r="C21" s="87" t="n">
        <v>500</v>
      </c>
      <c r="D21" s="88" t="n">
        <v>0.6</v>
      </c>
      <c r="E21" s="89" t="n">
        <v>190.6</v>
      </c>
      <c r="F21" s="89" t="n">
        <v>110.2</v>
      </c>
      <c r="G21" s="88" t="n">
        <v>0.6</v>
      </c>
      <c r="H21" s="89" t="n">
        <v>189.8</v>
      </c>
      <c r="I21" s="89" t="n">
        <v>109.6</v>
      </c>
      <c r="J21" s="122" t="n">
        <v>95</v>
      </c>
      <c r="K21" s="88" t="n">
        <v>0.4</v>
      </c>
      <c r="L21" s="89" t="n">
        <v>66.7</v>
      </c>
      <c r="M21" s="88" t="n">
        <v>0.2</v>
      </c>
      <c r="N21" s="89" t="n">
        <v>41.3</v>
      </c>
    </row>
    <row r="22" s="14" customFormat="true" ht="12" hidden="false" customHeight="true" outlineLevel="0" collapsed="false">
      <c r="A22" s="83" t="n">
        <v>500</v>
      </c>
      <c r="B22" s="92" t="s">
        <v>104</v>
      </c>
      <c r="C22" s="87" t="s">
        <v>91</v>
      </c>
      <c r="D22" s="88" t="n">
        <v>0.4</v>
      </c>
      <c r="E22" s="89" t="n">
        <v>253.7</v>
      </c>
      <c r="F22" s="89" t="n">
        <v>168.8</v>
      </c>
      <c r="G22" s="88" t="n">
        <v>0.3</v>
      </c>
      <c r="H22" s="89" t="n">
        <v>252.4</v>
      </c>
      <c r="I22" s="89" t="n">
        <v>168.2</v>
      </c>
      <c r="J22" s="122" t="n">
        <v>88</v>
      </c>
      <c r="K22" s="88" t="n">
        <v>0.2</v>
      </c>
      <c r="L22" s="89" t="n">
        <v>112.5</v>
      </c>
      <c r="M22" s="88" t="n">
        <v>0.1</v>
      </c>
      <c r="N22" s="89" t="n">
        <v>55.1</v>
      </c>
    </row>
    <row r="23" s="14" customFormat="true" ht="12" hidden="false" customHeight="true" outlineLevel="0" collapsed="false">
      <c r="A23" s="83"/>
      <c r="B23" s="92"/>
      <c r="C23" s="120"/>
      <c r="D23" s="127"/>
      <c r="E23" s="127"/>
      <c r="F23" s="127"/>
      <c r="G23" s="105"/>
      <c r="H23" s="104"/>
      <c r="I23" s="104"/>
      <c r="J23" s="104"/>
      <c r="K23" s="104"/>
      <c r="L23" s="104"/>
      <c r="M23" s="140"/>
      <c r="N23" s="105"/>
    </row>
    <row r="24" s="14" customFormat="true" ht="12" hidden="false" customHeight="true" outlineLevel="0" collapsed="false">
      <c r="A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s="14" customFormat="true" ht="12" hidden="false" customHeight="true" outlineLevel="0" collapsed="false">
      <c r="A25" s="128" t="s">
        <v>129</v>
      </c>
      <c r="B25" s="83"/>
      <c r="C25" s="84"/>
      <c r="D25" s="88" t="n">
        <v>1.9</v>
      </c>
      <c r="E25" s="89" t="n">
        <v>235.1</v>
      </c>
      <c r="F25" s="89" t="n">
        <v>129.6</v>
      </c>
      <c r="G25" s="88" t="n">
        <v>1.9</v>
      </c>
      <c r="H25" s="89" t="n">
        <v>234.6</v>
      </c>
      <c r="I25" s="89" t="n">
        <v>129.1</v>
      </c>
      <c r="J25" s="122" t="n">
        <v>93</v>
      </c>
      <c r="K25" s="88" t="n">
        <v>1.4</v>
      </c>
      <c r="L25" s="89" t="n">
        <v>79.6</v>
      </c>
      <c r="M25" s="88" t="n">
        <v>0.5</v>
      </c>
      <c r="N25" s="89" t="n">
        <v>48</v>
      </c>
    </row>
    <row r="26" s="14" customFormat="true" ht="36" hidden="false" customHeight="true" outlineLevel="0" collapsed="false">
      <c r="A26" s="106" t="s">
        <v>130</v>
      </c>
      <c r="B26" s="106"/>
      <c r="C26" s="106"/>
      <c r="D26" s="88" t="n">
        <v>0.4</v>
      </c>
      <c r="E26" s="89" t="n">
        <v>207.7</v>
      </c>
      <c r="F26" s="89" t="n">
        <v>136.1</v>
      </c>
      <c r="G26" s="88" t="n">
        <v>0.4</v>
      </c>
      <c r="H26" s="89" t="n">
        <v>204.9</v>
      </c>
      <c r="I26" s="89" t="n">
        <v>134.5</v>
      </c>
      <c r="J26" s="122" t="n">
        <v>95</v>
      </c>
      <c r="K26" s="88" t="n">
        <v>0.3</v>
      </c>
      <c r="L26" s="89" t="n">
        <v>83.5</v>
      </c>
      <c r="M26" s="88" t="n">
        <v>0.2</v>
      </c>
      <c r="N26" s="89" t="n">
        <v>50</v>
      </c>
    </row>
    <row r="27" s="14" customFormat="true" ht="12" hidden="false" customHeight="true" outlineLevel="0" collapsed="false">
      <c r="A27" s="128" t="s">
        <v>131</v>
      </c>
      <c r="B27" s="130"/>
      <c r="C27" s="141"/>
      <c r="D27" s="88" t="n">
        <v>0.7</v>
      </c>
      <c r="E27" s="89" t="n">
        <v>681.9</v>
      </c>
      <c r="F27" s="89" t="n">
        <v>473.7</v>
      </c>
      <c r="G27" s="88" t="n">
        <v>0.7</v>
      </c>
      <c r="H27" s="89" t="n">
        <v>681.9</v>
      </c>
      <c r="I27" s="89" t="n">
        <v>473.7</v>
      </c>
      <c r="J27" s="122" t="n">
        <v>81</v>
      </c>
      <c r="K27" s="88" t="n">
        <v>0.5</v>
      </c>
      <c r="L27" s="89" t="n">
        <v>354.2</v>
      </c>
      <c r="M27" s="88" t="n">
        <v>0.2</v>
      </c>
      <c r="N27" s="89" t="n">
        <v>118.4</v>
      </c>
    </row>
    <row r="28" s="14" customFormat="true" ht="12" hidden="false" customHeight="true" outlineLevel="0" collapsed="false">
      <c r="A28" s="128"/>
      <c r="B28" s="130"/>
      <c r="C28" s="130"/>
      <c r="D28" s="127"/>
      <c r="E28" s="127"/>
      <c r="F28" s="127"/>
      <c r="G28" s="105"/>
      <c r="H28" s="104"/>
      <c r="I28" s="104"/>
      <c r="J28" s="104"/>
      <c r="K28" s="104"/>
      <c r="L28" s="104"/>
      <c r="M28" s="104"/>
      <c r="N28" s="105"/>
    </row>
    <row r="29" s="14" customFormat="true" ht="12" hidden="false" customHeight="true" outlineLevel="0" collapsed="false">
      <c r="A29" s="83"/>
      <c r="D29" s="131" t="s">
        <v>132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s="14" customFormat="true" ht="12" hidden="false" customHeight="true" outlineLevel="0" collapsed="false">
      <c r="A30" s="128" t="s">
        <v>133</v>
      </c>
      <c r="B30" s="83"/>
      <c r="C30" s="84"/>
      <c r="D30" s="88" t="n">
        <v>1</v>
      </c>
      <c r="E30" s="89" t="n">
        <v>191.5</v>
      </c>
      <c r="F30" s="89" t="n">
        <v>106</v>
      </c>
      <c r="G30" s="88" t="n">
        <v>1</v>
      </c>
      <c r="H30" s="89" t="n">
        <v>191.5</v>
      </c>
      <c r="I30" s="89" t="n">
        <v>106</v>
      </c>
      <c r="J30" s="122" t="n">
        <v>96</v>
      </c>
      <c r="K30" s="88" t="n">
        <v>0.6</v>
      </c>
      <c r="L30" s="89" t="n">
        <v>63.1</v>
      </c>
      <c r="M30" s="88" t="n">
        <v>0.3</v>
      </c>
      <c r="N30" s="89" t="n">
        <v>41.5</v>
      </c>
    </row>
    <row r="31" s="14" customFormat="true" ht="12" hidden="false" customHeight="true" outlineLevel="0" collapsed="false">
      <c r="A31" s="128" t="s">
        <v>134</v>
      </c>
      <c r="B31" s="83"/>
      <c r="C31" s="84"/>
      <c r="D31" s="88" t="n">
        <v>1</v>
      </c>
      <c r="E31" s="89" t="n">
        <v>43.6</v>
      </c>
      <c r="F31" s="89" t="n">
        <v>23.5</v>
      </c>
      <c r="G31" s="88" t="n">
        <v>1</v>
      </c>
      <c r="H31" s="89" t="n">
        <v>43.1</v>
      </c>
      <c r="I31" s="89" t="n">
        <v>23</v>
      </c>
      <c r="J31" s="122" t="n">
        <v>82</v>
      </c>
      <c r="K31" s="88" t="n">
        <v>0.8</v>
      </c>
      <c r="L31" s="89" t="n">
        <v>16.5</v>
      </c>
      <c r="M31" s="88" t="n">
        <v>0.2</v>
      </c>
      <c r="N31" s="89" t="n">
        <v>6.5</v>
      </c>
    </row>
    <row r="32" customFormat="false" ht="12.75" hidden="false" customHeight="false" outlineLevel="0" collapsed="false">
      <c r="D32" s="110"/>
      <c r="E32" s="110"/>
      <c r="F32" s="110"/>
      <c r="G32" s="111"/>
      <c r="H32" s="111"/>
      <c r="I32" s="111"/>
      <c r="J32" s="111"/>
      <c r="K32" s="111"/>
      <c r="L32" s="111"/>
      <c r="M32" s="111"/>
      <c r="N32" s="117"/>
    </row>
    <row r="33" customFormat="false" ht="12.75" hidden="false" customHeight="false" outlineLevel="0" collapsed="false"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7"/>
    </row>
    <row r="34" s="112" customFormat="true" ht="9" hidden="false" customHeight="false" outlineLevel="0" collapsed="false">
      <c r="A34" s="112" t="s">
        <v>113</v>
      </c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5"/>
    </row>
    <row r="35" s="112" customFormat="true" ht="9" hidden="false" customHeight="false" outlineLevel="0" collapsed="false">
      <c r="A35" s="112" t="s">
        <v>145</v>
      </c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5"/>
    </row>
    <row r="36" customFormat="false" ht="12.75" hidden="false" customHeight="false" outlineLevel="0" collapsed="false">
      <c r="D36" s="110"/>
      <c r="E36" s="110"/>
      <c r="F36" s="110"/>
      <c r="G36" s="111"/>
      <c r="H36" s="111"/>
      <c r="I36" s="111"/>
      <c r="J36" s="111"/>
      <c r="K36" s="111"/>
      <c r="L36" s="111"/>
      <c r="M36" s="111"/>
      <c r="N36" s="117"/>
    </row>
    <row r="37" customFormat="false" ht="12.75" hidden="false" customHeight="false" outlineLevel="0" collapsed="false">
      <c r="D37" s="110"/>
      <c r="E37" s="110"/>
      <c r="F37" s="110"/>
      <c r="G37" s="111"/>
      <c r="H37" s="111"/>
      <c r="I37" s="111"/>
      <c r="J37" s="111"/>
      <c r="K37" s="111"/>
      <c r="L37" s="111"/>
      <c r="M37" s="111"/>
      <c r="N37" s="117"/>
    </row>
    <row r="38" customFormat="false" ht="12.75" hidden="false" customHeight="false" outlineLevel="0" collapsed="false">
      <c r="D38" s="110"/>
      <c r="E38" s="110"/>
      <c r="F38" s="110"/>
      <c r="G38" s="111"/>
      <c r="H38" s="111"/>
      <c r="I38" s="111"/>
      <c r="J38" s="111"/>
      <c r="K38" s="111"/>
      <c r="L38" s="111"/>
      <c r="M38" s="111"/>
      <c r="N38" s="117"/>
    </row>
  </sheetData>
  <mergeCells count="12">
    <mergeCell ref="A1:N1"/>
    <mergeCell ref="A3:C7"/>
    <mergeCell ref="D3:F4"/>
    <mergeCell ref="G3:J4"/>
    <mergeCell ref="K3:N3"/>
    <mergeCell ref="K4:L4"/>
    <mergeCell ref="M4:N4"/>
    <mergeCell ref="E6:F6"/>
    <mergeCell ref="H6:I6"/>
    <mergeCell ref="D24:N24"/>
    <mergeCell ref="A26:C26"/>
    <mergeCell ref="D29:N29"/>
  </mergeCells>
  <hyperlinks>
    <hyperlink ref="A1" location="Inhaltsverzeichnis!E9" display="5    Betriebe mit gepachteten Einzelgrundstücken¹ des Ackerlandes 2007  &#10;      nach der Höhe der Jahrespacht und Rechtsformen (2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7.99"/>
    <col collapsed="false" customWidth="true" hidden="false" outlineLevel="0" max="14" min="4" style="0" width="6.7"/>
  </cols>
  <sheetData>
    <row r="1" s="23" customFormat="true" ht="24" hidden="false" customHeight="true" outlineLevel="0" collapsed="false">
      <c r="A1" s="48" t="s">
        <v>1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118"/>
      <c r="B2" s="118"/>
      <c r="C2" s="118"/>
      <c r="D2" s="118"/>
    </row>
    <row r="3" s="14" customFormat="true" ht="48" hidden="false" customHeight="true" outlineLevel="0" collapsed="false">
      <c r="A3" s="119" t="s">
        <v>117</v>
      </c>
      <c r="B3" s="119"/>
      <c r="C3" s="119"/>
      <c r="D3" s="54" t="s">
        <v>127</v>
      </c>
      <c r="E3" s="54"/>
      <c r="F3" s="54"/>
      <c r="G3" s="54" t="s">
        <v>143</v>
      </c>
      <c r="H3" s="54"/>
      <c r="I3" s="54"/>
      <c r="J3" s="54"/>
      <c r="K3" s="55" t="s">
        <v>147</v>
      </c>
      <c r="L3" s="55"/>
      <c r="M3" s="55"/>
      <c r="N3" s="55"/>
    </row>
    <row r="4" s="14" customFormat="true" ht="12" hidden="false" customHeight="true" outlineLevel="0" collapsed="false">
      <c r="A4" s="119"/>
      <c r="B4" s="119"/>
      <c r="C4" s="119"/>
      <c r="D4" s="54"/>
      <c r="E4" s="54"/>
      <c r="F4" s="54"/>
      <c r="G4" s="54"/>
      <c r="H4" s="54"/>
      <c r="I4" s="54"/>
      <c r="J4" s="54"/>
      <c r="K4" s="56" t="s">
        <v>139</v>
      </c>
      <c r="L4" s="56"/>
      <c r="M4" s="57" t="s">
        <v>140</v>
      </c>
      <c r="N4" s="57"/>
    </row>
    <row r="5" s="14" customFormat="true" ht="48" hidden="false" customHeight="true" outlineLevel="0" collapsed="false">
      <c r="A5" s="119"/>
      <c r="B5" s="119"/>
      <c r="C5" s="119"/>
      <c r="D5" s="56" t="s">
        <v>99</v>
      </c>
      <c r="E5" s="56" t="s">
        <v>100</v>
      </c>
      <c r="F5" s="54" t="s">
        <v>148</v>
      </c>
      <c r="G5" s="56" t="s">
        <v>99</v>
      </c>
      <c r="H5" s="56" t="s">
        <v>100</v>
      </c>
      <c r="I5" s="54" t="s">
        <v>149</v>
      </c>
      <c r="J5" s="54" t="s">
        <v>124</v>
      </c>
      <c r="K5" s="56" t="s">
        <v>99</v>
      </c>
      <c r="L5" s="54" t="s">
        <v>102</v>
      </c>
      <c r="M5" s="54" t="s">
        <v>99</v>
      </c>
      <c r="N5" s="55" t="s">
        <v>102</v>
      </c>
    </row>
    <row r="6" s="14" customFormat="true" ht="12" hidden="false" customHeight="true" outlineLevel="0" collapsed="false">
      <c r="A6" s="119"/>
      <c r="B6" s="119"/>
      <c r="C6" s="119"/>
      <c r="D6" s="56" t="s">
        <v>91</v>
      </c>
      <c r="E6" s="56" t="s">
        <v>92</v>
      </c>
      <c r="F6" s="56"/>
      <c r="G6" s="56" t="s">
        <v>91</v>
      </c>
      <c r="H6" s="56" t="s">
        <v>92</v>
      </c>
      <c r="I6" s="56"/>
      <c r="J6" s="56" t="s">
        <v>93</v>
      </c>
      <c r="K6" s="56" t="s">
        <v>91</v>
      </c>
      <c r="L6" s="56" t="s">
        <v>92</v>
      </c>
      <c r="M6" s="56" t="s">
        <v>91</v>
      </c>
      <c r="N6" s="57" t="s">
        <v>92</v>
      </c>
    </row>
    <row r="7" s="14" customFormat="true" ht="12" hidden="false" customHeight="true" outlineLevel="0" collapsed="false">
      <c r="A7" s="119"/>
      <c r="B7" s="119"/>
      <c r="C7" s="119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7" t="n">
        <v>11</v>
      </c>
    </row>
    <row r="8" s="14" customFormat="true" ht="12" hidden="false" customHeight="true" outlineLevel="0" collapsed="false">
      <c r="A8" s="133"/>
      <c r="B8" s="133"/>
      <c r="C8" s="134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14" customFormat="true" ht="12" hidden="false" customHeight="true" outlineLevel="0" collapsed="false">
      <c r="A9" s="83"/>
      <c r="B9" s="83"/>
      <c r="C9" s="142" t="s">
        <v>103</v>
      </c>
      <c r="D9" s="88" t="n">
        <v>0</v>
      </c>
      <c r="E9" s="89" t="n">
        <v>0</v>
      </c>
      <c r="F9" s="89" t="n">
        <v>0</v>
      </c>
      <c r="G9" s="88" t="n">
        <v>0</v>
      </c>
      <c r="H9" s="89" t="n">
        <v>0</v>
      </c>
      <c r="I9" s="89" t="n">
        <v>0</v>
      </c>
      <c r="J9" s="122" t="n">
        <v>129</v>
      </c>
      <c r="K9" s="88" t="n">
        <v>0</v>
      </c>
      <c r="L9" s="89" t="n">
        <v>0</v>
      </c>
      <c r="M9" s="88" t="n">
        <v>0</v>
      </c>
      <c r="N9" s="88" t="n">
        <v>0</v>
      </c>
    </row>
    <row r="10" s="14" customFormat="true" ht="12" hidden="false" customHeight="true" outlineLevel="0" collapsed="false">
      <c r="A10" s="83" t="n">
        <v>2</v>
      </c>
      <c r="B10" s="92" t="s">
        <v>104</v>
      </c>
      <c r="C10" s="143" t="n">
        <v>5</v>
      </c>
      <c r="D10" s="88" t="n">
        <v>0.2</v>
      </c>
      <c r="E10" s="89" t="n">
        <v>0.7</v>
      </c>
      <c r="F10" s="89" t="n">
        <v>0.4</v>
      </c>
      <c r="G10" s="88" t="n">
        <v>0.2</v>
      </c>
      <c r="H10" s="89" t="n">
        <v>0.7</v>
      </c>
      <c r="I10" s="89" t="n">
        <v>0.4</v>
      </c>
      <c r="J10" s="122" t="n">
        <v>71</v>
      </c>
      <c r="K10" s="88" t="n">
        <v>0.2</v>
      </c>
      <c r="L10" s="89" t="n">
        <v>0.4</v>
      </c>
      <c r="M10" s="88" t="n">
        <v>0</v>
      </c>
      <c r="N10" s="88" t="n">
        <v>0</v>
      </c>
    </row>
    <row r="11" s="14" customFormat="true" ht="12" hidden="false" customHeight="true" outlineLevel="0" collapsed="false">
      <c r="A11" s="83" t="n">
        <v>5</v>
      </c>
      <c r="B11" s="92" t="s">
        <v>104</v>
      </c>
      <c r="C11" s="143" t="n">
        <v>10</v>
      </c>
      <c r="D11" s="88" t="n">
        <v>0.2</v>
      </c>
      <c r="E11" s="89" t="n">
        <v>1.8</v>
      </c>
      <c r="F11" s="89" t="n">
        <v>1</v>
      </c>
      <c r="G11" s="88" t="n">
        <v>0.2</v>
      </c>
      <c r="H11" s="89" t="n">
        <v>1.8</v>
      </c>
      <c r="I11" s="89" t="n">
        <v>1</v>
      </c>
      <c r="J11" s="122" t="n">
        <v>79</v>
      </c>
      <c r="K11" s="88" t="n">
        <v>0.2</v>
      </c>
      <c r="L11" s="89" t="n">
        <v>0.7</v>
      </c>
      <c r="M11" s="88" t="n">
        <v>0.1</v>
      </c>
      <c r="N11" s="88" t="n">
        <v>0.3</v>
      </c>
    </row>
    <row r="12" s="14" customFormat="true" ht="12" hidden="false" customHeight="true" outlineLevel="0" collapsed="false">
      <c r="A12" s="83" t="n">
        <v>10</v>
      </c>
      <c r="B12" s="92" t="s">
        <v>104</v>
      </c>
      <c r="C12" s="143" t="n">
        <v>20</v>
      </c>
      <c r="D12" s="88" t="n">
        <v>0.3</v>
      </c>
      <c r="E12" s="89" t="n">
        <v>4.7</v>
      </c>
      <c r="F12" s="89" t="n">
        <v>2.2</v>
      </c>
      <c r="G12" s="88" t="n">
        <v>0.3</v>
      </c>
      <c r="H12" s="89" t="n">
        <v>4.7</v>
      </c>
      <c r="I12" s="89" t="n">
        <v>2.2</v>
      </c>
      <c r="J12" s="122" t="n">
        <v>65</v>
      </c>
      <c r="K12" s="88" t="n">
        <v>0.3</v>
      </c>
      <c r="L12" s="89" t="n">
        <v>1.9</v>
      </c>
      <c r="M12" s="88" t="n">
        <v>0</v>
      </c>
      <c r="N12" s="88" t="n">
        <v>0.2</v>
      </c>
    </row>
    <row r="13" s="14" customFormat="true" ht="12" hidden="false" customHeight="true" outlineLevel="0" collapsed="false">
      <c r="A13" s="83" t="n">
        <v>20</v>
      </c>
      <c r="B13" s="92" t="s">
        <v>104</v>
      </c>
      <c r="C13" s="143" t="n">
        <v>30</v>
      </c>
      <c r="D13" s="88" t="n">
        <v>0.2</v>
      </c>
      <c r="E13" s="89" t="n">
        <v>3.9</v>
      </c>
      <c r="F13" s="89" t="n">
        <v>1.9</v>
      </c>
      <c r="G13" s="88" t="n">
        <v>0.2</v>
      </c>
      <c r="H13" s="89" t="n">
        <v>3.9</v>
      </c>
      <c r="I13" s="89" t="n">
        <v>1.9</v>
      </c>
      <c r="J13" s="122" t="n">
        <v>62</v>
      </c>
      <c r="K13" s="88" t="n">
        <v>0.1</v>
      </c>
      <c r="L13" s="89" t="n">
        <v>1.6</v>
      </c>
      <c r="M13" s="88" t="n">
        <v>0</v>
      </c>
      <c r="N13" s="88" t="n">
        <v>0.2</v>
      </c>
    </row>
    <row r="14" s="14" customFormat="true" ht="12" hidden="false" customHeight="true" outlineLevel="0" collapsed="false">
      <c r="A14" s="83" t="n">
        <v>30</v>
      </c>
      <c r="B14" s="92" t="s">
        <v>104</v>
      </c>
      <c r="C14" s="143" t="n">
        <v>50</v>
      </c>
      <c r="D14" s="88" t="n">
        <v>0.2</v>
      </c>
      <c r="E14" s="89" t="n">
        <v>9.5</v>
      </c>
      <c r="F14" s="89" t="n">
        <v>3.6</v>
      </c>
      <c r="G14" s="88" t="n">
        <v>0.2</v>
      </c>
      <c r="H14" s="89" t="n">
        <v>9.5</v>
      </c>
      <c r="I14" s="89" t="n">
        <v>3.6</v>
      </c>
      <c r="J14" s="122" t="n">
        <v>64</v>
      </c>
      <c r="K14" s="88" t="n">
        <v>0.2</v>
      </c>
      <c r="L14" s="89" t="n">
        <v>3.4</v>
      </c>
      <c r="M14" s="88" t="n">
        <v>0</v>
      </c>
      <c r="N14" s="88" t="n">
        <v>0.2</v>
      </c>
    </row>
    <row r="15" s="14" customFormat="true" ht="12" hidden="false" customHeight="true" outlineLevel="0" collapsed="false">
      <c r="A15" s="83" t="n">
        <v>50</v>
      </c>
      <c r="B15" s="92" t="s">
        <v>104</v>
      </c>
      <c r="C15" s="143" t="n">
        <v>100</v>
      </c>
      <c r="D15" s="88" t="n">
        <v>0.3</v>
      </c>
      <c r="E15" s="89" t="n">
        <v>21.2</v>
      </c>
      <c r="F15" s="89" t="n">
        <v>7.9</v>
      </c>
      <c r="G15" s="88" t="n">
        <v>0.3</v>
      </c>
      <c r="H15" s="89" t="n">
        <v>21.2</v>
      </c>
      <c r="I15" s="89" t="n">
        <v>7.9</v>
      </c>
      <c r="J15" s="122" t="n">
        <v>65</v>
      </c>
      <c r="K15" s="88" t="n">
        <v>0.3</v>
      </c>
      <c r="L15" s="89" t="n">
        <v>7.6</v>
      </c>
      <c r="M15" s="88" t="n">
        <v>0</v>
      </c>
      <c r="N15" s="88" t="n">
        <v>0.3</v>
      </c>
    </row>
    <row r="16" s="14" customFormat="true" ht="12" hidden="false" customHeight="true" outlineLevel="0" collapsed="false">
      <c r="A16" s="83" t="s">
        <v>150</v>
      </c>
      <c r="B16" s="83"/>
      <c r="C16" s="84"/>
      <c r="D16" s="88" t="n">
        <v>1.4</v>
      </c>
      <c r="E16" s="89" t="n">
        <v>865.5</v>
      </c>
      <c r="F16" s="89" t="n">
        <v>184.6</v>
      </c>
      <c r="G16" s="88" t="n">
        <v>1.4</v>
      </c>
      <c r="H16" s="89" t="n">
        <v>863</v>
      </c>
      <c r="I16" s="89" t="n">
        <v>184.4</v>
      </c>
      <c r="J16" s="122" t="n">
        <v>61</v>
      </c>
      <c r="K16" s="88" t="n">
        <v>1.2</v>
      </c>
      <c r="L16" s="89" t="n">
        <v>173.2</v>
      </c>
      <c r="M16" s="88" t="n">
        <v>0.2</v>
      </c>
      <c r="N16" s="88" t="n">
        <v>11</v>
      </c>
    </row>
    <row r="17" s="14" customFormat="true" ht="12" hidden="false" customHeight="true" outlineLevel="0" collapsed="false">
      <c r="A17" s="83"/>
      <c r="B17" s="83"/>
      <c r="C17" s="84"/>
      <c r="D17" s="88"/>
      <c r="E17" s="89"/>
      <c r="F17" s="89"/>
      <c r="G17" s="88"/>
      <c r="H17" s="89"/>
      <c r="I17" s="89"/>
      <c r="J17" s="122"/>
      <c r="K17" s="88"/>
      <c r="L17" s="89"/>
      <c r="M17" s="88"/>
      <c r="N17" s="88"/>
    </row>
    <row r="18" s="14" customFormat="true" ht="12" hidden="false" customHeight="true" outlineLevel="0" collapsed="false">
      <c r="A18" s="144" t="s">
        <v>127</v>
      </c>
      <c r="B18" s="83"/>
      <c r="C18" s="84"/>
      <c r="D18" s="136" t="n">
        <v>2.8</v>
      </c>
      <c r="E18" s="137" t="n">
        <v>907.3</v>
      </c>
      <c r="F18" s="137" t="n">
        <v>201.6</v>
      </c>
      <c r="G18" s="136" t="n">
        <v>2.8</v>
      </c>
      <c r="H18" s="137" t="n">
        <v>904.8</v>
      </c>
      <c r="I18" s="137" t="n">
        <v>201.4</v>
      </c>
      <c r="J18" s="139" t="n">
        <v>61</v>
      </c>
      <c r="K18" s="136" t="n">
        <v>2.4</v>
      </c>
      <c r="L18" s="137" t="n">
        <v>188.8</v>
      </c>
      <c r="M18" s="136" t="n">
        <v>0.3</v>
      </c>
      <c r="N18" s="136" t="n">
        <v>12.2</v>
      </c>
    </row>
    <row r="19" s="14" customFormat="true" ht="12" hidden="false" customHeight="true" outlineLevel="0" collapsed="false">
      <c r="A19" s="83" t="s">
        <v>85</v>
      </c>
      <c r="B19" s="83"/>
      <c r="C19" s="84"/>
      <c r="D19" s="88"/>
      <c r="E19" s="89"/>
      <c r="F19" s="89"/>
      <c r="G19" s="88"/>
      <c r="H19" s="89"/>
      <c r="I19" s="89"/>
      <c r="J19" s="122"/>
      <c r="K19" s="88"/>
      <c r="L19" s="89"/>
      <c r="M19" s="88"/>
      <c r="N19" s="88"/>
    </row>
    <row r="20" s="14" customFormat="true" ht="12" hidden="false" customHeight="true" outlineLevel="0" collapsed="false">
      <c r="A20" s="83" t="n">
        <v>100</v>
      </c>
      <c r="B20" s="92" t="s">
        <v>104</v>
      </c>
      <c r="C20" s="143" t="n">
        <v>200</v>
      </c>
      <c r="D20" s="88" t="n">
        <v>0.3</v>
      </c>
      <c r="E20" s="89" t="n">
        <v>49.8</v>
      </c>
      <c r="F20" s="89" t="n">
        <v>19</v>
      </c>
      <c r="G20" s="88" t="n">
        <v>0.3</v>
      </c>
      <c r="H20" s="89" t="n">
        <v>49.8</v>
      </c>
      <c r="I20" s="89" t="n">
        <v>19</v>
      </c>
      <c r="J20" s="122" t="n">
        <v>65</v>
      </c>
      <c r="K20" s="88" t="n">
        <v>0.3</v>
      </c>
      <c r="L20" s="89" t="n">
        <v>17.2</v>
      </c>
      <c r="M20" s="88" t="n">
        <v>0</v>
      </c>
      <c r="N20" s="88" t="n">
        <v>1.6</v>
      </c>
    </row>
    <row r="21" s="14" customFormat="true" ht="12" hidden="false" customHeight="true" outlineLevel="0" collapsed="false">
      <c r="A21" s="83" t="n">
        <v>200</v>
      </c>
      <c r="B21" s="92" t="s">
        <v>104</v>
      </c>
      <c r="C21" s="143" t="n">
        <v>500</v>
      </c>
      <c r="D21" s="88" t="n">
        <v>0.5</v>
      </c>
      <c r="E21" s="89" t="n">
        <v>149.8</v>
      </c>
      <c r="F21" s="89" t="n">
        <v>49.5</v>
      </c>
      <c r="G21" s="88" t="n">
        <v>0.5</v>
      </c>
      <c r="H21" s="89" t="n">
        <v>149.3</v>
      </c>
      <c r="I21" s="89" t="n">
        <v>49.5</v>
      </c>
      <c r="J21" s="122" t="n">
        <v>63</v>
      </c>
      <c r="K21" s="88" t="n">
        <v>0.4</v>
      </c>
      <c r="L21" s="89" t="n">
        <v>46</v>
      </c>
      <c r="M21" s="88" t="n">
        <v>0.1</v>
      </c>
      <c r="N21" s="88" t="n">
        <v>3.5</v>
      </c>
    </row>
    <row r="22" s="14" customFormat="true" ht="12" hidden="false" customHeight="true" outlineLevel="0" collapsed="false">
      <c r="A22" s="83" t="n">
        <v>500</v>
      </c>
      <c r="B22" s="92" t="s">
        <v>104</v>
      </c>
      <c r="C22" s="143" t="s">
        <v>91</v>
      </c>
      <c r="D22" s="88" t="n">
        <v>0.3</v>
      </c>
      <c r="E22" s="89" t="n">
        <v>197.1</v>
      </c>
      <c r="F22" s="89" t="n">
        <v>41.2</v>
      </c>
      <c r="G22" s="88" t="n">
        <v>0.3</v>
      </c>
      <c r="H22" s="89" t="n">
        <v>196.3</v>
      </c>
      <c r="I22" s="89" t="n">
        <v>41.2</v>
      </c>
      <c r="J22" s="122" t="n">
        <v>61</v>
      </c>
      <c r="K22" s="88" t="n">
        <v>0.2</v>
      </c>
      <c r="L22" s="89" t="n">
        <v>39.4</v>
      </c>
      <c r="M22" s="88" t="n">
        <v>0</v>
      </c>
      <c r="N22" s="88" t="n">
        <v>1.8</v>
      </c>
    </row>
    <row r="23" s="14" customFormat="true" ht="12" hidden="false" customHeight="true" outlineLevel="0" collapsed="false">
      <c r="A23" s="83"/>
      <c r="B23" s="92"/>
      <c r="C23" s="142"/>
      <c r="D23" s="127"/>
      <c r="E23" s="127"/>
      <c r="F23" s="127"/>
      <c r="G23" s="105"/>
      <c r="H23" s="104"/>
      <c r="I23" s="104"/>
      <c r="J23" s="104"/>
      <c r="K23" s="104"/>
      <c r="L23" s="104"/>
      <c r="M23" s="104"/>
      <c r="N23" s="105"/>
    </row>
    <row r="24" s="14" customFormat="true" ht="12" hidden="false" customHeight="true" outlineLevel="0" collapsed="false">
      <c r="A24" s="83"/>
      <c r="B24" s="83"/>
      <c r="C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s="14" customFormat="true" ht="12" hidden="false" customHeight="true" outlineLevel="0" collapsed="false">
      <c r="A25" s="128" t="s">
        <v>129</v>
      </c>
      <c r="B25" s="83"/>
      <c r="C25" s="84"/>
      <c r="D25" s="88" t="n">
        <v>1.9</v>
      </c>
      <c r="E25" s="89" t="n">
        <v>183</v>
      </c>
      <c r="F25" s="89" t="n">
        <v>51.4</v>
      </c>
      <c r="G25" s="88" t="n">
        <v>1.9</v>
      </c>
      <c r="H25" s="89" t="n">
        <v>183</v>
      </c>
      <c r="I25" s="89" t="n">
        <v>51.4</v>
      </c>
      <c r="J25" s="122" t="n">
        <v>62</v>
      </c>
      <c r="K25" s="88" t="n">
        <v>1.6</v>
      </c>
      <c r="L25" s="89" t="n">
        <v>47.7</v>
      </c>
      <c r="M25" s="88" t="n">
        <v>0.2</v>
      </c>
      <c r="N25" s="88" t="n">
        <v>3.3</v>
      </c>
    </row>
    <row r="26" s="14" customFormat="true" ht="36" hidden="false" customHeight="true" outlineLevel="0" collapsed="false">
      <c r="A26" s="106" t="s">
        <v>130</v>
      </c>
      <c r="B26" s="106"/>
      <c r="C26" s="106"/>
      <c r="D26" s="88" t="n">
        <v>0.4</v>
      </c>
      <c r="E26" s="89" t="n">
        <v>160.3</v>
      </c>
      <c r="F26" s="89" t="n">
        <v>29.8</v>
      </c>
      <c r="G26" s="88" t="n">
        <v>0.4</v>
      </c>
      <c r="H26" s="89" t="n">
        <v>158.2</v>
      </c>
      <c r="I26" s="89" t="n">
        <v>29.6</v>
      </c>
      <c r="J26" s="122" t="n">
        <v>65</v>
      </c>
      <c r="K26" s="88" t="n">
        <v>0.3</v>
      </c>
      <c r="L26" s="89" t="n">
        <v>26.6</v>
      </c>
      <c r="M26" s="88" t="n">
        <v>0.1</v>
      </c>
      <c r="N26" s="88" t="n">
        <v>3</v>
      </c>
    </row>
    <row r="27" s="14" customFormat="true" ht="12" hidden="false" customHeight="true" outlineLevel="0" collapsed="false">
      <c r="A27" s="128" t="s">
        <v>131</v>
      </c>
      <c r="B27" s="130"/>
      <c r="C27" s="141"/>
      <c r="D27" s="88" t="n">
        <v>0.6</v>
      </c>
      <c r="E27" s="89" t="n">
        <v>563.7</v>
      </c>
      <c r="F27" s="89" t="n">
        <v>120.4</v>
      </c>
      <c r="G27" s="88" t="n">
        <v>0.6</v>
      </c>
      <c r="H27" s="89" t="n">
        <v>563.7</v>
      </c>
      <c r="I27" s="89" t="n">
        <v>120.4</v>
      </c>
      <c r="J27" s="122" t="n">
        <v>60</v>
      </c>
      <c r="K27" s="88" t="n">
        <v>0.5</v>
      </c>
      <c r="L27" s="89" t="n">
        <v>114.4</v>
      </c>
      <c r="M27" s="88" t="n">
        <v>0.1</v>
      </c>
      <c r="N27" s="88" t="n">
        <v>6</v>
      </c>
    </row>
    <row r="28" s="14" customFormat="true" ht="12" hidden="false" customHeight="true" outlineLevel="0" collapsed="false">
      <c r="A28" s="128"/>
      <c r="B28" s="130"/>
      <c r="C28" s="130"/>
      <c r="D28" s="127"/>
      <c r="E28" s="127"/>
      <c r="F28" s="127"/>
      <c r="G28" s="105"/>
      <c r="H28" s="104"/>
      <c r="I28" s="104"/>
      <c r="J28" s="104"/>
      <c r="K28" s="104"/>
      <c r="L28" s="104"/>
      <c r="M28" s="104"/>
      <c r="N28" s="105"/>
    </row>
    <row r="29" s="14" customFormat="true" ht="12" hidden="false" customHeight="true" outlineLevel="0" collapsed="false">
      <c r="A29" s="83"/>
      <c r="B29" s="83"/>
      <c r="C29" s="83"/>
      <c r="D29" s="131" t="s">
        <v>132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s="14" customFormat="true" ht="12" hidden="false" customHeight="true" outlineLevel="0" collapsed="false">
      <c r="A30" s="128" t="s">
        <v>133</v>
      </c>
      <c r="B30" s="83"/>
      <c r="C30" s="84"/>
      <c r="D30" s="88" t="n">
        <v>0.8</v>
      </c>
      <c r="E30" s="89" t="n">
        <v>149</v>
      </c>
      <c r="F30" s="89" t="n">
        <v>40</v>
      </c>
      <c r="G30" s="88" t="n">
        <v>0.8</v>
      </c>
      <c r="H30" s="89" t="n">
        <v>149</v>
      </c>
      <c r="I30" s="89" t="n">
        <v>40</v>
      </c>
      <c r="J30" s="122" t="n">
        <v>62</v>
      </c>
      <c r="K30" s="88" t="n">
        <v>0.7</v>
      </c>
      <c r="L30" s="89" t="n">
        <v>37</v>
      </c>
      <c r="M30" s="88" t="n">
        <v>0.1</v>
      </c>
      <c r="N30" s="88" t="n">
        <v>2.8</v>
      </c>
    </row>
    <row r="31" s="14" customFormat="true" ht="12" hidden="false" customHeight="true" outlineLevel="0" collapsed="false">
      <c r="A31" s="128" t="s">
        <v>134</v>
      </c>
      <c r="B31" s="83"/>
      <c r="C31" s="84"/>
      <c r="D31" s="88" t="n">
        <v>1.1</v>
      </c>
      <c r="E31" s="89" t="n">
        <v>34.1</v>
      </c>
      <c r="F31" s="89" t="n">
        <v>11.4</v>
      </c>
      <c r="G31" s="88" t="n">
        <v>1.1</v>
      </c>
      <c r="H31" s="89" t="n">
        <v>34</v>
      </c>
      <c r="I31" s="89" t="n">
        <v>11.4</v>
      </c>
      <c r="J31" s="122" t="n">
        <v>62</v>
      </c>
      <c r="K31" s="88" t="n">
        <v>0.9</v>
      </c>
      <c r="L31" s="89" t="n">
        <v>10.7</v>
      </c>
      <c r="M31" s="88" t="n">
        <v>0.1</v>
      </c>
      <c r="N31" s="88" t="n">
        <v>0.5</v>
      </c>
    </row>
    <row r="32" customFormat="false" ht="12" hidden="false" customHeight="true" outlineLevel="0" collapsed="false">
      <c r="A32" s="116"/>
      <c r="B32" s="116"/>
      <c r="C32" s="116"/>
      <c r="D32" s="110"/>
      <c r="E32" s="110"/>
      <c r="F32" s="110"/>
      <c r="G32" s="111"/>
      <c r="H32" s="111"/>
      <c r="I32" s="111"/>
      <c r="J32" s="111"/>
      <c r="K32" s="111"/>
      <c r="L32" s="111"/>
      <c r="M32" s="111"/>
      <c r="N32" s="117"/>
    </row>
    <row r="33" customFormat="false" ht="12" hidden="false" customHeight="true" outlineLevel="0" collapsed="false"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7"/>
    </row>
    <row r="34" s="112" customFormat="true" ht="9" hidden="false" customHeight="false" outlineLevel="0" collapsed="false">
      <c r="A34" s="112" t="s">
        <v>113</v>
      </c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5"/>
    </row>
    <row r="35" s="112" customFormat="true" ht="9" hidden="false" customHeight="false" outlineLevel="0" collapsed="false">
      <c r="A35" s="112" t="s">
        <v>145</v>
      </c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5"/>
    </row>
    <row r="36" customFormat="false" ht="12" hidden="false" customHeight="true" outlineLevel="0" collapsed="false">
      <c r="D36" s="110"/>
      <c r="E36" s="110"/>
      <c r="F36" s="110"/>
      <c r="G36" s="111"/>
      <c r="H36" s="111"/>
      <c r="I36" s="111"/>
      <c r="J36" s="111"/>
      <c r="K36" s="111"/>
      <c r="L36" s="111"/>
      <c r="M36" s="111"/>
      <c r="N36" s="117"/>
    </row>
    <row r="37" customFormat="false" ht="12.75" hidden="false" customHeight="false" outlineLevel="0" collapsed="false">
      <c r="D37" s="110"/>
      <c r="E37" s="110"/>
      <c r="F37" s="110"/>
      <c r="G37" s="111"/>
      <c r="H37" s="111"/>
      <c r="I37" s="111"/>
      <c r="J37" s="111"/>
      <c r="K37" s="111"/>
      <c r="L37" s="111"/>
      <c r="M37" s="111"/>
      <c r="N37" s="117"/>
    </row>
    <row r="38" customFormat="false" ht="12.75" hidden="false" customHeight="false" outlineLevel="0" collapsed="false">
      <c r="D38" s="110"/>
      <c r="E38" s="110"/>
      <c r="F38" s="110"/>
      <c r="G38" s="111"/>
      <c r="H38" s="111"/>
      <c r="I38" s="111"/>
      <c r="J38" s="111"/>
      <c r="K38" s="111"/>
      <c r="L38" s="111"/>
      <c r="M38" s="111"/>
      <c r="N38" s="117"/>
    </row>
  </sheetData>
  <mergeCells count="12">
    <mergeCell ref="A1:N1"/>
    <mergeCell ref="A3:C7"/>
    <mergeCell ref="D3:F4"/>
    <mergeCell ref="G3:J4"/>
    <mergeCell ref="K3:N3"/>
    <mergeCell ref="K4:L4"/>
    <mergeCell ref="M4:N4"/>
    <mergeCell ref="E6:F6"/>
    <mergeCell ref="H6:I6"/>
    <mergeCell ref="D24:N24"/>
    <mergeCell ref="A26:C26"/>
    <mergeCell ref="D29:N29"/>
  </mergeCells>
  <hyperlinks>
    <hyperlink ref="A1" location="Inhaltsverzeichnis!E13" display="6    Betriebe mit gepachteten Einzelgrundstücken¹ des Dauergrünlandes 2007 &#10;       nach der Höhe der Jahrespacht und Rechtsformen (2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1.85"/>
    <col collapsed="false" customWidth="true" hidden="false" outlineLevel="0" max="9" min="9" style="0" width="1.99"/>
    <col collapsed="false" customWidth="true" hidden="false" outlineLevel="0" max="10" min="10" style="0" width="2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61" activeCellId="0" sqref="J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3" t="s">
        <v>5</v>
      </c>
    </row>
    <row r="34" customFormat="false" ht="10.35" hidden="false" customHeight="true" outlineLevel="0" collapsed="false">
      <c r="B34" s="14" t="s">
        <v>3</v>
      </c>
    </row>
    <row r="35" customFormat="false" ht="10.5" hidden="false" customHeight="true" outlineLevel="0" collapsed="false">
      <c r="B35" s="14" t="s">
        <v>6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7</v>
      </c>
    </row>
    <row r="38" customFormat="false" ht="10.35" hidden="false" customHeight="true" outlineLevel="0" collapsed="false">
      <c r="B38" s="14" t="s">
        <v>8</v>
      </c>
    </row>
    <row r="39" customFormat="false" ht="10.35" hidden="false" customHeight="true" outlineLevel="0" collapsed="false">
      <c r="B39" s="14" t="s">
        <v>9</v>
      </c>
    </row>
    <row r="40" customFormat="false" ht="10.35" hidden="false" customHeight="true" outlineLevel="0" collapsed="false">
      <c r="B40" s="14" t="s">
        <v>10</v>
      </c>
    </row>
    <row r="41" customFormat="false" ht="63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5" hidden="false" customHeight="true" outlineLevel="0" collapsed="false">
      <c r="A44" s="13" t="s">
        <v>11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2</v>
      </c>
      <c r="C46" s="14"/>
    </row>
    <row r="47" customFormat="false" ht="10.35" hidden="false" customHeight="true" outlineLevel="0" collapsed="false">
      <c r="A47" s="14"/>
      <c r="B47" s="14" t="s">
        <v>13</v>
      </c>
      <c r="C47" s="14"/>
    </row>
    <row r="48" customFormat="false" ht="10.35" hidden="false" customHeight="true" outlineLevel="0" collapsed="false">
      <c r="A48" s="14"/>
      <c r="B48" s="14" t="s">
        <v>14</v>
      </c>
      <c r="C48" s="14"/>
    </row>
    <row r="49" customFormat="false" ht="10.35" hidden="false" customHeight="true" outlineLevel="0" collapsed="false">
      <c r="A49" s="14"/>
      <c r="B49" s="14" t="s">
        <v>15</v>
      </c>
      <c r="C49" s="14"/>
    </row>
    <row r="50" customFormat="false" ht="10.35" hidden="false" customHeight="true" outlineLevel="0" collapsed="false">
      <c r="A50" s="14"/>
      <c r="B50" s="14" t="s">
        <v>16</v>
      </c>
      <c r="C50" s="14"/>
    </row>
    <row r="51" customFormat="false" ht="10.5" hidden="false" customHeight="true" outlineLevel="0" collapsed="false">
      <c r="A51" s="14"/>
      <c r="B51" s="16" t="s">
        <v>17</v>
      </c>
      <c r="C51" s="14"/>
    </row>
    <row r="52" customFormat="false" ht="10.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3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3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3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10.35" hidden="false" customHeight="true" outlineLevel="0" collapsed="false">
      <c r="D57" s="18" t="s">
        <v>27</v>
      </c>
      <c r="E57" s="18" t="s">
        <v>28</v>
      </c>
    </row>
    <row r="58" customFormat="false" ht="10.5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10.35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10.35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10.35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10.35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10.35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10.35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10.35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10.35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8.28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58</v>
      </c>
      <c r="C4" s="32" t="n">
        <v>4</v>
      </c>
      <c r="E4" s="32" t="n">
        <v>4</v>
      </c>
      <c r="F4" s="33" t="s">
        <v>59</v>
      </c>
      <c r="G4" s="34"/>
      <c r="H4" s="27"/>
    </row>
    <row r="5" customFormat="false" ht="12" hidden="false" customHeight="false" outlineLevel="0" collapsed="false">
      <c r="C5" s="35"/>
      <c r="E5" s="32"/>
      <c r="F5" s="33" t="s">
        <v>60</v>
      </c>
      <c r="G5" s="34"/>
      <c r="H5" s="27"/>
    </row>
    <row r="6" customFormat="false" ht="12" hidden="false" customHeight="false" outlineLevel="0" collapsed="false">
      <c r="B6" s="29" t="s">
        <v>61</v>
      </c>
      <c r="C6" s="35"/>
      <c r="E6" s="32"/>
      <c r="F6" s="33" t="s">
        <v>62</v>
      </c>
      <c r="G6" s="34"/>
      <c r="H6" s="27"/>
    </row>
    <row r="7" customFormat="false" ht="12" hidden="false" customHeight="false" outlineLevel="0" collapsed="false">
      <c r="A7" s="36"/>
      <c r="B7" s="33" t="s">
        <v>63</v>
      </c>
      <c r="C7" s="32"/>
      <c r="E7" s="32"/>
      <c r="F7" s="37" t="s">
        <v>64</v>
      </c>
      <c r="G7" s="32" t="n">
        <v>9</v>
      </c>
      <c r="H7" s="27"/>
    </row>
    <row r="8" customFormat="false" ht="12" hidden="false" customHeight="false" outlineLevel="0" collapsed="false">
      <c r="A8" s="36"/>
      <c r="B8" s="38" t="s">
        <v>65</v>
      </c>
      <c r="C8" s="32"/>
      <c r="E8" s="36"/>
      <c r="F8" s="39"/>
    </row>
    <row r="9" customFormat="false" ht="12" hidden="false" customHeight="true" outlineLevel="0" collapsed="false">
      <c r="A9" s="36"/>
      <c r="B9" s="37" t="s">
        <v>66</v>
      </c>
      <c r="C9" s="32" t="n">
        <v>5</v>
      </c>
      <c r="E9" s="32" t="n">
        <v>5</v>
      </c>
      <c r="F9" s="33" t="s">
        <v>59</v>
      </c>
      <c r="G9" s="32"/>
    </row>
    <row r="10" customFormat="false" ht="12" hidden="false" customHeight="false" outlineLevel="0" collapsed="false">
      <c r="A10" s="36"/>
      <c r="B10" s="40"/>
      <c r="C10" s="35"/>
      <c r="E10" s="32"/>
      <c r="F10" s="41" t="s">
        <v>67</v>
      </c>
      <c r="G10" s="42"/>
    </row>
    <row r="11" customFormat="false" ht="12" hidden="false" customHeight="false" outlineLevel="0" collapsed="false">
      <c r="B11" s="37" t="s">
        <v>68</v>
      </c>
      <c r="C11" s="42" t="n">
        <v>6</v>
      </c>
      <c r="E11" s="32"/>
      <c r="F11" s="37" t="s">
        <v>69</v>
      </c>
      <c r="G11" s="32" t="n">
        <v>10</v>
      </c>
    </row>
    <row r="12" customFormat="false" ht="12" hidden="false" customHeight="true" outlineLevel="0" collapsed="false">
      <c r="E12" s="36"/>
      <c r="F12" s="43"/>
      <c r="G12" s="35"/>
    </row>
    <row r="13" customFormat="false" ht="12" hidden="false" customHeight="true" outlineLevel="0" collapsed="false">
      <c r="E13" s="32" t="n">
        <v>6</v>
      </c>
      <c r="F13" s="33" t="s">
        <v>59</v>
      </c>
      <c r="G13" s="42"/>
    </row>
    <row r="14" customFormat="false" ht="12" hidden="false" customHeight="false" outlineLevel="0" collapsed="false">
      <c r="A14" s="36"/>
      <c r="B14" s="44" t="s">
        <v>70</v>
      </c>
      <c r="C14" s="35"/>
      <c r="E14" s="45"/>
      <c r="F14" s="41" t="s">
        <v>71</v>
      </c>
      <c r="G14" s="32"/>
    </row>
    <row r="15" customFormat="false" ht="12" hidden="false" customHeight="true" outlineLevel="0" collapsed="false">
      <c r="A15" s="32" t="n">
        <v>1</v>
      </c>
      <c r="B15" s="33" t="s">
        <v>72</v>
      </c>
      <c r="C15" s="32"/>
      <c r="E15" s="45"/>
      <c r="F15" s="37" t="s">
        <v>73</v>
      </c>
      <c r="G15" s="42" t="n">
        <v>11</v>
      </c>
    </row>
    <row r="16" customFormat="false" ht="12" hidden="false" customHeight="false" outlineLevel="0" collapsed="false">
      <c r="A16" s="32"/>
      <c r="B16" s="46" t="s">
        <v>74</v>
      </c>
      <c r="C16" s="32"/>
      <c r="G16" s="35"/>
    </row>
    <row r="17" customFormat="false" ht="12" hidden="false" customHeight="false" outlineLevel="0" collapsed="false">
      <c r="A17" s="32"/>
      <c r="B17" s="37" t="s">
        <v>75</v>
      </c>
      <c r="C17" s="32" t="n">
        <v>6</v>
      </c>
      <c r="G17" s="35"/>
    </row>
    <row r="18" customFormat="false" ht="12" hidden="false" customHeight="false" outlineLevel="0" collapsed="false">
      <c r="A18" s="36"/>
      <c r="B18" s="47"/>
      <c r="C18" s="35"/>
      <c r="F18" s="47"/>
      <c r="G18" s="35"/>
    </row>
    <row r="19" customFormat="false" ht="12" hidden="false" customHeight="false" outlineLevel="0" collapsed="false">
      <c r="A19" s="32" t="n">
        <v>2</v>
      </c>
      <c r="B19" s="46" t="s">
        <v>76</v>
      </c>
      <c r="C19" s="32"/>
      <c r="G19" s="35"/>
    </row>
    <row r="20" customFormat="false" ht="12" hidden="false" customHeight="false" outlineLevel="0" collapsed="false">
      <c r="A20" s="32"/>
      <c r="B20" s="46" t="s">
        <v>77</v>
      </c>
      <c r="C20" s="32"/>
      <c r="G20" s="35"/>
    </row>
    <row r="21" customFormat="false" ht="12" hidden="false" customHeight="true" outlineLevel="0" collapsed="false">
      <c r="A21" s="32"/>
      <c r="B21" s="37" t="s">
        <v>78</v>
      </c>
      <c r="C21" s="32" t="n">
        <v>7</v>
      </c>
      <c r="G21" s="35"/>
    </row>
    <row r="22" customFormat="false" ht="12" hidden="false" customHeight="false" outlineLevel="0" collapsed="false">
      <c r="A22" s="36"/>
      <c r="B22" s="47"/>
      <c r="C22" s="35"/>
      <c r="E22" s="36"/>
      <c r="G22" s="35"/>
    </row>
    <row r="23" customFormat="false" ht="12" hidden="false" customHeight="false" outlineLevel="0" collapsed="false">
      <c r="A23" s="32" t="n">
        <v>3</v>
      </c>
      <c r="B23" s="46" t="s">
        <v>59</v>
      </c>
      <c r="C23" s="32"/>
      <c r="E23" s="36"/>
      <c r="F23" s="47"/>
      <c r="G23" s="35"/>
    </row>
    <row r="24" customFormat="false" ht="12" hidden="false" customHeight="false" outlineLevel="0" collapsed="false">
      <c r="A24" s="34"/>
      <c r="B24" s="46" t="s">
        <v>60</v>
      </c>
      <c r="C24" s="32"/>
      <c r="E24" s="36"/>
      <c r="F24" s="47"/>
      <c r="G24" s="35"/>
    </row>
    <row r="25" customFormat="false" ht="12" hidden="false" customHeight="false" outlineLevel="0" collapsed="false">
      <c r="A25" s="34"/>
      <c r="B25" s="37" t="s">
        <v>79</v>
      </c>
      <c r="C25" s="32" t="n">
        <v>8</v>
      </c>
      <c r="E25" s="36"/>
      <c r="F25" s="46"/>
      <c r="G25" s="35"/>
    </row>
    <row r="26" customFormat="false" ht="12" hidden="false" customHeight="false" outlineLevel="0" collapsed="false">
      <c r="A26" s="36"/>
      <c r="B26" s="47"/>
      <c r="C26" s="35"/>
      <c r="E26" s="36"/>
      <c r="F26" s="47"/>
      <c r="G26" s="35"/>
    </row>
    <row r="27" customFormat="false" ht="12" hidden="false" customHeight="false" outlineLevel="0" collapsed="false">
      <c r="A27" s="36"/>
      <c r="B27" s="47"/>
      <c r="C27" s="35"/>
      <c r="E27" s="36"/>
      <c r="F27" s="47"/>
      <c r="G27" s="35"/>
    </row>
    <row r="28" customFormat="false" ht="12" hidden="false" customHeight="false" outlineLevel="0" collapsed="false">
      <c r="A28" s="36"/>
      <c r="B28" s="47"/>
      <c r="C28" s="35"/>
      <c r="E28" s="36"/>
      <c r="F28" s="47"/>
      <c r="G28" s="35"/>
    </row>
    <row r="29" customFormat="false" ht="12" hidden="false" customHeight="false" outlineLevel="0" collapsed="false">
      <c r="A29" s="36"/>
      <c r="B29" s="47"/>
      <c r="C29" s="35"/>
      <c r="E29" s="36"/>
      <c r="F29" s="47"/>
      <c r="G29" s="35"/>
    </row>
    <row r="30" customFormat="false" ht="12" hidden="false" customHeight="false" outlineLevel="0" collapsed="false">
      <c r="A30" s="36"/>
      <c r="B30" s="47"/>
      <c r="C30" s="35"/>
      <c r="E30" s="36"/>
      <c r="F30" s="47"/>
      <c r="G30" s="35"/>
    </row>
    <row r="31" customFormat="false" ht="12" hidden="false" customHeight="false" outlineLevel="0" collapsed="false">
      <c r="A31" s="36"/>
      <c r="B31" s="47"/>
      <c r="C31" s="35"/>
      <c r="E31" s="36"/>
      <c r="F31" s="47"/>
      <c r="G31" s="35"/>
    </row>
    <row r="32" customFormat="false" ht="12" hidden="false" customHeight="false" outlineLevel="0" collapsed="false">
      <c r="A32" s="36"/>
      <c r="B32" s="47"/>
      <c r="C32" s="35"/>
      <c r="E32" s="36"/>
      <c r="F32" s="47"/>
      <c r="G32" s="35"/>
    </row>
    <row r="33" customFormat="false" ht="12" hidden="false" customHeight="false" outlineLevel="0" collapsed="false">
      <c r="A33" s="36"/>
      <c r="B33" s="47"/>
      <c r="C33" s="35"/>
      <c r="E33" s="36"/>
      <c r="F33" s="47"/>
      <c r="G33" s="35"/>
    </row>
    <row r="34" customFormat="false" ht="12" hidden="false" customHeight="false" outlineLevel="0" collapsed="false">
      <c r="A34" s="36"/>
      <c r="B34" s="47"/>
      <c r="C34" s="35"/>
      <c r="E34" s="36"/>
      <c r="F34" s="47"/>
      <c r="G34" s="35"/>
    </row>
    <row r="35" customFormat="false" ht="12" hidden="false" customHeight="false" outlineLevel="0" collapsed="false">
      <c r="A35" s="36"/>
      <c r="B35" s="47"/>
      <c r="C35" s="35"/>
      <c r="E35" s="36"/>
      <c r="F35" s="47"/>
      <c r="G35" s="35"/>
    </row>
    <row r="36" customFormat="false" ht="12" hidden="false" customHeight="false" outlineLevel="0" collapsed="false">
      <c r="A36" s="36"/>
      <c r="B36" s="47"/>
      <c r="C36" s="35"/>
      <c r="E36" s="36"/>
      <c r="F36" s="47"/>
      <c r="G36" s="35"/>
    </row>
    <row r="37" customFormat="false" ht="12" hidden="false" customHeight="false" outlineLevel="0" collapsed="false">
      <c r="A37" s="36"/>
      <c r="B37" s="47"/>
      <c r="C37" s="35"/>
      <c r="E37" s="36"/>
      <c r="F37" s="47"/>
      <c r="G37" s="35"/>
    </row>
    <row r="38" customFormat="false" ht="12" hidden="false" customHeight="false" outlineLevel="0" collapsed="false">
      <c r="A38" s="36"/>
      <c r="B38" s="47"/>
      <c r="C38" s="35"/>
      <c r="E38" s="36"/>
      <c r="F38" s="47"/>
      <c r="G38" s="35"/>
    </row>
    <row r="39" customFormat="false" ht="12" hidden="false" customHeight="false" outlineLevel="0" collapsed="false">
      <c r="A39" s="36"/>
      <c r="B39" s="47"/>
      <c r="C39" s="35"/>
      <c r="E39" s="36"/>
      <c r="F39" s="47"/>
      <c r="G39" s="35"/>
    </row>
    <row r="40" customFormat="false" ht="12" hidden="false" customHeight="false" outlineLevel="0" collapsed="false">
      <c r="A40" s="36"/>
      <c r="B40" s="47"/>
      <c r="C40" s="35"/>
      <c r="E40" s="36"/>
      <c r="F40" s="47"/>
      <c r="G40" s="35"/>
    </row>
    <row r="41" customFormat="false" ht="12" hidden="false" customHeight="false" outlineLevel="0" collapsed="false">
      <c r="A41" s="36"/>
      <c r="B41" s="47"/>
      <c r="C41" s="35"/>
      <c r="E41" s="36"/>
      <c r="F41" s="47"/>
      <c r="G41" s="35"/>
    </row>
    <row r="42" customFormat="false" ht="12" hidden="false" customHeight="false" outlineLevel="0" collapsed="false">
      <c r="A42" s="36"/>
      <c r="B42" s="47"/>
      <c r="C42" s="35"/>
      <c r="E42" s="36"/>
      <c r="F42" s="47"/>
      <c r="G42" s="35"/>
    </row>
    <row r="43" customFormat="false" ht="12" hidden="false" customHeight="false" outlineLevel="0" collapsed="false">
      <c r="A43" s="36"/>
      <c r="B43" s="47"/>
      <c r="C43" s="35"/>
      <c r="E43" s="36"/>
      <c r="F43" s="47"/>
      <c r="G43" s="35"/>
    </row>
    <row r="44" customFormat="false" ht="12" hidden="false" customHeight="false" outlineLevel="0" collapsed="false">
      <c r="A44" s="36"/>
      <c r="B44" s="47"/>
      <c r="C44" s="35"/>
      <c r="E44" s="36"/>
      <c r="F44" s="47"/>
      <c r="G44" s="35"/>
    </row>
    <row r="45" customFormat="false" ht="12" hidden="false" customHeight="false" outlineLevel="0" collapsed="false">
      <c r="A45" s="36"/>
      <c r="B45" s="47"/>
      <c r="C45" s="35"/>
      <c r="E45" s="36"/>
      <c r="F45" s="47"/>
      <c r="G45" s="35"/>
    </row>
    <row r="46" customFormat="false" ht="12" hidden="false" customHeight="false" outlineLevel="0" collapsed="false">
      <c r="A46" s="36"/>
      <c r="B46" s="47"/>
      <c r="C46" s="35"/>
      <c r="E46" s="36"/>
      <c r="F46" s="47"/>
      <c r="G46" s="35"/>
    </row>
    <row r="47" customFormat="false" ht="12" hidden="false" customHeight="false" outlineLevel="0" collapsed="false">
      <c r="A47" s="36"/>
      <c r="B47" s="47"/>
      <c r="C47" s="35"/>
      <c r="E47" s="36"/>
      <c r="F47" s="47"/>
      <c r="G47" s="35"/>
    </row>
    <row r="48" customFormat="false" ht="12" hidden="false" customHeight="false" outlineLevel="0" collapsed="false">
      <c r="A48" s="36"/>
      <c r="B48" s="47"/>
      <c r="C48" s="35"/>
      <c r="E48" s="36"/>
      <c r="F48" s="47"/>
      <c r="G48" s="35"/>
    </row>
    <row r="49" customFormat="false" ht="12" hidden="false" customHeight="false" outlineLevel="0" collapsed="false">
      <c r="A49" s="36"/>
      <c r="B49" s="47"/>
      <c r="C49" s="35"/>
      <c r="E49" s="36"/>
      <c r="F49" s="47"/>
      <c r="G49" s="35"/>
    </row>
    <row r="50" customFormat="false" ht="12" hidden="false" customHeight="false" outlineLevel="0" collapsed="false">
      <c r="A50" s="36"/>
      <c r="B50" s="47"/>
      <c r="C50" s="35"/>
      <c r="E50" s="36"/>
      <c r="F50" s="47"/>
      <c r="G50" s="35"/>
    </row>
    <row r="51" customFormat="false" ht="12" hidden="false" customHeight="false" outlineLevel="0" collapsed="false">
      <c r="A51" s="36"/>
      <c r="B51" s="47"/>
      <c r="C51" s="35"/>
      <c r="E51" s="36"/>
      <c r="F51" s="47"/>
      <c r="G51" s="35"/>
    </row>
    <row r="52" customFormat="false" ht="12" hidden="false" customHeight="false" outlineLevel="0" collapsed="false">
      <c r="A52" s="36"/>
      <c r="B52" s="47"/>
      <c r="C52" s="35"/>
      <c r="E52" s="36"/>
      <c r="F52" s="47"/>
      <c r="G52" s="35"/>
    </row>
    <row r="53" customFormat="false" ht="12" hidden="false" customHeight="false" outlineLevel="0" collapsed="false">
      <c r="A53" s="36"/>
      <c r="B53" s="47"/>
      <c r="C53" s="35"/>
      <c r="E53" s="36"/>
      <c r="F53" s="47"/>
      <c r="G53" s="35"/>
    </row>
    <row r="54" customFormat="false" ht="12" hidden="false" customHeight="false" outlineLevel="0" collapsed="false">
      <c r="A54" s="36"/>
      <c r="B54" s="47"/>
      <c r="C54" s="35"/>
      <c r="E54" s="36"/>
      <c r="F54" s="47"/>
      <c r="G54" s="35"/>
    </row>
    <row r="55" customFormat="false" ht="12" hidden="false" customHeight="false" outlineLevel="0" collapsed="false">
      <c r="A55" s="36"/>
      <c r="B55" s="47"/>
      <c r="C55" s="35"/>
      <c r="E55" s="36"/>
      <c r="F55" s="47"/>
      <c r="G55" s="35"/>
    </row>
    <row r="56" customFormat="false" ht="12" hidden="false" customHeight="false" outlineLevel="0" collapsed="false">
      <c r="A56" s="36"/>
      <c r="B56" s="47"/>
      <c r="C5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elle 4'!A1" display="#Tabelle 4.A1"/>
    <hyperlink ref="F4" location="'Tabelle 4'!A1" display="Betriebe mit gepachteten Einzelgrundstücken"/>
    <hyperlink ref="F5" location="'Tabelle 4'!A1" display="der landwirtschaftlich genutzten Fläche 2007"/>
    <hyperlink ref="F6" location="'Tabelle 4'!A1" display="nach der Höhe der Jahrespacht und"/>
    <hyperlink ref="B7" location="Schema!B2" display="Schematische Darstellung der Besitz- und"/>
    <hyperlink ref="F7" location="'Tabelle 4'!A1" display="Rechtsformen (204 R) "/>
    <hyperlink ref="G7" location="'Tabelle 4'!A1" display="#Tabelle 4.A1"/>
    <hyperlink ref="B8" location="Schema!B2" display="Eigentumsverhältnisse an der landwirt-"/>
    <hyperlink ref="B9" location="Schema!B2" display="schaftlich genutzten Fläche (LF) 2007 "/>
    <hyperlink ref="C9" location="Schema!B2" display="#Schema.B2"/>
    <hyperlink ref="E9" location="'Tabelle 5'!A1" display="#Tabelle 5.A1"/>
    <hyperlink ref="F9" location="'Tabelle 5'!A1" display="Betriebe mit gepachteten Einzelgrundstücken"/>
    <hyperlink ref="F10" location="'Tabelle 5'!A1" display="des Ackerlandes 2007 nach der Höhe der"/>
    <hyperlink ref="B11" location="'Tabelle 1'!A22" display="Pachtpreise 1991 bis 2007"/>
    <hyperlink ref="C11" location="'Tabelle 1'!A22" display="#Tabelle 1.A22"/>
    <hyperlink ref="F11" location="'Tabelle 5'!A1" display="Jahrespacht und Rechtsformen (205 R) "/>
    <hyperlink ref="G11" location="'Tabelle 5'!A1" display="#Tabelle 5.A1"/>
    <hyperlink ref="E13" location="'Tabelle 6'!A1" display="#Tabelle 6.A1"/>
    <hyperlink ref="F13" location="'Tabelle 6'!A1" display="Betriebe mit gepachteten Einzelgrundstücken"/>
    <hyperlink ref="F14" location="'Tabelle 6'!A1" display="des Dauergrünlandes 2007 nach der Höhe"/>
    <hyperlink ref="A15" location="'Tabelle 1'!A1" display="#Tabelle 1.A1"/>
    <hyperlink ref="B15" location="'Tabelle 1'!A1" display="Landwirtschaftliche Betriebe mit gepachteter"/>
    <hyperlink ref="F15" location="'Tabelle 6'!A1" display="der Jahrespacht und Rechtsformen (206 R) "/>
    <hyperlink ref="G15" location="'Tabelle 6'!A1" display="#Tabelle 6.A1"/>
    <hyperlink ref="B16" location="'Tabelle 1'!A1" display="landwirtschaftlich genutzter Fläche und"/>
    <hyperlink ref="B17" location="'Tabelle 1'!A1" display="Pachtpreise 1991 bis 2007 nach Kulturarten "/>
    <hyperlink ref="C17" location="'Tabelle 1'!A1" display="#Tabelle 1.A1"/>
    <hyperlink ref="A19" location="'Tabelle 2'!A1" display="#Tabelle 2.A1"/>
    <hyperlink ref="B19" location="'Tabelle 2'!A1" display="Besitz- und Eigentumsverhältnisse an der"/>
    <hyperlink ref="B20" location="'Tabelle 2'!A1" display="landwirtschaftlich genutzten Fläche der"/>
    <hyperlink ref="B21" location="'Tabelle 2'!A1" display="Betriebe 2007 (201 R) "/>
    <hyperlink ref="C21" location="'Tabelle 2'!A1" display="#Tabelle 2.A1"/>
    <hyperlink ref="A23" location="'Tabelle 3'!A1" display="#Tabelle 3.A1"/>
    <hyperlink ref="B23" location="'Tabelle 3'!A1" display="Betriebe mit gepachteten Einzelgrundstücken"/>
    <hyperlink ref="B24" location="'Tabelle 3'!A1" display="der landwirtschaftlich genutzten Fläche 2007"/>
    <hyperlink ref="B25" location="'Tabelle 3'!A1" display="nach Kulturarten und Rechtsformen (202 R) "/>
    <hyperlink ref="C25" location="'Tabelle 3'!A1" display="#Tabelle 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13"/>
  </cols>
  <sheetData>
    <row r="1" s="23" customFormat="true" ht="12" hidden="false" customHeight="true" outlineLevel="0" collapsed="false">
      <c r="A1" s="42" t="s">
        <v>58</v>
      </c>
      <c r="B1" s="4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2"/>
    </sheetView>
  </sheetViews>
  <sheetFormatPr defaultColWidth="2.70703125" defaultRowHeight="12.75" zeroHeight="false" outlineLevelRow="0" outlineLevelCol="0"/>
  <cols>
    <col collapsed="false" customWidth="true" hidden="false" outlineLevel="0" max="12" min="12" style="0" width="0.41"/>
  </cols>
  <sheetData>
    <row r="1" customFormat="false" ht="12" hidden="false" customHeight="true" outlineLevel="0" collapsed="false"/>
    <row r="2" s="23" customFormat="true" ht="26.1" hidden="false" customHeight="true" outlineLevel="0" collapsed="false">
      <c r="B2" s="48" t="s">
        <v>80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">
    <mergeCell ref="B2:AI2"/>
  </mergeCells>
  <hyperlinks>
    <hyperlink ref="B2" location="Inhaltsverzeichnis!B7" display="Schematische Darstellung der Besitz- und Eigentumsverhältnisse an der landwirtschaftlich &#10;genutzten Fläche (LF)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7" min="2" style="0" width="12.7"/>
  </cols>
  <sheetData>
    <row r="1" s="22" customFormat="true" ht="24" hidden="false" customHeight="true" outlineLevel="0" collapsed="false">
      <c r="A1" s="49" t="s">
        <v>81</v>
      </c>
      <c r="B1" s="49"/>
      <c r="C1" s="49"/>
      <c r="D1" s="49"/>
      <c r="E1" s="49"/>
      <c r="F1" s="49"/>
      <c r="G1" s="49"/>
      <c r="H1" s="50"/>
      <c r="I1" s="51"/>
      <c r="J1" s="51"/>
      <c r="K1" s="51"/>
      <c r="L1" s="51"/>
      <c r="M1" s="51"/>
      <c r="N1" s="51"/>
    </row>
    <row r="3" s="14" customFormat="true" ht="12" hidden="false" customHeight="true" outlineLevel="0" collapsed="false">
      <c r="A3" s="52" t="s">
        <v>82</v>
      </c>
      <c r="B3" s="53" t="s">
        <v>83</v>
      </c>
      <c r="C3" s="54" t="s">
        <v>84</v>
      </c>
      <c r="D3" s="54" t="s">
        <v>85</v>
      </c>
      <c r="E3" s="55" t="s">
        <v>86</v>
      </c>
      <c r="F3" s="55"/>
      <c r="G3" s="55"/>
    </row>
    <row r="4" s="14" customFormat="true" ht="24" hidden="false" customHeight="true" outlineLevel="0" collapsed="false">
      <c r="A4" s="52"/>
      <c r="B4" s="53"/>
      <c r="C4" s="54"/>
      <c r="D4" s="54" t="s">
        <v>87</v>
      </c>
      <c r="E4" s="55"/>
      <c r="F4" s="55"/>
      <c r="G4" s="55"/>
    </row>
    <row r="5" s="14" customFormat="true" ht="24" hidden="false" customHeight="true" outlineLevel="0" collapsed="false">
      <c r="A5" s="52"/>
      <c r="B5" s="53"/>
      <c r="C5" s="54"/>
      <c r="D5" s="54"/>
      <c r="E5" s="56" t="s">
        <v>88</v>
      </c>
      <c r="F5" s="56" t="s">
        <v>89</v>
      </c>
      <c r="G5" s="55" t="s">
        <v>90</v>
      </c>
    </row>
    <row r="6" s="14" customFormat="true" ht="12" hidden="false" customHeight="true" outlineLevel="0" collapsed="false">
      <c r="A6" s="52"/>
      <c r="B6" s="56" t="s">
        <v>91</v>
      </c>
      <c r="C6" s="56" t="s">
        <v>92</v>
      </c>
      <c r="D6" s="56"/>
      <c r="E6" s="57" t="s">
        <v>93</v>
      </c>
      <c r="F6" s="57"/>
      <c r="G6" s="57"/>
    </row>
    <row r="7" s="14" customFormat="true" ht="12" hidden="false" customHeight="true" outlineLevel="0" collapsed="false">
      <c r="B7" s="58"/>
    </row>
    <row r="8" s="14" customFormat="true" ht="12" hidden="false" customHeight="true" outlineLevel="0" collapsed="false">
      <c r="A8" s="59" t="n">
        <v>1991</v>
      </c>
      <c r="B8" s="60" t="n">
        <v>4.8</v>
      </c>
      <c r="C8" s="61" t="n">
        <v>1268.1</v>
      </c>
      <c r="D8" s="61" t="n">
        <v>840.8</v>
      </c>
      <c r="E8" s="59" t="n">
        <v>41</v>
      </c>
      <c r="F8" s="59" t="n">
        <v>42</v>
      </c>
      <c r="G8" s="59" t="n">
        <v>36</v>
      </c>
    </row>
    <row r="9" s="14" customFormat="true" ht="12" hidden="false" customHeight="true" outlineLevel="0" collapsed="false">
      <c r="A9" s="59" t="n">
        <v>1993</v>
      </c>
      <c r="B9" s="60" t="n">
        <v>6.2</v>
      </c>
      <c r="C9" s="61" t="n">
        <v>1285.6</v>
      </c>
      <c r="D9" s="61" t="n">
        <v>1121.5</v>
      </c>
      <c r="E9" s="59" t="n">
        <v>53</v>
      </c>
      <c r="F9" s="59" t="n">
        <v>51</v>
      </c>
      <c r="G9" s="59" t="n">
        <v>39</v>
      </c>
    </row>
    <row r="10" s="14" customFormat="true" ht="12" hidden="false" customHeight="true" outlineLevel="0" collapsed="false">
      <c r="A10" s="59" t="n">
        <v>1995</v>
      </c>
      <c r="B10" s="60" t="n">
        <v>7.3</v>
      </c>
      <c r="C10" s="61" t="n">
        <v>1337.1</v>
      </c>
      <c r="D10" s="61" t="n">
        <v>1157.4</v>
      </c>
      <c r="E10" s="59" t="n">
        <v>54</v>
      </c>
      <c r="F10" s="59" t="n">
        <v>57</v>
      </c>
      <c r="G10" s="59" t="n">
        <v>42</v>
      </c>
    </row>
    <row r="11" s="14" customFormat="true" ht="12" hidden="false" customHeight="true" outlineLevel="0" collapsed="false">
      <c r="A11" s="59" t="n">
        <v>1997</v>
      </c>
      <c r="B11" s="60" t="n">
        <v>7.6</v>
      </c>
      <c r="C11" s="61" t="n">
        <v>1345.4</v>
      </c>
      <c r="D11" s="61" t="n">
        <v>1209.9</v>
      </c>
      <c r="E11" s="59" t="n">
        <v>57</v>
      </c>
      <c r="F11" s="59" t="n">
        <v>60</v>
      </c>
      <c r="G11" s="59" t="n">
        <v>44</v>
      </c>
    </row>
    <row r="12" s="14" customFormat="true" ht="12" hidden="false" customHeight="true" outlineLevel="0" collapsed="false">
      <c r="A12" s="59" t="n">
        <v>1999</v>
      </c>
      <c r="B12" s="60" t="n">
        <v>6.9</v>
      </c>
      <c r="C12" s="61" t="n">
        <v>1347.4</v>
      </c>
      <c r="D12" s="61" t="n">
        <v>1203.1</v>
      </c>
      <c r="E12" s="59" t="n">
        <v>63</v>
      </c>
      <c r="F12" s="59" t="n">
        <v>67</v>
      </c>
      <c r="G12" s="59" t="n">
        <v>49</v>
      </c>
    </row>
    <row r="13" s="14" customFormat="true" ht="12" hidden="false" customHeight="true" outlineLevel="0" collapsed="false">
      <c r="A13" s="59" t="n">
        <v>2001</v>
      </c>
      <c r="B13" s="60" t="n">
        <v>6.8</v>
      </c>
      <c r="C13" s="61" t="n">
        <v>1343.9</v>
      </c>
      <c r="D13" s="61" t="n">
        <v>1192.4</v>
      </c>
      <c r="E13" s="59" t="n">
        <v>68</v>
      </c>
      <c r="F13" s="59" t="n">
        <v>73</v>
      </c>
      <c r="G13" s="59" t="n">
        <v>51</v>
      </c>
    </row>
    <row r="14" s="14" customFormat="true" ht="12" hidden="false" customHeight="true" outlineLevel="0" collapsed="false">
      <c r="A14" s="59" t="n">
        <v>2003</v>
      </c>
      <c r="B14" s="60" t="n">
        <v>6.6</v>
      </c>
      <c r="C14" s="61" t="n">
        <v>1329.2</v>
      </c>
      <c r="D14" s="61" t="n">
        <v>1144.8</v>
      </c>
      <c r="E14" s="59" t="n">
        <v>74</v>
      </c>
      <c r="F14" s="59" t="n">
        <v>79</v>
      </c>
      <c r="G14" s="59" t="n">
        <v>56</v>
      </c>
    </row>
    <row r="15" s="14" customFormat="true" ht="12" hidden="false" customHeight="true" outlineLevel="0" collapsed="false">
      <c r="A15" s="59" t="n">
        <v>2005</v>
      </c>
      <c r="B15" s="60" t="n">
        <v>6.6</v>
      </c>
      <c r="C15" s="61" t="n">
        <v>1346.8</v>
      </c>
      <c r="D15" s="61" t="n">
        <v>1095.3</v>
      </c>
      <c r="E15" s="59" t="n">
        <v>83</v>
      </c>
      <c r="F15" s="59" t="n">
        <v>91</v>
      </c>
      <c r="G15" s="59" t="n">
        <v>58</v>
      </c>
    </row>
    <row r="16" s="14" customFormat="true" ht="12" hidden="false" customHeight="true" outlineLevel="0" collapsed="false">
      <c r="A16" s="59" t="n">
        <v>2007</v>
      </c>
      <c r="B16" s="60" t="n">
        <v>6.7</v>
      </c>
      <c r="C16" s="61" t="n">
        <v>1334.6</v>
      </c>
      <c r="D16" s="61" t="n">
        <v>1058.8</v>
      </c>
      <c r="E16" s="59" t="n">
        <v>80</v>
      </c>
      <c r="F16" s="59" t="n">
        <v>86</v>
      </c>
      <c r="G16" s="59" t="n">
        <v>61</v>
      </c>
    </row>
    <row r="22" customFormat="false" ht="12.75" hidden="false" customHeight="false" outlineLevel="0" collapsed="false">
      <c r="A22" s="62" t="s">
        <v>68</v>
      </c>
      <c r="B22" s="62"/>
      <c r="C22" s="62"/>
      <c r="D22" s="62"/>
      <c r="E22" s="62"/>
      <c r="F22" s="62"/>
      <c r="G22" s="62"/>
    </row>
  </sheetData>
  <mergeCells count="9">
    <mergeCell ref="A1:G1"/>
    <mergeCell ref="A3:A6"/>
    <mergeCell ref="B3:B5"/>
    <mergeCell ref="C3:C5"/>
    <mergeCell ref="E3:G4"/>
    <mergeCell ref="D4:D5"/>
    <mergeCell ref="C6:D6"/>
    <mergeCell ref="E6:G6"/>
    <mergeCell ref="A22:G22"/>
  </mergeCells>
  <hyperlinks>
    <hyperlink ref="A1" location="Inhaltsverzeichnis!A15" display="1   Landwirtschaftliche Betriebe mit gepachteter landwirtschaftlich genutzter Fläche &#10;     und Pachtpreise 1991 bis 2007 nach Kulturarten"/>
    <hyperlink ref="A22" location="Inhaltsverzeichnis!B11" display="Pachtpreise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12" min="4" style="0" width="8.28"/>
  </cols>
  <sheetData>
    <row r="1" customFormat="false" ht="12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/>
    <row r="3" s="19" customFormat="true" ht="24" hidden="false" customHeight="true" outlineLevel="0" collapsed="false">
      <c r="A3" s="63" t="s">
        <v>95</v>
      </c>
      <c r="B3" s="63"/>
      <c r="C3" s="63"/>
      <c r="D3" s="64" t="s">
        <v>96</v>
      </c>
      <c r="E3" s="64"/>
      <c r="F3" s="64" t="s">
        <v>97</v>
      </c>
      <c r="G3" s="64"/>
      <c r="H3" s="64"/>
      <c r="I3" s="65" t="s">
        <v>98</v>
      </c>
      <c r="J3" s="65"/>
      <c r="K3" s="65"/>
    </row>
    <row r="4" s="19" customFormat="true" ht="24" hidden="false" customHeight="true" outlineLevel="0" collapsed="false">
      <c r="A4" s="63"/>
      <c r="B4" s="63"/>
      <c r="C4" s="63"/>
      <c r="D4" s="66" t="s">
        <v>99</v>
      </c>
      <c r="E4" s="66" t="s">
        <v>100</v>
      </c>
      <c r="F4" s="66" t="s">
        <v>99</v>
      </c>
      <c r="G4" s="66" t="s">
        <v>100</v>
      </c>
      <c r="H4" s="64" t="s">
        <v>101</v>
      </c>
      <c r="I4" s="66" t="s">
        <v>99</v>
      </c>
      <c r="J4" s="66" t="s">
        <v>100</v>
      </c>
      <c r="K4" s="65" t="s">
        <v>102</v>
      </c>
    </row>
    <row r="5" s="19" customFormat="true" ht="12" hidden="false" customHeight="true" outlineLevel="0" collapsed="false">
      <c r="A5" s="63"/>
      <c r="B5" s="63"/>
      <c r="C5" s="63"/>
      <c r="D5" s="66" t="s">
        <v>91</v>
      </c>
      <c r="E5" s="66" t="s">
        <v>92</v>
      </c>
      <c r="F5" s="66" t="s">
        <v>91</v>
      </c>
      <c r="G5" s="66" t="s">
        <v>92</v>
      </c>
      <c r="H5" s="66"/>
      <c r="I5" s="66" t="s">
        <v>91</v>
      </c>
      <c r="J5" s="67" t="s">
        <v>92</v>
      </c>
      <c r="K5" s="67"/>
    </row>
    <row r="6" s="19" customFormat="true" ht="12" hidden="false" customHeight="true" outlineLevel="0" collapsed="false">
      <c r="A6" s="63"/>
      <c r="B6" s="63"/>
      <c r="C6" s="63"/>
      <c r="D6" s="66" t="n">
        <v>1</v>
      </c>
      <c r="E6" s="66" t="n">
        <v>2</v>
      </c>
      <c r="F6" s="66" t="n">
        <v>3</v>
      </c>
      <c r="G6" s="66" t="n">
        <v>4</v>
      </c>
      <c r="H6" s="66" t="n">
        <v>5</v>
      </c>
      <c r="I6" s="66" t="n">
        <v>6</v>
      </c>
      <c r="J6" s="66" t="n">
        <v>7</v>
      </c>
      <c r="K6" s="67" t="n">
        <v>8</v>
      </c>
    </row>
    <row r="7" s="19" customFormat="true" ht="12" hidden="false" customHeight="true" outlineLevel="0" collapsed="false">
      <c r="A7" s="68"/>
      <c r="B7" s="68"/>
      <c r="C7" s="69"/>
    </row>
    <row r="8" s="19" customFormat="true" ht="12" hidden="false" customHeight="true" outlineLevel="0" collapsed="false">
      <c r="A8" s="70"/>
      <c r="B8" s="71" t="s">
        <v>103</v>
      </c>
      <c r="C8" s="71"/>
      <c r="D8" s="72" t="n">
        <v>0.4</v>
      </c>
      <c r="E8" s="72" t="n">
        <v>0.2</v>
      </c>
      <c r="F8" s="72" t="n">
        <v>0.3</v>
      </c>
      <c r="G8" s="72" t="n">
        <v>0.2</v>
      </c>
      <c r="H8" s="72" t="n">
        <v>0.2</v>
      </c>
      <c r="I8" s="72" t="n">
        <v>0.1</v>
      </c>
      <c r="J8" s="72" t="n">
        <v>0.1</v>
      </c>
      <c r="K8" s="72" t="n">
        <v>0.1</v>
      </c>
    </row>
    <row r="9" s="19" customFormat="true" ht="12" hidden="false" customHeight="true" outlineLevel="0" collapsed="false">
      <c r="A9" s="73" t="n">
        <v>2</v>
      </c>
      <c r="B9" s="74" t="s">
        <v>104</v>
      </c>
      <c r="C9" s="71" t="n">
        <v>5</v>
      </c>
      <c r="D9" s="72" t="n">
        <v>1</v>
      </c>
      <c r="E9" s="72" t="n">
        <v>3.5</v>
      </c>
      <c r="F9" s="72" t="n">
        <v>0.9</v>
      </c>
      <c r="G9" s="72" t="n">
        <v>2.8</v>
      </c>
      <c r="H9" s="72" t="n">
        <v>2.4</v>
      </c>
      <c r="I9" s="72" t="n">
        <v>0.3</v>
      </c>
      <c r="J9" s="72" t="n">
        <v>1.1</v>
      </c>
      <c r="K9" s="72" t="n">
        <v>0.8</v>
      </c>
    </row>
    <row r="10" s="19" customFormat="true" ht="12" hidden="false" customHeight="true" outlineLevel="0" collapsed="false">
      <c r="A10" s="73" t="n">
        <v>5</v>
      </c>
      <c r="B10" s="74" t="s">
        <v>104</v>
      </c>
      <c r="C10" s="71" t="n">
        <v>10</v>
      </c>
      <c r="D10" s="72" t="n">
        <v>0.8</v>
      </c>
      <c r="E10" s="72" t="n">
        <v>5.9</v>
      </c>
      <c r="F10" s="72" t="n">
        <v>0.6</v>
      </c>
      <c r="G10" s="72" t="n">
        <v>4.7</v>
      </c>
      <c r="H10" s="72" t="n">
        <v>3.7</v>
      </c>
      <c r="I10" s="72" t="n">
        <v>0.4</v>
      </c>
      <c r="J10" s="72" t="n">
        <v>3.1</v>
      </c>
      <c r="K10" s="72" t="n">
        <v>1.9</v>
      </c>
    </row>
    <row r="11" s="19" customFormat="true" ht="12" hidden="false" customHeight="true" outlineLevel="0" collapsed="false">
      <c r="A11" s="73" t="n">
        <v>10</v>
      </c>
      <c r="B11" s="74" t="s">
        <v>104</v>
      </c>
      <c r="C11" s="71" t="n">
        <v>20</v>
      </c>
      <c r="D11" s="72" t="n">
        <v>0.8</v>
      </c>
      <c r="E11" s="72" t="n">
        <v>12.1</v>
      </c>
      <c r="F11" s="72" t="n">
        <v>0.6</v>
      </c>
      <c r="G11" s="72" t="n">
        <v>9</v>
      </c>
      <c r="H11" s="72" t="n">
        <v>6.3</v>
      </c>
      <c r="I11" s="72" t="n">
        <v>0.5</v>
      </c>
      <c r="J11" s="72" t="n">
        <v>7.5</v>
      </c>
      <c r="K11" s="72" t="n">
        <v>5.4</v>
      </c>
    </row>
    <row r="12" s="19" customFormat="true" ht="12" hidden="false" customHeight="true" outlineLevel="0" collapsed="false">
      <c r="A12" s="73" t="n">
        <v>20</v>
      </c>
      <c r="B12" s="74" t="s">
        <v>104</v>
      </c>
      <c r="C12" s="71" t="n">
        <v>30</v>
      </c>
      <c r="D12" s="72" t="n">
        <v>0.4</v>
      </c>
      <c r="E12" s="72" t="n">
        <v>9.6</v>
      </c>
      <c r="F12" s="72" t="n">
        <v>0.3</v>
      </c>
      <c r="G12" s="72" t="n">
        <v>7.2</v>
      </c>
      <c r="H12" s="72" t="n">
        <v>4</v>
      </c>
      <c r="I12" s="72" t="n">
        <v>0.3</v>
      </c>
      <c r="J12" s="72" t="n">
        <v>7.2</v>
      </c>
      <c r="K12" s="72" t="n">
        <v>5</v>
      </c>
    </row>
    <row r="13" s="19" customFormat="true" ht="12" hidden="false" customHeight="true" outlineLevel="0" collapsed="false">
      <c r="A13" s="73" t="n">
        <v>30</v>
      </c>
      <c r="B13" s="74" t="s">
        <v>104</v>
      </c>
      <c r="C13" s="71" t="n">
        <v>50</v>
      </c>
      <c r="D13" s="72" t="n">
        <v>0.5</v>
      </c>
      <c r="E13" s="72" t="n">
        <v>20.9</v>
      </c>
      <c r="F13" s="72" t="n">
        <v>0.4</v>
      </c>
      <c r="G13" s="72" t="n">
        <v>15.6</v>
      </c>
      <c r="H13" s="72" t="n">
        <v>9.4</v>
      </c>
      <c r="I13" s="72" t="n">
        <v>0.4</v>
      </c>
      <c r="J13" s="72" t="n">
        <v>15.6</v>
      </c>
      <c r="K13" s="72" t="n">
        <v>10.7</v>
      </c>
    </row>
    <row r="14" s="19" customFormat="true" ht="12" hidden="false" customHeight="true" outlineLevel="0" collapsed="false">
      <c r="A14" s="73" t="n">
        <v>50</v>
      </c>
      <c r="B14" s="74" t="s">
        <v>104</v>
      </c>
      <c r="C14" s="71" t="n">
        <v>100</v>
      </c>
      <c r="D14" s="72" t="n">
        <v>0.6</v>
      </c>
      <c r="E14" s="72" t="n">
        <v>41</v>
      </c>
      <c r="F14" s="72" t="n">
        <v>0.4</v>
      </c>
      <c r="G14" s="72" t="n">
        <v>30.3</v>
      </c>
      <c r="H14" s="72" t="n">
        <v>13.4</v>
      </c>
      <c r="I14" s="72" t="n">
        <v>0.5</v>
      </c>
      <c r="J14" s="72" t="n">
        <v>37.4</v>
      </c>
      <c r="K14" s="72" t="n">
        <v>26.4</v>
      </c>
    </row>
    <row r="15" s="19" customFormat="true" ht="12" hidden="false" customHeight="true" outlineLevel="0" collapsed="false">
      <c r="A15" s="75" t="n">
        <v>100</v>
      </c>
      <c r="B15" s="73" t="s">
        <v>105</v>
      </c>
      <c r="C15" s="76"/>
      <c r="D15" s="72" t="n">
        <v>2.1</v>
      </c>
      <c r="E15" s="72" t="n">
        <v>1241.4</v>
      </c>
      <c r="F15" s="72" t="n">
        <v>1.7</v>
      </c>
      <c r="G15" s="72" t="n">
        <v>1067</v>
      </c>
      <c r="H15" s="72" t="n">
        <v>221.6</v>
      </c>
      <c r="I15" s="72" t="n">
        <v>2</v>
      </c>
      <c r="J15" s="72" t="n">
        <v>1227.9</v>
      </c>
      <c r="K15" s="72" t="n">
        <v>1008.5</v>
      </c>
    </row>
    <row r="16" s="19" customFormat="true" ht="12" hidden="false" customHeight="true" outlineLevel="0" collapsed="false">
      <c r="A16" s="70"/>
      <c r="B16" s="73"/>
      <c r="C16" s="76"/>
      <c r="D16" s="72"/>
      <c r="E16" s="72"/>
      <c r="F16" s="72"/>
      <c r="G16" s="72"/>
      <c r="H16" s="72"/>
      <c r="I16" s="72"/>
      <c r="J16" s="72"/>
      <c r="K16" s="72"/>
    </row>
    <row r="17" s="19" customFormat="true" ht="12" hidden="false" customHeight="true" outlineLevel="0" collapsed="false">
      <c r="A17" s="77" t="s">
        <v>106</v>
      </c>
      <c r="B17" s="73"/>
      <c r="C17" s="76"/>
      <c r="D17" s="78" t="n">
        <v>6.7</v>
      </c>
      <c r="E17" s="78" t="n">
        <v>1334.6</v>
      </c>
      <c r="F17" s="78" t="n">
        <v>5.2</v>
      </c>
      <c r="G17" s="78" t="n">
        <v>1136.9</v>
      </c>
      <c r="H17" s="78" t="n">
        <v>261.1</v>
      </c>
      <c r="I17" s="78" t="n">
        <v>4.6</v>
      </c>
      <c r="J17" s="78" t="n">
        <v>1299.9</v>
      </c>
      <c r="K17" s="78" t="n">
        <v>1058.8</v>
      </c>
    </row>
    <row r="18" s="19" customFormat="true" ht="12" hidden="false" customHeight="true" outlineLevel="0" collapsed="false">
      <c r="A18" s="73" t="s">
        <v>107</v>
      </c>
      <c r="B18" s="73"/>
      <c r="C18" s="76"/>
      <c r="D18" s="72"/>
      <c r="E18" s="72"/>
      <c r="F18" s="72"/>
      <c r="G18" s="72"/>
      <c r="H18" s="72"/>
      <c r="I18" s="72"/>
      <c r="J18" s="72"/>
      <c r="K18" s="72"/>
    </row>
    <row r="19" s="19" customFormat="true" ht="12" hidden="false" customHeight="true" outlineLevel="0" collapsed="false">
      <c r="A19" s="73" t="n">
        <v>100</v>
      </c>
      <c r="B19" s="74" t="s">
        <v>104</v>
      </c>
      <c r="C19" s="71" t="n">
        <v>200</v>
      </c>
      <c r="D19" s="72" t="n">
        <v>0.6</v>
      </c>
      <c r="E19" s="72" t="n">
        <v>83.5</v>
      </c>
      <c r="F19" s="72" t="n">
        <v>0.4</v>
      </c>
      <c r="G19" s="72" t="n">
        <v>66.1</v>
      </c>
      <c r="H19" s="72" t="n">
        <v>21.2</v>
      </c>
      <c r="I19" s="72" t="n">
        <v>0.5</v>
      </c>
      <c r="J19" s="72" t="n">
        <v>78.1</v>
      </c>
      <c r="K19" s="72" t="n">
        <v>60.6</v>
      </c>
    </row>
    <row r="20" s="19" customFormat="true" ht="12" hidden="false" customHeight="true" outlineLevel="0" collapsed="false">
      <c r="A20" s="73" t="n">
        <v>200</v>
      </c>
      <c r="B20" s="74" t="s">
        <v>104</v>
      </c>
      <c r="C20" s="71" t="n">
        <v>500</v>
      </c>
      <c r="D20" s="72" t="n">
        <v>0.8</v>
      </c>
      <c r="E20" s="72" t="n">
        <v>238.8</v>
      </c>
      <c r="F20" s="72" t="n">
        <v>0.6</v>
      </c>
      <c r="G20" s="72" t="n">
        <v>183.4</v>
      </c>
      <c r="H20" s="72" t="n">
        <v>53.3</v>
      </c>
      <c r="I20" s="72" t="n">
        <v>0.8</v>
      </c>
      <c r="J20" s="72" t="n">
        <v>233.4</v>
      </c>
      <c r="K20" s="72" t="n">
        <v>181.5</v>
      </c>
    </row>
    <row r="21" s="19" customFormat="true" ht="12" hidden="false" customHeight="true" outlineLevel="0" collapsed="false">
      <c r="A21" s="73" t="n">
        <v>500</v>
      </c>
      <c r="B21" s="74" t="s">
        <v>104</v>
      </c>
      <c r="C21" s="71" t="s">
        <v>91</v>
      </c>
      <c r="D21" s="72" t="n">
        <v>0.4</v>
      </c>
      <c r="E21" s="72" t="n">
        <v>285.8</v>
      </c>
      <c r="F21" s="72" t="n">
        <v>0.3</v>
      </c>
      <c r="G21" s="72" t="n">
        <v>239</v>
      </c>
      <c r="H21" s="72" t="n">
        <v>51.2</v>
      </c>
      <c r="I21" s="72" t="n">
        <v>0.4</v>
      </c>
      <c r="J21" s="72" t="n">
        <v>283.1</v>
      </c>
      <c r="K21" s="72" t="n">
        <v>231.3</v>
      </c>
    </row>
    <row r="22" s="19" customFormat="true" ht="12" hidden="false" customHeight="true" outlineLevel="0" collapsed="false"/>
    <row r="23" s="19" customFormat="true" ht="12" hidden="false" customHeight="true" outlineLevel="0" collapsed="false"/>
    <row r="24" s="19" customFormat="true" ht="12" hidden="false" customHeight="true" outlineLevel="0" collapsed="false"/>
    <row r="25" s="19" customFormat="true" ht="12" hidden="false" customHeight="true" outlineLevel="0" collapsed="false"/>
    <row r="26" s="19" customFormat="true" ht="12" hidden="false" customHeight="true" outlineLevel="0" collapsed="false"/>
    <row r="27" s="19" customFormat="true" ht="12" hidden="false" customHeight="true" outlineLevel="0" collapsed="false"/>
    <row r="28" s="19" customFormat="true" ht="12" hidden="false" customHeight="true" outlineLevel="0" collapsed="false">
      <c r="A28" s="63" t="s">
        <v>95</v>
      </c>
      <c r="B28" s="63"/>
      <c r="C28" s="63"/>
      <c r="D28" s="66" t="s">
        <v>108</v>
      </c>
      <c r="E28" s="66"/>
      <c r="F28" s="66"/>
      <c r="G28" s="66"/>
      <c r="H28" s="66"/>
      <c r="I28" s="66"/>
      <c r="J28" s="65" t="s">
        <v>109</v>
      </c>
      <c r="K28" s="65"/>
      <c r="L28" s="65"/>
    </row>
    <row r="29" s="19" customFormat="true" ht="24" hidden="false" customHeight="true" outlineLevel="0" collapsed="false">
      <c r="A29" s="63"/>
      <c r="B29" s="63"/>
      <c r="C29" s="63"/>
      <c r="D29" s="66" t="s">
        <v>110</v>
      </c>
      <c r="E29" s="66"/>
      <c r="F29" s="66"/>
      <c r="G29" s="66" t="s">
        <v>111</v>
      </c>
      <c r="H29" s="66"/>
      <c r="I29" s="66"/>
      <c r="J29" s="65"/>
      <c r="K29" s="65"/>
      <c r="L29" s="65"/>
    </row>
    <row r="30" s="19" customFormat="true" ht="36" hidden="false" customHeight="true" outlineLevel="0" collapsed="false">
      <c r="A30" s="63"/>
      <c r="B30" s="63"/>
      <c r="C30" s="63"/>
      <c r="D30" s="66" t="s">
        <v>99</v>
      </c>
      <c r="E30" s="66" t="s">
        <v>100</v>
      </c>
      <c r="F30" s="64" t="s">
        <v>102</v>
      </c>
      <c r="G30" s="66" t="s">
        <v>99</v>
      </c>
      <c r="H30" s="66" t="s">
        <v>100</v>
      </c>
      <c r="I30" s="64" t="s">
        <v>102</v>
      </c>
      <c r="J30" s="66" t="s">
        <v>99</v>
      </c>
      <c r="K30" s="66" t="s">
        <v>100</v>
      </c>
      <c r="L30" s="65" t="s">
        <v>112</v>
      </c>
    </row>
    <row r="31" s="19" customFormat="true" ht="12" hidden="false" customHeight="true" outlineLevel="0" collapsed="false">
      <c r="A31" s="63"/>
      <c r="B31" s="63"/>
      <c r="C31" s="63"/>
      <c r="D31" s="66" t="s">
        <v>91</v>
      </c>
      <c r="E31" s="66" t="s">
        <v>92</v>
      </c>
      <c r="F31" s="66"/>
      <c r="G31" s="66" t="s">
        <v>91</v>
      </c>
      <c r="H31" s="66" t="s">
        <v>92</v>
      </c>
      <c r="I31" s="66"/>
      <c r="J31" s="66" t="s">
        <v>91</v>
      </c>
      <c r="K31" s="67" t="s">
        <v>92</v>
      </c>
      <c r="L31" s="67"/>
    </row>
    <row r="32" s="19" customFormat="true" ht="12" hidden="false" customHeight="true" outlineLevel="0" collapsed="false">
      <c r="A32" s="63"/>
      <c r="B32" s="63"/>
      <c r="C32" s="63"/>
      <c r="D32" s="66" t="n">
        <v>9</v>
      </c>
      <c r="E32" s="66" t="n">
        <v>10</v>
      </c>
      <c r="F32" s="66" t="n">
        <v>11</v>
      </c>
      <c r="G32" s="66" t="n">
        <v>12</v>
      </c>
      <c r="H32" s="66" t="n">
        <v>13</v>
      </c>
      <c r="I32" s="66" t="n">
        <v>14</v>
      </c>
      <c r="J32" s="66" t="n">
        <v>15</v>
      </c>
      <c r="K32" s="66" t="n">
        <v>16</v>
      </c>
      <c r="L32" s="67" t="n">
        <v>17</v>
      </c>
    </row>
    <row r="33" s="19" customFormat="true" ht="12" hidden="false" customHeight="true" outlineLevel="0" collapsed="false">
      <c r="A33" s="68"/>
      <c r="B33" s="68"/>
      <c r="C33" s="69"/>
    </row>
    <row r="34" s="19" customFormat="true" ht="12" hidden="false" customHeight="true" outlineLevel="0" collapsed="false">
      <c r="A34" s="70"/>
      <c r="B34" s="71" t="s">
        <v>103</v>
      </c>
      <c r="C34" s="71"/>
      <c r="D34" s="72" t="n">
        <v>0</v>
      </c>
      <c r="E34" s="72" t="n">
        <v>0</v>
      </c>
      <c r="F34" s="72" t="n">
        <v>0</v>
      </c>
      <c r="G34" s="72" t="n">
        <v>0.1</v>
      </c>
      <c r="H34" s="72" t="n">
        <v>0.1</v>
      </c>
      <c r="I34" s="72" t="n">
        <v>0.1</v>
      </c>
      <c r="J34" s="72" t="n">
        <v>0</v>
      </c>
      <c r="K34" s="72" t="n">
        <v>0</v>
      </c>
      <c r="L34" s="72" t="n">
        <v>0</v>
      </c>
    </row>
    <row r="35" s="19" customFormat="true" ht="12" hidden="false" customHeight="true" outlineLevel="0" collapsed="false">
      <c r="A35" s="73" t="n">
        <v>2</v>
      </c>
      <c r="B35" s="74" t="s">
        <v>104</v>
      </c>
      <c r="C35" s="71" t="n">
        <v>5</v>
      </c>
      <c r="D35" s="72" t="n">
        <v>0</v>
      </c>
      <c r="E35" s="72" t="n">
        <v>0.2</v>
      </c>
      <c r="F35" s="72" t="n">
        <v>0.1</v>
      </c>
      <c r="G35" s="72" t="n">
        <v>0.3</v>
      </c>
      <c r="H35" s="72" t="n">
        <v>1</v>
      </c>
      <c r="I35" s="72" t="n">
        <v>0.7</v>
      </c>
      <c r="J35" s="72" t="n">
        <v>0.1</v>
      </c>
      <c r="K35" s="72" t="n">
        <v>0.4</v>
      </c>
      <c r="L35" s="72" t="n">
        <v>0.2</v>
      </c>
    </row>
    <row r="36" s="19" customFormat="true" ht="12" hidden="false" customHeight="true" outlineLevel="0" collapsed="false">
      <c r="A36" s="73" t="n">
        <v>5</v>
      </c>
      <c r="B36" s="74" t="s">
        <v>104</v>
      </c>
      <c r="C36" s="71" t="n">
        <v>10</v>
      </c>
      <c r="D36" s="72" t="n">
        <v>0</v>
      </c>
      <c r="E36" s="72" t="n">
        <v>0.3</v>
      </c>
      <c r="F36" s="72" t="n">
        <v>0.1</v>
      </c>
      <c r="G36" s="72" t="n">
        <v>0.4</v>
      </c>
      <c r="H36" s="72" t="n">
        <v>2.9</v>
      </c>
      <c r="I36" s="72" t="n">
        <v>1.8</v>
      </c>
      <c r="J36" s="72" t="n">
        <v>0.1</v>
      </c>
      <c r="K36" s="72" t="n">
        <v>0.7</v>
      </c>
      <c r="L36" s="72" t="n">
        <v>0.2</v>
      </c>
    </row>
    <row r="37" s="19" customFormat="true" ht="12" hidden="false" customHeight="true" outlineLevel="0" collapsed="false">
      <c r="A37" s="73" t="n">
        <v>10</v>
      </c>
      <c r="B37" s="74" t="s">
        <v>104</v>
      </c>
      <c r="C37" s="71" t="n">
        <v>20</v>
      </c>
      <c r="D37" s="72" t="n">
        <v>0.1</v>
      </c>
      <c r="E37" s="72" t="n">
        <v>1.3</v>
      </c>
      <c r="F37" s="72" t="n">
        <v>0.6</v>
      </c>
      <c r="G37" s="72" t="n">
        <v>0.5</v>
      </c>
      <c r="H37" s="72" t="n">
        <v>6.9</v>
      </c>
      <c r="I37" s="72" t="n">
        <v>4.8</v>
      </c>
      <c r="J37" s="72" t="n">
        <v>0.1</v>
      </c>
      <c r="K37" s="72" t="n">
        <v>1.2</v>
      </c>
      <c r="L37" s="72" t="n">
        <v>0.4</v>
      </c>
    </row>
    <row r="38" s="19" customFormat="true" ht="12" hidden="false" customHeight="true" outlineLevel="0" collapsed="false">
      <c r="A38" s="73" t="n">
        <v>20</v>
      </c>
      <c r="B38" s="74" t="s">
        <v>104</v>
      </c>
      <c r="C38" s="71" t="n">
        <v>30</v>
      </c>
      <c r="D38" s="72" t="n">
        <v>0</v>
      </c>
      <c r="E38" s="72" t="n">
        <v>1</v>
      </c>
      <c r="F38" s="72" t="n">
        <v>0.4</v>
      </c>
      <c r="G38" s="72" t="n">
        <v>0.3</v>
      </c>
      <c r="H38" s="72" t="n">
        <v>6.9</v>
      </c>
      <c r="I38" s="72" t="n">
        <v>4.6</v>
      </c>
      <c r="J38" s="72" t="n">
        <v>0</v>
      </c>
      <c r="K38" s="72" t="n">
        <v>1.2</v>
      </c>
      <c r="L38" s="72" t="n">
        <v>0.6</v>
      </c>
    </row>
    <row r="39" s="19" customFormat="true" ht="12" hidden="false" customHeight="true" outlineLevel="0" collapsed="false">
      <c r="A39" s="73" t="n">
        <v>30</v>
      </c>
      <c r="B39" s="74" t="s">
        <v>104</v>
      </c>
      <c r="C39" s="71" t="n">
        <v>50</v>
      </c>
      <c r="D39" s="72" t="n">
        <v>0.1</v>
      </c>
      <c r="E39" s="72" t="n">
        <v>3.6</v>
      </c>
      <c r="F39" s="72" t="n">
        <v>1.1</v>
      </c>
      <c r="G39" s="72" t="n">
        <v>0.4</v>
      </c>
      <c r="H39" s="72" t="n">
        <v>15.1</v>
      </c>
      <c r="I39" s="72" t="n">
        <v>9.6</v>
      </c>
      <c r="J39" s="72" t="n">
        <v>0.1</v>
      </c>
      <c r="K39" s="72" t="n">
        <v>2.5</v>
      </c>
      <c r="L39" s="72" t="n">
        <v>0.8</v>
      </c>
    </row>
    <row r="40" s="19" customFormat="true" ht="12" hidden="false" customHeight="true" outlineLevel="0" collapsed="false">
      <c r="A40" s="73" t="n">
        <v>50</v>
      </c>
      <c r="B40" s="74" t="s">
        <v>104</v>
      </c>
      <c r="C40" s="71" t="n">
        <v>100</v>
      </c>
      <c r="D40" s="72" t="n">
        <v>0.1</v>
      </c>
      <c r="E40" s="72" t="n">
        <v>6.4</v>
      </c>
      <c r="F40" s="72" t="n">
        <v>1.7</v>
      </c>
      <c r="G40" s="72" t="n">
        <v>0.5</v>
      </c>
      <c r="H40" s="72" t="n">
        <v>36.2</v>
      </c>
      <c r="I40" s="72" t="n">
        <v>24.7</v>
      </c>
      <c r="J40" s="72" t="n">
        <v>0.1</v>
      </c>
      <c r="K40" s="72" t="n">
        <v>4.8</v>
      </c>
      <c r="L40" s="72" t="n">
        <v>1.1</v>
      </c>
    </row>
    <row r="41" s="19" customFormat="true" ht="12" hidden="false" customHeight="true" outlineLevel="0" collapsed="false">
      <c r="A41" s="75" t="n">
        <v>100</v>
      </c>
      <c r="B41" s="73" t="s">
        <v>105</v>
      </c>
      <c r="C41" s="76"/>
      <c r="D41" s="72" t="n">
        <v>0.2</v>
      </c>
      <c r="E41" s="72" t="n">
        <v>41.8</v>
      </c>
      <c r="F41" s="72" t="n">
        <v>7.3</v>
      </c>
      <c r="G41" s="72" t="n">
        <v>2</v>
      </c>
      <c r="H41" s="72" t="n">
        <v>1224.9</v>
      </c>
      <c r="I41" s="72" t="n">
        <v>1001.1</v>
      </c>
      <c r="J41" s="72" t="n">
        <v>0.2</v>
      </c>
      <c r="K41" s="72" t="n">
        <v>159.4</v>
      </c>
      <c r="L41" s="72" t="n">
        <v>11.3</v>
      </c>
    </row>
    <row r="42" s="19" customFormat="true" ht="12" hidden="false" customHeight="true" outlineLevel="0" collapsed="false">
      <c r="A42" s="70"/>
      <c r="B42" s="73"/>
      <c r="C42" s="76"/>
      <c r="D42" s="72"/>
      <c r="E42" s="72"/>
      <c r="F42" s="72"/>
      <c r="G42" s="72"/>
      <c r="H42" s="72"/>
      <c r="I42" s="72"/>
      <c r="J42" s="72"/>
      <c r="K42" s="72"/>
      <c r="L42" s="72"/>
    </row>
    <row r="43" s="19" customFormat="true" ht="12" hidden="false" customHeight="true" outlineLevel="0" collapsed="false">
      <c r="A43" s="77" t="s">
        <v>106</v>
      </c>
      <c r="B43" s="73"/>
      <c r="C43" s="76"/>
      <c r="D43" s="78" t="n">
        <v>0.6</v>
      </c>
      <c r="E43" s="78" t="n">
        <v>54.6</v>
      </c>
      <c r="F43" s="78" t="n">
        <v>11.4</v>
      </c>
      <c r="G43" s="78" t="n">
        <v>4.4</v>
      </c>
      <c r="H43" s="78" t="n">
        <v>1293.9</v>
      </c>
      <c r="I43" s="78" t="n">
        <v>1047.4</v>
      </c>
      <c r="J43" s="78" t="n">
        <v>0.7</v>
      </c>
      <c r="K43" s="78" t="n">
        <v>170.2</v>
      </c>
      <c r="L43" s="78" t="n">
        <v>14.8</v>
      </c>
    </row>
    <row r="44" s="19" customFormat="true" ht="12" hidden="false" customHeight="true" outlineLevel="0" collapsed="false">
      <c r="A44" s="73" t="s">
        <v>107</v>
      </c>
      <c r="B44" s="73"/>
      <c r="C44" s="76"/>
      <c r="D44" s="72"/>
      <c r="E44" s="72"/>
      <c r="F44" s="72"/>
      <c r="G44" s="72"/>
      <c r="H44" s="72"/>
      <c r="I44" s="72"/>
      <c r="J44" s="72"/>
      <c r="K44" s="72"/>
      <c r="L44" s="72"/>
    </row>
    <row r="45" s="19" customFormat="true" ht="12" hidden="false" customHeight="true" outlineLevel="0" collapsed="false">
      <c r="A45" s="73" t="n">
        <v>100</v>
      </c>
      <c r="B45" s="74" t="s">
        <v>104</v>
      </c>
      <c r="C45" s="71" t="n">
        <v>200</v>
      </c>
      <c r="D45" s="72" t="n">
        <v>0.1</v>
      </c>
      <c r="E45" s="72" t="n">
        <v>11.7</v>
      </c>
      <c r="F45" s="72" t="n">
        <v>2.6</v>
      </c>
      <c r="G45" s="72" t="n">
        <v>0.5</v>
      </c>
      <c r="H45" s="72" t="n">
        <v>76.9</v>
      </c>
      <c r="I45" s="72" t="n">
        <v>58</v>
      </c>
      <c r="J45" s="72" t="n">
        <v>0.1</v>
      </c>
      <c r="K45" s="72" t="n">
        <v>8.8</v>
      </c>
      <c r="L45" s="72" t="n">
        <v>1.6</v>
      </c>
    </row>
    <row r="46" s="19" customFormat="true" ht="12" hidden="false" customHeight="true" outlineLevel="0" collapsed="false">
      <c r="A46" s="73" t="n">
        <v>200</v>
      </c>
      <c r="B46" s="74" t="s">
        <v>104</v>
      </c>
      <c r="C46" s="71" t="n">
        <v>500</v>
      </c>
      <c r="D46" s="72" t="n">
        <v>0.1</v>
      </c>
      <c r="E46" s="72" t="n">
        <v>22.1</v>
      </c>
      <c r="F46" s="72" t="n">
        <v>3.6</v>
      </c>
      <c r="G46" s="72" t="n">
        <v>0.7</v>
      </c>
      <c r="H46" s="72" t="n">
        <v>232.1</v>
      </c>
      <c r="I46" s="72" t="n">
        <v>177.9</v>
      </c>
      <c r="J46" s="72" t="n">
        <v>0.1</v>
      </c>
      <c r="K46" s="72" t="n">
        <v>23.2</v>
      </c>
      <c r="L46" s="72" t="n">
        <v>4</v>
      </c>
    </row>
    <row r="47" s="19" customFormat="true" ht="12" hidden="false" customHeight="true" outlineLevel="0" collapsed="false">
      <c r="A47" s="73" t="n">
        <v>500</v>
      </c>
      <c r="B47" s="74" t="s">
        <v>104</v>
      </c>
      <c r="C47" s="71" t="s">
        <v>91</v>
      </c>
      <c r="D47" s="72" t="n">
        <v>0</v>
      </c>
      <c r="E47" s="72" t="n">
        <v>7.9</v>
      </c>
      <c r="F47" s="72" t="n">
        <v>1.1</v>
      </c>
      <c r="G47" s="72" t="n">
        <v>0.4</v>
      </c>
      <c r="H47" s="72" t="n">
        <v>282.5</v>
      </c>
      <c r="I47" s="72" t="n">
        <v>230.2</v>
      </c>
      <c r="J47" s="72" t="n">
        <v>0</v>
      </c>
      <c r="K47" s="72" t="n">
        <v>34.6</v>
      </c>
      <c r="L47" s="72" t="n">
        <v>3.3</v>
      </c>
    </row>
    <row r="48" customFormat="false" ht="12" hidden="false" customHeight="true" outlineLevel="0" collapsed="false">
      <c r="A48" s="22"/>
      <c r="B48" s="22"/>
      <c r="C48" s="22"/>
    </row>
    <row r="49" s="79" customFormat="true" ht="12" hidden="false" customHeight="true" outlineLevel="0" collapsed="false">
      <c r="A49" s="79" t="s">
        <v>113</v>
      </c>
    </row>
    <row r="50" s="79" customFormat="true" ht="12" hidden="false" customHeight="true" outlineLevel="0" collapsed="false">
      <c r="A50" s="79" t="s">
        <v>114</v>
      </c>
    </row>
    <row r="51" s="79" customFormat="true" ht="12" hidden="false" customHeight="true" outlineLevel="0" collapsed="false">
      <c r="A51" s="79" t="s">
        <v>115</v>
      </c>
      <c r="C51" s="80"/>
    </row>
    <row r="52" s="79" customFormat="true" ht="12" hidden="false" customHeight="true" outlineLevel="0" collapsed="false">
      <c r="C52" s="80"/>
    </row>
    <row r="53" s="79" customFormat="true" ht="12" hidden="false" customHeight="true" outlineLevel="0" collapsed="false">
      <c r="C53" s="80"/>
    </row>
    <row r="54" customFormat="false" ht="12" hidden="false" customHeight="true" outlineLevel="0" collapsed="false">
      <c r="C54" s="81"/>
    </row>
    <row r="55" customFormat="false" ht="12" hidden="false" customHeight="true" outlineLevel="0" collapsed="false"/>
  </sheetData>
  <mergeCells count="16">
    <mergeCell ref="A3:C6"/>
    <mergeCell ref="D3:E3"/>
    <mergeCell ref="F3:H3"/>
    <mergeCell ref="I3:K3"/>
    <mergeCell ref="G5:H5"/>
    <mergeCell ref="J5:K5"/>
    <mergeCell ref="B8:C8"/>
    <mergeCell ref="A28:C32"/>
    <mergeCell ref="D28:I28"/>
    <mergeCell ref="J28:L29"/>
    <mergeCell ref="D29:F29"/>
    <mergeCell ref="G29:I29"/>
    <mergeCell ref="E31:F31"/>
    <mergeCell ref="H31:I31"/>
    <mergeCell ref="K31:L31"/>
    <mergeCell ref="B34:C34"/>
  </mergeCells>
  <hyperlinks>
    <hyperlink ref="A1" location="Inhaltsverzeichnis!A19" display="2   Besitz- und Eigentumsverhältnisse an der landwirtschaftlich genutzten Fläche der Betriebe 2007 (201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15" min="4" style="0" width="6.28"/>
  </cols>
  <sheetData>
    <row r="1" s="22" customFormat="true" ht="24" hidden="false" customHeight="true" outlineLevel="0" collapsed="false">
      <c r="A1" s="48" t="s">
        <v>11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" hidden="false" customHeight="true" outlineLevel="0" collapsed="false"/>
    <row r="3" s="14" customFormat="true" ht="12" hidden="false" customHeight="true" outlineLevel="0" collapsed="false">
      <c r="A3" s="82" t="s">
        <v>117</v>
      </c>
      <c r="B3" s="82"/>
      <c r="C3" s="82"/>
      <c r="D3" s="57" t="s">
        <v>118</v>
      </c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s="14" customFormat="true" ht="12" hidden="false" customHeight="true" outlineLevel="0" collapsed="false">
      <c r="A4" s="82"/>
      <c r="B4" s="82"/>
      <c r="C4" s="82"/>
      <c r="D4" s="55" t="s">
        <v>119</v>
      </c>
      <c r="E4" s="55"/>
      <c r="F4" s="55"/>
      <c r="G4" s="55"/>
      <c r="H4" s="57" t="s">
        <v>120</v>
      </c>
      <c r="I4" s="57"/>
      <c r="J4" s="57"/>
      <c r="K4" s="57"/>
      <c r="L4" s="57"/>
      <c r="M4" s="57"/>
      <c r="N4" s="57"/>
      <c r="O4" s="57"/>
    </row>
    <row r="5" s="14" customFormat="true" ht="12" hidden="false" customHeight="true" outlineLevel="0" collapsed="false">
      <c r="A5" s="82"/>
      <c r="B5" s="82"/>
      <c r="C5" s="82"/>
      <c r="D5" s="55"/>
      <c r="E5" s="55"/>
      <c r="F5" s="55"/>
      <c r="G5" s="55"/>
      <c r="H5" s="56" t="s">
        <v>121</v>
      </c>
      <c r="I5" s="56"/>
      <c r="J5" s="56"/>
      <c r="K5" s="56"/>
      <c r="L5" s="57" t="s">
        <v>122</v>
      </c>
      <c r="M5" s="57"/>
      <c r="N5" s="57"/>
      <c r="O5" s="57"/>
    </row>
    <row r="6" s="14" customFormat="true" ht="60" hidden="false" customHeight="true" outlineLevel="0" collapsed="false">
      <c r="A6" s="82"/>
      <c r="B6" s="82"/>
      <c r="C6" s="82"/>
      <c r="D6" s="56" t="s">
        <v>99</v>
      </c>
      <c r="E6" s="56" t="s">
        <v>100</v>
      </c>
      <c r="F6" s="54" t="s">
        <v>123</v>
      </c>
      <c r="G6" s="55" t="s">
        <v>124</v>
      </c>
      <c r="H6" s="56" t="s">
        <v>99</v>
      </c>
      <c r="I6" s="56" t="s">
        <v>100</v>
      </c>
      <c r="J6" s="54" t="s">
        <v>125</v>
      </c>
      <c r="K6" s="54" t="s">
        <v>124</v>
      </c>
      <c r="L6" s="56" t="s">
        <v>99</v>
      </c>
      <c r="M6" s="56" t="s">
        <v>100</v>
      </c>
      <c r="N6" s="54" t="s">
        <v>126</v>
      </c>
      <c r="O6" s="55" t="s">
        <v>124</v>
      </c>
    </row>
    <row r="7" s="14" customFormat="true" ht="12" hidden="false" customHeight="true" outlineLevel="0" collapsed="false">
      <c r="A7" s="82"/>
      <c r="B7" s="82"/>
      <c r="C7" s="82"/>
      <c r="D7" s="56" t="s">
        <v>91</v>
      </c>
      <c r="E7" s="56" t="s">
        <v>92</v>
      </c>
      <c r="F7" s="56"/>
      <c r="G7" s="57" t="s">
        <v>93</v>
      </c>
      <c r="H7" s="56" t="s">
        <v>91</v>
      </c>
      <c r="I7" s="56" t="s">
        <v>92</v>
      </c>
      <c r="J7" s="56"/>
      <c r="K7" s="56" t="s">
        <v>93</v>
      </c>
      <c r="L7" s="56" t="s">
        <v>91</v>
      </c>
      <c r="M7" s="56" t="s">
        <v>92</v>
      </c>
      <c r="N7" s="56"/>
      <c r="O7" s="57" t="s">
        <v>93</v>
      </c>
    </row>
    <row r="8" s="14" customFormat="true" ht="12" hidden="false" customHeight="true" outlineLevel="0" collapsed="false">
      <c r="A8" s="83"/>
      <c r="B8" s="83"/>
      <c r="C8" s="84"/>
      <c r="D8" s="83"/>
      <c r="E8" s="83"/>
      <c r="F8" s="83"/>
      <c r="G8" s="85"/>
      <c r="H8" s="85"/>
      <c r="I8" s="83"/>
      <c r="J8" s="83"/>
      <c r="K8" s="83"/>
      <c r="L8" s="83"/>
      <c r="M8" s="83"/>
      <c r="N8" s="83"/>
      <c r="O8" s="86"/>
    </row>
    <row r="9" s="14" customFormat="true" ht="12" hidden="false" customHeight="true" outlineLevel="0" collapsed="false">
      <c r="A9" s="83"/>
      <c r="B9" s="83"/>
      <c r="C9" s="87" t="s">
        <v>103</v>
      </c>
      <c r="D9" s="88" t="n">
        <v>0.1</v>
      </c>
      <c r="E9" s="89" t="n">
        <v>0.1</v>
      </c>
      <c r="F9" s="89" t="n">
        <v>0.1</v>
      </c>
      <c r="G9" s="90" t="n">
        <v>780</v>
      </c>
      <c r="H9" s="91" t="n">
        <v>0.1</v>
      </c>
      <c r="I9" s="89" t="n">
        <v>0.1</v>
      </c>
      <c r="J9" s="89" t="n">
        <v>0</v>
      </c>
      <c r="K9" s="90" t="n">
        <v>868</v>
      </c>
      <c r="L9" s="91" t="n">
        <v>0</v>
      </c>
      <c r="M9" s="89" t="n">
        <v>0</v>
      </c>
      <c r="N9" s="89" t="n">
        <v>0</v>
      </c>
      <c r="O9" s="90" t="n">
        <v>129</v>
      </c>
    </row>
    <row r="10" s="14" customFormat="true" ht="12" hidden="false" customHeight="true" outlineLevel="0" collapsed="false">
      <c r="A10" s="83" t="n">
        <v>2</v>
      </c>
      <c r="B10" s="92" t="s">
        <v>104</v>
      </c>
      <c r="C10" s="93" t="n">
        <v>5</v>
      </c>
      <c r="D10" s="88" t="n">
        <v>0.3</v>
      </c>
      <c r="E10" s="89" t="n">
        <v>1</v>
      </c>
      <c r="F10" s="89" t="n">
        <v>0.7</v>
      </c>
      <c r="G10" s="90" t="n">
        <v>95</v>
      </c>
      <c r="H10" s="91" t="n">
        <v>0.1</v>
      </c>
      <c r="I10" s="89" t="n">
        <v>0.5</v>
      </c>
      <c r="J10" s="89" t="n">
        <v>0.3</v>
      </c>
      <c r="K10" s="90" t="n">
        <v>107</v>
      </c>
      <c r="L10" s="91" t="n">
        <v>0.2</v>
      </c>
      <c r="M10" s="89" t="n">
        <v>0.7</v>
      </c>
      <c r="N10" s="89" t="n">
        <v>0.4</v>
      </c>
      <c r="O10" s="90" t="n">
        <v>71</v>
      </c>
    </row>
    <row r="11" s="14" customFormat="true" ht="12" hidden="false" customHeight="true" outlineLevel="0" collapsed="false">
      <c r="A11" s="83" t="n">
        <v>5</v>
      </c>
      <c r="B11" s="92" t="s">
        <v>104</v>
      </c>
      <c r="C11" s="93" t="n">
        <v>10</v>
      </c>
      <c r="D11" s="88" t="n">
        <v>0.4</v>
      </c>
      <c r="E11" s="89" t="n">
        <v>2.9</v>
      </c>
      <c r="F11" s="89" t="n">
        <v>1.8</v>
      </c>
      <c r="G11" s="90" t="n">
        <v>120</v>
      </c>
      <c r="H11" s="91" t="n">
        <v>0.2</v>
      </c>
      <c r="I11" s="89" t="n">
        <v>1.2</v>
      </c>
      <c r="J11" s="89" t="n">
        <v>0.6</v>
      </c>
      <c r="K11" s="90" t="n">
        <v>86</v>
      </c>
      <c r="L11" s="91" t="n">
        <v>0.2</v>
      </c>
      <c r="M11" s="89" t="n">
        <v>1.8</v>
      </c>
      <c r="N11" s="89" t="n">
        <v>1</v>
      </c>
      <c r="O11" s="90" t="n">
        <v>79</v>
      </c>
    </row>
    <row r="12" s="14" customFormat="true" ht="12" hidden="false" customHeight="true" outlineLevel="0" collapsed="false">
      <c r="A12" s="83" t="n">
        <v>10</v>
      </c>
      <c r="B12" s="92" t="s">
        <v>104</v>
      </c>
      <c r="C12" s="93" t="n">
        <v>20</v>
      </c>
      <c r="D12" s="88" t="n">
        <v>0.5</v>
      </c>
      <c r="E12" s="89" t="n">
        <v>6.8</v>
      </c>
      <c r="F12" s="89" t="n">
        <v>4.8</v>
      </c>
      <c r="G12" s="90" t="n">
        <v>76</v>
      </c>
      <c r="H12" s="91" t="n">
        <v>0.2</v>
      </c>
      <c r="I12" s="89" t="n">
        <v>3.7</v>
      </c>
      <c r="J12" s="89" t="n">
        <v>1.8</v>
      </c>
      <c r="K12" s="90" t="n">
        <v>81</v>
      </c>
      <c r="L12" s="91" t="n">
        <v>0.3</v>
      </c>
      <c r="M12" s="89" t="n">
        <v>4.7</v>
      </c>
      <c r="N12" s="89" t="n">
        <v>2.2</v>
      </c>
      <c r="O12" s="90" t="n">
        <v>65</v>
      </c>
    </row>
    <row r="13" s="14" customFormat="true" ht="12" hidden="false" customHeight="true" outlineLevel="0" collapsed="false">
      <c r="A13" s="83" t="n">
        <v>20</v>
      </c>
      <c r="B13" s="92" t="s">
        <v>104</v>
      </c>
      <c r="C13" s="93" t="n">
        <v>30</v>
      </c>
      <c r="D13" s="88" t="n">
        <v>0.3</v>
      </c>
      <c r="E13" s="89" t="n">
        <v>6.9</v>
      </c>
      <c r="F13" s="89" t="n">
        <v>4.6</v>
      </c>
      <c r="G13" s="90" t="n">
        <v>85</v>
      </c>
      <c r="H13" s="91" t="n">
        <v>0.2</v>
      </c>
      <c r="I13" s="89" t="n">
        <v>4.3</v>
      </c>
      <c r="J13" s="89" t="n">
        <v>2.1</v>
      </c>
      <c r="K13" s="90" t="n">
        <v>70</v>
      </c>
      <c r="L13" s="91" t="n">
        <v>0.2</v>
      </c>
      <c r="M13" s="89" t="n">
        <v>3.9</v>
      </c>
      <c r="N13" s="89" t="n">
        <v>1.9</v>
      </c>
      <c r="O13" s="90" t="n">
        <v>62</v>
      </c>
    </row>
    <row r="14" s="14" customFormat="true" ht="12" hidden="false" customHeight="true" outlineLevel="0" collapsed="false">
      <c r="A14" s="83" t="n">
        <v>30</v>
      </c>
      <c r="B14" s="92" t="s">
        <v>104</v>
      </c>
      <c r="C14" s="93" t="n">
        <v>50</v>
      </c>
      <c r="D14" s="88" t="n">
        <v>0.4</v>
      </c>
      <c r="E14" s="89" t="n">
        <v>15.1</v>
      </c>
      <c r="F14" s="89" t="n">
        <v>9.6</v>
      </c>
      <c r="G14" s="90" t="n">
        <v>77</v>
      </c>
      <c r="H14" s="91" t="n">
        <v>0.3</v>
      </c>
      <c r="I14" s="89" t="n">
        <v>10.4</v>
      </c>
      <c r="J14" s="89" t="n">
        <v>4.5</v>
      </c>
      <c r="K14" s="90" t="n">
        <v>82</v>
      </c>
      <c r="L14" s="91" t="n">
        <v>0.2</v>
      </c>
      <c r="M14" s="89" t="n">
        <v>9.5</v>
      </c>
      <c r="N14" s="89" t="n">
        <v>3.6</v>
      </c>
      <c r="O14" s="90" t="n">
        <v>64</v>
      </c>
    </row>
    <row r="15" s="14" customFormat="true" ht="12" hidden="false" customHeight="true" outlineLevel="0" collapsed="false">
      <c r="A15" s="83" t="n">
        <v>50</v>
      </c>
      <c r="B15" s="92" t="s">
        <v>104</v>
      </c>
      <c r="C15" s="93" t="n">
        <v>100</v>
      </c>
      <c r="D15" s="88" t="n">
        <v>0.5</v>
      </c>
      <c r="E15" s="89" t="n">
        <v>36.2</v>
      </c>
      <c r="F15" s="89" t="n">
        <v>24.7</v>
      </c>
      <c r="G15" s="90" t="n">
        <v>82</v>
      </c>
      <c r="H15" s="91" t="n">
        <v>0.4</v>
      </c>
      <c r="I15" s="94" t="n">
        <v>27.1</v>
      </c>
      <c r="J15" s="89" t="n">
        <v>13.6</v>
      </c>
      <c r="K15" s="90" t="n">
        <v>93</v>
      </c>
      <c r="L15" s="91" t="n">
        <v>0.3</v>
      </c>
      <c r="M15" s="89" t="n">
        <v>21.2</v>
      </c>
      <c r="N15" s="89" t="n">
        <v>7.9</v>
      </c>
      <c r="O15" s="90" t="n">
        <v>65</v>
      </c>
    </row>
    <row r="16" s="14" customFormat="true" ht="12" hidden="false" customHeight="true" outlineLevel="0" collapsed="false">
      <c r="A16" s="95" t="n">
        <v>100</v>
      </c>
      <c r="B16" s="83" t="s">
        <v>105</v>
      </c>
      <c r="C16" s="84"/>
      <c r="D16" s="88" t="n">
        <v>2</v>
      </c>
      <c r="E16" s="89" t="n">
        <v>1221.6</v>
      </c>
      <c r="F16" s="89" t="n">
        <v>998.8</v>
      </c>
      <c r="G16" s="90" t="n">
        <v>80</v>
      </c>
      <c r="H16" s="91" t="n">
        <v>1.7</v>
      </c>
      <c r="I16" s="89" t="n">
        <v>1074.2</v>
      </c>
      <c r="J16" s="89" t="n">
        <v>714.4</v>
      </c>
      <c r="K16" s="90" t="n">
        <v>86</v>
      </c>
      <c r="L16" s="91" t="n">
        <v>1.4</v>
      </c>
      <c r="M16" s="89" t="n">
        <v>863</v>
      </c>
      <c r="N16" s="89" t="n">
        <v>184.4</v>
      </c>
      <c r="O16" s="90" t="n">
        <v>61</v>
      </c>
    </row>
    <row r="17" s="14" customFormat="true" ht="12" hidden="false" customHeight="true" outlineLevel="0" collapsed="false">
      <c r="A17" s="95"/>
      <c r="B17" s="83"/>
      <c r="C17" s="84"/>
      <c r="D17" s="89"/>
      <c r="E17" s="89"/>
      <c r="G17" s="96"/>
      <c r="H17" s="89"/>
      <c r="I17" s="89"/>
      <c r="J17" s="89"/>
      <c r="K17" s="90"/>
      <c r="L17" s="89"/>
      <c r="M17" s="89"/>
      <c r="O17" s="86"/>
    </row>
    <row r="18" s="16" customFormat="true" ht="12" hidden="false" customHeight="true" outlineLevel="0" collapsed="false">
      <c r="A18" s="77" t="s">
        <v>127</v>
      </c>
      <c r="B18" s="77"/>
      <c r="C18" s="97"/>
      <c r="D18" s="98" t="n">
        <v>4.4</v>
      </c>
      <c r="E18" s="99" t="n">
        <v>1290.6</v>
      </c>
      <c r="F18" s="99" t="n">
        <v>1045.1</v>
      </c>
      <c r="G18" s="100" t="n">
        <v>80</v>
      </c>
      <c r="H18" s="101" t="n">
        <v>3.1</v>
      </c>
      <c r="I18" s="99" t="n">
        <v>1121.3</v>
      </c>
      <c r="J18" s="99" t="n">
        <v>737.2</v>
      </c>
      <c r="K18" s="100" t="n">
        <v>86</v>
      </c>
      <c r="L18" s="101" t="n">
        <v>2.8</v>
      </c>
      <c r="M18" s="99" t="n">
        <v>904.8</v>
      </c>
      <c r="N18" s="99" t="n">
        <v>201.4</v>
      </c>
      <c r="O18" s="100" t="n">
        <v>61</v>
      </c>
    </row>
    <row r="19" s="14" customFormat="true" ht="12" hidden="false" customHeight="true" outlineLevel="0" collapsed="false">
      <c r="A19" s="73" t="s">
        <v>85</v>
      </c>
      <c r="B19" s="83"/>
      <c r="C19" s="84"/>
      <c r="D19" s="89"/>
      <c r="E19" s="89"/>
      <c r="F19" s="89"/>
      <c r="G19" s="96"/>
      <c r="H19" s="89"/>
      <c r="I19" s="89"/>
      <c r="J19" s="89"/>
      <c r="K19" s="90"/>
      <c r="L19" s="89"/>
      <c r="M19" s="89"/>
      <c r="N19" s="89"/>
      <c r="O19" s="86"/>
    </row>
    <row r="20" s="14" customFormat="true" ht="12" hidden="false" customHeight="true" outlineLevel="0" collapsed="false">
      <c r="A20" s="83" t="n">
        <v>100</v>
      </c>
      <c r="B20" s="92" t="s">
        <v>104</v>
      </c>
      <c r="C20" s="87" t="n">
        <v>200</v>
      </c>
      <c r="D20" s="88" t="n">
        <v>0.5</v>
      </c>
      <c r="E20" s="89" t="n">
        <v>76.9</v>
      </c>
      <c r="F20" s="89" t="n">
        <v>58</v>
      </c>
      <c r="G20" s="90" t="n">
        <v>78</v>
      </c>
      <c r="H20" s="91" t="n">
        <v>0.4</v>
      </c>
      <c r="I20" s="89" t="n">
        <v>57</v>
      </c>
      <c r="J20" s="89" t="n">
        <v>30.3</v>
      </c>
      <c r="K20" s="90" t="n">
        <v>87</v>
      </c>
      <c r="L20" s="91" t="n">
        <v>0.3</v>
      </c>
      <c r="M20" s="89" t="n">
        <v>49.8</v>
      </c>
      <c r="N20" s="89" t="n">
        <v>19</v>
      </c>
      <c r="O20" s="90" t="n">
        <v>65</v>
      </c>
    </row>
    <row r="21" s="14" customFormat="true" ht="12" hidden="false" customHeight="true" outlineLevel="0" collapsed="false">
      <c r="A21" s="83" t="n">
        <v>200</v>
      </c>
      <c r="B21" s="92" t="s">
        <v>104</v>
      </c>
      <c r="C21" s="87" t="n">
        <v>500</v>
      </c>
      <c r="D21" s="88" t="n">
        <v>0.7</v>
      </c>
      <c r="E21" s="89" t="n">
        <v>231.3</v>
      </c>
      <c r="F21" s="89" t="n">
        <v>177.3</v>
      </c>
      <c r="G21" s="90" t="n">
        <v>85</v>
      </c>
      <c r="H21" s="91" t="n">
        <v>0.6</v>
      </c>
      <c r="I21" s="89" t="n">
        <v>189.8</v>
      </c>
      <c r="J21" s="89" t="n">
        <v>109.6</v>
      </c>
      <c r="K21" s="90" t="n">
        <v>95</v>
      </c>
      <c r="L21" s="91" t="n">
        <v>0.5</v>
      </c>
      <c r="M21" s="89" t="n">
        <v>149.3</v>
      </c>
      <c r="N21" s="89" t="n">
        <v>49.5</v>
      </c>
      <c r="O21" s="90" t="n">
        <v>63</v>
      </c>
    </row>
    <row r="22" s="14" customFormat="true" ht="12" hidden="false" customHeight="true" outlineLevel="0" collapsed="false">
      <c r="A22" s="83" t="n">
        <v>500</v>
      </c>
      <c r="B22" s="92" t="s">
        <v>104</v>
      </c>
      <c r="C22" s="87" t="s">
        <v>91</v>
      </c>
      <c r="D22" s="88" t="n">
        <v>0.4</v>
      </c>
      <c r="E22" s="89" t="n">
        <v>281.2</v>
      </c>
      <c r="F22" s="89" t="n">
        <v>229.7</v>
      </c>
      <c r="G22" s="90" t="n">
        <v>82</v>
      </c>
      <c r="H22" s="91" t="n">
        <v>0.3</v>
      </c>
      <c r="I22" s="89" t="n">
        <v>252.4</v>
      </c>
      <c r="J22" s="89" t="n">
        <v>168.2</v>
      </c>
      <c r="K22" s="90" t="n">
        <v>88</v>
      </c>
      <c r="L22" s="91" t="n">
        <v>0.3</v>
      </c>
      <c r="M22" s="89" t="n">
        <v>196.3</v>
      </c>
      <c r="N22" s="89" t="n">
        <v>41.2</v>
      </c>
      <c r="O22" s="90" t="n">
        <v>61</v>
      </c>
    </row>
    <row r="23" s="14" customFormat="true" ht="12" hidden="false" customHeight="true" outlineLevel="0" collapsed="false">
      <c r="A23" s="83"/>
      <c r="B23" s="92"/>
      <c r="C23" s="102"/>
      <c r="D23" s="103"/>
      <c r="E23" s="103"/>
      <c r="F23" s="103"/>
      <c r="G23" s="103"/>
      <c r="H23" s="104"/>
      <c r="I23" s="104"/>
      <c r="J23" s="104"/>
      <c r="K23" s="104"/>
      <c r="L23" s="104"/>
      <c r="M23" s="104"/>
      <c r="N23" s="104"/>
      <c r="O23" s="105"/>
    </row>
    <row r="24" s="14" customFormat="true" ht="12" hidden="false" customHeight="true" outlineLevel="0" collapsed="false">
      <c r="A24" s="83"/>
      <c r="B24" s="83"/>
      <c r="C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</row>
    <row r="25" s="14" customFormat="true" ht="12" hidden="false" customHeight="true" outlineLevel="0" collapsed="false">
      <c r="A25" s="95" t="s">
        <v>129</v>
      </c>
      <c r="B25" s="83"/>
      <c r="C25" s="84"/>
      <c r="D25" s="88" t="n">
        <v>2.9</v>
      </c>
      <c r="E25" s="14" t="n">
        <v>289.3</v>
      </c>
      <c r="F25" s="89" t="n">
        <v>204.6</v>
      </c>
      <c r="G25" s="90" t="n">
        <v>84</v>
      </c>
      <c r="H25" s="91" t="n">
        <v>1.9</v>
      </c>
      <c r="I25" s="89" t="n">
        <v>234.6</v>
      </c>
      <c r="J25" s="89" t="n">
        <v>129.1</v>
      </c>
      <c r="K25" s="90" t="n">
        <v>93</v>
      </c>
      <c r="L25" s="91" t="n">
        <v>1.9</v>
      </c>
      <c r="M25" s="89" t="n">
        <v>183</v>
      </c>
      <c r="N25" s="89" t="n">
        <v>51.4</v>
      </c>
      <c r="O25" s="90" t="n">
        <v>62</v>
      </c>
    </row>
    <row r="26" s="107" customFormat="true" ht="36" hidden="false" customHeight="true" outlineLevel="0" collapsed="false">
      <c r="A26" s="106" t="s">
        <v>130</v>
      </c>
      <c r="B26" s="106"/>
      <c r="C26" s="106"/>
      <c r="D26" s="88" t="n">
        <v>0.6</v>
      </c>
      <c r="E26" s="89" t="n">
        <v>231.3</v>
      </c>
      <c r="F26" s="89" t="n">
        <v>180.3</v>
      </c>
      <c r="G26" s="90" t="n">
        <v>89</v>
      </c>
      <c r="H26" s="91" t="n">
        <v>0.4</v>
      </c>
      <c r="I26" s="89" t="n">
        <v>204.9</v>
      </c>
      <c r="J26" s="89" t="n">
        <v>134.5</v>
      </c>
      <c r="K26" s="90" t="n">
        <v>95</v>
      </c>
      <c r="L26" s="91" t="n">
        <v>0.4</v>
      </c>
      <c r="M26" s="89" t="n">
        <v>158.2</v>
      </c>
      <c r="N26" s="89" t="n">
        <v>29.6</v>
      </c>
      <c r="O26" s="90" t="n">
        <v>65</v>
      </c>
    </row>
    <row r="27" s="14" customFormat="true" ht="12" hidden="false" customHeight="true" outlineLevel="0" collapsed="false">
      <c r="A27" s="95" t="s">
        <v>131</v>
      </c>
      <c r="B27" s="83"/>
      <c r="C27" s="84"/>
      <c r="D27" s="88" t="n">
        <v>0.9</v>
      </c>
      <c r="E27" s="89" t="n">
        <v>770</v>
      </c>
      <c r="F27" s="89" t="n">
        <v>660.2</v>
      </c>
      <c r="G27" s="90" t="n">
        <v>77</v>
      </c>
      <c r="H27" s="91" t="n">
        <v>0.7</v>
      </c>
      <c r="I27" s="89" t="n">
        <v>681.9</v>
      </c>
      <c r="J27" s="89" t="n">
        <v>473.7</v>
      </c>
      <c r="K27" s="90" t="n">
        <v>81</v>
      </c>
      <c r="L27" s="91" t="n">
        <v>0.6</v>
      </c>
      <c r="M27" s="89" t="n">
        <v>563.7</v>
      </c>
      <c r="N27" s="89" t="n">
        <v>120.4</v>
      </c>
      <c r="O27" s="90" t="n">
        <v>60</v>
      </c>
    </row>
    <row r="28" s="14" customFormat="true" ht="12" hidden="false" customHeight="true" outlineLevel="0" collapsed="false">
      <c r="A28" s="83"/>
      <c r="B28" s="83"/>
      <c r="C28" s="83"/>
      <c r="D28" s="103"/>
      <c r="E28" s="103"/>
      <c r="F28" s="103"/>
      <c r="G28" s="86"/>
      <c r="H28" s="104"/>
      <c r="I28" s="104"/>
      <c r="J28" s="104"/>
      <c r="K28" s="86"/>
      <c r="L28" s="104"/>
      <c r="M28" s="104"/>
      <c r="N28" s="104"/>
      <c r="O28" s="86"/>
    </row>
    <row r="29" s="14" customFormat="true" ht="12" hidden="false" customHeight="true" outlineLevel="0" collapsed="false">
      <c r="A29" s="83"/>
      <c r="B29" s="83"/>
      <c r="C29" s="83"/>
      <c r="D29" s="108" t="s">
        <v>132</v>
      </c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</row>
    <row r="30" s="14" customFormat="true" ht="12" hidden="false" customHeight="true" outlineLevel="0" collapsed="false">
      <c r="A30" s="109" t="s">
        <v>133</v>
      </c>
      <c r="B30" s="83"/>
      <c r="C30" s="84"/>
      <c r="D30" s="88" t="n">
        <v>1.3</v>
      </c>
      <c r="E30" s="89" t="n">
        <v>231.3</v>
      </c>
      <c r="F30" s="89" t="n">
        <v>165</v>
      </c>
      <c r="G30" s="90" t="n">
        <v>86</v>
      </c>
      <c r="H30" s="91" t="n">
        <v>1</v>
      </c>
      <c r="I30" s="89" t="n">
        <v>191.5</v>
      </c>
      <c r="J30" s="89" t="n">
        <v>106</v>
      </c>
      <c r="K30" s="90" t="n">
        <v>96</v>
      </c>
      <c r="L30" s="91" t="n">
        <v>0.8</v>
      </c>
      <c r="M30" s="89" t="n">
        <v>149</v>
      </c>
      <c r="N30" s="89" t="n">
        <v>40</v>
      </c>
      <c r="O30" s="90" t="n">
        <v>62</v>
      </c>
    </row>
    <row r="31" s="14" customFormat="true" ht="12" hidden="false" customHeight="true" outlineLevel="0" collapsed="false">
      <c r="A31" s="109" t="s">
        <v>134</v>
      </c>
      <c r="B31" s="83"/>
      <c r="C31" s="84"/>
      <c r="D31" s="88" t="n">
        <v>1.6</v>
      </c>
      <c r="E31" s="89" t="n">
        <v>58</v>
      </c>
      <c r="F31" s="89" t="n">
        <v>39.6</v>
      </c>
      <c r="G31" s="90" t="n">
        <v>74</v>
      </c>
      <c r="H31" s="91" t="n">
        <v>1</v>
      </c>
      <c r="I31" s="89" t="n">
        <v>43.1</v>
      </c>
      <c r="J31" s="89" t="n">
        <v>23</v>
      </c>
      <c r="K31" s="90" t="n">
        <v>82</v>
      </c>
      <c r="L31" s="91" t="n">
        <v>1.1</v>
      </c>
      <c r="M31" s="89" t="n">
        <v>34</v>
      </c>
      <c r="N31" s="89" t="n">
        <v>11.4</v>
      </c>
      <c r="O31" s="90" t="n">
        <v>62</v>
      </c>
    </row>
    <row r="32" customFormat="false" ht="12" hidden="false" customHeight="true" outlineLevel="0" collapsed="false">
      <c r="D32" s="110"/>
      <c r="E32" s="110"/>
      <c r="F32" s="110"/>
      <c r="G32" s="110"/>
      <c r="H32" s="111"/>
      <c r="I32" s="111"/>
      <c r="J32" s="111"/>
      <c r="K32" s="86"/>
      <c r="L32" s="111"/>
      <c r="M32" s="111"/>
      <c r="N32" s="111"/>
      <c r="O32" s="86"/>
    </row>
    <row r="33" s="112" customFormat="true" ht="12" hidden="false" customHeight="true" outlineLevel="0" collapsed="false">
      <c r="A33" s="112" t="s">
        <v>113</v>
      </c>
      <c r="D33" s="113"/>
      <c r="E33" s="113"/>
      <c r="F33" s="113"/>
      <c r="G33" s="113"/>
      <c r="H33" s="114"/>
      <c r="I33" s="114"/>
      <c r="J33" s="114"/>
      <c r="K33" s="114"/>
      <c r="L33" s="114"/>
      <c r="M33" s="114"/>
      <c r="N33" s="114"/>
      <c r="O33" s="86"/>
    </row>
    <row r="34" s="112" customFormat="true" ht="12" hidden="false" customHeight="true" outlineLevel="0" collapsed="false">
      <c r="A34" s="112" t="s">
        <v>135</v>
      </c>
      <c r="D34" s="113"/>
      <c r="E34" s="113"/>
      <c r="F34" s="113"/>
      <c r="G34" s="113"/>
      <c r="H34" s="114"/>
      <c r="I34" s="114"/>
      <c r="J34" s="114"/>
      <c r="K34" s="114"/>
      <c r="L34" s="114"/>
      <c r="M34" s="114"/>
      <c r="N34" s="114"/>
      <c r="O34" s="115"/>
    </row>
    <row r="35" customFormat="false" ht="12" hidden="false" customHeight="true" outlineLevel="0" collapsed="false">
      <c r="A35" s="116"/>
      <c r="B35" s="116"/>
      <c r="C35" s="116"/>
      <c r="D35" s="110"/>
      <c r="E35" s="110"/>
      <c r="F35" s="110"/>
      <c r="G35" s="110"/>
      <c r="H35" s="111"/>
      <c r="I35" s="111"/>
      <c r="J35" s="111"/>
      <c r="K35" s="111"/>
      <c r="L35" s="111"/>
      <c r="M35" s="111"/>
      <c r="N35" s="111"/>
      <c r="O35" s="117"/>
    </row>
    <row r="36" customFormat="false" ht="12" hidden="false" customHeight="true" outlineLevel="0" collapsed="false">
      <c r="D36" s="110"/>
      <c r="E36" s="110"/>
      <c r="F36" s="110"/>
      <c r="G36" s="110"/>
      <c r="H36" s="111"/>
      <c r="I36" s="111"/>
      <c r="J36" s="111"/>
      <c r="K36" s="111"/>
      <c r="L36" s="111"/>
      <c r="M36" s="111"/>
      <c r="N36" s="111"/>
      <c r="O36" s="117"/>
    </row>
    <row r="37" customFormat="false" ht="12.75" hidden="false" customHeight="false" outlineLevel="0" collapsed="false">
      <c r="D37" s="110"/>
      <c r="E37" s="110"/>
      <c r="F37" s="110"/>
      <c r="G37" s="110"/>
      <c r="H37" s="111"/>
      <c r="I37" s="111"/>
      <c r="J37" s="111"/>
      <c r="K37" s="111"/>
      <c r="L37" s="111"/>
      <c r="M37" s="111"/>
      <c r="N37" s="111"/>
      <c r="O37" s="117"/>
    </row>
    <row r="38" customFormat="false" ht="12.75" hidden="false" customHeight="false" outlineLevel="0" collapsed="false">
      <c r="D38" s="110"/>
      <c r="E38" s="110"/>
      <c r="F38" s="110"/>
      <c r="G38" s="110"/>
      <c r="H38" s="111"/>
      <c r="I38" s="111"/>
      <c r="J38" s="111"/>
      <c r="K38" s="111"/>
      <c r="L38" s="111"/>
      <c r="M38" s="111"/>
      <c r="N38" s="111"/>
      <c r="O38" s="117"/>
    </row>
    <row r="39" customFormat="false" ht="12.75" hidden="false" customHeight="false" outlineLevel="0" collapsed="false">
      <c r="D39" s="110"/>
      <c r="E39" s="110"/>
      <c r="F39" s="110"/>
      <c r="G39" s="110"/>
      <c r="H39" s="111"/>
      <c r="I39" s="111"/>
      <c r="J39" s="111"/>
      <c r="K39" s="111"/>
      <c r="L39" s="111"/>
      <c r="M39" s="111"/>
      <c r="N39" s="111"/>
      <c r="O39" s="117"/>
    </row>
    <row r="40" customFormat="false" ht="12.75" hidden="false" customHeight="false" outlineLevel="0" collapsed="false"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7"/>
    </row>
    <row r="41" customFormat="false" ht="12.75" hidden="false" customHeight="false" outlineLevel="0" collapsed="false">
      <c r="D41" s="110"/>
      <c r="E41" s="110"/>
      <c r="F41" s="110"/>
      <c r="G41" s="110"/>
      <c r="H41" s="111"/>
      <c r="I41" s="111"/>
      <c r="J41" s="111"/>
      <c r="K41" s="111"/>
      <c r="L41" s="111"/>
      <c r="M41" s="111"/>
      <c r="N41" s="111"/>
      <c r="O41" s="117"/>
    </row>
    <row r="42" customFormat="false" ht="12.75" hidden="false" customHeight="false" outlineLevel="0" collapsed="false">
      <c r="D42" s="110"/>
      <c r="E42" s="110"/>
      <c r="F42" s="110"/>
      <c r="G42" s="110"/>
      <c r="H42" s="111"/>
      <c r="I42" s="111"/>
      <c r="J42" s="111"/>
      <c r="K42" s="111"/>
      <c r="L42" s="111"/>
      <c r="M42" s="111"/>
      <c r="N42" s="111"/>
      <c r="O42" s="117"/>
    </row>
    <row r="43" customFormat="false" ht="12.75" hidden="false" customHeight="false" outlineLevel="0" collapsed="false">
      <c r="D43" s="110"/>
      <c r="E43" s="110"/>
      <c r="F43" s="110"/>
      <c r="G43" s="110"/>
      <c r="H43" s="111"/>
      <c r="I43" s="111"/>
      <c r="J43" s="111"/>
      <c r="K43" s="111"/>
      <c r="L43" s="111"/>
      <c r="M43" s="111"/>
      <c r="N43" s="111"/>
      <c r="O43" s="117"/>
    </row>
    <row r="44" customFormat="false" ht="12.75" hidden="false" customHeight="false" outlineLevel="0" collapsed="false"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7"/>
    </row>
    <row r="45" customFormat="false" ht="12.75" hidden="false" customHeight="false" outlineLevel="0" collapsed="false"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7"/>
    </row>
    <row r="46" customFormat="false" ht="12.75" hidden="false" customHeight="false" outlineLevel="0" collapsed="false"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7"/>
    </row>
  </sheetData>
  <mergeCells count="13">
    <mergeCell ref="A1:O1"/>
    <mergeCell ref="A3:C7"/>
    <mergeCell ref="D3:O3"/>
    <mergeCell ref="D4:G5"/>
    <mergeCell ref="H4:O4"/>
    <mergeCell ref="H5:K5"/>
    <mergeCell ref="L5:O5"/>
    <mergeCell ref="E7:F7"/>
    <mergeCell ref="I7:J7"/>
    <mergeCell ref="M7:N7"/>
    <mergeCell ref="D24:O24"/>
    <mergeCell ref="A26:C26"/>
    <mergeCell ref="D29:O29"/>
  </mergeCells>
  <hyperlinks>
    <hyperlink ref="A1" location="Inhaltsverzeichnis!A23" display="3   Betriebe mit gepachteten Einzelgrundstücken der landwirtschaftlich genutzten Fläche¹ &#10;     2007 nach Kulturarten und Rechtsformen (20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14" min="4" style="0" width="6.7"/>
  </cols>
  <sheetData>
    <row r="1" s="116" customFormat="true" ht="24" hidden="false" customHeight="true" outlineLevel="0" collapsed="false">
      <c r="A1" s="48" t="s">
        <v>13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118"/>
      <c r="B2" s="118"/>
      <c r="C2" s="118"/>
      <c r="D2" s="118"/>
    </row>
    <row r="3" s="14" customFormat="true" ht="48" hidden="false" customHeight="true" outlineLevel="0" collapsed="false">
      <c r="A3" s="119" t="s">
        <v>117</v>
      </c>
      <c r="B3" s="119"/>
      <c r="C3" s="119"/>
      <c r="D3" s="54" t="s">
        <v>127</v>
      </c>
      <c r="E3" s="54"/>
      <c r="F3" s="54"/>
      <c r="G3" s="54" t="s">
        <v>137</v>
      </c>
      <c r="H3" s="54"/>
      <c r="I3" s="54"/>
      <c r="J3" s="54"/>
      <c r="K3" s="55" t="s">
        <v>138</v>
      </c>
      <c r="L3" s="55"/>
      <c r="M3" s="55"/>
      <c r="N3" s="55"/>
    </row>
    <row r="4" s="14" customFormat="true" ht="12" hidden="false" customHeight="true" outlineLevel="0" collapsed="false">
      <c r="A4" s="119"/>
      <c r="B4" s="119"/>
      <c r="C4" s="119"/>
      <c r="D4" s="54"/>
      <c r="E4" s="54"/>
      <c r="F4" s="54"/>
      <c r="G4" s="54"/>
      <c r="H4" s="54"/>
      <c r="I4" s="54"/>
      <c r="J4" s="54"/>
      <c r="K4" s="56" t="s">
        <v>139</v>
      </c>
      <c r="L4" s="56"/>
      <c r="M4" s="57" t="s">
        <v>140</v>
      </c>
      <c r="N4" s="57"/>
    </row>
    <row r="5" s="14" customFormat="true" ht="24" hidden="false" customHeight="true" outlineLevel="0" collapsed="false">
      <c r="A5" s="119"/>
      <c r="B5" s="119"/>
      <c r="C5" s="119"/>
      <c r="D5" s="56" t="s">
        <v>99</v>
      </c>
      <c r="E5" s="56" t="s">
        <v>100</v>
      </c>
      <c r="F5" s="54" t="s">
        <v>102</v>
      </c>
      <c r="G5" s="56" t="s">
        <v>99</v>
      </c>
      <c r="H5" s="56" t="s">
        <v>100</v>
      </c>
      <c r="I5" s="54" t="s">
        <v>102</v>
      </c>
      <c r="J5" s="54" t="s">
        <v>124</v>
      </c>
      <c r="K5" s="56" t="s">
        <v>99</v>
      </c>
      <c r="L5" s="54" t="s">
        <v>102</v>
      </c>
      <c r="M5" s="54" t="s">
        <v>99</v>
      </c>
      <c r="N5" s="55" t="s">
        <v>102</v>
      </c>
    </row>
    <row r="6" s="14" customFormat="true" ht="12" hidden="false" customHeight="true" outlineLevel="0" collapsed="false">
      <c r="A6" s="119"/>
      <c r="B6" s="119"/>
      <c r="C6" s="119"/>
      <c r="D6" s="56" t="s">
        <v>91</v>
      </c>
      <c r="E6" s="56" t="s">
        <v>92</v>
      </c>
      <c r="F6" s="56"/>
      <c r="G6" s="56" t="s">
        <v>91</v>
      </c>
      <c r="H6" s="56" t="s">
        <v>92</v>
      </c>
      <c r="I6" s="56"/>
      <c r="J6" s="56" t="s">
        <v>93</v>
      </c>
      <c r="K6" s="56" t="s">
        <v>91</v>
      </c>
      <c r="L6" s="56" t="s">
        <v>92</v>
      </c>
      <c r="M6" s="56" t="s">
        <v>91</v>
      </c>
      <c r="N6" s="57" t="s">
        <v>92</v>
      </c>
    </row>
    <row r="7" s="14" customFormat="true" ht="12" hidden="false" customHeight="true" outlineLevel="0" collapsed="false">
      <c r="A7" s="119"/>
      <c r="B7" s="119"/>
      <c r="C7" s="119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7" t="n">
        <v>11</v>
      </c>
    </row>
    <row r="8" s="14" customFormat="true" ht="12" hidden="false" customHeight="true" outlineLevel="0" collapsed="false">
      <c r="A8" s="83"/>
      <c r="B8" s="83"/>
      <c r="C8" s="83"/>
      <c r="D8" s="58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14" customFormat="true" ht="12" hidden="false" customHeight="true" outlineLevel="0" collapsed="false">
      <c r="A9" s="83"/>
      <c r="B9" s="83"/>
      <c r="C9" s="120" t="s">
        <v>103</v>
      </c>
      <c r="D9" s="121" t="n">
        <v>0.1</v>
      </c>
      <c r="E9" s="89" t="n">
        <v>0.1</v>
      </c>
      <c r="F9" s="89" t="n">
        <v>0.1</v>
      </c>
      <c r="G9" s="88" t="n">
        <v>0.1</v>
      </c>
      <c r="H9" s="89" t="n">
        <v>0.1</v>
      </c>
      <c r="I9" s="89" t="n">
        <v>0.1</v>
      </c>
      <c r="J9" s="122" t="n">
        <v>780</v>
      </c>
      <c r="K9" s="88" t="n">
        <v>0</v>
      </c>
      <c r="L9" s="89" t="n">
        <v>0</v>
      </c>
      <c r="M9" s="88" t="n">
        <v>0</v>
      </c>
      <c r="N9" s="89" t="n">
        <v>0</v>
      </c>
    </row>
    <row r="10" s="14" customFormat="true" ht="12" hidden="false" customHeight="true" outlineLevel="0" collapsed="false">
      <c r="A10" s="83" t="n">
        <v>2</v>
      </c>
      <c r="B10" s="102" t="s">
        <v>104</v>
      </c>
      <c r="C10" s="120" t="n">
        <v>5</v>
      </c>
      <c r="D10" s="121" t="n">
        <v>0.3</v>
      </c>
      <c r="E10" s="89" t="n">
        <v>1</v>
      </c>
      <c r="F10" s="89" t="n">
        <v>0.7</v>
      </c>
      <c r="G10" s="88" t="n">
        <v>0.3</v>
      </c>
      <c r="H10" s="89" t="n">
        <v>1</v>
      </c>
      <c r="I10" s="89" t="n">
        <v>0.8</v>
      </c>
      <c r="J10" s="122" t="n">
        <v>95</v>
      </c>
      <c r="K10" s="88" t="n">
        <v>0.2</v>
      </c>
      <c r="L10" s="89" t="n">
        <v>0.6</v>
      </c>
      <c r="M10" s="88" t="n">
        <v>0</v>
      </c>
      <c r="N10" s="89" t="n">
        <v>0.1</v>
      </c>
    </row>
    <row r="11" s="14" customFormat="true" ht="12" hidden="false" customHeight="true" outlineLevel="0" collapsed="false">
      <c r="A11" s="83" t="n">
        <v>5</v>
      </c>
      <c r="B11" s="102" t="s">
        <v>104</v>
      </c>
      <c r="C11" s="120" t="n">
        <v>10</v>
      </c>
      <c r="D11" s="121" t="n">
        <v>0.4</v>
      </c>
      <c r="E11" s="89" t="n">
        <v>2.9</v>
      </c>
      <c r="F11" s="14" t="n">
        <v>1.8</v>
      </c>
      <c r="G11" s="88" t="n">
        <v>0.4</v>
      </c>
      <c r="H11" s="89" t="n">
        <v>2.9</v>
      </c>
      <c r="I11" s="89" t="n">
        <v>1.8</v>
      </c>
      <c r="J11" s="122" t="n">
        <v>120</v>
      </c>
      <c r="K11" s="88" t="n">
        <v>0.3</v>
      </c>
      <c r="L11" s="89" t="n">
        <v>1.1</v>
      </c>
      <c r="M11" s="88" t="n">
        <v>0.1</v>
      </c>
      <c r="N11" s="89" t="n">
        <v>0.5</v>
      </c>
    </row>
    <row r="12" s="14" customFormat="true" ht="12" hidden="false" customHeight="true" outlineLevel="0" collapsed="false">
      <c r="A12" s="83" t="n">
        <v>10</v>
      </c>
      <c r="B12" s="102" t="s">
        <v>104</v>
      </c>
      <c r="C12" s="120" t="n">
        <v>20</v>
      </c>
      <c r="D12" s="121" t="n">
        <v>0.5</v>
      </c>
      <c r="E12" s="89" t="n">
        <v>6.9</v>
      </c>
      <c r="F12" s="89" t="n">
        <v>4.8</v>
      </c>
      <c r="G12" s="88" t="n">
        <v>0.5</v>
      </c>
      <c r="H12" s="89" t="n">
        <v>6.8</v>
      </c>
      <c r="I12" s="89" t="n">
        <v>4.8</v>
      </c>
      <c r="J12" s="122" t="n">
        <v>76</v>
      </c>
      <c r="K12" s="88" t="n">
        <v>0.4</v>
      </c>
      <c r="L12" s="89" t="n">
        <v>3.9</v>
      </c>
      <c r="M12" s="88" t="n">
        <v>0.1</v>
      </c>
      <c r="N12" s="89" t="n">
        <v>0.7</v>
      </c>
    </row>
    <row r="13" s="14" customFormat="true" ht="12" hidden="false" customHeight="true" outlineLevel="0" collapsed="false">
      <c r="A13" s="83" t="n">
        <v>20</v>
      </c>
      <c r="B13" s="102" t="s">
        <v>104</v>
      </c>
      <c r="C13" s="120" t="n">
        <v>30</v>
      </c>
      <c r="D13" s="121" t="n">
        <v>0.3</v>
      </c>
      <c r="E13" s="89" t="n">
        <v>6.9</v>
      </c>
      <c r="F13" s="89" t="n">
        <v>4.6</v>
      </c>
      <c r="G13" s="88" t="n">
        <v>0.3</v>
      </c>
      <c r="H13" s="89" t="n">
        <v>6.9</v>
      </c>
      <c r="I13" s="89" t="n">
        <v>4.6</v>
      </c>
      <c r="J13" s="122" t="n">
        <v>85</v>
      </c>
      <c r="K13" s="88" t="n">
        <v>0.2</v>
      </c>
      <c r="L13" s="89" t="n">
        <v>3.8</v>
      </c>
      <c r="M13" s="88" t="n">
        <v>0</v>
      </c>
      <c r="N13" s="14" t="n">
        <v>0.6</v>
      </c>
    </row>
    <row r="14" s="14" customFormat="true" ht="12" hidden="false" customHeight="true" outlineLevel="0" collapsed="false">
      <c r="A14" s="83" t="n">
        <v>30</v>
      </c>
      <c r="B14" s="102" t="s">
        <v>104</v>
      </c>
      <c r="C14" s="120" t="n">
        <v>50</v>
      </c>
      <c r="D14" s="121" t="n">
        <v>0.4</v>
      </c>
      <c r="E14" s="89" t="n">
        <v>15.1</v>
      </c>
      <c r="F14" s="89" t="n">
        <v>9.6</v>
      </c>
      <c r="G14" s="88" t="n">
        <v>0.4</v>
      </c>
      <c r="H14" s="89" t="n">
        <v>15.1</v>
      </c>
      <c r="I14" s="89" t="n">
        <v>9.6</v>
      </c>
      <c r="J14" s="122" t="n">
        <v>77</v>
      </c>
      <c r="K14" s="88" t="n">
        <v>0.3</v>
      </c>
      <c r="L14" s="89" t="n">
        <v>7.7</v>
      </c>
      <c r="M14" s="88" t="n">
        <v>0.1</v>
      </c>
      <c r="N14" s="89" t="n">
        <v>1.8</v>
      </c>
    </row>
    <row r="15" s="14" customFormat="true" ht="12" hidden="false" customHeight="true" outlineLevel="0" collapsed="false">
      <c r="A15" s="83" t="n">
        <v>50</v>
      </c>
      <c r="B15" s="102" t="s">
        <v>104</v>
      </c>
      <c r="C15" s="120" t="n">
        <v>100</v>
      </c>
      <c r="D15" s="121" t="n">
        <v>0.5</v>
      </c>
      <c r="E15" s="89" t="n">
        <v>36.2</v>
      </c>
      <c r="F15" s="89" t="n">
        <v>24.7</v>
      </c>
      <c r="G15" s="88" t="n">
        <v>0.5</v>
      </c>
      <c r="H15" s="89" t="n">
        <v>36.2</v>
      </c>
      <c r="I15" s="89" t="n">
        <v>24.7</v>
      </c>
      <c r="J15" s="122" t="n">
        <v>82</v>
      </c>
      <c r="K15" s="88" t="n">
        <v>0.4</v>
      </c>
      <c r="L15" s="89" t="n">
        <v>17.8</v>
      </c>
      <c r="M15" s="88" t="n">
        <v>0.1</v>
      </c>
      <c r="N15" s="89" t="n">
        <v>6.7</v>
      </c>
    </row>
    <row r="16" s="14" customFormat="true" ht="12" hidden="false" customHeight="true" outlineLevel="0" collapsed="false">
      <c r="A16" s="95" t="n">
        <v>100</v>
      </c>
      <c r="B16" s="83" t="s">
        <v>105</v>
      </c>
      <c r="C16" s="83"/>
      <c r="D16" s="121" t="n">
        <v>2</v>
      </c>
      <c r="E16" s="89" t="n">
        <v>1224.9</v>
      </c>
      <c r="F16" s="94" t="n">
        <v>1001.1</v>
      </c>
      <c r="G16" s="88" t="n">
        <v>2</v>
      </c>
      <c r="H16" s="89" t="n">
        <v>1221.6</v>
      </c>
      <c r="I16" s="89" t="n">
        <v>998.8</v>
      </c>
      <c r="J16" s="122" t="n">
        <v>80</v>
      </c>
      <c r="K16" s="88" t="n">
        <v>1.5</v>
      </c>
      <c r="L16" s="89" t="n">
        <v>757.4</v>
      </c>
      <c r="M16" s="88" t="n">
        <v>0.5</v>
      </c>
      <c r="N16" s="89" t="n">
        <v>238.4</v>
      </c>
    </row>
    <row r="17" s="14" customFormat="true" ht="12" hidden="false" customHeight="true" outlineLevel="0" collapsed="false">
      <c r="A17" s="95"/>
      <c r="B17" s="83"/>
      <c r="C17" s="83"/>
      <c r="D17" s="123"/>
      <c r="E17" s="89"/>
      <c r="G17" s="89"/>
      <c r="H17" s="89"/>
      <c r="I17" s="89"/>
      <c r="J17" s="122"/>
      <c r="K17" s="88"/>
      <c r="L17" s="89"/>
      <c r="M17" s="88"/>
      <c r="N17" s="89"/>
    </row>
    <row r="18" s="16" customFormat="true" ht="12" hidden="false" customHeight="true" outlineLevel="0" collapsed="false">
      <c r="A18" s="77" t="s">
        <v>106</v>
      </c>
      <c r="B18" s="77"/>
      <c r="C18" s="77"/>
      <c r="D18" s="124" t="n">
        <v>4.4</v>
      </c>
      <c r="E18" s="99" t="n">
        <v>1293.9</v>
      </c>
      <c r="F18" s="125" t="n">
        <v>1047.4</v>
      </c>
      <c r="G18" s="98" t="n">
        <v>4.4</v>
      </c>
      <c r="H18" s="99" t="n">
        <v>1290.6</v>
      </c>
      <c r="I18" s="99" t="n">
        <v>1045.1</v>
      </c>
      <c r="J18" s="126" t="n">
        <v>80</v>
      </c>
      <c r="K18" s="98" t="n">
        <v>3.3</v>
      </c>
      <c r="L18" s="99" t="n">
        <v>792.4</v>
      </c>
      <c r="M18" s="98" t="n">
        <v>0.9</v>
      </c>
      <c r="N18" s="99" t="n">
        <v>248.7</v>
      </c>
    </row>
    <row r="19" s="14" customFormat="true" ht="12" hidden="false" customHeight="true" outlineLevel="0" collapsed="false">
      <c r="A19" s="83" t="s">
        <v>107</v>
      </c>
      <c r="B19" s="83"/>
      <c r="C19" s="83"/>
      <c r="D19" s="123"/>
      <c r="E19" s="89"/>
      <c r="F19" s="89"/>
      <c r="G19" s="89"/>
      <c r="H19" s="89"/>
      <c r="I19" s="89"/>
      <c r="J19" s="122"/>
      <c r="K19" s="89"/>
      <c r="L19" s="89"/>
      <c r="M19" s="89"/>
      <c r="N19" s="89"/>
    </row>
    <row r="20" s="14" customFormat="true" ht="12" hidden="false" customHeight="true" outlineLevel="0" collapsed="false">
      <c r="A20" s="83" t="n">
        <v>100</v>
      </c>
      <c r="B20" s="102" t="s">
        <v>104</v>
      </c>
      <c r="C20" s="120" t="n">
        <v>200</v>
      </c>
      <c r="D20" s="121" t="n">
        <v>0.5</v>
      </c>
      <c r="E20" s="89" t="n">
        <v>76.9</v>
      </c>
      <c r="F20" s="89" t="n">
        <v>58</v>
      </c>
      <c r="G20" s="88" t="n">
        <v>0.5</v>
      </c>
      <c r="H20" s="89" t="n">
        <v>76.9</v>
      </c>
      <c r="I20" s="89" t="n">
        <v>58</v>
      </c>
      <c r="J20" s="122" t="n">
        <v>78</v>
      </c>
      <c r="K20" s="88" t="n">
        <v>0.4</v>
      </c>
      <c r="L20" s="89" t="n">
        <v>46.4</v>
      </c>
      <c r="M20" s="88" t="n">
        <v>0.1</v>
      </c>
      <c r="N20" s="89" t="n">
        <v>10.6</v>
      </c>
    </row>
    <row r="21" s="14" customFormat="true" ht="12" hidden="false" customHeight="true" outlineLevel="0" collapsed="false">
      <c r="A21" s="83" t="n">
        <v>200</v>
      </c>
      <c r="B21" s="102" t="s">
        <v>104</v>
      </c>
      <c r="C21" s="120" t="n">
        <v>500</v>
      </c>
      <c r="D21" s="121" t="n">
        <v>0.7</v>
      </c>
      <c r="E21" s="89" t="n">
        <v>232.1</v>
      </c>
      <c r="F21" s="89" t="n">
        <v>177.9</v>
      </c>
      <c r="G21" s="88" t="n">
        <v>0.7</v>
      </c>
      <c r="H21" s="89" t="n">
        <v>231.3</v>
      </c>
      <c r="I21" s="89" t="n">
        <v>177.3</v>
      </c>
      <c r="J21" s="122" t="n">
        <v>85</v>
      </c>
      <c r="K21" s="88" t="n">
        <v>0.5</v>
      </c>
      <c r="L21" s="89" t="n">
        <v>129.2</v>
      </c>
      <c r="M21" s="88" t="n">
        <v>0.2</v>
      </c>
      <c r="N21" s="89" t="n">
        <v>46.4</v>
      </c>
    </row>
    <row r="22" s="14" customFormat="true" ht="12" hidden="false" customHeight="true" outlineLevel="0" collapsed="false">
      <c r="A22" s="83" t="n">
        <v>500</v>
      </c>
      <c r="B22" s="102" t="s">
        <v>104</v>
      </c>
      <c r="C22" s="120" t="s">
        <v>91</v>
      </c>
      <c r="D22" s="121" t="n">
        <v>0.4</v>
      </c>
      <c r="E22" s="89" t="n">
        <v>282.5</v>
      </c>
      <c r="F22" s="89" t="n">
        <v>230.2</v>
      </c>
      <c r="G22" s="88" t="n">
        <v>0.4</v>
      </c>
      <c r="H22" s="89" t="n">
        <v>281.2</v>
      </c>
      <c r="I22" s="89" t="n">
        <v>229.7</v>
      </c>
      <c r="J22" s="122" t="n">
        <v>82</v>
      </c>
      <c r="K22" s="88" t="n">
        <v>0.3</v>
      </c>
      <c r="L22" s="89" t="n">
        <v>172</v>
      </c>
      <c r="M22" s="88" t="n">
        <v>0.1</v>
      </c>
      <c r="N22" s="89" t="n">
        <v>57.2</v>
      </c>
    </row>
    <row r="23" s="14" customFormat="true" ht="12" hidden="false" customHeight="true" outlineLevel="0" collapsed="false">
      <c r="A23" s="83"/>
      <c r="B23" s="102"/>
      <c r="C23" s="102"/>
      <c r="D23" s="127"/>
      <c r="E23" s="127"/>
      <c r="F23" s="127"/>
      <c r="G23" s="105"/>
      <c r="H23" s="104"/>
      <c r="I23" s="104"/>
      <c r="J23" s="104"/>
      <c r="K23" s="104"/>
      <c r="L23" s="104"/>
      <c r="M23" s="104"/>
      <c r="N23" s="105"/>
    </row>
    <row r="24" s="14" customFormat="true" ht="12" hidden="false" customHeight="true" outlineLevel="0" collapsed="false">
      <c r="A24" s="83"/>
      <c r="B24" s="83"/>
      <c r="C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s="14" customFormat="true" ht="12" hidden="false" customHeight="true" outlineLevel="0" collapsed="false">
      <c r="A25" s="128" t="s">
        <v>129</v>
      </c>
      <c r="B25" s="83"/>
      <c r="C25" s="83"/>
      <c r="D25" s="121" t="n">
        <v>2.9</v>
      </c>
      <c r="E25" s="89" t="n">
        <v>289.8</v>
      </c>
      <c r="F25" s="89" t="n">
        <v>205.1</v>
      </c>
      <c r="G25" s="88" t="n">
        <v>2.9</v>
      </c>
      <c r="H25" s="89" t="n">
        <v>289.3</v>
      </c>
      <c r="I25" s="89" t="n">
        <v>204.6</v>
      </c>
      <c r="J25" s="122" t="n">
        <v>84</v>
      </c>
      <c r="K25" s="88" t="n">
        <v>2.2</v>
      </c>
      <c r="L25" s="89" t="n">
        <v>148.2</v>
      </c>
      <c r="M25" s="88" t="n">
        <v>0.6</v>
      </c>
      <c r="N25" s="89" t="n">
        <v>54.8</v>
      </c>
    </row>
    <row r="26" s="14" customFormat="true" ht="36" hidden="false" customHeight="true" outlineLevel="0" collapsed="false">
      <c r="A26" s="129" t="s">
        <v>130</v>
      </c>
      <c r="B26" s="129"/>
      <c r="C26" s="129"/>
      <c r="D26" s="121" t="n">
        <v>0.6</v>
      </c>
      <c r="E26" s="89" t="n">
        <v>234.1</v>
      </c>
      <c r="F26" s="89" t="n">
        <v>182.1</v>
      </c>
      <c r="G26" s="88" t="n">
        <v>0.6</v>
      </c>
      <c r="H26" s="89" t="n">
        <v>231.3</v>
      </c>
      <c r="I26" s="89" t="n">
        <v>180.3</v>
      </c>
      <c r="J26" s="122" t="n">
        <v>89</v>
      </c>
      <c r="K26" s="88" t="n">
        <v>0.4</v>
      </c>
      <c r="L26" s="89" t="n">
        <v>122.7</v>
      </c>
      <c r="M26" s="88" t="n">
        <v>0.2</v>
      </c>
      <c r="N26" s="89" t="n">
        <v>56.4</v>
      </c>
    </row>
    <row r="27" s="14" customFormat="true" ht="12" hidden="false" customHeight="true" outlineLevel="0" collapsed="false">
      <c r="A27" s="128" t="s">
        <v>131</v>
      </c>
      <c r="B27" s="130"/>
      <c r="C27" s="130"/>
      <c r="D27" s="121" t="n">
        <v>0.9</v>
      </c>
      <c r="E27" s="89" t="n">
        <v>770</v>
      </c>
      <c r="F27" s="89" t="n">
        <v>660.2</v>
      </c>
      <c r="G27" s="88" t="n">
        <v>0.9</v>
      </c>
      <c r="H27" s="89" t="n">
        <v>770</v>
      </c>
      <c r="I27" s="89" t="n">
        <v>660.2</v>
      </c>
      <c r="J27" s="122" t="n">
        <v>77</v>
      </c>
      <c r="K27" s="88" t="n">
        <v>0.7</v>
      </c>
      <c r="L27" s="89" t="n">
        <v>521.5</v>
      </c>
      <c r="M27" s="88" t="n">
        <v>0.2</v>
      </c>
      <c r="N27" s="89" t="n">
        <v>137.5</v>
      </c>
    </row>
    <row r="28" s="14" customFormat="true" ht="12" hidden="false" customHeight="true" outlineLevel="0" collapsed="false">
      <c r="A28" s="128"/>
      <c r="B28" s="130"/>
      <c r="C28" s="130"/>
      <c r="D28" s="127"/>
      <c r="E28" s="127"/>
      <c r="F28" s="127"/>
      <c r="G28" s="105"/>
      <c r="H28" s="104"/>
      <c r="I28" s="104"/>
      <c r="J28" s="104"/>
      <c r="K28" s="104"/>
      <c r="L28" s="104"/>
      <c r="M28" s="104"/>
      <c r="N28" s="105"/>
    </row>
    <row r="29" s="14" customFormat="true" ht="12" hidden="false" customHeight="true" outlineLevel="0" collapsed="false">
      <c r="A29" s="83"/>
      <c r="B29" s="83"/>
      <c r="C29" s="83"/>
      <c r="D29" s="131" t="s">
        <v>132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s="14" customFormat="true" ht="12" hidden="false" customHeight="true" outlineLevel="0" collapsed="false">
      <c r="A30" s="128" t="s">
        <v>133</v>
      </c>
      <c r="B30" s="83"/>
      <c r="C30" s="83"/>
      <c r="D30" s="121" t="n">
        <v>1.3</v>
      </c>
      <c r="E30" s="89" t="n">
        <v>231.3</v>
      </c>
      <c r="F30" s="89" t="n">
        <v>165</v>
      </c>
      <c r="G30" s="88" t="n">
        <v>1.3</v>
      </c>
      <c r="H30" s="89" t="n">
        <v>231.3</v>
      </c>
      <c r="I30" s="89" t="n">
        <v>165</v>
      </c>
      <c r="J30" s="122" t="n">
        <v>86</v>
      </c>
      <c r="K30" s="88" t="n">
        <v>0.9</v>
      </c>
      <c r="L30" s="89" t="n">
        <v>116.1</v>
      </c>
      <c r="M30" s="88" t="n">
        <v>0.3</v>
      </c>
      <c r="N30" s="89" t="n">
        <v>47.6</v>
      </c>
    </row>
    <row r="31" s="14" customFormat="true" ht="12" hidden="false" customHeight="true" outlineLevel="0" collapsed="false">
      <c r="A31" s="128" t="s">
        <v>134</v>
      </c>
      <c r="B31" s="83"/>
      <c r="C31" s="83"/>
      <c r="D31" s="121" t="n">
        <v>1.6</v>
      </c>
      <c r="E31" s="89" t="n">
        <v>58.5</v>
      </c>
      <c r="F31" s="89" t="n">
        <v>40.1</v>
      </c>
      <c r="G31" s="88" t="n">
        <v>1.6</v>
      </c>
      <c r="H31" s="89" t="n">
        <v>58</v>
      </c>
      <c r="I31" s="89" t="n">
        <v>39.6</v>
      </c>
      <c r="J31" s="122" t="n">
        <v>74</v>
      </c>
      <c r="K31" s="88" t="n">
        <v>1.3</v>
      </c>
      <c r="L31" s="89" t="n">
        <v>32.2</v>
      </c>
      <c r="M31" s="88" t="n">
        <v>0.2</v>
      </c>
      <c r="N31" s="89" t="n">
        <v>7.2</v>
      </c>
    </row>
    <row r="32" customFormat="false" ht="12" hidden="false" customHeight="true" outlineLevel="0" collapsed="false">
      <c r="D32" s="110"/>
      <c r="E32" s="110"/>
      <c r="F32" s="110"/>
      <c r="G32" s="111"/>
      <c r="H32" s="111"/>
      <c r="I32" s="111"/>
      <c r="J32" s="111"/>
      <c r="K32" s="111"/>
      <c r="L32" s="111"/>
      <c r="M32" s="111"/>
      <c r="N32" s="117"/>
    </row>
    <row r="33" customFormat="false" ht="12" hidden="false" customHeight="true" outlineLevel="0" collapsed="false">
      <c r="A33" s="132" t="s">
        <v>113</v>
      </c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7"/>
    </row>
    <row r="34" s="112" customFormat="true" ht="12" hidden="false" customHeight="true" outlineLevel="0" collapsed="false">
      <c r="A34" s="112" t="s">
        <v>135</v>
      </c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5"/>
    </row>
    <row r="35" s="112" customFormat="true" ht="12" hidden="false" customHeight="true" outlineLevel="0" collapsed="false"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5"/>
    </row>
    <row r="36" customFormat="false" ht="12" hidden="false" customHeight="true" outlineLevel="0" collapsed="false">
      <c r="D36" s="110"/>
      <c r="E36" s="110"/>
      <c r="F36" s="110"/>
      <c r="G36" s="111"/>
      <c r="H36" s="111"/>
      <c r="I36" s="111"/>
      <c r="J36" s="111"/>
      <c r="K36" s="111"/>
      <c r="L36" s="111"/>
      <c r="M36" s="111"/>
      <c r="N36" s="117"/>
    </row>
    <row r="37" customFormat="false" ht="12" hidden="false" customHeight="true" outlineLevel="0" collapsed="false">
      <c r="D37" s="110"/>
      <c r="E37" s="110"/>
      <c r="F37" s="110"/>
      <c r="G37" s="111"/>
      <c r="H37" s="111"/>
      <c r="I37" s="111"/>
      <c r="J37" s="111"/>
      <c r="K37" s="111"/>
      <c r="L37" s="111"/>
      <c r="M37" s="111"/>
      <c r="N37" s="117"/>
    </row>
    <row r="38" customFormat="false" ht="12" hidden="false" customHeight="true" outlineLevel="0" collapsed="false">
      <c r="D38" s="110"/>
      <c r="E38" s="110"/>
      <c r="F38" s="110"/>
      <c r="G38" s="111"/>
      <c r="H38" s="111"/>
      <c r="I38" s="111"/>
      <c r="J38" s="111"/>
      <c r="K38" s="111"/>
      <c r="L38" s="111"/>
      <c r="M38" s="111"/>
      <c r="N38" s="117"/>
    </row>
    <row r="39" customFormat="false" ht="12" hidden="false" customHeight="true" outlineLevel="0" collapsed="false">
      <c r="D39" s="110"/>
      <c r="E39" s="110"/>
      <c r="F39" s="110"/>
      <c r="G39" s="111"/>
      <c r="H39" s="111"/>
      <c r="I39" s="111"/>
      <c r="J39" s="111"/>
      <c r="K39" s="111"/>
      <c r="L39" s="111"/>
      <c r="M39" s="111"/>
      <c r="N39" s="117"/>
    </row>
    <row r="40" customFormat="false" ht="12.75" hidden="false" customHeight="false" outlineLevel="0" collapsed="false">
      <c r="D40" s="110"/>
      <c r="E40" s="110"/>
      <c r="F40" s="110"/>
      <c r="G40" s="111"/>
      <c r="H40" s="111"/>
      <c r="I40" s="111"/>
      <c r="J40" s="111"/>
      <c r="K40" s="111"/>
      <c r="L40" s="111"/>
      <c r="M40" s="111"/>
      <c r="N40" s="117"/>
    </row>
  </sheetData>
  <mergeCells count="12">
    <mergeCell ref="A1:N1"/>
    <mergeCell ref="A3:C7"/>
    <mergeCell ref="D3:F4"/>
    <mergeCell ref="G3:J4"/>
    <mergeCell ref="K3:N3"/>
    <mergeCell ref="K4:L4"/>
    <mergeCell ref="M4:N4"/>
    <mergeCell ref="E6:F6"/>
    <mergeCell ref="H6:I6"/>
    <mergeCell ref="D24:N24"/>
    <mergeCell ref="A26:C26"/>
    <mergeCell ref="D29:N29"/>
  </mergeCells>
  <hyperlinks>
    <hyperlink ref="A1" location="Inhaltsverzeichnis!E4" display="4    Betriebe mit gepachteten Einzelgrundstücken der landwirtschaftlich genutzten Fläche¹&#10;      2007 nach der Höhe der Jahrespacht und Rechtsformen (204 R)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5-06T05:59:50Z</cp:lastPrinted>
  <dcterms:modified xsi:type="dcterms:W3CDTF">2008-05-06T06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3206253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tatistischer Bericht SB_C4-8_2j-07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