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U4" sheetId="10" state="visible" r:id="rId11"/>
  </sheets>
  <definedNames>
    <definedName function="false" hidden="false" localSheetId="5" name="_xlnm.Print_Area" vbProcedure="false">'2'!$A$1:$V$42</definedName>
    <definedName function="false" hidden="false" localSheetId="7" name="_xlnm.Print_Area" vbProcedure="false">'4'!$A$1:$T$29</definedName>
    <definedName function="false" hidden="false" localSheetId="8" name="_xlnm.Print_Area" vbProcedure="false">'5'!$A$1:$S$56</definedName>
    <definedName function="false" hidden="false" localSheetId="2" name="_xlnm.Print_Area" vbProcedure="false">Inhaltsverzeichnis!$A$1:$H$5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8 - </t>
    </r>
    <r>
      <rPr>
        <sz val="16"/>
        <color rgb="FFFF0000"/>
        <rFont val="Arial"/>
        <family val="2"/>
      </rPr>
      <t xml:space="preserve">3j </t>
    </r>
    <r>
      <rPr>
        <sz val="16"/>
        <color rgb="FF808080"/>
        <rFont val="Arial"/>
        <family val="0"/>
      </rPr>
      <t xml:space="preserve">/ 10</t>
    </r>
  </si>
  <si>
    <r>
      <rPr>
        <sz val="16"/>
        <rFont val="Arial"/>
        <family val="2"/>
      </rPr>
      <t xml:space="preserve">Eigentums- und Pachtverhältnisse
der landwirtschaftlichen 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8 - 3j / 10</t>
  </si>
  <si>
    <t xml:space="preserve">Erscheinungsfolge: dreijährig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ematische Darstellung der Eigentums- und</t>
  </si>
  <si>
    <t xml:space="preserve">Pachtsverhältnisse an der landwirtschaft-</t>
  </si>
  <si>
    <t xml:space="preserve">  </t>
  </si>
  <si>
    <t xml:space="preserve">lich genutzten Fläche (LF) 2010 </t>
  </si>
  <si>
    <t xml:space="preserve">     </t>
  </si>
  <si>
    <t xml:space="preserve">Pachtpreise 1991 bis 2010  </t>
  </si>
  <si>
    <t xml:space="preserve"> </t>
  </si>
  <si>
    <t xml:space="preserve">Tabellen</t>
  </si>
  <si>
    <t xml:space="preserve">   </t>
  </si>
  <si>
    <t xml:space="preserve">Landwirtschaftliche Betriebe mit gepachteter</t>
  </si>
  <si>
    <t xml:space="preserve">        </t>
  </si>
  <si>
    <t xml:space="preserve">landwirtschaftlich genutzter Fläche</t>
  </si>
  <si>
    <t xml:space="preserve">und Pachtpreise 1991 bis 2010 nach </t>
  </si>
  <si>
    <t xml:space="preserve">Kulturarten </t>
  </si>
  <si>
    <t xml:space="preserve">Eigentums- und Pachtverhältnisse an der</t>
  </si>
  <si>
    <t xml:space="preserve">landwirtschaftlich genutzten Fläche in land-</t>
  </si>
  <si>
    <t xml:space="preserve">wirtschaftlichen Betrieben 2010 nach Größen- </t>
  </si>
  <si>
    <t xml:space="preserve">klassen der landwirtschaftlich genutzten</t>
  </si>
  <si>
    <t xml:space="preserve">Fläche sowie nach Rechtsformen und </t>
  </si>
  <si>
    <t xml:space="preserve">sozialökonimischen Betriebstypen (0402 T)  </t>
  </si>
  <si>
    <t xml:space="preserve">Landwirtschaftliche Betriebe mit gepachteten </t>
  </si>
  <si>
    <t xml:space="preserve">Einzelgrundstücken der landwirtschaftlich</t>
  </si>
  <si>
    <t xml:space="preserve">genutzten Fläche 2010 nach Hauptnutzungs-</t>
  </si>
  <si>
    <t xml:space="preserve">arten und Größenklassen der landwirtschaft-</t>
  </si>
  <si>
    <t xml:space="preserve">lich genutzten Fläche sowie nach Rechts-</t>
  </si>
  <si>
    <t xml:space="preserve">formen und sozialökonomischen </t>
  </si>
  <si>
    <t xml:space="preserve">Betriebstypen (0403 T) </t>
  </si>
  <si>
    <t xml:space="preserve">Eigentums- und Pachtverhältnisse an der </t>
  </si>
  <si>
    <t xml:space="preserve">wirtschaftlichen Betrieben 2010 nach</t>
  </si>
  <si>
    <t xml:space="preserve">Verwaltungsbezirken (0402 T)  </t>
  </si>
  <si>
    <t xml:space="preserve">Landwirtschaftliche Betriebe mit gepachteten</t>
  </si>
  <si>
    <t xml:space="preserve">genutzten Fläche 2010 nach Hauptnutungs-</t>
  </si>
  <si>
    <t xml:space="preserve">arten und Verwaltungsbezirken (0403 T)  </t>
  </si>
  <si>
    <t xml:space="preserve">1   Landwirtschaftliche Betriebe mit gepachteter landwirtschaftlich genutzter Fläche 
     und Pachtpreise 1991 bis 2010 nach Kulturarten 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grünland</t>
  </si>
  <si>
    <t xml:space="preserve">1 000</t>
  </si>
  <si>
    <t xml:space="preserve">1 000 ha</t>
  </si>
  <si>
    <t xml:space="preserve">EUR/ha</t>
  </si>
  <si>
    <t xml:space="preserve">Schematische Darstellung der Eigentums- und Pachtverhältnisse an der landwirtschaftlich 
genutzten Fläche (LF) 2010</t>
  </si>
  <si>
    <t xml:space="preserve">2   Eigentums- und Pachtverhältnisse an der landwirtschaftlich genutzten Fläche in landwirtschaftlichen 
     Betrieben 2010 nach Größenklassen der landwirtschaftlich genutzten Fläche sowie nach Rechts-
     formen und sozialökonomischen Betriebstypen (0402 T) </t>
  </si>
  <si>
    <t xml:space="preserve">Lfd.
Nr.</t>
  </si>
  <si>
    <t xml:space="preserve">Landwirtschaftlich 
genutzte Fläche
von … bis
unter … Hektar  </t>
  </si>
  <si>
    <t xml:space="preserve">Insgesamt</t>
  </si>
  <si>
    <t xml:space="preserve">Betriebe mit eigener
selbstbewirtschafteter  LF</t>
  </si>
  <si>
    <t xml:space="preserve">Betriebe mit
gepachteter LF</t>
  </si>
  <si>
    <t xml:space="preserve">Und zwar (Spalte 6) Betriebe mit  gepachteter LF von</t>
  </si>
  <si>
    <t xml:space="preserve">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Betriebe</t>
  </si>
  <si>
    <t xml:space="preserve">LF</t>
  </si>
  <si>
    <t xml:space="preserve">eigene
LF¹</t>
  </si>
  <si>
    <t xml:space="preserve">Pacht-
fläche</t>
  </si>
  <si>
    <t xml:space="preserve">unentgelt-
lich erhal-
tene LF</t>
  </si>
  <si>
    <t xml:space="preserve">Anzahl</t>
  </si>
  <si>
    <t xml:space="preserve">ha</t>
  </si>
  <si>
    <t xml:space="preserve">unter 5</t>
  </si>
  <si>
    <t xml:space="preserve">und mehr</t>
  </si>
  <si>
    <t xml:space="preserve">davon:</t>
  </si>
  <si>
    <t xml:space="preserve">Betriebe der Rechtsform Einzelunternehmen</t>
  </si>
  <si>
    <t xml:space="preserve">zusammen</t>
  </si>
  <si>
    <t xml:space="preserve">Haupterwerbsbetriebe</t>
  </si>
  <si>
    <t xml:space="preserve">Nebenerwerbsbetriebe</t>
  </si>
  <si>
    <t xml:space="preserve">noch von Insgesamt:</t>
  </si>
  <si>
    <t xml:space="preserve">Betriebe der Rechtsform Personengemeinschaften, -gesellschaften</t>
  </si>
  <si>
    <t xml:space="preserve">Betriebe der Rechtsform juristische Personen</t>
  </si>
  <si>
    <t xml:space="preserve">_____</t>
  </si>
  <si>
    <t xml:space="preserve">1  eigene selbstbewirtschaftete LF</t>
  </si>
  <si>
    <t xml:space="preserve">2  Eltern, Ehegatte und sonstige Verwandte und Verschwägerte des Betriebsinhabers (Betriebe der Rechrsform Einzelunternehmen)</t>
  </si>
  <si>
    <t xml:space="preserve">3  Landwirtschaftliche Betriebe mit gepachteten Einzelgrundstücken der landwirtschaftlich genutzten Fläche 
    2010 nach Hauptnutzungsarten und Größenklassen der landwirtschaftlich genutzten Fläche sowie nach 
    Rechtsformen und sozialökonomischen Betriebstypen ¹ (0403 T)</t>
  </si>
  <si>
    <t xml:space="preserve">Landwirtschaft-
lich genutzte 
Fläche
von … bis
unter … Hektar  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sonstige LF ²</t>
  </si>
  <si>
    <t xml:space="preserve">Be-
triebe</t>
  </si>
  <si>
    <t xml:space="preserve">gepach-
tete LF</t>
  </si>
  <si>
    <t xml:space="preserve">Pacht-
entgelt
je ha</t>
  </si>
  <si>
    <t xml:space="preserve">gepachtetes
Ackerland </t>
  </si>
  <si>
    <t xml:space="preserve">gepachtetes
Dauer
grün-
land</t>
  </si>
  <si>
    <t xml:space="preserve">gepachtete
sonstige
LF</t>
  </si>
  <si>
    <t xml:space="preserve">EUR</t>
  </si>
  <si>
    <t xml:space="preserve">davon:
Betriebe der Rechtsform Einzelunternehmen</t>
  </si>
  <si>
    <t xml:space="preserve">davon:
Haupterwerbsbetriebe</t>
  </si>
  <si>
    <t xml:space="preserve">noch von Insgesamt:
Betriebe der Rechtsform Personengemeinschaften, -gesellschaften</t>
  </si>
  <si>
    <t xml:space="preserve">1   ohne gepachtete Fläche von Eltern, Ehegatten und sonstigen Verwandten und Verschwägerten des Betriebsinhabers
     (Betriebe der Rechtsform Einzelunternehmen)</t>
  </si>
  <si>
    <t xml:space="preserve">2   einschl. Reb-, Baumobst-, Baumschul- und Gewächshausflächen sowie Pachtungen, bei denen die Pachtentgelte nicht getrennt angegeben werden können</t>
  </si>
  <si>
    <t xml:space="preserve">4   Eigentums- und Pachtverhältnisse an der landwirtschaftlich genutzten Fläche in landwirtschaftlichen 
     Betrieben 2010 nach Verwaltungsbezirken (0402 T) </t>
  </si>
  <si>
    <t xml:space="preserve">Verwaltungsbezirk</t>
  </si>
  <si>
    <t xml:space="preserve">Brandenburg a. 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Landwirtschaftliche Betriebe mit gepachteten Einzelgrundstücken der landwirtschaftlich genutzten Fläche 
    2010 nach Hauptnutzungsarten und Verwaltungsbezirken ¹ (0403 T)</t>
  </si>
  <si>
    <t xml:space="preserve">5  Landwirtschaftliche Betriebe mit gepachteten Einzelgrundstücken der landwirtschaftlich 
    genutzten Fläche 2010 nach Hauptnutzungsarten und Verwaltungsbezirken ¹ (0403 T)</t>
  </si>
  <si>
    <t xml:space="preserve">gepachte-
tes Acker-
land </t>
  </si>
  <si>
    <t xml:space="preserve">Brandenburg a.d. Havel</t>
  </si>
  <si>
    <t xml:space="preserve">Pachtpreise 1991 bis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.0"/>
    <numFmt numFmtId="167" formatCode="#\ ##0.0"/>
    <numFmt numFmtId="168" formatCode="#\ ###\ ##0"/>
    <numFmt numFmtId="169" formatCode="0"/>
    <numFmt numFmtId="170" formatCode="#\ ##0"/>
    <numFmt numFmtId="171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10594315245478"/>
          <c:w val="0.976157646788464"/>
          <c:h val="0.813845822566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E$5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E$8:$E$17</c:f>
              <c:numCache>
                <c:formatCode>General</c:formatCode>
                <c:ptCount val="10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'!$F$5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F$8:$F$17</c:f>
              <c:numCache>
                <c:formatCode>General</c:formatCode>
                <c:ptCount val="10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  <c:pt idx="9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1'!$G$5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G$8:$G$17</c:f>
              <c:numCache>
                <c:formatCode>General</c:formatCode>
                <c:ptCount val="10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  <c:pt idx="9">
                  <c:v>71</c:v>
                </c:pt>
              </c:numCache>
            </c:numRef>
          </c:val>
        </c:ser>
        <c:gapWidth val="150"/>
        <c:overlap val="0"/>
        <c:axId val="54570897"/>
        <c:axId val="39449639"/>
      </c:barChart>
      <c:catAx>
        <c:axId val="5457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39"/>
        <c:crossesAt val="0"/>
        <c:auto val="1"/>
        <c:lblAlgn val="ctr"/>
        <c:lblOffset val="100"/>
        <c:noMultiLvlLbl val="0"/>
      </c:catAx>
      <c:valAx>
        <c:axId val="39449639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527174538"/>
          <c:y val="0.916559000861327"/>
          <c:w val="0.543146041594852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– 3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35</xdr:row>
      <xdr:rowOff>28440</xdr:rowOff>
    </xdr:from>
    <xdr:to>
      <xdr:col>2</xdr:col>
      <xdr:colOff>292680</xdr:colOff>
      <xdr:row>35</xdr:row>
      <xdr:rowOff>28440</xdr:rowOff>
    </xdr:to>
    <xdr:sp>
      <xdr:nvSpPr>
        <xdr:cNvPr id="5" name="Line 16"/>
        <xdr:cNvSpPr/>
      </xdr:nvSpPr>
      <xdr:spPr>
        <a:xfrm>
          <a:off x="1226520" y="6153120"/>
          <a:ext cx="5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28</xdr:row>
      <xdr:rowOff>90360</xdr:rowOff>
    </xdr:from>
    <xdr:to>
      <xdr:col>2</xdr:col>
      <xdr:colOff>291960</xdr:colOff>
      <xdr:row>35</xdr:row>
      <xdr:rowOff>28440</xdr:rowOff>
    </xdr:to>
    <xdr:cxnSp>
      <xdr:nvCxnSpPr>
        <xdr:cNvPr id="6" name="AutoShape 6"/>
        <xdr:cNvCxnSpPr>
          <a:stCxn id="7" idx="3"/>
          <a:endCxn id="8" idx="1"/>
        </xdr:cNvCxnSpPr>
      </xdr:nvCxnSpPr>
      <xdr:spPr>
        <a:xfrm flipV="1">
          <a:off x="1077120" y="5081400"/>
          <a:ext cx="713880" cy="1072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73760</xdr:colOff>
      <xdr:row>35</xdr:row>
      <xdr:rowOff>28440</xdr:rowOff>
    </xdr:from>
    <xdr:to>
      <xdr:col>2</xdr:col>
      <xdr:colOff>291960</xdr:colOff>
      <xdr:row>41</xdr:row>
      <xdr:rowOff>137880</xdr:rowOff>
    </xdr:to>
    <xdr:cxnSp>
      <xdr:nvCxnSpPr>
        <xdr:cNvPr id="9" name="AutoShape 7"/>
        <xdr:cNvCxnSpPr>
          <a:stCxn id="10" idx="3"/>
          <a:endCxn id="11" idx="1"/>
        </xdr:cNvCxnSpPr>
      </xdr:nvCxnSpPr>
      <xdr:spPr>
        <a:xfrm>
          <a:off x="1077120" y="6153120"/>
          <a:ext cx="713880" cy="108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70200</xdr:colOff>
      <xdr:row>32</xdr:row>
      <xdr:rowOff>133560</xdr:rowOff>
    </xdr:from>
    <xdr:to>
      <xdr:col>1</xdr:col>
      <xdr:colOff>473760</xdr:colOff>
      <xdr:row>37</xdr:row>
      <xdr:rowOff>86040</xdr:rowOff>
    </xdr:to>
    <xdr:sp>
      <xdr:nvSpPr>
        <xdr:cNvPr id="12" name="Rectangle 8"/>
        <xdr:cNvSpPr/>
      </xdr:nvSpPr>
      <xdr:spPr>
        <a:xfrm>
          <a:off x="70200" y="5772240"/>
          <a:ext cx="100692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ndwirtschaft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h genutzt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läch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7</xdr:row>
      <xdr:rowOff>19080</xdr:rowOff>
    </xdr:from>
    <xdr:to>
      <xdr:col>4</xdr:col>
      <xdr:colOff>222120</xdr:colOff>
      <xdr:row>29</xdr:row>
      <xdr:rowOff>162000</xdr:rowOff>
    </xdr:to>
    <xdr:sp>
      <xdr:nvSpPr>
        <xdr:cNvPr id="13" name="Rectangle 9"/>
        <xdr:cNvSpPr/>
      </xdr:nvSpPr>
      <xdr:spPr>
        <a:xfrm>
          <a:off x="1790640" y="484812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gepach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7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33</xdr:row>
      <xdr:rowOff>123840</xdr:rowOff>
    </xdr:from>
    <xdr:to>
      <xdr:col>4</xdr:col>
      <xdr:colOff>222120</xdr:colOff>
      <xdr:row>36</xdr:row>
      <xdr:rowOff>95400</xdr:rowOff>
    </xdr:to>
    <xdr:sp>
      <xdr:nvSpPr>
        <xdr:cNvPr id="14" name="Rectangle 10"/>
        <xdr:cNvSpPr/>
      </xdr:nvSpPr>
      <xdr:spPr>
        <a:xfrm>
          <a:off x="1790640" y="5924520"/>
          <a:ext cx="17208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unentgeltlich erhalten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40</xdr:row>
      <xdr:rowOff>66240</xdr:rowOff>
    </xdr:from>
    <xdr:to>
      <xdr:col>4</xdr:col>
      <xdr:colOff>222120</xdr:colOff>
      <xdr:row>43</xdr:row>
      <xdr:rowOff>47520</xdr:rowOff>
    </xdr:to>
    <xdr:sp>
      <xdr:nvSpPr>
        <xdr:cNvPr id="15" name="Rectangle 11"/>
        <xdr:cNvSpPr/>
      </xdr:nvSpPr>
      <xdr:spPr>
        <a:xfrm>
          <a:off x="1790640" y="700056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igene selbstb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irtschaf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25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4</xdr:row>
      <xdr:rowOff>47520</xdr:rowOff>
    </xdr:from>
    <xdr:to>
      <xdr:col>6</xdr:col>
      <xdr:colOff>845640</xdr:colOff>
      <xdr:row>27</xdr:row>
      <xdr:rowOff>19080</xdr:rowOff>
    </xdr:to>
    <xdr:sp>
      <xdr:nvSpPr>
        <xdr:cNvPr id="16" name="Rectangle 12"/>
        <xdr:cNvSpPr/>
      </xdr:nvSpPr>
      <xdr:spPr>
        <a:xfrm>
          <a:off x="4245120" y="439092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Familienangehörige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0</xdr:row>
      <xdr:rowOff>0</xdr:rowOff>
    </xdr:from>
    <xdr:to>
      <xdr:col>6</xdr:col>
      <xdr:colOff>845640</xdr:colOff>
      <xdr:row>32</xdr:row>
      <xdr:rowOff>133560</xdr:rowOff>
    </xdr:to>
    <xdr:sp>
      <xdr:nvSpPr>
        <xdr:cNvPr id="17" name="Rectangle 13"/>
        <xdr:cNvSpPr/>
      </xdr:nvSpPr>
      <xdr:spPr>
        <a:xfrm>
          <a:off x="4245120" y="531504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anderen Verpächter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9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25</xdr:row>
      <xdr:rowOff>114120</xdr:rowOff>
    </xdr:from>
    <xdr:to>
      <xdr:col>5</xdr:col>
      <xdr:colOff>60480</xdr:colOff>
      <xdr:row>28</xdr:row>
      <xdr:rowOff>90360</xdr:rowOff>
    </xdr:to>
    <xdr:cxnSp>
      <xdr:nvCxnSpPr>
        <xdr:cNvPr id="18" name="AutoShape 14"/>
        <xdr:cNvCxnSpPr>
          <a:stCxn id="19" idx="3"/>
          <a:endCxn id="20" idx="1"/>
        </xdr:cNvCxnSpPr>
      </xdr:nvCxnSpPr>
      <xdr:spPr>
        <a:xfrm flipV="1">
          <a:off x="3511440" y="4619520"/>
          <a:ext cx="734040" cy="4622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22120</xdr:colOff>
      <xdr:row>28</xdr:row>
      <xdr:rowOff>90360</xdr:rowOff>
    </xdr:from>
    <xdr:to>
      <xdr:col>5</xdr:col>
      <xdr:colOff>60480</xdr:colOff>
      <xdr:row>31</xdr:row>
      <xdr:rowOff>66600</xdr:rowOff>
    </xdr:to>
    <xdr:cxnSp>
      <xdr:nvCxnSpPr>
        <xdr:cNvPr id="21" name="AutoShape 15"/>
        <xdr:cNvCxnSpPr>
          <a:stCxn id="22" idx="3"/>
          <a:endCxn id="23" idx="1"/>
        </xdr:cNvCxnSpPr>
      </xdr:nvCxnSpPr>
      <xdr:spPr>
        <a:xfrm>
          <a:off x="3511440" y="5081400"/>
          <a:ext cx="734040" cy="4626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9</xdr:col>
      <xdr:colOff>513360</xdr:colOff>
      <xdr:row>55</xdr:row>
      <xdr:rowOff>123840</xdr:rowOff>
    </xdr:to>
    <xdr:graphicFrame>
      <xdr:nvGraphicFramePr>
        <xdr:cNvPr id="24" name="Chart 1"/>
        <xdr:cNvGraphicFramePr/>
      </xdr:nvGraphicFramePr>
      <xdr:xfrm>
        <a:off x="0" y="6229440"/>
        <a:ext cx="6265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9767441860465</cdr:y>
    </cdr:from>
    <cdr:to>
      <cdr:x>0.101229461105366</cdr:x>
      <cdr:y>0.0794573643410853</cdr:y>
    </cdr:to>
    <cdr:sp>
      <cdr:nvSpPr>
        <cdr:cNvPr id="25" name="Rectangle 1"/>
        <cdr:cNvSpPr/>
      </cdr:nvSpPr>
      <cdr:spPr>
        <a:xfrm>
          <a:off x="0" y="106920"/>
          <a:ext cx="63432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4</v>
      </c>
      <c r="E4" s="37"/>
      <c r="F4" s="38"/>
      <c r="G4" s="39"/>
      <c r="H4" s="31"/>
    </row>
    <row r="5" customFormat="false" ht="12" hidden="false" customHeight="false" outlineLevel="0" collapsed="false">
      <c r="A5" s="33"/>
      <c r="C5" s="40"/>
      <c r="E5" s="41"/>
      <c r="F5" s="42"/>
      <c r="G5" s="43"/>
      <c r="H5" s="31"/>
    </row>
    <row r="6" customFormat="false" ht="12" hidden="false" customHeight="false" outlineLevel="0" collapsed="false">
      <c r="A6" s="33"/>
      <c r="B6" s="34" t="s">
        <v>56</v>
      </c>
      <c r="C6" s="40"/>
      <c r="E6" s="41"/>
      <c r="F6" s="44"/>
      <c r="G6" s="43"/>
      <c r="H6" s="31"/>
    </row>
    <row r="7" customFormat="false" ht="12.75" hidden="false" customHeight="true" outlineLevel="0" collapsed="false">
      <c r="A7" s="45" t="n">
        <v>1</v>
      </c>
      <c r="B7" s="46" t="s">
        <v>57</v>
      </c>
      <c r="C7" s="45"/>
      <c r="E7" s="41"/>
      <c r="F7" s="44"/>
      <c r="G7" s="47"/>
      <c r="H7" s="31"/>
    </row>
    <row r="8" customFormat="false" ht="12" hidden="false" customHeight="true" outlineLevel="0" collapsed="false">
      <c r="A8" s="45"/>
      <c r="B8" s="46" t="s">
        <v>58</v>
      </c>
      <c r="C8" s="45"/>
      <c r="E8" s="41"/>
      <c r="F8" s="48"/>
      <c r="G8" s="43"/>
      <c r="J8" s="26" t="s">
        <v>59</v>
      </c>
    </row>
    <row r="9" customFormat="false" ht="12" hidden="false" customHeight="false" outlineLevel="0" collapsed="false">
      <c r="A9" s="45"/>
      <c r="B9" s="49" t="s">
        <v>60</v>
      </c>
      <c r="C9" s="36" t="n">
        <v>7</v>
      </c>
      <c r="E9" s="50"/>
      <c r="F9" s="38"/>
      <c r="G9" s="47"/>
      <c r="J9" s="26" t="s">
        <v>59</v>
      </c>
    </row>
    <row r="10" customFormat="false" ht="12.75" hidden="false" customHeight="false" outlineLevel="0" collapsed="false">
      <c r="A10" s="0"/>
      <c r="B10" s="0"/>
      <c r="C10" s="36"/>
      <c r="E10" s="41"/>
      <c r="F10" s="38"/>
      <c r="G10" s="43"/>
      <c r="J10" s="26" t="s">
        <v>61</v>
      </c>
    </row>
    <row r="11" customFormat="false" ht="12" hidden="false" customHeight="false" outlineLevel="0" collapsed="false">
      <c r="A11" s="45" t="n">
        <v>2</v>
      </c>
      <c r="B11" s="49" t="s">
        <v>62</v>
      </c>
      <c r="C11" s="36" t="n">
        <v>14</v>
      </c>
      <c r="E11" s="41"/>
      <c r="F11" s="38"/>
      <c r="G11" s="43"/>
    </row>
    <row r="12" customFormat="false" ht="12.75" hidden="false" customHeight="false" outlineLevel="0" collapsed="false">
      <c r="A12" s="0"/>
      <c r="B12" s="0"/>
      <c r="C12" s="36"/>
      <c r="E12" s="41"/>
      <c r="F12" s="38"/>
      <c r="G12" s="43"/>
    </row>
    <row r="13" customFormat="false" ht="12" hidden="false" customHeight="false" outlineLevel="0" collapsed="false">
      <c r="A13" s="51"/>
      <c r="B13" s="52"/>
      <c r="C13" s="53"/>
      <c r="D13" s="52"/>
      <c r="E13" s="54"/>
      <c r="F13" s="55"/>
      <c r="G13" s="56"/>
      <c r="J13" s="57" t="s">
        <v>63</v>
      </c>
      <c r="K13" s="57"/>
      <c r="L13" s="57"/>
      <c r="M13" s="57"/>
      <c r="N13" s="57"/>
      <c r="O13" s="57"/>
      <c r="P13" s="57"/>
    </row>
    <row r="14" customFormat="false" ht="12" hidden="false" customHeight="false" outlineLevel="0" collapsed="false">
      <c r="A14" s="58"/>
      <c r="B14" s="59" t="s">
        <v>64</v>
      </c>
      <c r="C14" s="60"/>
      <c r="D14" s="52"/>
      <c r="E14" s="51"/>
      <c r="F14" s="52"/>
      <c r="G14" s="60"/>
      <c r="J14" s="26" t="s">
        <v>65</v>
      </c>
    </row>
    <row r="15" customFormat="false" ht="12" hidden="false" customHeight="true" outlineLevel="0" collapsed="false">
      <c r="A15" s="61" t="n">
        <v>1</v>
      </c>
      <c r="B15" s="42" t="s">
        <v>66</v>
      </c>
      <c r="C15" s="36"/>
      <c r="D15" s="52"/>
      <c r="E15" s="0"/>
      <c r="F15" s="0"/>
      <c r="G15" s="0"/>
      <c r="J15" s="26" t="s">
        <v>67</v>
      </c>
    </row>
    <row r="16" customFormat="false" ht="12.75" hidden="false" customHeight="false" outlineLevel="0" collapsed="false">
      <c r="A16" s="61"/>
      <c r="B16" s="42" t="s">
        <v>68</v>
      </c>
      <c r="C16" s="36"/>
      <c r="D16" s="52"/>
      <c r="E16" s="0"/>
      <c r="F16" s="0"/>
      <c r="G16" s="0"/>
    </row>
    <row r="17" customFormat="false" ht="12" hidden="false" customHeight="false" outlineLevel="0" collapsed="false">
      <c r="A17" s="61"/>
      <c r="B17" s="38" t="s">
        <v>69</v>
      </c>
      <c r="C17" s="36"/>
      <c r="D17" s="52"/>
      <c r="E17" s="51"/>
      <c r="F17" s="52"/>
      <c r="G17" s="60"/>
    </row>
    <row r="18" customFormat="false" ht="12.75" hidden="false" customHeight="false" outlineLevel="0" collapsed="false">
      <c r="A18" s="61"/>
      <c r="B18" s="49" t="s">
        <v>70</v>
      </c>
      <c r="C18" s="36" t="n">
        <v>7</v>
      </c>
      <c r="D18" s="52"/>
      <c r="E18" s="0"/>
      <c r="F18" s="0"/>
      <c r="G18" s="0"/>
    </row>
    <row r="19" customFormat="false" ht="12.75" hidden="false" customHeight="false" outlineLevel="0" collapsed="false">
      <c r="A19" s="61"/>
      <c r="B19" s="62"/>
      <c r="C19" s="36"/>
      <c r="D19" s="52"/>
      <c r="E19" s="0"/>
      <c r="F19" s="0"/>
      <c r="G19" s="0"/>
    </row>
    <row r="20" customFormat="false" ht="12" hidden="false" customHeight="false" outlineLevel="0" collapsed="false">
      <c r="A20" s="61" t="n">
        <v>2</v>
      </c>
      <c r="B20" s="38" t="s">
        <v>71</v>
      </c>
      <c r="C20" s="36"/>
      <c r="D20" s="52"/>
      <c r="E20" s="51"/>
      <c r="F20" s="52"/>
      <c r="G20" s="60"/>
    </row>
    <row r="21" customFormat="false" ht="12.75" hidden="false" customHeight="false" outlineLevel="0" collapsed="false">
      <c r="A21" s="61"/>
      <c r="B21" s="42" t="s">
        <v>72</v>
      </c>
      <c r="C21" s="36"/>
      <c r="D21" s="52"/>
      <c r="E21" s="0"/>
      <c r="F21" s="0"/>
      <c r="G21" s="0"/>
    </row>
    <row r="22" customFormat="false" ht="12" hidden="false" customHeight="true" outlineLevel="0" collapsed="false">
      <c r="A22" s="61"/>
      <c r="B22" s="42" t="s">
        <v>73</v>
      </c>
      <c r="C22" s="36"/>
      <c r="D22" s="52"/>
      <c r="E22" s="0"/>
      <c r="F22" s="0"/>
      <c r="G22" s="0"/>
    </row>
    <row r="23" customFormat="false" ht="12.75" hidden="false" customHeight="false" outlineLevel="0" collapsed="false">
      <c r="A23" s="61"/>
      <c r="B23" s="42" t="s">
        <v>74</v>
      </c>
      <c r="C23" s="36"/>
      <c r="D23" s="52"/>
      <c r="E23" s="0"/>
      <c r="F23" s="0"/>
      <c r="G23" s="0"/>
    </row>
    <row r="24" customFormat="false" ht="12.75" hidden="false" customHeight="false" outlineLevel="0" collapsed="false">
      <c r="A24" s="61"/>
      <c r="B24" s="42" t="s">
        <v>75</v>
      </c>
      <c r="C24" s="36"/>
      <c r="D24" s="52"/>
      <c r="E24" s="0"/>
      <c r="F24" s="0"/>
      <c r="G24" s="0"/>
    </row>
    <row r="25" customFormat="false" ht="12.75" hidden="false" customHeight="false" outlineLevel="0" collapsed="false">
      <c r="A25" s="61"/>
      <c r="B25" s="49" t="s">
        <v>76</v>
      </c>
      <c r="C25" s="36" t="n">
        <v>8</v>
      </c>
      <c r="D25" s="52"/>
      <c r="E25" s="0"/>
      <c r="F25" s="0"/>
      <c r="G25" s="0"/>
    </row>
    <row r="26" customFormat="false" ht="12" hidden="false" customHeight="false" outlineLevel="0" collapsed="false">
      <c r="A26" s="61"/>
      <c r="B26" s="38"/>
      <c r="C26" s="36"/>
      <c r="D26" s="52"/>
    </row>
    <row r="27" customFormat="false" ht="12" hidden="false" customHeight="false" outlineLevel="0" collapsed="false">
      <c r="A27" s="61" t="n">
        <v>3</v>
      </c>
      <c r="B27" s="38" t="s">
        <v>77</v>
      </c>
      <c r="C27" s="36"/>
      <c r="D27" s="52"/>
    </row>
    <row r="28" customFormat="false" ht="12" hidden="false" customHeight="false" outlineLevel="0" collapsed="false">
      <c r="A28" s="61"/>
      <c r="B28" s="38" t="s">
        <v>78</v>
      </c>
      <c r="C28" s="36"/>
      <c r="D28" s="52"/>
    </row>
    <row r="29" customFormat="false" ht="12" hidden="false" customHeight="false" outlineLevel="0" collapsed="false">
      <c r="A29" s="61"/>
      <c r="B29" s="38" t="s">
        <v>79</v>
      </c>
      <c r="C29" s="36"/>
      <c r="D29" s="52"/>
    </row>
    <row r="30" customFormat="false" ht="12" hidden="false" customHeight="false" outlineLevel="0" collapsed="false">
      <c r="A30" s="61"/>
      <c r="B30" s="38" t="s">
        <v>80</v>
      </c>
      <c r="C30" s="36"/>
      <c r="D30" s="52"/>
    </row>
    <row r="31" customFormat="false" ht="12" hidden="false" customHeight="false" outlineLevel="0" collapsed="false">
      <c r="A31" s="61"/>
      <c r="B31" s="38" t="s">
        <v>81</v>
      </c>
      <c r="C31" s="36"/>
      <c r="D31" s="52"/>
    </row>
    <row r="32" customFormat="false" ht="12" hidden="false" customHeight="false" outlineLevel="0" collapsed="false">
      <c r="A32" s="61"/>
      <c r="B32" s="38" t="s">
        <v>82</v>
      </c>
      <c r="C32" s="36"/>
      <c r="D32" s="52"/>
    </row>
    <row r="33" customFormat="false" ht="12" hidden="false" customHeight="false" outlineLevel="0" collapsed="false">
      <c r="A33" s="61"/>
      <c r="B33" s="49" t="s">
        <v>83</v>
      </c>
      <c r="C33" s="36" t="n">
        <v>10</v>
      </c>
      <c r="D33" s="52"/>
    </row>
    <row r="34" customFormat="false" ht="12" hidden="false" customHeight="false" outlineLevel="0" collapsed="false">
      <c r="A34" s="61"/>
      <c r="B34" s="38"/>
      <c r="C34" s="36"/>
      <c r="D34" s="52"/>
      <c r="G34" s="26"/>
    </row>
    <row r="35" customFormat="false" ht="12" hidden="false" customHeight="false" outlineLevel="0" collapsed="false">
      <c r="A35" s="61" t="n">
        <v>4</v>
      </c>
      <c r="B35" s="62" t="s">
        <v>84</v>
      </c>
      <c r="C35" s="36"/>
      <c r="D35" s="52"/>
      <c r="G35" s="26"/>
    </row>
    <row r="36" customFormat="false" ht="12" hidden="false" customHeight="false" outlineLevel="0" collapsed="false">
      <c r="A36" s="61"/>
      <c r="B36" s="38" t="s">
        <v>72</v>
      </c>
      <c r="C36" s="36"/>
      <c r="D36" s="52"/>
    </row>
    <row r="37" customFormat="false" ht="12" hidden="false" customHeight="false" outlineLevel="0" collapsed="false">
      <c r="A37" s="61"/>
      <c r="B37" s="63" t="s">
        <v>85</v>
      </c>
      <c r="C37" s="64"/>
      <c r="D37" s="65"/>
      <c r="E37" s="65"/>
      <c r="F37" s="65"/>
      <c r="G37" s="65"/>
      <c r="H37" s="66"/>
    </row>
    <row r="38" customFormat="false" ht="12" hidden="false" customHeight="false" outlineLevel="0" collapsed="false">
      <c r="A38" s="61"/>
      <c r="B38" s="49" t="s">
        <v>86</v>
      </c>
      <c r="C38" s="36" t="n">
        <v>12</v>
      </c>
      <c r="D38" s="52"/>
      <c r="E38" s="58"/>
      <c r="F38" s="67"/>
      <c r="G38" s="60"/>
    </row>
    <row r="39" customFormat="false" ht="12" hidden="false" customHeight="false" outlineLevel="0" collapsed="false">
      <c r="A39" s="61"/>
      <c r="B39" s="38"/>
      <c r="C39" s="36"/>
      <c r="D39" s="52"/>
      <c r="E39" s="58"/>
      <c r="F39" s="67"/>
      <c r="G39" s="60"/>
    </row>
    <row r="40" customFormat="false" ht="12" hidden="false" customHeight="false" outlineLevel="0" collapsed="false">
      <c r="A40" s="61" t="n">
        <v>5</v>
      </c>
      <c r="B40" s="38" t="s">
        <v>87</v>
      </c>
      <c r="C40" s="36"/>
      <c r="D40" s="52"/>
      <c r="E40" s="58"/>
      <c r="F40" s="67"/>
      <c r="G40" s="60"/>
    </row>
    <row r="41" customFormat="false" ht="12" hidden="false" customHeight="false" outlineLevel="0" collapsed="false">
      <c r="A41" s="61"/>
      <c r="B41" s="38" t="s">
        <v>78</v>
      </c>
      <c r="C41" s="36"/>
      <c r="D41" s="52"/>
      <c r="E41" s="54"/>
      <c r="F41" s="68"/>
      <c r="G41" s="56"/>
    </row>
    <row r="42" customFormat="false" ht="12" hidden="false" customHeight="false" outlineLevel="0" collapsed="false">
      <c r="A42" s="61"/>
      <c r="B42" s="38" t="s">
        <v>88</v>
      </c>
      <c r="C42" s="64"/>
      <c r="D42" s="65"/>
      <c r="E42" s="69"/>
      <c r="F42" s="47"/>
      <c r="G42" s="69"/>
    </row>
    <row r="43" customFormat="false" ht="12" hidden="false" customHeight="false" outlineLevel="0" collapsed="false">
      <c r="A43" s="61"/>
      <c r="B43" s="49" t="s">
        <v>89</v>
      </c>
      <c r="C43" s="36" t="n">
        <v>14</v>
      </c>
      <c r="D43" s="52"/>
      <c r="E43" s="54"/>
      <c r="F43" s="70"/>
      <c r="G43" s="56"/>
    </row>
    <row r="44" customFormat="false" ht="12" hidden="false" customHeight="false" outlineLevel="0" collapsed="false">
      <c r="A44" s="61"/>
      <c r="B44" s="71"/>
      <c r="C44" s="36"/>
      <c r="D44" s="52"/>
      <c r="E44" s="54"/>
      <c r="F44" s="70"/>
      <c r="G44" s="56"/>
    </row>
    <row r="45" customFormat="false" ht="12" hidden="false" customHeight="false" outlineLevel="0" collapsed="false">
      <c r="A45" s="58"/>
      <c r="B45" s="67"/>
      <c r="C45" s="60"/>
      <c r="D45" s="52"/>
      <c r="E45" s="54"/>
      <c r="F45" s="70"/>
      <c r="G45" s="56"/>
    </row>
    <row r="46" customFormat="false" ht="12" hidden="false" customHeight="false" outlineLevel="0" collapsed="false">
      <c r="A46" s="61"/>
      <c r="B46" s="44"/>
      <c r="C46" s="64"/>
      <c r="D46" s="65"/>
      <c r="E46" s="69"/>
      <c r="F46" s="72"/>
      <c r="G46" s="56"/>
    </row>
    <row r="47" customFormat="false" ht="12" hidden="false" customHeight="false" outlineLevel="0" collapsed="false">
      <c r="A47" s="61"/>
      <c r="B47" s="63"/>
      <c r="C47" s="64"/>
      <c r="D47" s="65"/>
      <c r="E47" s="69"/>
      <c r="F47" s="70"/>
      <c r="G47" s="56"/>
    </row>
    <row r="48" customFormat="false" ht="12" hidden="false" customHeight="false" outlineLevel="0" collapsed="false">
      <c r="A48" s="61"/>
      <c r="B48" s="62"/>
      <c r="C48" s="36"/>
      <c r="D48" s="52"/>
      <c r="E48" s="54"/>
      <c r="F48" s="55"/>
      <c r="G48" s="56"/>
    </row>
    <row r="49" customFormat="false" ht="12" hidden="false" customHeight="false" outlineLevel="0" collapsed="false">
      <c r="A49" s="58"/>
      <c r="B49" s="67"/>
      <c r="C49" s="60"/>
      <c r="D49" s="52"/>
      <c r="E49" s="54"/>
      <c r="F49" s="70"/>
      <c r="G49" s="56"/>
    </row>
    <row r="50" customFormat="false" ht="12" hidden="false" customHeight="false" outlineLevel="0" collapsed="false">
      <c r="A50" s="61"/>
      <c r="B50" s="38"/>
      <c r="C50" s="36"/>
      <c r="D50" s="73"/>
      <c r="E50" s="74"/>
      <c r="F50" s="55"/>
      <c r="G50" s="74"/>
      <c r="H50" s="75"/>
    </row>
    <row r="51" customFormat="false" ht="12" hidden="false" customHeight="false" outlineLevel="0" collapsed="false">
      <c r="A51" s="61"/>
      <c r="B51" s="62"/>
      <c r="C51" s="36"/>
      <c r="D51" s="73"/>
      <c r="E51" s="74"/>
      <c r="F51" s="68"/>
      <c r="G51" s="74"/>
      <c r="H51" s="75"/>
    </row>
    <row r="52" customFormat="false" ht="12" hidden="false" customHeight="false" outlineLevel="0" collapsed="false">
      <c r="A52" s="61"/>
      <c r="B52" s="45"/>
      <c r="C52" s="76"/>
      <c r="D52" s="73"/>
      <c r="E52" s="74"/>
      <c r="F52" s="68"/>
      <c r="G52" s="74"/>
      <c r="H52" s="75"/>
    </row>
    <row r="53" customFormat="false" ht="12" hidden="false" customHeight="false" outlineLevel="0" collapsed="false">
      <c r="A53" s="61"/>
      <c r="B53" s="38"/>
      <c r="C53" s="36"/>
      <c r="D53" s="52"/>
      <c r="E53" s="54"/>
      <c r="F53" s="48"/>
      <c r="G53" s="56"/>
    </row>
    <row r="54" customFormat="false" ht="12" hidden="false" customHeight="false" outlineLevel="0" collapsed="false">
      <c r="A54" s="58"/>
      <c r="B54" s="67"/>
      <c r="C54" s="60"/>
      <c r="D54" s="52"/>
      <c r="E54" s="58"/>
      <c r="G54" s="60"/>
    </row>
    <row r="55" customFormat="false" ht="12" hidden="false" customHeight="false" outlineLevel="0" collapsed="false">
      <c r="D55" s="52"/>
      <c r="E55" s="58"/>
      <c r="G55" s="60"/>
    </row>
    <row r="56" customFormat="false" ht="12" hidden="false" customHeight="false" outlineLevel="0" collapsed="false">
      <c r="C56" s="26"/>
      <c r="D56" s="52"/>
      <c r="E56" s="58"/>
      <c r="F56" s="67"/>
      <c r="G5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Schematische Darstellung der Eigentums- und"/>
    <hyperlink ref="B8" location="1!A23" display="Pachtsverhältnisse an der landwirtschaft-"/>
    <hyperlink ref="B9" location="1!A23" display="lich genutzten Fläche (LF) 2010 "/>
    <hyperlink ref="C9" location="1!A23" display="#1.A23"/>
    <hyperlink ref="A11" location="5!A35" display="#5.A35"/>
    <hyperlink ref="B11" location="5!A35" display="Pachtpreise 1991 bis 2010  "/>
    <hyperlink ref="C11" location="5!A35" display="#5.A35"/>
    <hyperlink ref="A15" location="1!A1" display="#1.A1"/>
    <hyperlink ref="B15" location="1!A1" display="Landwirtschaftliche Betriebe mit gepachteter"/>
    <hyperlink ref="B16" location="1!A1" display="landwirtschaftlich genutzter Fläche"/>
    <hyperlink ref="B17" location="1!A1" display="und Pachtpreise 1991 bis 2010 nach "/>
    <hyperlink ref="B18" location="1!A1" display="Kulturarten "/>
    <hyperlink ref="C18" location="1!A1" display="#1.A1"/>
    <hyperlink ref="A20" location="2!A1" display="#2.A1"/>
    <hyperlink ref="B20" location="2!A1" display="Eigentums- und Pachtverhältnisse an der"/>
    <hyperlink ref="B21" location="2!A1" display="landwirtschaftlich genutzten Fläche in land-"/>
    <hyperlink ref="B22" location="2!A1" display="wirtschaftlichen Betrieben 2010 nach Größen- "/>
    <hyperlink ref="B23" location="2!A1" display="klassen der landwirtschaftlich genutzten"/>
    <hyperlink ref="B24" location="2!A1" display="Fläche sowie nach Rechtsformen und "/>
    <hyperlink ref="B25" location="2!A1" display="sozialökonimischen Betriebstypen (0402 T)  "/>
    <hyperlink ref="C25" location="2!A1" display="#2.A1"/>
    <hyperlink ref="A27" location="3!A1" display="#3.A1"/>
    <hyperlink ref="B27" location="3!A1" display="Landwirtschaftliche Betriebe mit gepachteten "/>
    <hyperlink ref="B28" location="3!A1" display="Einzelgrundstücken der landwirtschaftlich"/>
    <hyperlink ref="B29" location="3!A1" display="genutzten Fläche 2010 nach Hauptnutzungs-"/>
    <hyperlink ref="B30" location="3!A1" display="arten und Größenklassen der landwirtschaft-"/>
    <hyperlink ref="B31" location="3!A1" display="lich genutzten Fläche sowie nach Rechts-"/>
    <hyperlink ref="B32" location="3!A1" display="formen und sozialökonomischen "/>
    <hyperlink ref="B33" location="3!A1" display="Betriebstypen (0403 T) "/>
    <hyperlink ref="C33" location="3!A1" display="#3.A1"/>
    <hyperlink ref="A35" location="4!A1" display="#4.A1"/>
    <hyperlink ref="B35" location="4!A1" display="Eigentums- und Pachtverhältnisse an der "/>
    <hyperlink ref="B36" location="4!A1" display="landwirtschaftlich genutzten Fläche in land-"/>
    <hyperlink ref="B37" location="4!A1" display="wirtschaftlichen Betrieben 2010 nach"/>
    <hyperlink ref="B38" location="4!A1" display="Verwaltungsbezirken (0402 T)  "/>
    <hyperlink ref="C38" location="4!A1" display="#4.A1"/>
    <hyperlink ref="A40" location="5!A1" display="#5.A1"/>
    <hyperlink ref="B40" location="5!A1" display="Landwirtschaftliche Betriebe mit gepachteten"/>
    <hyperlink ref="B41" location="5!A1" display="Einzelgrundstücken der landwirtschaftlich"/>
    <hyperlink ref="B42" location="5!A1" display="genutzten Fläche 2010 nach Hauptnutungs-"/>
    <hyperlink ref="B43" location="5!A1" display="arten und Verwaltungsbezirken (0403 T) 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7" t="s">
        <v>55</v>
      </c>
      <c r="B1" s="77"/>
      <c r="C1" s="77"/>
      <c r="D1" s="77"/>
      <c r="E1" s="77"/>
      <c r="F1" s="7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6" customFormat="true" ht="24" hidden="false" customHeight="true" outlineLevel="0" collapsed="false">
      <c r="A1" s="78" t="s">
        <v>90</v>
      </c>
      <c r="B1" s="78"/>
      <c r="C1" s="78"/>
      <c r="D1" s="78"/>
      <c r="E1" s="78"/>
      <c r="F1" s="78"/>
      <c r="G1" s="78"/>
      <c r="H1" s="75"/>
      <c r="I1" s="57"/>
      <c r="J1" s="57"/>
      <c r="K1" s="57"/>
      <c r="L1" s="57"/>
      <c r="M1" s="57"/>
      <c r="N1" s="57"/>
    </row>
    <row r="3" s="12" customFormat="true" ht="12" hidden="false" customHeight="true" outlineLevel="0" collapsed="false">
      <c r="A3" s="79" t="s">
        <v>91</v>
      </c>
      <c r="B3" s="80" t="s">
        <v>92</v>
      </c>
      <c r="C3" s="81" t="s">
        <v>93</v>
      </c>
      <c r="D3" s="81" t="s">
        <v>94</v>
      </c>
      <c r="E3" s="82" t="s">
        <v>95</v>
      </c>
      <c r="F3" s="82"/>
      <c r="G3" s="82"/>
    </row>
    <row r="4" s="12" customFormat="true" ht="24" hidden="false" customHeight="true" outlineLevel="0" collapsed="false">
      <c r="A4" s="79"/>
      <c r="B4" s="80"/>
      <c r="C4" s="81"/>
      <c r="D4" s="81" t="s">
        <v>96</v>
      </c>
      <c r="E4" s="82"/>
      <c r="F4" s="82"/>
      <c r="G4" s="82"/>
    </row>
    <row r="5" s="12" customFormat="true" ht="24" hidden="false" customHeight="true" outlineLevel="0" collapsed="false">
      <c r="A5" s="79"/>
      <c r="B5" s="80"/>
      <c r="C5" s="81"/>
      <c r="D5" s="81"/>
      <c r="E5" s="83" t="s">
        <v>97</v>
      </c>
      <c r="F5" s="83" t="s">
        <v>98</v>
      </c>
      <c r="G5" s="82" t="s">
        <v>99</v>
      </c>
    </row>
    <row r="6" s="12" customFormat="true" ht="12" hidden="false" customHeight="true" outlineLevel="0" collapsed="false">
      <c r="A6" s="79"/>
      <c r="B6" s="83" t="s">
        <v>100</v>
      </c>
      <c r="C6" s="83" t="s">
        <v>101</v>
      </c>
      <c r="D6" s="83"/>
      <c r="E6" s="84" t="s">
        <v>102</v>
      </c>
      <c r="F6" s="84"/>
      <c r="G6" s="84"/>
    </row>
    <row r="7" s="12" customFormat="true" ht="12" hidden="false" customHeight="true" outlineLevel="0" collapsed="false">
      <c r="A7" s="85"/>
      <c r="B7" s="85"/>
    </row>
    <row r="8" s="12" customFormat="true" ht="12" hidden="false" customHeight="true" outlineLevel="0" collapsed="false">
      <c r="A8" s="86" t="n">
        <v>1991</v>
      </c>
      <c r="B8" s="87" t="n">
        <v>4.8</v>
      </c>
      <c r="C8" s="88" t="n">
        <v>1268.1</v>
      </c>
      <c r="D8" s="88" t="n">
        <v>840.8</v>
      </c>
      <c r="E8" s="89" t="n">
        <v>41</v>
      </c>
      <c r="F8" s="89" t="n">
        <v>42</v>
      </c>
      <c r="G8" s="89" t="n">
        <v>36</v>
      </c>
    </row>
    <row r="9" s="12" customFormat="true" ht="12" hidden="false" customHeight="true" outlineLevel="0" collapsed="false">
      <c r="A9" s="86" t="n">
        <v>1993</v>
      </c>
      <c r="B9" s="87" t="n">
        <v>6.2</v>
      </c>
      <c r="C9" s="88" t="n">
        <v>1285.6</v>
      </c>
      <c r="D9" s="88" t="n">
        <v>1121.5</v>
      </c>
      <c r="E9" s="89" t="n">
        <v>53</v>
      </c>
      <c r="F9" s="89" t="n">
        <v>51</v>
      </c>
      <c r="G9" s="89" t="n">
        <v>39</v>
      </c>
    </row>
    <row r="10" s="12" customFormat="true" ht="12" hidden="false" customHeight="true" outlineLevel="0" collapsed="false">
      <c r="A10" s="86" t="n">
        <v>1995</v>
      </c>
      <c r="B10" s="87" t="n">
        <v>7.3</v>
      </c>
      <c r="C10" s="88" t="n">
        <v>1337.1</v>
      </c>
      <c r="D10" s="88" t="n">
        <v>1157.4</v>
      </c>
      <c r="E10" s="89" t="n">
        <v>54</v>
      </c>
      <c r="F10" s="89" t="n">
        <v>57</v>
      </c>
      <c r="G10" s="89" t="n">
        <v>42</v>
      </c>
    </row>
    <row r="11" s="12" customFormat="true" ht="12" hidden="false" customHeight="true" outlineLevel="0" collapsed="false">
      <c r="A11" s="86" t="n">
        <v>1997</v>
      </c>
      <c r="B11" s="87" t="n">
        <v>7.6</v>
      </c>
      <c r="C11" s="88" t="n">
        <v>1345.4</v>
      </c>
      <c r="D11" s="88" t="n">
        <v>1209.9</v>
      </c>
      <c r="E11" s="89" t="n">
        <v>57</v>
      </c>
      <c r="F11" s="89" t="n">
        <v>60</v>
      </c>
      <c r="G11" s="89" t="n">
        <v>44</v>
      </c>
    </row>
    <row r="12" s="12" customFormat="true" ht="12" hidden="false" customHeight="true" outlineLevel="0" collapsed="false">
      <c r="A12" s="86" t="n">
        <v>1999</v>
      </c>
      <c r="B12" s="87" t="n">
        <v>6.9</v>
      </c>
      <c r="C12" s="88" t="n">
        <v>1347.4</v>
      </c>
      <c r="D12" s="88" t="n">
        <v>1203.1</v>
      </c>
      <c r="E12" s="89" t="n">
        <v>63</v>
      </c>
      <c r="F12" s="89" t="n">
        <v>67</v>
      </c>
      <c r="G12" s="89" t="n">
        <v>49</v>
      </c>
    </row>
    <row r="13" s="12" customFormat="true" ht="12" hidden="false" customHeight="true" outlineLevel="0" collapsed="false">
      <c r="A13" s="86" t="n">
        <v>2001</v>
      </c>
      <c r="B13" s="87" t="n">
        <v>6.8</v>
      </c>
      <c r="C13" s="88" t="n">
        <v>1343.9</v>
      </c>
      <c r="D13" s="88" t="n">
        <v>1192.4</v>
      </c>
      <c r="E13" s="89" t="n">
        <v>68</v>
      </c>
      <c r="F13" s="89" t="n">
        <v>73</v>
      </c>
      <c r="G13" s="89" t="n">
        <v>51</v>
      </c>
    </row>
    <row r="14" s="12" customFormat="true" ht="12" hidden="false" customHeight="true" outlineLevel="0" collapsed="false">
      <c r="A14" s="86" t="n">
        <v>2003</v>
      </c>
      <c r="B14" s="87" t="n">
        <v>6.6</v>
      </c>
      <c r="C14" s="88" t="n">
        <v>1329.2</v>
      </c>
      <c r="D14" s="88" t="n">
        <v>1144.8</v>
      </c>
      <c r="E14" s="89" t="n">
        <v>74</v>
      </c>
      <c r="F14" s="89" t="n">
        <v>79</v>
      </c>
      <c r="G14" s="89" t="n">
        <v>56</v>
      </c>
    </row>
    <row r="15" s="12" customFormat="true" ht="12" hidden="false" customHeight="true" outlineLevel="0" collapsed="false">
      <c r="A15" s="86" t="n">
        <v>2005</v>
      </c>
      <c r="B15" s="87" t="n">
        <v>6.6</v>
      </c>
      <c r="C15" s="88" t="n">
        <v>1346.8</v>
      </c>
      <c r="D15" s="88" t="n">
        <v>1095.3</v>
      </c>
      <c r="E15" s="89" t="n">
        <v>83</v>
      </c>
      <c r="F15" s="89" t="n">
        <v>91</v>
      </c>
      <c r="G15" s="89" t="n">
        <v>58</v>
      </c>
    </row>
    <row r="16" s="12" customFormat="true" ht="12" hidden="false" customHeight="true" outlineLevel="0" collapsed="false">
      <c r="A16" s="86" t="n">
        <v>2007</v>
      </c>
      <c r="B16" s="87" t="n">
        <v>6.7</v>
      </c>
      <c r="C16" s="88" t="n">
        <v>1334.6</v>
      </c>
      <c r="D16" s="88" t="n">
        <v>1058.8</v>
      </c>
      <c r="E16" s="89" t="n">
        <v>80</v>
      </c>
      <c r="F16" s="89" t="n">
        <v>86</v>
      </c>
      <c r="G16" s="89" t="n">
        <v>61</v>
      </c>
    </row>
    <row r="17" customFormat="false" ht="12.75" hidden="false" customHeight="false" outlineLevel="0" collapsed="false">
      <c r="A17" s="90" t="n">
        <v>2010</v>
      </c>
      <c r="B17" s="91" t="n">
        <v>5.6</v>
      </c>
      <c r="C17" s="88" t="n">
        <v>1323.7</v>
      </c>
      <c r="D17" s="88" t="n">
        <v>974.4</v>
      </c>
      <c r="E17" s="89" t="n">
        <v>98</v>
      </c>
      <c r="F17" s="89" t="n">
        <v>105</v>
      </c>
      <c r="G17" s="89" t="n">
        <v>71</v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24" hidden="false" customHeight="true" outlineLevel="0" collapsed="false">
      <c r="A23" s="92" t="s">
        <v>103</v>
      </c>
      <c r="B23" s="92"/>
      <c r="C23" s="92"/>
      <c r="D23" s="92"/>
      <c r="E23" s="92"/>
      <c r="F23" s="92"/>
      <c r="G23" s="92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3:G23"/>
  </mergeCells>
  <hyperlinks>
    <hyperlink ref="A1" location="Inhaltsverzeichnis!A15" display="1   Landwirtschaftliche Betriebe mit gepachteter landwirtschaftlich genutzter Fläche &#10;     und Pachtpreise 1991 bis 2010 nach Kulturarten "/>
    <hyperlink ref="A23" location="Inhaltsverzeichnis!A7" display="Schematische Darstellung der Eigentums- und Pachtverhältnisse an der landwirtschaftlich &#10;genutzten Fläche (LF)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12" min="5" style="0" width="8.99"/>
    <col collapsed="false" customWidth="true" hidden="false" outlineLevel="0" max="21" min="13" style="0" width="9.28"/>
    <col collapsed="false" customWidth="true" hidden="false" outlineLevel="0" max="22" min="22" style="0" width="3.42"/>
  </cols>
  <sheetData>
    <row r="1" customFormat="false" ht="38.1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93" t="s">
        <v>104</v>
      </c>
      <c r="N1" s="93"/>
      <c r="O1" s="93"/>
      <c r="P1" s="93"/>
      <c r="Q1" s="93"/>
      <c r="R1" s="93"/>
      <c r="S1" s="93"/>
      <c r="T1" s="93"/>
      <c r="U1" s="93"/>
      <c r="V1" s="93"/>
      <c r="W1" s="94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95" t="s">
        <v>105</v>
      </c>
      <c r="B3" s="96" t="s">
        <v>106</v>
      </c>
      <c r="C3" s="96"/>
      <c r="D3" s="96"/>
      <c r="E3" s="97" t="s">
        <v>107</v>
      </c>
      <c r="F3" s="97"/>
      <c r="G3" s="97" t="s">
        <v>108</v>
      </c>
      <c r="H3" s="97"/>
      <c r="I3" s="97"/>
      <c r="J3" s="98" t="s">
        <v>109</v>
      </c>
      <c r="K3" s="98"/>
      <c r="L3" s="98"/>
      <c r="M3" s="99" t="s">
        <v>110</v>
      </c>
      <c r="N3" s="99"/>
      <c r="O3" s="99"/>
      <c r="P3" s="99"/>
      <c r="Q3" s="99"/>
      <c r="R3" s="99"/>
      <c r="S3" s="98" t="s">
        <v>111</v>
      </c>
      <c r="T3" s="98"/>
      <c r="U3" s="98"/>
      <c r="V3" s="82" t="s">
        <v>105</v>
      </c>
    </row>
    <row r="4" s="102" customFormat="true" ht="24" hidden="false" customHeight="true" outlineLevel="0" collapsed="false">
      <c r="A4" s="95"/>
      <c r="B4" s="96"/>
      <c r="C4" s="96"/>
      <c r="D4" s="96"/>
      <c r="E4" s="97"/>
      <c r="F4" s="97"/>
      <c r="G4" s="97"/>
      <c r="H4" s="97"/>
      <c r="I4" s="97"/>
      <c r="J4" s="98"/>
      <c r="K4" s="98"/>
      <c r="L4" s="98"/>
      <c r="M4" s="100" t="s">
        <v>112</v>
      </c>
      <c r="N4" s="100"/>
      <c r="O4" s="100"/>
      <c r="P4" s="101" t="s">
        <v>113</v>
      </c>
      <c r="Q4" s="101"/>
      <c r="R4" s="101"/>
      <c r="S4" s="98"/>
      <c r="T4" s="98"/>
      <c r="U4" s="98"/>
      <c r="V4" s="82"/>
    </row>
    <row r="5" s="102" customFormat="true" ht="36" hidden="false" customHeight="true" outlineLevel="0" collapsed="false">
      <c r="A5" s="95"/>
      <c r="B5" s="96"/>
      <c r="C5" s="96"/>
      <c r="D5" s="96"/>
      <c r="E5" s="103" t="s">
        <v>114</v>
      </c>
      <c r="F5" s="103" t="s">
        <v>115</v>
      </c>
      <c r="G5" s="103" t="s">
        <v>114</v>
      </c>
      <c r="H5" s="103" t="s">
        <v>115</v>
      </c>
      <c r="I5" s="97" t="s">
        <v>116</v>
      </c>
      <c r="J5" s="103" t="s">
        <v>114</v>
      </c>
      <c r="K5" s="103" t="s">
        <v>115</v>
      </c>
      <c r="L5" s="98" t="s">
        <v>117</v>
      </c>
      <c r="M5" s="100" t="s">
        <v>114</v>
      </c>
      <c r="N5" s="103" t="s">
        <v>115</v>
      </c>
      <c r="O5" s="97" t="s">
        <v>117</v>
      </c>
      <c r="P5" s="103" t="s">
        <v>114</v>
      </c>
      <c r="Q5" s="103" t="s">
        <v>115</v>
      </c>
      <c r="R5" s="97" t="s">
        <v>117</v>
      </c>
      <c r="S5" s="103" t="s">
        <v>114</v>
      </c>
      <c r="T5" s="103" t="s">
        <v>115</v>
      </c>
      <c r="U5" s="98" t="s">
        <v>118</v>
      </c>
      <c r="V5" s="82"/>
    </row>
    <row r="6" s="102" customFormat="true" ht="12" hidden="false" customHeight="true" outlineLevel="0" collapsed="false">
      <c r="A6" s="95"/>
      <c r="B6" s="96"/>
      <c r="C6" s="96"/>
      <c r="D6" s="96"/>
      <c r="E6" s="103" t="s">
        <v>119</v>
      </c>
      <c r="F6" s="103" t="s">
        <v>120</v>
      </c>
      <c r="G6" s="103" t="s">
        <v>119</v>
      </c>
      <c r="H6" s="103" t="s">
        <v>120</v>
      </c>
      <c r="I6" s="103"/>
      <c r="J6" s="103" t="s">
        <v>119</v>
      </c>
      <c r="K6" s="101" t="s">
        <v>120</v>
      </c>
      <c r="L6" s="101"/>
      <c r="M6" s="100" t="s">
        <v>119</v>
      </c>
      <c r="N6" s="103" t="s">
        <v>120</v>
      </c>
      <c r="O6" s="103"/>
      <c r="P6" s="103" t="s">
        <v>119</v>
      </c>
      <c r="Q6" s="103" t="s">
        <v>120</v>
      </c>
      <c r="R6" s="103"/>
      <c r="S6" s="103" t="s">
        <v>119</v>
      </c>
      <c r="T6" s="101" t="s">
        <v>120</v>
      </c>
      <c r="U6" s="101"/>
      <c r="V6" s="82"/>
    </row>
    <row r="7" s="102" customFormat="true" ht="12" hidden="false" customHeight="true" outlineLevel="0" collapsed="false">
      <c r="A7" s="95"/>
      <c r="B7" s="96"/>
      <c r="C7" s="96"/>
      <c r="D7" s="96"/>
      <c r="E7" s="103" t="n">
        <v>1</v>
      </c>
      <c r="F7" s="103" t="n">
        <v>2</v>
      </c>
      <c r="G7" s="103" t="n">
        <v>3</v>
      </c>
      <c r="H7" s="103" t="n">
        <v>4</v>
      </c>
      <c r="I7" s="103" t="n">
        <v>5</v>
      </c>
      <c r="J7" s="103" t="n">
        <v>6</v>
      </c>
      <c r="K7" s="103" t="n">
        <v>7</v>
      </c>
      <c r="L7" s="101" t="n">
        <v>8</v>
      </c>
      <c r="M7" s="100" t="n">
        <v>9</v>
      </c>
      <c r="N7" s="103" t="n">
        <v>10</v>
      </c>
      <c r="O7" s="103" t="n">
        <v>11</v>
      </c>
      <c r="P7" s="103" t="n">
        <v>12</v>
      </c>
      <c r="Q7" s="103" t="n">
        <v>13</v>
      </c>
      <c r="R7" s="103" t="n">
        <v>14</v>
      </c>
      <c r="S7" s="103" t="n">
        <v>15</v>
      </c>
      <c r="T7" s="103" t="n">
        <v>16</v>
      </c>
      <c r="U7" s="101" t="n">
        <v>17</v>
      </c>
      <c r="V7" s="82"/>
    </row>
    <row r="8" s="102" customFormat="true" ht="12" hidden="false" customHeight="true" outlineLevel="0" collapsed="false">
      <c r="B8" s="104"/>
      <c r="C8" s="104"/>
      <c r="D8" s="104"/>
      <c r="E8" s="105"/>
      <c r="F8" s="106"/>
      <c r="G8" s="106"/>
      <c r="H8" s="106"/>
      <c r="I8" s="106"/>
      <c r="J8" s="106"/>
      <c r="K8" s="106"/>
      <c r="L8" s="106"/>
      <c r="M8" s="105"/>
      <c r="N8" s="106"/>
      <c r="O8" s="106"/>
      <c r="P8" s="106"/>
      <c r="Q8" s="106"/>
      <c r="R8" s="106"/>
      <c r="S8" s="106"/>
      <c r="T8" s="106"/>
      <c r="U8" s="106"/>
    </row>
    <row r="9" s="102" customFormat="true" ht="12" hidden="false" customHeight="true" outlineLevel="0" collapsed="false">
      <c r="B9" s="107"/>
      <c r="C9" s="107"/>
      <c r="D9" s="107"/>
      <c r="E9" s="108" t="s">
        <v>107</v>
      </c>
      <c r="F9" s="108"/>
      <c r="G9" s="108"/>
      <c r="H9" s="108"/>
      <c r="I9" s="108"/>
      <c r="J9" s="108"/>
      <c r="K9" s="108"/>
      <c r="L9" s="108"/>
      <c r="M9" s="108" t="s">
        <v>107</v>
      </c>
      <c r="N9" s="108"/>
      <c r="O9" s="108"/>
      <c r="P9" s="108"/>
      <c r="Q9" s="108"/>
      <c r="R9" s="108"/>
      <c r="S9" s="108"/>
      <c r="T9" s="108"/>
      <c r="U9" s="108"/>
    </row>
    <row r="10" s="102" customFormat="true" ht="12" hidden="false" customHeight="true" outlineLevel="0" collapsed="false">
      <c r="A10" s="102" t="n">
        <v>1</v>
      </c>
      <c r="B10" s="109"/>
      <c r="C10" s="110" t="s">
        <v>121</v>
      </c>
      <c r="D10" s="110"/>
      <c r="E10" s="111" t="n">
        <v>452</v>
      </c>
      <c r="F10" s="112" t="n">
        <v>721</v>
      </c>
      <c r="G10" s="111" t="s">
        <v>36</v>
      </c>
      <c r="H10" s="112" t="s">
        <v>36</v>
      </c>
      <c r="I10" s="112" t="s">
        <v>36</v>
      </c>
      <c r="J10" s="111" t="n">
        <v>121</v>
      </c>
      <c r="K10" s="112" t="n">
        <v>275</v>
      </c>
      <c r="L10" s="112" t="n">
        <v>191</v>
      </c>
      <c r="M10" s="111" t="s">
        <v>36</v>
      </c>
      <c r="N10" s="112" t="s">
        <v>36</v>
      </c>
      <c r="O10" s="112" t="s">
        <v>36</v>
      </c>
      <c r="P10" s="111" t="s">
        <v>36</v>
      </c>
      <c r="Q10" s="112" t="s">
        <v>36</v>
      </c>
      <c r="R10" s="112" t="s">
        <v>36</v>
      </c>
      <c r="S10" s="111" t="s">
        <v>36</v>
      </c>
      <c r="T10" s="112" t="s">
        <v>36</v>
      </c>
      <c r="U10" s="112" t="s">
        <v>36</v>
      </c>
      <c r="V10" s="102" t="n">
        <v>1</v>
      </c>
    </row>
    <row r="11" s="102" customFormat="true" ht="12" hidden="false" customHeight="true" outlineLevel="0" collapsed="false">
      <c r="A11" s="102" t="n">
        <v>2</v>
      </c>
      <c r="B11" s="107" t="n">
        <v>5</v>
      </c>
      <c r="C11" s="108" t="s">
        <v>25</v>
      </c>
      <c r="D11" s="110" t="n">
        <v>10</v>
      </c>
      <c r="E11" s="111" t="n">
        <v>715</v>
      </c>
      <c r="F11" s="112" t="n">
        <v>5152</v>
      </c>
      <c r="G11" s="111" t="n">
        <v>574</v>
      </c>
      <c r="H11" s="112" t="n">
        <v>4136</v>
      </c>
      <c r="I11" s="112" t="n">
        <v>3316</v>
      </c>
      <c r="J11" s="111" t="n">
        <v>314</v>
      </c>
      <c r="K11" s="112" t="n">
        <v>2319</v>
      </c>
      <c r="L11" s="112" t="n">
        <v>1490</v>
      </c>
      <c r="M11" s="111" t="n">
        <v>39</v>
      </c>
      <c r="N11" s="112" t="n">
        <v>291</v>
      </c>
      <c r="O11" s="112" t="n">
        <v>148</v>
      </c>
      <c r="P11" s="111" t="n">
        <v>292</v>
      </c>
      <c r="Q11" s="112" t="n">
        <v>2155</v>
      </c>
      <c r="R11" s="112" t="n">
        <v>1342</v>
      </c>
      <c r="S11" s="111" t="n">
        <v>104</v>
      </c>
      <c r="T11" s="112" t="n">
        <v>755</v>
      </c>
      <c r="U11" s="112" t="n">
        <v>346</v>
      </c>
      <c r="V11" s="102" t="n">
        <v>2</v>
      </c>
    </row>
    <row r="12" s="102" customFormat="true" ht="12" hidden="false" customHeight="true" outlineLevel="0" collapsed="false">
      <c r="A12" s="102" t="n">
        <v>3</v>
      </c>
      <c r="B12" s="107" t="n">
        <v>10</v>
      </c>
      <c r="C12" s="108" t="s">
        <v>25</v>
      </c>
      <c r="D12" s="110" t="n">
        <v>20</v>
      </c>
      <c r="E12" s="111" t="n">
        <v>818</v>
      </c>
      <c r="F12" s="112" t="n">
        <v>11815</v>
      </c>
      <c r="G12" s="111" t="n">
        <v>631</v>
      </c>
      <c r="H12" s="112" t="n">
        <v>9161</v>
      </c>
      <c r="I12" s="112" t="n">
        <v>6551</v>
      </c>
      <c r="J12" s="111" t="n">
        <v>491</v>
      </c>
      <c r="K12" s="112" t="n">
        <v>7190</v>
      </c>
      <c r="L12" s="112" t="n">
        <v>4691</v>
      </c>
      <c r="M12" s="111" t="n">
        <v>86</v>
      </c>
      <c r="N12" s="112" t="n">
        <v>1256</v>
      </c>
      <c r="O12" s="112" t="n">
        <v>614</v>
      </c>
      <c r="P12" s="111" t="n">
        <v>446</v>
      </c>
      <c r="Q12" s="112" t="n">
        <v>6553</v>
      </c>
      <c r="R12" s="112" t="n">
        <v>4077</v>
      </c>
      <c r="S12" s="111" t="n">
        <v>104</v>
      </c>
      <c r="T12" s="112" t="n">
        <v>1488</v>
      </c>
      <c r="U12" s="112" t="n">
        <v>572</v>
      </c>
      <c r="V12" s="102" t="n">
        <v>3</v>
      </c>
    </row>
    <row r="13" s="102" customFormat="true" ht="12" hidden="false" customHeight="true" outlineLevel="0" collapsed="false">
      <c r="A13" s="102" t="n">
        <v>4</v>
      </c>
      <c r="B13" s="107" t="n">
        <v>20</v>
      </c>
      <c r="C13" s="108" t="s">
        <v>25</v>
      </c>
      <c r="D13" s="110" t="n">
        <v>50</v>
      </c>
      <c r="E13" s="111" t="n">
        <v>925</v>
      </c>
      <c r="F13" s="112" t="n">
        <v>30008</v>
      </c>
      <c r="G13" s="111" t="n">
        <v>713</v>
      </c>
      <c r="H13" s="112" t="n">
        <v>23021</v>
      </c>
      <c r="I13" s="112" t="n">
        <v>12943</v>
      </c>
      <c r="J13" s="111" t="n">
        <v>715</v>
      </c>
      <c r="K13" s="112" t="n">
        <v>23653</v>
      </c>
      <c r="L13" s="112" t="n">
        <v>15802</v>
      </c>
      <c r="M13" s="111" t="n">
        <v>108</v>
      </c>
      <c r="N13" s="112" t="n">
        <v>3620</v>
      </c>
      <c r="O13" s="112" t="n">
        <v>1545</v>
      </c>
      <c r="P13" s="111" t="n">
        <v>680</v>
      </c>
      <c r="Q13" s="112" t="n">
        <v>22500</v>
      </c>
      <c r="R13" s="112" t="n">
        <v>14257</v>
      </c>
      <c r="S13" s="111" t="n">
        <v>114</v>
      </c>
      <c r="T13" s="112" t="n">
        <v>3706</v>
      </c>
      <c r="U13" s="112" t="n">
        <v>1263</v>
      </c>
      <c r="V13" s="102" t="n">
        <v>4</v>
      </c>
    </row>
    <row r="14" s="102" customFormat="true" ht="12" hidden="false" customHeight="true" outlineLevel="0" collapsed="false">
      <c r="A14" s="102" t="n">
        <v>5</v>
      </c>
      <c r="B14" s="107" t="n">
        <v>50</v>
      </c>
      <c r="C14" s="108" t="s">
        <v>25</v>
      </c>
      <c r="D14" s="110" t="n">
        <v>100</v>
      </c>
      <c r="E14" s="111" t="n">
        <v>569</v>
      </c>
      <c r="F14" s="112" t="n">
        <v>40588</v>
      </c>
      <c r="G14" s="111" t="n">
        <v>428</v>
      </c>
      <c r="H14" s="112" t="n">
        <v>30652</v>
      </c>
      <c r="I14" s="112" t="n">
        <v>14210</v>
      </c>
      <c r="J14" s="111" t="n">
        <v>515</v>
      </c>
      <c r="K14" s="112" t="n">
        <v>36887</v>
      </c>
      <c r="L14" s="112" t="n">
        <v>25264</v>
      </c>
      <c r="M14" s="111" t="n">
        <v>61</v>
      </c>
      <c r="N14" s="112" t="n">
        <v>4453</v>
      </c>
      <c r="O14" s="112" t="n">
        <v>1180</v>
      </c>
      <c r="P14" s="111" t="n">
        <v>504</v>
      </c>
      <c r="Q14" s="112" t="n">
        <v>36138</v>
      </c>
      <c r="R14" s="112" t="n">
        <v>24084</v>
      </c>
      <c r="S14" s="111" t="n">
        <v>60</v>
      </c>
      <c r="T14" s="112" t="n">
        <v>4247</v>
      </c>
      <c r="U14" s="112" t="n">
        <v>1114</v>
      </c>
      <c r="V14" s="102" t="n">
        <v>5</v>
      </c>
    </row>
    <row r="15" s="102" customFormat="true" ht="12" hidden="false" customHeight="true" outlineLevel="0" collapsed="false">
      <c r="A15" s="102" t="n">
        <v>6</v>
      </c>
      <c r="B15" s="113" t="n">
        <v>100</v>
      </c>
      <c r="C15" s="108" t="s">
        <v>25</v>
      </c>
      <c r="D15" s="110" t="n">
        <v>200</v>
      </c>
      <c r="E15" s="111" t="n">
        <v>560</v>
      </c>
      <c r="F15" s="112" t="n">
        <v>82366</v>
      </c>
      <c r="G15" s="111" t="s">
        <v>36</v>
      </c>
      <c r="H15" s="112" t="s">
        <v>36</v>
      </c>
      <c r="I15" s="112" t="s">
        <v>36</v>
      </c>
      <c r="J15" s="111" t="n">
        <v>531</v>
      </c>
      <c r="K15" s="112" t="n">
        <v>78390</v>
      </c>
      <c r="L15" s="112" t="n">
        <v>55184</v>
      </c>
      <c r="M15" s="111" t="n">
        <v>72</v>
      </c>
      <c r="N15" s="112" t="n">
        <v>10180</v>
      </c>
      <c r="O15" s="112" t="n">
        <v>1976</v>
      </c>
      <c r="P15" s="111" t="n">
        <v>526</v>
      </c>
      <c r="Q15" s="112" t="n">
        <v>77712</v>
      </c>
      <c r="R15" s="112" t="n">
        <v>53208</v>
      </c>
      <c r="S15" s="111" t="s">
        <v>36</v>
      </c>
      <c r="T15" s="112" t="s">
        <v>36</v>
      </c>
      <c r="U15" s="112" t="s">
        <v>36</v>
      </c>
      <c r="V15" s="102" t="n">
        <v>6</v>
      </c>
    </row>
    <row r="16" s="102" customFormat="true" ht="12" hidden="false" customHeight="true" outlineLevel="0" collapsed="false">
      <c r="A16" s="102" t="n">
        <v>7</v>
      </c>
      <c r="B16" s="107" t="n">
        <v>200</v>
      </c>
      <c r="C16" s="108" t="s">
        <v>25</v>
      </c>
      <c r="D16" s="110" t="n">
        <v>500</v>
      </c>
      <c r="E16" s="111" t="n">
        <v>732</v>
      </c>
      <c r="F16" s="112" t="n">
        <v>233343</v>
      </c>
      <c r="G16" s="111" t="n">
        <v>584</v>
      </c>
      <c r="H16" s="112" t="n">
        <v>186141</v>
      </c>
      <c r="I16" s="112" t="n">
        <v>59381</v>
      </c>
      <c r="J16" s="111" t="n">
        <v>716</v>
      </c>
      <c r="K16" s="112" t="n">
        <v>228684</v>
      </c>
      <c r="L16" s="112" t="n">
        <v>170078</v>
      </c>
      <c r="M16" s="111" t="n">
        <v>65</v>
      </c>
      <c r="N16" s="112" t="n">
        <v>19773</v>
      </c>
      <c r="O16" s="112" t="n">
        <v>2974</v>
      </c>
      <c r="P16" s="111" t="n">
        <v>714</v>
      </c>
      <c r="Q16" s="112" t="n">
        <v>228216</v>
      </c>
      <c r="R16" s="112" t="n">
        <v>167104</v>
      </c>
      <c r="S16" s="111" t="n">
        <v>76</v>
      </c>
      <c r="T16" s="112" t="n">
        <v>24640</v>
      </c>
      <c r="U16" s="112" t="n">
        <v>3884</v>
      </c>
      <c r="V16" s="102" t="n">
        <v>7</v>
      </c>
    </row>
    <row r="17" s="102" customFormat="true" ht="12" hidden="false" customHeight="true" outlineLevel="0" collapsed="false">
      <c r="A17" s="102" t="n">
        <v>8</v>
      </c>
      <c r="B17" s="107" t="n">
        <v>500</v>
      </c>
      <c r="C17" s="108" t="s">
        <v>25</v>
      </c>
      <c r="D17" s="110" t="s">
        <v>100</v>
      </c>
      <c r="E17" s="111" t="n">
        <v>439</v>
      </c>
      <c r="F17" s="112" t="n">
        <v>319780</v>
      </c>
      <c r="G17" s="111" t="n">
        <v>373</v>
      </c>
      <c r="H17" s="112" t="n">
        <v>272670</v>
      </c>
      <c r="I17" s="112" t="n">
        <v>72427</v>
      </c>
      <c r="J17" s="111" t="n">
        <v>435</v>
      </c>
      <c r="K17" s="112" t="n">
        <v>316946</v>
      </c>
      <c r="L17" s="112" t="n">
        <v>243572</v>
      </c>
      <c r="M17" s="111" t="n">
        <v>20</v>
      </c>
      <c r="N17" s="112" t="n">
        <v>12896</v>
      </c>
      <c r="O17" s="112" t="n">
        <v>1801</v>
      </c>
      <c r="P17" s="111" t="n">
        <v>435</v>
      </c>
      <c r="Q17" s="112" t="n">
        <v>316946</v>
      </c>
      <c r="R17" s="112" t="n">
        <v>241771</v>
      </c>
      <c r="S17" s="111" t="n">
        <v>65</v>
      </c>
      <c r="T17" s="112" t="n">
        <v>47833</v>
      </c>
      <c r="U17" s="112" t="n">
        <v>3780</v>
      </c>
      <c r="V17" s="102" t="n">
        <v>8</v>
      </c>
    </row>
    <row r="18" s="102" customFormat="true" ht="12" hidden="false" customHeight="true" outlineLevel="0" collapsed="false">
      <c r="A18" s="102" t="n">
        <v>9</v>
      </c>
      <c r="B18" s="113" t="s">
        <v>100</v>
      </c>
      <c r="C18" s="102" t="s">
        <v>122</v>
      </c>
      <c r="E18" s="111" t="n">
        <v>356</v>
      </c>
      <c r="F18" s="112" t="n">
        <v>599919</v>
      </c>
      <c r="G18" s="111" t="n">
        <v>338</v>
      </c>
      <c r="H18" s="112" t="n">
        <v>571199</v>
      </c>
      <c r="I18" s="112" t="n">
        <v>138235</v>
      </c>
      <c r="J18" s="111" t="n">
        <v>354</v>
      </c>
      <c r="K18" s="112" t="n">
        <v>595282</v>
      </c>
      <c r="L18" s="112" t="n">
        <v>458150</v>
      </c>
      <c r="M18" s="111" t="s">
        <v>36</v>
      </c>
      <c r="N18" s="112" t="s">
        <v>36</v>
      </c>
      <c r="O18" s="112" t="s">
        <v>36</v>
      </c>
      <c r="P18" s="111" t="s">
        <v>36</v>
      </c>
      <c r="Q18" s="112" t="s">
        <v>36</v>
      </c>
      <c r="R18" s="112" t="s">
        <v>36</v>
      </c>
      <c r="S18" s="111" t="n">
        <v>62</v>
      </c>
      <c r="T18" s="112" t="n">
        <v>101647</v>
      </c>
      <c r="U18" s="112" t="n">
        <v>3533</v>
      </c>
      <c r="V18" s="102" t="n">
        <v>9</v>
      </c>
    </row>
    <row r="19" s="102" customFormat="true" ht="12" hidden="false" customHeight="true" outlineLevel="0" collapsed="false">
      <c r="A19" s="102" t="n">
        <v>10</v>
      </c>
      <c r="C19" s="114" t="s">
        <v>107</v>
      </c>
      <c r="E19" s="115" t="n">
        <v>5566</v>
      </c>
      <c r="F19" s="116" t="n">
        <v>1323691</v>
      </c>
      <c r="G19" s="115" t="n">
        <v>4358</v>
      </c>
      <c r="H19" s="116" t="n">
        <v>1164736</v>
      </c>
      <c r="I19" s="116" t="n">
        <v>333270</v>
      </c>
      <c r="J19" s="115" t="n">
        <v>4192</v>
      </c>
      <c r="K19" s="116" t="n">
        <v>1289626</v>
      </c>
      <c r="L19" s="116" t="n">
        <v>974421</v>
      </c>
      <c r="M19" s="115" t="n">
        <v>466</v>
      </c>
      <c r="N19" s="116" t="n">
        <v>54640</v>
      </c>
      <c r="O19" s="116" t="n">
        <v>10280</v>
      </c>
      <c r="P19" s="115" t="n">
        <v>4063</v>
      </c>
      <c r="Q19" s="116" t="n">
        <v>1285768</v>
      </c>
      <c r="R19" s="116" t="n">
        <v>964142</v>
      </c>
      <c r="S19" s="115" t="n">
        <v>698</v>
      </c>
      <c r="T19" s="116" t="n">
        <v>194547</v>
      </c>
      <c r="U19" s="116" t="n">
        <v>16000</v>
      </c>
      <c r="V19" s="102" t="n">
        <v>10</v>
      </c>
    </row>
    <row r="20" s="102" customFormat="true" ht="12" hidden="false" customHeight="true" outlineLevel="0" collapsed="false"/>
    <row r="21" s="102" customFormat="true" ht="12" hidden="false" customHeight="true" outlineLevel="0" collapsed="false">
      <c r="E21" s="108" t="s">
        <v>123</v>
      </c>
      <c r="F21" s="108"/>
      <c r="G21" s="108"/>
      <c r="H21" s="108"/>
      <c r="I21" s="108"/>
      <c r="J21" s="108"/>
      <c r="K21" s="108"/>
      <c r="L21" s="108"/>
      <c r="M21" s="108" t="s">
        <v>123</v>
      </c>
      <c r="N21" s="108"/>
      <c r="O21" s="108"/>
      <c r="P21" s="108"/>
      <c r="Q21" s="108"/>
      <c r="R21" s="108"/>
      <c r="S21" s="108"/>
      <c r="T21" s="108"/>
      <c r="U21" s="108"/>
    </row>
    <row r="22" s="102" customFormat="true" ht="12" hidden="false" customHeight="true" outlineLevel="0" collapsed="false">
      <c r="E22" s="108" t="s">
        <v>124</v>
      </c>
      <c r="F22" s="108"/>
      <c r="G22" s="108"/>
      <c r="H22" s="108"/>
      <c r="I22" s="108"/>
      <c r="J22" s="108"/>
      <c r="K22" s="108"/>
      <c r="L22" s="108"/>
      <c r="M22" s="108" t="s">
        <v>124</v>
      </c>
      <c r="N22" s="108"/>
      <c r="O22" s="108"/>
      <c r="P22" s="108"/>
      <c r="Q22" s="108"/>
      <c r="R22" s="108"/>
      <c r="S22" s="108"/>
      <c r="T22" s="108"/>
      <c r="U22" s="108"/>
    </row>
    <row r="23" s="102" customFormat="true" ht="12" hidden="false" customHeight="true" outlineLevel="0" collapsed="false">
      <c r="A23" s="102" t="n">
        <v>11</v>
      </c>
      <c r="C23" s="102" t="s">
        <v>125</v>
      </c>
      <c r="E23" s="112" t="n">
        <v>3932</v>
      </c>
      <c r="F23" s="112" t="n">
        <v>323765</v>
      </c>
      <c r="G23" s="112" t="n">
        <v>3211</v>
      </c>
      <c r="H23" s="112" t="n">
        <v>289483</v>
      </c>
      <c r="I23" s="112" t="n">
        <v>115718</v>
      </c>
      <c r="J23" s="112" t="n">
        <v>2769</v>
      </c>
      <c r="K23" s="112" t="n">
        <v>302376</v>
      </c>
      <c r="L23" s="112" t="n">
        <v>202403</v>
      </c>
      <c r="M23" s="112" t="n">
        <v>466</v>
      </c>
      <c r="N23" s="112" t="n">
        <v>54640</v>
      </c>
      <c r="O23" s="112" t="n">
        <v>10280</v>
      </c>
      <c r="P23" s="112" t="n">
        <v>2640</v>
      </c>
      <c r="Q23" s="112" t="n">
        <v>298518</v>
      </c>
      <c r="R23" s="112" t="n">
        <v>192123</v>
      </c>
      <c r="S23" s="112" t="n">
        <v>495</v>
      </c>
      <c r="T23" s="112" t="n">
        <v>37092</v>
      </c>
      <c r="U23" s="112" t="n">
        <v>5644</v>
      </c>
      <c r="V23" s="102" t="n">
        <v>11</v>
      </c>
    </row>
    <row r="24" s="102" customFormat="true" ht="12" hidden="false" customHeight="true" outlineLevel="0" collapsed="false">
      <c r="B24" s="117"/>
      <c r="C24" s="118"/>
      <c r="D24" s="118"/>
    </row>
    <row r="25" s="102" customFormat="true" ht="12" hidden="false" customHeight="true" outlineLevel="0" collapsed="false">
      <c r="B25" s="118"/>
      <c r="C25" s="118"/>
      <c r="D25" s="118"/>
      <c r="E25" s="108" t="s">
        <v>123</v>
      </c>
      <c r="F25" s="108"/>
      <c r="G25" s="108"/>
      <c r="H25" s="108"/>
      <c r="I25" s="108"/>
      <c r="J25" s="108"/>
      <c r="K25" s="108"/>
      <c r="L25" s="108"/>
      <c r="M25" s="108" t="s">
        <v>123</v>
      </c>
      <c r="N25" s="108"/>
      <c r="O25" s="108"/>
      <c r="P25" s="108"/>
      <c r="Q25" s="108"/>
      <c r="R25" s="108"/>
      <c r="S25" s="108"/>
      <c r="T25" s="108"/>
      <c r="U25" s="108"/>
    </row>
    <row r="26" s="102" customFormat="true" ht="12" hidden="false" customHeight="true" outlineLevel="0" collapsed="false">
      <c r="B26" s="118"/>
      <c r="C26" s="118"/>
      <c r="D26" s="118"/>
      <c r="E26" s="108" t="s">
        <v>126</v>
      </c>
      <c r="F26" s="108"/>
      <c r="G26" s="108"/>
      <c r="H26" s="108"/>
      <c r="I26" s="108"/>
      <c r="J26" s="108"/>
      <c r="K26" s="108"/>
      <c r="L26" s="108"/>
      <c r="M26" s="108" t="s">
        <v>126</v>
      </c>
      <c r="N26" s="108"/>
      <c r="O26" s="108"/>
      <c r="P26" s="108"/>
      <c r="Q26" s="108"/>
      <c r="R26" s="108"/>
      <c r="S26" s="108"/>
      <c r="T26" s="108"/>
      <c r="U26" s="108"/>
    </row>
    <row r="27" s="102" customFormat="true" ht="12" hidden="false" customHeight="true" outlineLevel="0" collapsed="false">
      <c r="A27" s="102" t="n">
        <v>12</v>
      </c>
      <c r="B27" s="118"/>
      <c r="C27" s="118" t="s">
        <v>125</v>
      </c>
      <c r="D27" s="118"/>
      <c r="E27" s="112" t="n">
        <v>1590</v>
      </c>
      <c r="F27" s="112" t="n">
        <v>247970</v>
      </c>
      <c r="G27" s="112" t="n">
        <v>1329</v>
      </c>
      <c r="H27" s="112" t="n">
        <v>225210</v>
      </c>
      <c r="I27" s="112" t="n">
        <v>83513</v>
      </c>
      <c r="J27" s="112" t="n">
        <v>1342</v>
      </c>
      <c r="K27" s="112" t="n">
        <v>240057</v>
      </c>
      <c r="L27" s="112" t="n">
        <v>161015</v>
      </c>
      <c r="M27" s="112" t="n">
        <v>212</v>
      </c>
      <c r="N27" s="112" t="n">
        <v>44314</v>
      </c>
      <c r="O27" s="112" t="n">
        <v>6891</v>
      </c>
      <c r="P27" s="112" t="n">
        <v>1317</v>
      </c>
      <c r="Q27" s="112" t="n">
        <v>238746</v>
      </c>
      <c r="R27" s="112" t="n">
        <v>154124</v>
      </c>
      <c r="S27" s="112" t="n">
        <v>176</v>
      </c>
      <c r="T27" s="112" t="n">
        <v>27393</v>
      </c>
      <c r="U27" s="112" t="n">
        <v>3442</v>
      </c>
      <c r="V27" s="102" t="n">
        <v>12</v>
      </c>
    </row>
    <row r="28" s="102" customFormat="true" ht="12" hidden="false" customHeight="true" outlineLevel="0" collapsed="false">
      <c r="B28" s="118"/>
      <c r="C28" s="118"/>
      <c r="D28" s="118"/>
    </row>
    <row r="29" s="102" customFormat="true" ht="12" hidden="false" customHeight="true" outlineLevel="0" collapsed="false">
      <c r="B29" s="107"/>
      <c r="C29" s="107"/>
      <c r="D29" s="107"/>
      <c r="E29" s="108" t="s">
        <v>127</v>
      </c>
      <c r="F29" s="108"/>
      <c r="G29" s="108"/>
      <c r="H29" s="108"/>
      <c r="I29" s="108"/>
      <c r="J29" s="108"/>
      <c r="K29" s="108"/>
      <c r="L29" s="108"/>
      <c r="M29" s="108" t="s">
        <v>127</v>
      </c>
      <c r="N29" s="108"/>
      <c r="O29" s="108"/>
      <c r="P29" s="108"/>
      <c r="Q29" s="108"/>
      <c r="R29" s="108"/>
      <c r="S29" s="108"/>
      <c r="T29" s="108"/>
      <c r="U29" s="108"/>
    </row>
    <row r="30" s="102" customFormat="true" ht="12" hidden="false" customHeight="true" outlineLevel="0" collapsed="false">
      <c r="A30" s="102" t="n">
        <v>13</v>
      </c>
      <c r="B30" s="109"/>
      <c r="C30" s="119" t="s">
        <v>125</v>
      </c>
      <c r="D30" s="119"/>
      <c r="E30" s="112" t="n">
        <v>2342</v>
      </c>
      <c r="F30" s="112" t="n">
        <v>75795</v>
      </c>
      <c r="G30" s="112" t="n">
        <v>1882</v>
      </c>
      <c r="H30" s="112" t="n">
        <v>64273</v>
      </c>
      <c r="I30" s="112" t="n">
        <v>32205</v>
      </c>
      <c r="J30" s="112" t="n">
        <v>1427</v>
      </c>
      <c r="K30" s="112" t="n">
        <v>62318</v>
      </c>
      <c r="L30" s="112" t="n">
        <v>41388</v>
      </c>
      <c r="M30" s="112" t="n">
        <v>254</v>
      </c>
      <c r="N30" s="112" t="n">
        <v>10327</v>
      </c>
      <c r="O30" s="112" t="n">
        <v>3388</v>
      </c>
      <c r="P30" s="112" t="n">
        <v>1323</v>
      </c>
      <c r="Q30" s="112" t="n">
        <v>59772</v>
      </c>
      <c r="R30" s="112" t="n">
        <v>38000</v>
      </c>
      <c r="S30" s="112" t="n">
        <v>319</v>
      </c>
      <c r="T30" s="112" t="n">
        <v>9699</v>
      </c>
      <c r="U30" s="112" t="n">
        <v>2202</v>
      </c>
      <c r="V30" s="102" t="n">
        <v>13</v>
      </c>
    </row>
    <row r="31" s="102" customFormat="true" ht="12" hidden="false" customHeight="true" outlineLevel="0" collapsed="false">
      <c r="B31" s="107"/>
      <c r="C31" s="108"/>
      <c r="D31" s="110"/>
    </row>
    <row r="32" s="102" customFormat="true" ht="12" hidden="false" customHeight="true" outlineLevel="0" collapsed="false">
      <c r="B32" s="107"/>
      <c r="C32" s="108"/>
      <c r="D32" s="110"/>
      <c r="E32" s="108" t="s">
        <v>128</v>
      </c>
      <c r="F32" s="108"/>
      <c r="G32" s="108"/>
      <c r="H32" s="108"/>
      <c r="I32" s="108"/>
      <c r="J32" s="108"/>
      <c r="K32" s="108"/>
      <c r="L32" s="108"/>
      <c r="M32" s="108" t="s">
        <v>128</v>
      </c>
      <c r="N32" s="108"/>
      <c r="O32" s="108"/>
      <c r="P32" s="108"/>
      <c r="Q32" s="108"/>
      <c r="R32" s="108"/>
      <c r="S32" s="108"/>
      <c r="T32" s="108"/>
      <c r="U32" s="108"/>
    </row>
    <row r="33" s="102" customFormat="true" ht="12" hidden="false" customHeight="true" outlineLevel="0" collapsed="false">
      <c r="B33" s="107"/>
      <c r="C33" s="108"/>
      <c r="D33" s="110"/>
      <c r="E33" s="108" t="s">
        <v>129</v>
      </c>
      <c r="F33" s="108"/>
      <c r="G33" s="108"/>
      <c r="H33" s="108"/>
      <c r="I33" s="108"/>
      <c r="J33" s="108"/>
      <c r="K33" s="108"/>
      <c r="L33" s="108"/>
      <c r="M33" s="108" t="s">
        <v>129</v>
      </c>
      <c r="N33" s="108"/>
      <c r="O33" s="108"/>
      <c r="P33" s="108"/>
      <c r="Q33" s="108"/>
      <c r="R33" s="108"/>
      <c r="S33" s="108"/>
      <c r="T33" s="108"/>
      <c r="U33" s="108"/>
    </row>
    <row r="34" s="102" customFormat="true" ht="12" hidden="false" customHeight="true" outlineLevel="0" collapsed="false">
      <c r="A34" s="102" t="n">
        <v>14</v>
      </c>
      <c r="B34" s="107"/>
      <c r="C34" s="109" t="s">
        <v>125</v>
      </c>
      <c r="D34" s="110"/>
      <c r="E34" s="112" t="n">
        <v>652</v>
      </c>
      <c r="F34" s="112" t="n">
        <v>236500</v>
      </c>
      <c r="G34" s="112" t="n">
        <v>457</v>
      </c>
      <c r="H34" s="112" t="n">
        <v>193202</v>
      </c>
      <c r="I34" s="112" t="n">
        <v>60987</v>
      </c>
      <c r="J34" s="112" t="n">
        <v>563</v>
      </c>
      <c r="K34" s="112" t="n">
        <v>231726</v>
      </c>
      <c r="L34" s="112" t="n">
        <v>170390</v>
      </c>
      <c r="M34" s="112" t="s">
        <v>25</v>
      </c>
      <c r="N34" s="112" t="s">
        <v>25</v>
      </c>
      <c r="O34" s="112" t="s">
        <v>25</v>
      </c>
      <c r="P34" s="112" t="n">
        <v>563</v>
      </c>
      <c r="Q34" s="112" t="n">
        <v>231726</v>
      </c>
      <c r="R34" s="112" t="n">
        <v>170390</v>
      </c>
      <c r="S34" s="112" t="n">
        <v>82</v>
      </c>
      <c r="T34" s="112" t="n">
        <v>38293</v>
      </c>
      <c r="U34" s="112" t="n">
        <v>5122</v>
      </c>
      <c r="V34" s="102" t="n">
        <v>14</v>
      </c>
    </row>
    <row r="35" s="102" customFormat="true" ht="12" hidden="false" customHeight="true" outlineLevel="0" collapsed="false">
      <c r="B35" s="113"/>
      <c r="C35" s="108"/>
      <c r="D35" s="110"/>
    </row>
    <row r="36" s="102" customFormat="true" ht="12" hidden="false" customHeight="true" outlineLevel="0" collapsed="false">
      <c r="B36" s="107"/>
      <c r="C36" s="108"/>
      <c r="D36" s="110"/>
      <c r="E36" s="108" t="s">
        <v>130</v>
      </c>
      <c r="F36" s="108"/>
      <c r="G36" s="108"/>
      <c r="H36" s="108"/>
      <c r="I36" s="108"/>
      <c r="J36" s="108"/>
      <c r="K36" s="108"/>
      <c r="L36" s="108"/>
      <c r="M36" s="108" t="s">
        <v>130</v>
      </c>
      <c r="N36" s="108"/>
      <c r="O36" s="108"/>
      <c r="P36" s="108"/>
      <c r="Q36" s="108"/>
      <c r="R36" s="108"/>
      <c r="S36" s="108"/>
      <c r="T36" s="108"/>
      <c r="U36" s="108"/>
    </row>
    <row r="37" s="102" customFormat="true" ht="12" hidden="false" customHeight="true" outlineLevel="0" collapsed="false">
      <c r="A37" s="102" t="n">
        <v>15</v>
      </c>
      <c r="B37" s="107"/>
      <c r="C37" s="109" t="s">
        <v>125</v>
      </c>
      <c r="D37" s="110"/>
      <c r="E37" s="112" t="n">
        <v>982</v>
      </c>
      <c r="F37" s="112" t="n">
        <v>763425</v>
      </c>
      <c r="G37" s="112" t="n">
        <v>690</v>
      </c>
      <c r="H37" s="112" t="n">
        <v>682051</v>
      </c>
      <c r="I37" s="112" t="n">
        <v>156564</v>
      </c>
      <c r="J37" s="112" t="n">
        <v>860</v>
      </c>
      <c r="K37" s="112" t="n">
        <v>755525</v>
      </c>
      <c r="L37" s="112" t="n">
        <v>601628</v>
      </c>
      <c r="M37" s="112" t="s">
        <v>25</v>
      </c>
      <c r="N37" s="112" t="s">
        <v>25</v>
      </c>
      <c r="O37" s="112" t="s">
        <v>25</v>
      </c>
      <c r="P37" s="112" t="n">
        <v>860</v>
      </c>
      <c r="Q37" s="112" t="n">
        <v>755525</v>
      </c>
      <c r="R37" s="112" t="n">
        <v>601628</v>
      </c>
      <c r="S37" s="112" t="n">
        <v>121</v>
      </c>
      <c r="T37" s="112" t="n">
        <v>119161</v>
      </c>
      <c r="U37" s="112" t="n">
        <v>5233</v>
      </c>
      <c r="V37" s="102" t="n">
        <v>15</v>
      </c>
    </row>
    <row r="38" s="102" customFormat="true" ht="12" hidden="false" customHeight="true" outlineLevel="0" collapsed="false">
      <c r="A38" s="120" t="s">
        <v>131</v>
      </c>
    </row>
    <row r="39" s="102" customFormat="true" ht="12" hidden="false" customHeight="true" outlineLevel="0" collapsed="false">
      <c r="A39" s="120" t="s">
        <v>132</v>
      </c>
      <c r="C39" s="114"/>
    </row>
    <row r="40" customFormat="false" ht="12" hidden="false" customHeight="true" outlineLevel="0" collapsed="false">
      <c r="A40" s="120" t="s">
        <v>133</v>
      </c>
      <c r="C40" s="26"/>
      <c r="D40" s="26"/>
    </row>
    <row r="41" s="120" customFormat="true" ht="12" hidden="false" customHeight="true" outlineLevel="0" collapsed="false"/>
    <row r="42" s="120" customFormat="true" ht="12" hidden="false" customHeight="true" outlineLevel="0" collapsed="false"/>
    <row r="43" s="120" customFormat="true" ht="12" hidden="false" customHeight="true" outlineLevel="0" collapsed="false">
      <c r="D43" s="121"/>
    </row>
    <row r="44" s="120" customFormat="true" ht="12" hidden="false" customHeight="true" outlineLevel="0" collapsed="false">
      <c r="D44" s="121"/>
    </row>
    <row r="45" s="120" customFormat="true" ht="12" hidden="false" customHeight="true" outlineLevel="0" collapsed="false">
      <c r="D45" s="121"/>
    </row>
    <row r="46" customFormat="false" ht="12" hidden="false" customHeight="true" outlineLevel="0" collapsed="false">
      <c r="D46" s="12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6">
    <mergeCell ref="A1:L1"/>
    <mergeCell ref="M1:V1"/>
    <mergeCell ref="A3:A7"/>
    <mergeCell ref="B3:D7"/>
    <mergeCell ref="E3:F4"/>
    <mergeCell ref="G3:I4"/>
    <mergeCell ref="J3:L4"/>
    <mergeCell ref="M3:R3"/>
    <mergeCell ref="S3:U4"/>
    <mergeCell ref="V3:V7"/>
    <mergeCell ref="M4:O4"/>
    <mergeCell ref="P4:R4"/>
    <mergeCell ref="H6:I6"/>
    <mergeCell ref="K6:L6"/>
    <mergeCell ref="N6:O6"/>
    <mergeCell ref="Q6:R6"/>
    <mergeCell ref="T6:U6"/>
    <mergeCell ref="E9:L9"/>
    <mergeCell ref="M9:U9"/>
    <mergeCell ref="C10:D10"/>
    <mergeCell ref="E21:L21"/>
    <mergeCell ref="M21:U21"/>
    <mergeCell ref="E22:L22"/>
    <mergeCell ref="M22:U22"/>
    <mergeCell ref="E25:L25"/>
    <mergeCell ref="M25:U25"/>
    <mergeCell ref="E26:L26"/>
    <mergeCell ref="M26:U26"/>
    <mergeCell ref="E29:L29"/>
    <mergeCell ref="M29:U29"/>
    <mergeCell ref="E32:L32"/>
    <mergeCell ref="M32:U32"/>
    <mergeCell ref="E33:L33"/>
    <mergeCell ref="M33:U33"/>
    <mergeCell ref="E36:L36"/>
    <mergeCell ref="M36:U36"/>
  </mergeCells>
  <hyperlinks>
    <hyperlink ref="A1" location="Inhaltsverzeichnis!A20" display="2   Eigentums- und Pachtverhältnisse an der landwirtschaftlich genutzten Fläche in landwirtschaftlichen &#10;     Betrieben 2010 nach Größenklassen der landwirtschaftlich genutzten Fläche sowie nach Rechts-&#10;     formen und sozialökonomischen Betriebstyp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2.13"/>
    <col collapsed="false" customWidth="true" hidden="false" outlineLevel="0" max="4" min="4" style="0" width="5.56"/>
    <col collapsed="false" customWidth="true" hidden="false" outlineLevel="0" max="20" min="5" style="0" width="9.28"/>
    <col collapsed="false" customWidth="true" hidden="false" outlineLevel="0" max="21" min="21" style="0" width="3.56"/>
    <col collapsed="false" customWidth="true" hidden="false" outlineLevel="0" max="22" min="22" style="0" width="12.14"/>
  </cols>
  <sheetData>
    <row r="1" s="125" customFormat="true" ht="36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23" t="s">
        <v>134</v>
      </c>
      <c r="N1" s="123"/>
      <c r="O1" s="123"/>
      <c r="P1" s="123"/>
      <c r="Q1" s="123"/>
      <c r="R1" s="123"/>
      <c r="S1" s="123"/>
      <c r="T1" s="123"/>
      <c r="U1" s="123"/>
      <c r="V1" s="123"/>
      <c r="W1" s="124"/>
      <c r="X1" s="124"/>
      <c r="Y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26" t="s">
        <v>135</v>
      </c>
      <c r="C3" s="126"/>
      <c r="D3" s="126"/>
      <c r="E3" s="84" t="s">
        <v>136</v>
      </c>
      <c r="F3" s="84"/>
      <c r="G3" s="84"/>
      <c r="H3" s="84"/>
      <c r="I3" s="84"/>
      <c r="J3" s="84"/>
      <c r="K3" s="84"/>
      <c r="L3" s="84"/>
      <c r="M3" s="79" t="s">
        <v>136</v>
      </c>
      <c r="N3" s="79"/>
      <c r="O3" s="79"/>
      <c r="P3" s="79"/>
      <c r="Q3" s="79"/>
      <c r="R3" s="79"/>
      <c r="S3" s="79"/>
      <c r="T3" s="79"/>
      <c r="U3" s="82" t="s">
        <v>105</v>
      </c>
    </row>
    <row r="4" s="12" customFormat="true" ht="12" hidden="false" customHeight="true" outlineLevel="0" collapsed="false">
      <c r="A4" s="95"/>
      <c r="B4" s="126"/>
      <c r="C4" s="126"/>
      <c r="D4" s="126"/>
      <c r="E4" s="82" t="s">
        <v>137</v>
      </c>
      <c r="F4" s="82"/>
      <c r="G4" s="82"/>
      <c r="H4" s="82"/>
      <c r="I4" s="84" t="s">
        <v>138</v>
      </c>
      <c r="J4" s="84"/>
      <c r="K4" s="84"/>
      <c r="L4" s="84"/>
      <c r="M4" s="79" t="s">
        <v>138</v>
      </c>
      <c r="N4" s="79"/>
      <c r="O4" s="79"/>
      <c r="P4" s="79"/>
      <c r="Q4" s="79"/>
      <c r="R4" s="79"/>
      <c r="S4" s="79"/>
      <c r="T4" s="79"/>
      <c r="U4" s="82"/>
    </row>
    <row r="5" s="12" customFormat="true" ht="12" hidden="false" customHeight="true" outlineLevel="0" collapsed="false">
      <c r="A5" s="95"/>
      <c r="B5" s="126"/>
      <c r="C5" s="126"/>
      <c r="D5" s="126"/>
      <c r="E5" s="82"/>
      <c r="F5" s="82"/>
      <c r="G5" s="82"/>
      <c r="H5" s="82"/>
      <c r="I5" s="84" t="s">
        <v>139</v>
      </c>
      <c r="J5" s="84"/>
      <c r="K5" s="84"/>
      <c r="L5" s="84"/>
      <c r="M5" s="127" t="s">
        <v>99</v>
      </c>
      <c r="N5" s="127"/>
      <c r="O5" s="127"/>
      <c r="P5" s="127"/>
      <c r="Q5" s="128" t="s">
        <v>140</v>
      </c>
      <c r="R5" s="128"/>
      <c r="S5" s="128"/>
      <c r="T5" s="128"/>
      <c r="U5" s="82"/>
    </row>
    <row r="6" s="12" customFormat="true" ht="60" hidden="false" customHeight="true" outlineLevel="0" collapsed="false">
      <c r="A6" s="95"/>
      <c r="B6" s="126"/>
      <c r="C6" s="126"/>
      <c r="D6" s="126"/>
      <c r="E6" s="81" t="s">
        <v>141</v>
      </c>
      <c r="F6" s="83" t="s">
        <v>115</v>
      </c>
      <c r="G6" s="81" t="s">
        <v>142</v>
      </c>
      <c r="H6" s="81" t="s">
        <v>143</v>
      </c>
      <c r="I6" s="81" t="s">
        <v>141</v>
      </c>
      <c r="J6" s="83" t="s">
        <v>115</v>
      </c>
      <c r="K6" s="81" t="s">
        <v>144</v>
      </c>
      <c r="L6" s="82" t="s">
        <v>143</v>
      </c>
      <c r="M6" s="95" t="s">
        <v>141</v>
      </c>
      <c r="N6" s="83" t="s">
        <v>115</v>
      </c>
      <c r="O6" s="81" t="s">
        <v>145</v>
      </c>
      <c r="P6" s="81" t="s">
        <v>143</v>
      </c>
      <c r="Q6" s="81" t="s">
        <v>141</v>
      </c>
      <c r="R6" s="83" t="s">
        <v>115</v>
      </c>
      <c r="S6" s="81" t="s">
        <v>146</v>
      </c>
      <c r="T6" s="81" t="s">
        <v>143</v>
      </c>
      <c r="U6" s="82"/>
    </row>
    <row r="7" s="12" customFormat="true" ht="12" hidden="false" customHeight="true" outlineLevel="0" collapsed="false">
      <c r="A7" s="95"/>
      <c r="B7" s="126"/>
      <c r="C7" s="126"/>
      <c r="D7" s="126"/>
      <c r="E7" s="83" t="s">
        <v>119</v>
      </c>
      <c r="F7" s="83" t="s">
        <v>120</v>
      </c>
      <c r="G7" s="83"/>
      <c r="H7" s="84" t="s">
        <v>147</v>
      </c>
      <c r="I7" s="83" t="s">
        <v>119</v>
      </c>
      <c r="J7" s="83" t="s">
        <v>120</v>
      </c>
      <c r="K7" s="83"/>
      <c r="L7" s="84" t="s">
        <v>147</v>
      </c>
      <c r="M7" s="79" t="s">
        <v>119</v>
      </c>
      <c r="N7" s="83" t="s">
        <v>120</v>
      </c>
      <c r="O7" s="83"/>
      <c r="P7" s="84" t="s">
        <v>147</v>
      </c>
      <c r="Q7" s="83" t="s">
        <v>119</v>
      </c>
      <c r="R7" s="83" t="s">
        <v>120</v>
      </c>
      <c r="S7" s="83"/>
      <c r="T7" s="83" t="s">
        <v>147</v>
      </c>
      <c r="U7" s="82"/>
    </row>
    <row r="8" s="12" customFormat="true" ht="12" hidden="false" customHeight="true" outlineLevel="0" collapsed="false">
      <c r="B8" s="129"/>
      <c r="C8" s="129"/>
      <c r="D8" s="129"/>
      <c r="E8" s="129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32"/>
    </row>
    <row r="9" s="12" customFormat="true" ht="12" hidden="false" customHeight="true" outlineLevel="0" collapsed="false">
      <c r="B9" s="129"/>
      <c r="C9" s="129"/>
      <c r="D9" s="129"/>
      <c r="E9" s="86" t="s">
        <v>107</v>
      </c>
      <c r="F9" s="86"/>
      <c r="G9" s="86"/>
      <c r="H9" s="86"/>
      <c r="I9" s="86"/>
      <c r="J9" s="86"/>
      <c r="K9" s="86"/>
      <c r="L9" s="86"/>
      <c r="M9" s="86" t="s">
        <v>107</v>
      </c>
      <c r="N9" s="86"/>
      <c r="O9" s="86"/>
      <c r="P9" s="86"/>
      <c r="Q9" s="86"/>
      <c r="R9" s="86"/>
      <c r="S9" s="86"/>
      <c r="T9" s="86"/>
    </row>
    <row r="10" s="12" customFormat="true" ht="12" hidden="false" customHeight="true" outlineLevel="0" collapsed="false">
      <c r="A10" s="12" t="n">
        <v>1</v>
      </c>
      <c r="B10" s="109"/>
      <c r="C10" s="110" t="s">
        <v>121</v>
      </c>
      <c r="D10" s="110"/>
      <c r="E10" s="133" t="s">
        <v>36</v>
      </c>
      <c r="F10" s="131" t="s">
        <v>36</v>
      </c>
      <c r="G10" s="131" t="s">
        <v>36</v>
      </c>
      <c r="H10" s="134" t="n">
        <v>133</v>
      </c>
      <c r="I10" s="133" t="n">
        <v>37</v>
      </c>
      <c r="J10" s="131" t="n">
        <v>96</v>
      </c>
      <c r="K10" s="131" t="n">
        <v>62</v>
      </c>
      <c r="L10" s="131" t="n">
        <v>131</v>
      </c>
      <c r="M10" s="131" t="n">
        <v>32</v>
      </c>
      <c r="N10" s="131" t="n">
        <v>103</v>
      </c>
      <c r="O10" s="131" t="n">
        <v>66</v>
      </c>
      <c r="P10" s="131" t="n">
        <v>72</v>
      </c>
      <c r="Q10" s="131" t="s">
        <v>36</v>
      </c>
      <c r="R10" s="131" t="s">
        <v>36</v>
      </c>
      <c r="S10" s="131" t="s">
        <v>36</v>
      </c>
      <c r="T10" s="131" t="n">
        <v>210</v>
      </c>
      <c r="U10" s="12" t="n">
        <v>1</v>
      </c>
    </row>
    <row r="11" s="12" customFormat="true" ht="12" hidden="false" customHeight="true" outlineLevel="0" collapsed="false">
      <c r="A11" s="12" t="n">
        <v>2</v>
      </c>
      <c r="B11" s="107" t="n">
        <v>5</v>
      </c>
      <c r="C11" s="113" t="s">
        <v>25</v>
      </c>
      <c r="D11" s="113" t="n">
        <v>10</v>
      </c>
      <c r="E11" s="133" t="n">
        <v>292</v>
      </c>
      <c r="F11" s="131" t="n">
        <v>2155</v>
      </c>
      <c r="G11" s="131" t="n">
        <v>1342</v>
      </c>
      <c r="H11" s="134" t="n">
        <v>141</v>
      </c>
      <c r="I11" s="133" t="n">
        <v>100</v>
      </c>
      <c r="J11" s="131" t="n">
        <v>742</v>
      </c>
      <c r="K11" s="131" t="n">
        <v>322</v>
      </c>
      <c r="L11" s="131" t="n">
        <v>111</v>
      </c>
      <c r="M11" s="131" t="n">
        <v>189</v>
      </c>
      <c r="N11" s="131" t="n">
        <v>1379</v>
      </c>
      <c r="O11" s="131" t="n">
        <v>777</v>
      </c>
      <c r="P11" s="131" t="n">
        <v>95</v>
      </c>
      <c r="Q11" s="131" t="n">
        <v>51</v>
      </c>
      <c r="R11" s="131" t="n">
        <v>381</v>
      </c>
      <c r="S11" s="131" t="n">
        <v>243</v>
      </c>
      <c r="T11" s="131" t="n">
        <v>328</v>
      </c>
      <c r="U11" s="12" t="n">
        <v>2</v>
      </c>
    </row>
    <row r="12" s="12" customFormat="true" ht="12" hidden="false" customHeight="true" outlineLevel="0" collapsed="false">
      <c r="A12" s="12" t="n">
        <v>3</v>
      </c>
      <c r="B12" s="107" t="n">
        <v>10</v>
      </c>
      <c r="C12" s="113" t="s">
        <v>25</v>
      </c>
      <c r="D12" s="113" t="n">
        <v>20</v>
      </c>
      <c r="E12" s="133" t="n">
        <v>446</v>
      </c>
      <c r="F12" s="131" t="n">
        <v>6553</v>
      </c>
      <c r="G12" s="131" t="n">
        <v>4072</v>
      </c>
      <c r="H12" s="134" t="n">
        <v>91</v>
      </c>
      <c r="I12" s="133" t="n">
        <v>192</v>
      </c>
      <c r="J12" s="131" t="n">
        <v>2899</v>
      </c>
      <c r="K12" s="131" t="n">
        <v>1279</v>
      </c>
      <c r="L12" s="131" t="n">
        <v>105</v>
      </c>
      <c r="M12" s="131" t="n">
        <v>282</v>
      </c>
      <c r="N12" s="131" t="n">
        <v>4120</v>
      </c>
      <c r="O12" s="131" t="n">
        <v>2045</v>
      </c>
      <c r="P12" s="131" t="n">
        <v>82</v>
      </c>
      <c r="Q12" s="131" t="n">
        <v>80</v>
      </c>
      <c r="R12" s="131" t="n">
        <v>1154</v>
      </c>
      <c r="S12" s="131" t="n">
        <v>748</v>
      </c>
      <c r="T12" s="131" t="n">
        <v>93</v>
      </c>
      <c r="U12" s="12" t="n">
        <v>3</v>
      </c>
    </row>
    <row r="13" s="12" customFormat="true" ht="12" hidden="false" customHeight="true" outlineLevel="0" collapsed="false">
      <c r="A13" s="12" t="n">
        <v>4</v>
      </c>
      <c r="B13" s="107" t="n">
        <v>20</v>
      </c>
      <c r="C13" s="113" t="s">
        <v>25</v>
      </c>
      <c r="D13" s="113" t="n">
        <v>50</v>
      </c>
      <c r="E13" s="133" t="n">
        <v>680</v>
      </c>
      <c r="F13" s="131" t="n">
        <v>22500</v>
      </c>
      <c r="G13" s="131" t="n">
        <v>14256</v>
      </c>
      <c r="H13" s="134" t="n">
        <v>92</v>
      </c>
      <c r="I13" s="133" t="n">
        <v>410</v>
      </c>
      <c r="J13" s="131" t="n">
        <v>13845</v>
      </c>
      <c r="K13" s="131" t="n">
        <v>6057</v>
      </c>
      <c r="L13" s="131" t="n">
        <v>101</v>
      </c>
      <c r="M13" s="131" t="n">
        <v>402</v>
      </c>
      <c r="N13" s="131" t="n">
        <v>13384</v>
      </c>
      <c r="O13" s="131" t="n">
        <v>5790</v>
      </c>
      <c r="P13" s="131" t="n">
        <v>74</v>
      </c>
      <c r="Q13" s="131" t="n">
        <v>120</v>
      </c>
      <c r="R13" s="131" t="n">
        <v>3837</v>
      </c>
      <c r="S13" s="131" t="n">
        <v>2410</v>
      </c>
      <c r="T13" s="131" t="n">
        <v>110</v>
      </c>
      <c r="U13" s="12" t="n">
        <v>4</v>
      </c>
    </row>
    <row r="14" s="12" customFormat="true" ht="12" hidden="false" customHeight="true" outlineLevel="0" collapsed="false">
      <c r="A14" s="12" t="n">
        <v>5</v>
      </c>
      <c r="B14" s="107" t="n">
        <v>50</v>
      </c>
      <c r="C14" s="113" t="s">
        <v>25</v>
      </c>
      <c r="D14" s="113" t="n">
        <v>100</v>
      </c>
      <c r="E14" s="133" t="n">
        <v>504</v>
      </c>
      <c r="F14" s="131" t="n">
        <v>36138</v>
      </c>
      <c r="G14" s="131" t="n">
        <v>24005</v>
      </c>
      <c r="H14" s="134" t="n">
        <v>97</v>
      </c>
      <c r="I14" s="133" t="n">
        <v>337</v>
      </c>
      <c r="J14" s="131" t="n">
        <v>24038</v>
      </c>
      <c r="K14" s="131" t="n">
        <v>10952</v>
      </c>
      <c r="L14" s="131" t="n">
        <v>118</v>
      </c>
      <c r="M14" s="131" t="n">
        <v>308</v>
      </c>
      <c r="N14" s="131" t="n">
        <v>21985</v>
      </c>
      <c r="O14" s="131" t="n">
        <v>8867</v>
      </c>
      <c r="P14" s="131" t="n">
        <v>70</v>
      </c>
      <c r="Q14" s="131" t="n">
        <v>93</v>
      </c>
      <c r="R14" s="131" t="n">
        <v>6802</v>
      </c>
      <c r="S14" s="131" t="n">
        <v>4186</v>
      </c>
      <c r="T14" s="131" t="n">
        <v>99</v>
      </c>
      <c r="U14" s="12" t="n">
        <v>5</v>
      </c>
    </row>
    <row r="15" s="12" customFormat="true" ht="12" hidden="false" customHeight="true" outlineLevel="0" collapsed="false">
      <c r="A15" s="12" t="n">
        <v>6</v>
      </c>
      <c r="B15" s="113" t="n">
        <v>100</v>
      </c>
      <c r="C15" s="113" t="s">
        <v>25</v>
      </c>
      <c r="D15" s="113" t="n">
        <v>200</v>
      </c>
      <c r="E15" s="133" t="n">
        <v>526</v>
      </c>
      <c r="F15" s="131" t="n">
        <v>77712</v>
      </c>
      <c r="G15" s="131" t="n">
        <v>53208</v>
      </c>
      <c r="H15" s="134" t="n">
        <v>89</v>
      </c>
      <c r="I15" s="133" t="n">
        <v>385</v>
      </c>
      <c r="J15" s="131" t="n">
        <v>56953</v>
      </c>
      <c r="K15" s="131" t="n">
        <v>27919</v>
      </c>
      <c r="L15" s="131" t="n">
        <v>97</v>
      </c>
      <c r="M15" s="131" t="n">
        <v>323</v>
      </c>
      <c r="N15" s="131" t="n">
        <v>47564</v>
      </c>
      <c r="O15" s="131" t="n">
        <v>17181</v>
      </c>
      <c r="P15" s="131" t="n">
        <v>74</v>
      </c>
      <c r="Q15" s="131" t="n">
        <v>106</v>
      </c>
      <c r="R15" s="131" t="n">
        <v>15574</v>
      </c>
      <c r="S15" s="131" t="n">
        <v>8108</v>
      </c>
      <c r="T15" s="131" t="n">
        <v>91</v>
      </c>
      <c r="U15" s="12" t="n">
        <v>6</v>
      </c>
    </row>
    <row r="16" s="12" customFormat="true" ht="12" hidden="false" customHeight="true" outlineLevel="0" collapsed="false">
      <c r="A16" s="12" t="n">
        <v>7</v>
      </c>
      <c r="B16" s="107" t="n">
        <v>200</v>
      </c>
      <c r="C16" s="113" t="s">
        <v>25</v>
      </c>
      <c r="D16" s="113" t="n">
        <v>500</v>
      </c>
      <c r="E16" s="133" t="n">
        <v>714</v>
      </c>
      <c r="F16" s="131" t="n">
        <v>228216</v>
      </c>
      <c r="G16" s="131" t="n">
        <v>167038</v>
      </c>
      <c r="H16" s="134" t="n">
        <v>103</v>
      </c>
      <c r="I16" s="133" t="n">
        <v>557</v>
      </c>
      <c r="J16" s="131" t="n">
        <v>179187</v>
      </c>
      <c r="K16" s="131" t="n">
        <v>98122</v>
      </c>
      <c r="L16" s="131" t="n">
        <v>118</v>
      </c>
      <c r="M16" s="131" t="n">
        <v>424</v>
      </c>
      <c r="N16" s="131" t="n">
        <v>134701</v>
      </c>
      <c r="O16" s="131" t="n">
        <v>43612</v>
      </c>
      <c r="P16" s="131" t="n">
        <v>74</v>
      </c>
      <c r="Q16" s="131" t="n">
        <v>146</v>
      </c>
      <c r="R16" s="131" t="n">
        <v>45782</v>
      </c>
      <c r="S16" s="131" t="n">
        <v>25304</v>
      </c>
      <c r="T16" s="131" t="n">
        <v>94</v>
      </c>
      <c r="U16" s="12" t="n">
        <v>7</v>
      </c>
    </row>
    <row r="17" s="12" customFormat="true" ht="12" hidden="false" customHeight="true" outlineLevel="0" collapsed="false">
      <c r="A17" s="12" t="n">
        <v>8</v>
      </c>
      <c r="B17" s="107" t="n">
        <v>500</v>
      </c>
      <c r="C17" s="113" t="s">
        <v>25</v>
      </c>
      <c r="D17" s="113" t="s">
        <v>100</v>
      </c>
      <c r="E17" s="133" t="n">
        <v>435</v>
      </c>
      <c r="F17" s="131" t="n">
        <v>316946</v>
      </c>
      <c r="G17" s="131" t="n">
        <v>241771</v>
      </c>
      <c r="H17" s="134" t="n">
        <v>100</v>
      </c>
      <c r="I17" s="133" t="n">
        <v>362</v>
      </c>
      <c r="J17" s="131" t="n">
        <v>265510</v>
      </c>
      <c r="K17" s="131" t="n">
        <v>165967</v>
      </c>
      <c r="L17" s="131" t="n">
        <v>107</v>
      </c>
      <c r="M17" s="131" t="n">
        <v>257</v>
      </c>
      <c r="N17" s="131" t="n">
        <v>190344</v>
      </c>
      <c r="O17" s="131" t="n">
        <v>38520</v>
      </c>
      <c r="P17" s="131" t="n">
        <v>67</v>
      </c>
      <c r="Q17" s="131" t="n">
        <v>99</v>
      </c>
      <c r="R17" s="131" t="n">
        <v>72219</v>
      </c>
      <c r="S17" s="131" t="n">
        <v>37284</v>
      </c>
      <c r="T17" s="131" t="n">
        <v>105</v>
      </c>
      <c r="U17" s="12" t="n">
        <v>8</v>
      </c>
    </row>
    <row r="18" s="12" customFormat="true" ht="12" hidden="false" customHeight="true" outlineLevel="0" collapsed="false">
      <c r="A18" s="12" t="n">
        <v>9</v>
      </c>
      <c r="B18" s="113" t="s">
        <v>100</v>
      </c>
      <c r="C18" s="102" t="s">
        <v>122</v>
      </c>
      <c r="D18" s="102"/>
      <c r="E18" s="133" t="s">
        <v>36</v>
      </c>
      <c r="F18" s="131" t="s">
        <v>36</v>
      </c>
      <c r="G18" s="131" t="s">
        <v>36</v>
      </c>
      <c r="H18" s="133" t="n">
        <v>96</v>
      </c>
      <c r="I18" s="133" t="n">
        <v>305</v>
      </c>
      <c r="J18" s="131" t="n">
        <v>514304</v>
      </c>
      <c r="K18" s="131" t="n">
        <v>329573</v>
      </c>
      <c r="L18" s="131" t="n">
        <v>101</v>
      </c>
      <c r="M18" s="131" t="n">
        <v>260</v>
      </c>
      <c r="N18" s="131" t="n">
        <v>438190</v>
      </c>
      <c r="O18" s="131" t="n">
        <v>64638</v>
      </c>
      <c r="P18" s="131" t="n">
        <v>68</v>
      </c>
      <c r="Q18" s="131" t="s">
        <v>36</v>
      </c>
      <c r="R18" s="131" t="s">
        <v>36</v>
      </c>
      <c r="S18" s="131" t="s">
        <v>36</v>
      </c>
      <c r="T18" s="131" t="n">
        <v>95</v>
      </c>
      <c r="U18" s="12" t="n">
        <v>9</v>
      </c>
    </row>
    <row r="19" s="114" customFormat="true" ht="12" hidden="false" customHeight="true" outlineLevel="0" collapsed="false">
      <c r="A19" s="102" t="n">
        <v>10</v>
      </c>
      <c r="B19" s="135" t="s">
        <v>107</v>
      </c>
      <c r="C19" s="135"/>
      <c r="D19" s="135"/>
      <c r="E19" s="136" t="n">
        <v>4063</v>
      </c>
      <c r="F19" s="137" t="n">
        <v>1285768</v>
      </c>
      <c r="G19" s="137" t="n">
        <v>963991</v>
      </c>
      <c r="H19" s="138" t="n">
        <v>98</v>
      </c>
      <c r="I19" s="136" t="n">
        <v>2685</v>
      </c>
      <c r="J19" s="137" t="n">
        <v>1057574</v>
      </c>
      <c r="K19" s="137" t="n">
        <v>640253</v>
      </c>
      <c r="L19" s="137" t="n">
        <v>105</v>
      </c>
      <c r="M19" s="137" t="n">
        <v>2477</v>
      </c>
      <c r="N19" s="137" t="n">
        <v>851769</v>
      </c>
      <c r="O19" s="137" t="n">
        <v>181495</v>
      </c>
      <c r="P19" s="137" t="n">
        <v>71</v>
      </c>
      <c r="Q19" s="137" t="n">
        <v>819</v>
      </c>
      <c r="R19" s="137" t="n">
        <v>270635</v>
      </c>
      <c r="S19" s="137" t="n">
        <v>142244</v>
      </c>
      <c r="T19" s="137" t="n">
        <v>98</v>
      </c>
      <c r="U19" s="102" t="n">
        <v>10</v>
      </c>
    </row>
    <row r="20" s="114" customFormat="true" ht="12" hidden="false" customHeight="true" outlineLevel="0" collapsed="false">
      <c r="B20" s="139"/>
      <c r="C20" s="139"/>
      <c r="D20" s="139"/>
      <c r="E20" s="136"/>
      <c r="F20" s="137"/>
      <c r="G20" s="137"/>
      <c r="H20" s="138"/>
      <c r="I20" s="136"/>
      <c r="J20" s="137"/>
      <c r="K20" s="137"/>
      <c r="L20" s="137"/>
      <c r="M20" s="138"/>
      <c r="N20" s="137"/>
      <c r="O20" s="137"/>
      <c r="P20" s="137"/>
      <c r="Q20" s="137"/>
    </row>
    <row r="21" s="12" customFormat="true" ht="24" hidden="false" customHeight="true" outlineLevel="0" collapsed="false">
      <c r="B21" s="129"/>
      <c r="C21" s="129"/>
      <c r="D21" s="129"/>
      <c r="E21" s="140" t="s">
        <v>148</v>
      </c>
      <c r="F21" s="140"/>
      <c r="G21" s="140"/>
      <c r="H21" s="140"/>
      <c r="I21" s="140"/>
      <c r="J21" s="140"/>
      <c r="K21" s="140"/>
      <c r="L21" s="140"/>
      <c r="M21" s="140" t="s">
        <v>148</v>
      </c>
      <c r="N21" s="140"/>
      <c r="O21" s="140"/>
      <c r="P21" s="140"/>
      <c r="Q21" s="140"/>
      <c r="R21" s="140"/>
      <c r="S21" s="140"/>
      <c r="T21" s="140"/>
    </row>
    <row r="22" s="12" customFormat="true" ht="12" hidden="false" customHeight="true" outlineLevel="0" collapsed="false">
      <c r="A22" s="12" t="n">
        <v>11</v>
      </c>
      <c r="B22" s="141"/>
      <c r="C22" s="142" t="s">
        <v>125</v>
      </c>
      <c r="D22" s="141"/>
      <c r="E22" s="133" t="n">
        <v>2640</v>
      </c>
      <c r="F22" s="131" t="n">
        <v>298518</v>
      </c>
      <c r="G22" s="131" t="n">
        <v>192057</v>
      </c>
      <c r="H22" s="131" t="n">
        <v>99</v>
      </c>
      <c r="I22" s="131" t="n">
        <v>1610</v>
      </c>
      <c r="J22" s="131" t="n">
        <v>226463</v>
      </c>
      <c r="K22" s="131" t="n">
        <v>110420</v>
      </c>
      <c r="L22" s="131" t="n">
        <v>113</v>
      </c>
      <c r="M22" s="131" t="n">
        <v>1589</v>
      </c>
      <c r="N22" s="131" t="n">
        <v>165514</v>
      </c>
      <c r="O22" s="131" t="n">
        <v>46624</v>
      </c>
      <c r="P22" s="131" t="n">
        <v>70</v>
      </c>
      <c r="Q22" s="131" t="n">
        <v>530</v>
      </c>
      <c r="R22" s="131" t="n">
        <v>65503</v>
      </c>
      <c r="S22" s="131" t="n">
        <v>35014</v>
      </c>
      <c r="T22" s="131" t="n">
        <v>93</v>
      </c>
      <c r="U22" s="12" t="n">
        <v>11</v>
      </c>
    </row>
    <row r="23" s="12" customFormat="true" ht="12" hidden="false" customHeight="true" outlineLevel="0" collapsed="false">
      <c r="B23" s="141"/>
      <c r="C23" s="142"/>
      <c r="D23" s="141"/>
      <c r="E23" s="133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s="12" customFormat="true" ht="24" hidden="false" customHeight="true" outlineLevel="0" collapsed="false">
      <c r="B24" s="141"/>
      <c r="C24" s="142"/>
      <c r="D24" s="141"/>
      <c r="E24" s="143" t="s">
        <v>149</v>
      </c>
      <c r="F24" s="143"/>
      <c r="G24" s="143"/>
      <c r="H24" s="143"/>
      <c r="I24" s="143"/>
      <c r="J24" s="143"/>
      <c r="K24" s="143"/>
      <c r="L24" s="143"/>
      <c r="M24" s="143" t="s">
        <v>149</v>
      </c>
      <c r="N24" s="143"/>
      <c r="O24" s="143"/>
      <c r="P24" s="143"/>
      <c r="Q24" s="143"/>
      <c r="R24" s="143"/>
      <c r="S24" s="143"/>
      <c r="T24" s="143"/>
    </row>
    <row r="25" s="144" customFormat="true" ht="12" hidden="false" customHeight="true" outlineLevel="0" collapsed="false">
      <c r="A25" s="144" t="n">
        <v>12</v>
      </c>
      <c r="B25" s="145"/>
      <c r="C25" s="146" t="s">
        <v>125</v>
      </c>
      <c r="D25" s="145"/>
      <c r="E25" s="133" t="n">
        <v>1317</v>
      </c>
      <c r="F25" s="131" t="n">
        <v>238746</v>
      </c>
      <c r="G25" s="131" t="n">
        <v>154058</v>
      </c>
      <c r="H25" s="131" t="n">
        <v>102</v>
      </c>
      <c r="I25" s="144" t="n">
        <v>883</v>
      </c>
      <c r="J25" s="131" t="n">
        <v>184507</v>
      </c>
      <c r="K25" s="131" t="n">
        <v>91554</v>
      </c>
      <c r="L25" s="131" t="n">
        <v>116</v>
      </c>
      <c r="M25" s="131" t="n">
        <v>749</v>
      </c>
      <c r="N25" s="131" t="n">
        <v>127535</v>
      </c>
      <c r="O25" s="131" t="n">
        <v>33067</v>
      </c>
      <c r="P25" s="131" t="n">
        <v>71</v>
      </c>
      <c r="Q25" s="131" t="n">
        <v>309</v>
      </c>
      <c r="R25" s="131" t="n">
        <v>55272</v>
      </c>
      <c r="S25" s="131" t="n">
        <v>29437</v>
      </c>
      <c r="T25" s="131" t="n">
        <v>94</v>
      </c>
      <c r="U25" s="144" t="n">
        <v>12</v>
      </c>
    </row>
    <row r="26" s="12" customFormat="true" ht="12" hidden="false" customHeight="true" outlineLevel="0" collapsed="false">
      <c r="B26" s="145"/>
      <c r="C26" s="145"/>
      <c r="D26" s="145"/>
      <c r="E26" s="133"/>
      <c r="F26" s="131"/>
      <c r="G26" s="131"/>
      <c r="H26" s="131"/>
      <c r="K26" s="131"/>
      <c r="L26" s="131"/>
      <c r="M26" s="131"/>
      <c r="N26" s="131"/>
      <c r="O26" s="131"/>
      <c r="P26" s="131"/>
      <c r="S26" s="12" t="s">
        <v>59</v>
      </c>
    </row>
    <row r="27" s="12" customFormat="true" ht="12" hidden="false" customHeight="true" outlineLevel="0" collapsed="false">
      <c r="B27" s="145"/>
      <c r="C27" s="145"/>
      <c r="D27" s="145"/>
      <c r="E27" s="147" t="s">
        <v>127</v>
      </c>
      <c r="F27" s="147"/>
      <c r="G27" s="147"/>
      <c r="H27" s="147"/>
      <c r="I27" s="147"/>
      <c r="J27" s="147"/>
      <c r="K27" s="147"/>
      <c r="L27" s="147"/>
      <c r="M27" s="147" t="s">
        <v>127</v>
      </c>
      <c r="N27" s="147"/>
      <c r="O27" s="147"/>
      <c r="P27" s="147"/>
      <c r="Q27" s="147"/>
      <c r="R27" s="147"/>
      <c r="S27" s="147"/>
      <c r="T27" s="147"/>
    </row>
    <row r="28" s="12" customFormat="true" ht="12" hidden="false" customHeight="true" outlineLevel="0" collapsed="false">
      <c r="A28" s="12" t="n">
        <v>13</v>
      </c>
      <c r="B28" s="141"/>
      <c r="C28" s="142" t="s">
        <v>125</v>
      </c>
      <c r="D28" s="141"/>
      <c r="E28" s="133" t="n">
        <v>1323</v>
      </c>
      <c r="F28" s="133" t="n">
        <v>59772</v>
      </c>
      <c r="G28" s="133" t="n">
        <v>38000</v>
      </c>
      <c r="H28" s="133" t="n">
        <v>87</v>
      </c>
      <c r="I28" s="133" t="n">
        <v>727</v>
      </c>
      <c r="J28" s="133" t="n">
        <v>41956</v>
      </c>
      <c r="K28" s="133" t="n">
        <v>18866</v>
      </c>
      <c r="L28" s="133" t="n">
        <v>99</v>
      </c>
      <c r="M28" s="131" t="n">
        <v>840</v>
      </c>
      <c r="N28" s="131" t="n">
        <v>37980</v>
      </c>
      <c r="O28" s="131" t="n">
        <v>13557</v>
      </c>
      <c r="P28" s="131" t="n">
        <v>67</v>
      </c>
      <c r="Q28" s="131" t="n">
        <v>221</v>
      </c>
      <c r="R28" s="131" t="n">
        <v>10231</v>
      </c>
      <c r="S28" s="131" t="n">
        <v>5577</v>
      </c>
      <c r="T28" s="131" t="n">
        <v>93</v>
      </c>
      <c r="U28" s="12" t="n">
        <v>13</v>
      </c>
    </row>
    <row r="29" s="12" customFormat="true" ht="24" hidden="false" customHeight="true" outlineLevel="0" collapsed="false">
      <c r="B29" s="141"/>
      <c r="C29" s="142"/>
      <c r="D29" s="141"/>
      <c r="E29" s="148" t="s">
        <v>150</v>
      </c>
      <c r="F29" s="148"/>
      <c r="G29" s="148"/>
      <c r="H29" s="148"/>
      <c r="I29" s="148"/>
      <c r="J29" s="148"/>
      <c r="K29" s="148"/>
      <c r="L29" s="148"/>
      <c r="M29" s="148" t="s">
        <v>150</v>
      </c>
      <c r="N29" s="148"/>
      <c r="O29" s="148"/>
      <c r="P29" s="148"/>
      <c r="Q29" s="148"/>
      <c r="R29" s="148"/>
      <c r="S29" s="148"/>
      <c r="T29" s="148"/>
    </row>
    <row r="30" s="12" customFormat="true" ht="12" hidden="false" customHeight="true" outlineLevel="0" collapsed="false">
      <c r="A30" s="12" t="n">
        <v>14</v>
      </c>
      <c r="B30" s="145"/>
      <c r="C30" s="146" t="s">
        <v>125</v>
      </c>
      <c r="D30" s="145"/>
      <c r="E30" s="133" t="n">
        <v>563</v>
      </c>
      <c r="F30" s="131" t="n">
        <v>231726</v>
      </c>
      <c r="G30" s="131" t="n">
        <v>170306</v>
      </c>
      <c r="H30" s="131" t="n">
        <v>111</v>
      </c>
      <c r="I30" s="131" t="n">
        <v>404</v>
      </c>
      <c r="J30" s="131" t="n">
        <v>189861</v>
      </c>
      <c r="K30" s="131" t="n">
        <v>117346</v>
      </c>
      <c r="L30" s="131" t="n">
        <v>120</v>
      </c>
      <c r="M30" s="131" t="n">
        <v>306</v>
      </c>
      <c r="N30" s="131" t="n">
        <v>137192</v>
      </c>
      <c r="O30" s="131" t="n">
        <v>25196</v>
      </c>
      <c r="P30" s="131" t="n">
        <v>70</v>
      </c>
      <c r="Q30" s="131" t="n">
        <v>121</v>
      </c>
      <c r="R30" s="131" t="n">
        <v>46680</v>
      </c>
      <c r="S30" s="131" t="n">
        <v>27765</v>
      </c>
      <c r="T30" s="131" t="n">
        <v>109</v>
      </c>
      <c r="U30" s="12" t="n">
        <v>14</v>
      </c>
    </row>
    <row r="31" s="12" customFormat="true" ht="12" hidden="false" customHeight="true" outlineLevel="0" collapsed="false">
      <c r="B31" s="145"/>
      <c r="C31" s="146"/>
      <c r="D31" s="145"/>
      <c r="E31" s="133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2" customFormat="true" ht="12" hidden="false" customHeight="true" outlineLevel="0" collapsed="false">
      <c r="B32" s="145"/>
      <c r="C32" s="145"/>
      <c r="D32" s="145"/>
      <c r="E32" s="147" t="s">
        <v>130</v>
      </c>
      <c r="F32" s="147"/>
      <c r="G32" s="147"/>
      <c r="H32" s="147"/>
      <c r="I32" s="147"/>
      <c r="J32" s="147"/>
      <c r="K32" s="147"/>
      <c r="L32" s="147"/>
      <c r="M32" s="147" t="s">
        <v>130</v>
      </c>
      <c r="N32" s="147"/>
      <c r="O32" s="147"/>
      <c r="P32" s="147"/>
      <c r="Q32" s="147"/>
      <c r="R32" s="147"/>
      <c r="S32" s="147"/>
      <c r="T32" s="147"/>
    </row>
    <row r="33" customFormat="false" ht="12" hidden="false" customHeight="true" outlineLevel="0" collapsed="false">
      <c r="A33" s="12" t="n">
        <v>15</v>
      </c>
      <c r="C33" s="146" t="s">
        <v>125</v>
      </c>
      <c r="E33" s="131" t="n">
        <v>860</v>
      </c>
      <c r="F33" s="131" t="n">
        <v>755525</v>
      </c>
      <c r="G33" s="131" t="n">
        <v>601628</v>
      </c>
      <c r="H33" s="131" t="n">
        <v>94</v>
      </c>
      <c r="I33" s="131" t="n">
        <v>671</v>
      </c>
      <c r="J33" s="131" t="n">
        <v>641250</v>
      </c>
      <c r="K33" s="131" t="n">
        <v>412487</v>
      </c>
      <c r="L33" s="131" t="n">
        <v>99</v>
      </c>
      <c r="M33" s="131" t="n">
        <v>582</v>
      </c>
      <c r="N33" s="131" t="n">
        <v>549063</v>
      </c>
      <c r="O33" s="131" t="n">
        <v>109676</v>
      </c>
      <c r="P33" s="131" t="n">
        <v>71</v>
      </c>
      <c r="Q33" s="131" t="n">
        <v>168</v>
      </c>
      <c r="R33" s="131" t="n">
        <v>158452</v>
      </c>
      <c r="S33" s="131" t="n">
        <v>79465</v>
      </c>
      <c r="T33" s="131" t="n">
        <v>96</v>
      </c>
      <c r="U33" s="12" t="n">
        <v>15</v>
      </c>
    </row>
    <row r="34" s="149" customFormat="true" ht="12" hidden="false" customHeight="true" outlineLevel="0" collapsed="false">
      <c r="A34" s="149" t="s">
        <v>131</v>
      </c>
      <c r="E34" s="150"/>
      <c r="F34" s="150"/>
      <c r="G34" s="150"/>
      <c r="H34" s="150"/>
      <c r="I34" s="151"/>
      <c r="J34" s="151"/>
      <c r="K34" s="151"/>
      <c r="L34" s="151"/>
      <c r="M34" s="151"/>
      <c r="N34" s="151"/>
      <c r="O34" s="151"/>
      <c r="P34" s="151"/>
      <c r="Q34" s="132"/>
    </row>
    <row r="35" customFormat="false" ht="18.75" hidden="false" customHeight="true" outlineLevel="0" collapsed="false">
      <c r="A35" s="152" t="s">
        <v>151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3"/>
      <c r="N35" s="153"/>
      <c r="O35" s="153"/>
      <c r="P35" s="153"/>
      <c r="Q35" s="154"/>
    </row>
    <row r="36" customFormat="false" ht="12" hidden="false" customHeight="true" outlineLevel="0" collapsed="false">
      <c r="A36" s="149" t="s">
        <v>152</v>
      </c>
      <c r="E36" s="155"/>
      <c r="F36" s="155"/>
      <c r="G36" s="155"/>
      <c r="H36" s="155"/>
      <c r="I36" s="153"/>
      <c r="J36" s="153"/>
      <c r="K36" s="153"/>
      <c r="L36" s="153"/>
      <c r="M36" s="153"/>
      <c r="N36" s="153"/>
      <c r="O36" s="153"/>
      <c r="P36" s="153"/>
      <c r="Q36" s="154"/>
    </row>
    <row r="37" customFormat="false" ht="12.75" hidden="false" customHeight="false" outlineLevel="0" collapsed="false">
      <c r="E37" s="155"/>
      <c r="F37" s="155"/>
      <c r="G37" s="155"/>
      <c r="H37" s="155"/>
      <c r="I37" s="153"/>
      <c r="J37" s="153"/>
      <c r="K37" s="153"/>
      <c r="L37" s="153"/>
      <c r="M37" s="153"/>
      <c r="N37" s="153"/>
      <c r="O37" s="153"/>
      <c r="P37" s="153"/>
      <c r="Q37" s="154"/>
    </row>
    <row r="38" customFormat="false" ht="12.75" hidden="false" customHeight="false" outlineLevel="0" collapsed="false">
      <c r="E38" s="155"/>
      <c r="F38" s="155"/>
      <c r="G38" s="155"/>
      <c r="H38" s="155"/>
      <c r="I38" s="153"/>
      <c r="J38" s="153"/>
      <c r="K38" s="153"/>
      <c r="L38" s="153"/>
      <c r="M38" s="153"/>
      <c r="N38" s="153"/>
      <c r="O38" s="153"/>
      <c r="P38" s="153"/>
      <c r="Q38" s="154"/>
    </row>
    <row r="39" customFormat="false" ht="12.75" hidden="false" customHeight="false" outlineLevel="0" collapsed="false">
      <c r="E39" s="155"/>
      <c r="F39" s="155"/>
      <c r="G39" s="155"/>
      <c r="H39" s="155"/>
      <c r="I39" s="153"/>
      <c r="J39" s="153"/>
      <c r="K39" s="153"/>
      <c r="L39" s="153"/>
      <c r="M39" s="153"/>
      <c r="N39" s="153"/>
      <c r="O39" s="153"/>
      <c r="P39" s="153"/>
      <c r="Q39" s="154"/>
    </row>
    <row r="40" customFormat="false" ht="12.75" hidden="false" customHeight="false" outlineLevel="0" collapsed="false">
      <c r="E40" s="155"/>
      <c r="F40" s="155"/>
      <c r="G40" s="155"/>
      <c r="H40" s="155"/>
      <c r="I40" s="153"/>
      <c r="J40" s="153"/>
      <c r="K40" s="153"/>
      <c r="L40" s="153"/>
      <c r="M40" s="153"/>
      <c r="N40" s="153"/>
      <c r="O40" s="153"/>
      <c r="P40" s="153"/>
      <c r="Q40" s="154"/>
    </row>
    <row r="41" customFormat="false" ht="12.75" hidden="false" customHeight="false" outlineLevel="0" collapsed="false">
      <c r="E41" s="155"/>
      <c r="F41" s="155"/>
      <c r="G41" s="155"/>
      <c r="H41" s="155"/>
      <c r="I41" s="153"/>
      <c r="J41" s="153"/>
      <c r="K41" s="153"/>
      <c r="L41" s="153"/>
      <c r="M41" s="153"/>
      <c r="N41" s="153"/>
      <c r="O41" s="153"/>
      <c r="P41" s="153"/>
      <c r="Q41" s="154"/>
    </row>
    <row r="42" customFormat="false" ht="12.75" hidden="false" customHeight="false" outlineLevel="0" collapsed="false">
      <c r="E42" s="155"/>
      <c r="F42" s="155"/>
      <c r="G42" s="155"/>
      <c r="H42" s="155"/>
      <c r="I42" s="153"/>
      <c r="J42" s="153"/>
      <c r="K42" s="153"/>
      <c r="L42" s="153"/>
      <c r="M42" s="153"/>
      <c r="N42" s="153"/>
      <c r="O42" s="153"/>
      <c r="P42" s="153"/>
      <c r="Q42" s="154"/>
    </row>
    <row r="43" customFormat="false" ht="12.75" hidden="false" customHeight="false" outlineLevel="0" collapsed="false">
      <c r="E43" s="155"/>
      <c r="F43" s="155"/>
      <c r="G43" s="155"/>
      <c r="H43" s="155"/>
      <c r="I43" s="153"/>
      <c r="J43" s="153"/>
      <c r="K43" s="153"/>
      <c r="L43" s="153"/>
      <c r="M43" s="153"/>
      <c r="N43" s="153"/>
      <c r="O43" s="153"/>
      <c r="P43" s="153"/>
      <c r="Q43" s="154"/>
    </row>
    <row r="44" customFormat="false" ht="12.75" hidden="false" customHeight="false" outlineLevel="0" collapsed="false">
      <c r="E44" s="155"/>
      <c r="F44" s="155"/>
      <c r="G44" s="155"/>
      <c r="H44" s="155"/>
      <c r="I44" s="153"/>
      <c r="J44" s="153"/>
      <c r="K44" s="153"/>
      <c r="L44" s="153"/>
      <c r="M44" s="153"/>
      <c r="N44" s="153"/>
      <c r="O44" s="153"/>
      <c r="P44" s="153"/>
      <c r="Q44" s="154"/>
    </row>
    <row r="45" customFormat="false" ht="12.75" hidden="false" customHeight="false" outlineLevel="0" collapsed="false">
      <c r="E45" s="155"/>
      <c r="F45" s="155"/>
      <c r="G45" s="155"/>
      <c r="H45" s="155"/>
      <c r="I45" s="153"/>
      <c r="J45" s="153"/>
      <c r="K45" s="153"/>
      <c r="L45" s="153"/>
      <c r="M45" s="153"/>
      <c r="N45" s="153"/>
      <c r="O45" s="153"/>
      <c r="P45" s="153"/>
      <c r="Q45" s="154"/>
    </row>
    <row r="46" customFormat="false" ht="12.75" hidden="false" customHeight="false" outlineLevel="0" collapsed="false">
      <c r="E46" s="155"/>
      <c r="F46" s="155"/>
      <c r="G46" s="155"/>
      <c r="H46" s="155"/>
      <c r="I46" s="153"/>
      <c r="J46" s="153"/>
      <c r="K46" s="153"/>
      <c r="L46" s="153"/>
      <c r="M46" s="153"/>
      <c r="N46" s="153"/>
      <c r="O46" s="153"/>
      <c r="P46" s="153"/>
      <c r="Q46" s="154"/>
    </row>
  </sheetData>
  <mergeCells count="32">
    <mergeCell ref="A1:L1"/>
    <mergeCell ref="M1:V1"/>
    <mergeCell ref="A3:A7"/>
    <mergeCell ref="B3:D7"/>
    <mergeCell ref="E3:L3"/>
    <mergeCell ref="M3:T3"/>
    <mergeCell ref="U3:U7"/>
    <mergeCell ref="E4:H5"/>
    <mergeCell ref="I4:L4"/>
    <mergeCell ref="M4:T4"/>
    <mergeCell ref="I5:L5"/>
    <mergeCell ref="M5:P5"/>
    <mergeCell ref="Q5:T5"/>
    <mergeCell ref="F7:G7"/>
    <mergeCell ref="J7:K7"/>
    <mergeCell ref="N7:O7"/>
    <mergeCell ref="R7:S7"/>
    <mergeCell ref="E9:L9"/>
    <mergeCell ref="M9:T9"/>
    <mergeCell ref="C10:D10"/>
    <mergeCell ref="B19:D19"/>
    <mergeCell ref="E21:L21"/>
    <mergeCell ref="M21:T21"/>
    <mergeCell ref="E24:L24"/>
    <mergeCell ref="M24:T24"/>
    <mergeCell ref="E27:L27"/>
    <mergeCell ref="M27:T27"/>
    <mergeCell ref="E29:L29"/>
    <mergeCell ref="M29:T29"/>
    <mergeCell ref="E32:L32"/>
    <mergeCell ref="M32:T32"/>
    <mergeCell ref="A35:L35"/>
  </mergeCells>
  <hyperlinks>
    <hyperlink ref="A1" location="Inhaltsverzeichnis!A27" display="3  Landwirtschaftliche Betriebe mit gepachteten Einzelgrundstücken der landwirtschaftlich genutzten Fläche &#10;    2010 nach Hauptnutzungsarten und Größenklassen der landwirtschaftlich genutzten Fläche sowie nach &#10;    Rechtsformen und sozialökonomischen Betriebstypen ¹ (04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10" min="3" style="0" width="8.7"/>
    <col collapsed="false" customWidth="true" hidden="false" outlineLevel="0" max="19" min="11" style="0" width="9.28"/>
    <col collapsed="false" customWidth="true" hidden="false" outlineLevel="0" max="20" min="20" style="0" width="3.42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  <c r="G1" s="64"/>
      <c r="H1" s="64"/>
      <c r="I1" s="64"/>
      <c r="J1" s="64"/>
      <c r="K1" s="93" t="s">
        <v>153</v>
      </c>
      <c r="L1" s="93"/>
      <c r="M1" s="93"/>
      <c r="N1" s="93"/>
      <c r="O1" s="93"/>
      <c r="P1" s="93"/>
      <c r="Q1" s="93"/>
      <c r="R1" s="93"/>
      <c r="S1" s="93"/>
      <c r="T1" s="93"/>
      <c r="U1" s="94"/>
      <c r="V1" s="156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" hidden="false" customHeight="true" outlineLevel="0" collapsed="false">
      <c r="A3" s="95" t="s">
        <v>105</v>
      </c>
      <c r="B3" s="96" t="s">
        <v>154</v>
      </c>
      <c r="C3" s="97" t="s">
        <v>107</v>
      </c>
      <c r="D3" s="97"/>
      <c r="E3" s="97" t="s">
        <v>108</v>
      </c>
      <c r="F3" s="97"/>
      <c r="G3" s="97"/>
      <c r="H3" s="98" t="s">
        <v>109</v>
      </c>
      <c r="I3" s="98"/>
      <c r="J3" s="98"/>
      <c r="K3" s="99" t="s">
        <v>110</v>
      </c>
      <c r="L3" s="99"/>
      <c r="M3" s="99"/>
      <c r="N3" s="99"/>
      <c r="O3" s="99"/>
      <c r="P3" s="99"/>
      <c r="Q3" s="98" t="s">
        <v>111</v>
      </c>
      <c r="R3" s="98"/>
      <c r="S3" s="98"/>
      <c r="T3" s="82" t="s">
        <v>105</v>
      </c>
    </row>
    <row r="4" s="102" customFormat="true" ht="24" hidden="false" customHeight="true" outlineLevel="0" collapsed="false">
      <c r="A4" s="95"/>
      <c r="B4" s="96"/>
      <c r="C4" s="97"/>
      <c r="D4" s="97"/>
      <c r="E4" s="97"/>
      <c r="F4" s="97"/>
      <c r="G4" s="97"/>
      <c r="H4" s="98"/>
      <c r="I4" s="98"/>
      <c r="J4" s="98"/>
      <c r="K4" s="100" t="s">
        <v>112</v>
      </c>
      <c r="L4" s="100"/>
      <c r="M4" s="100"/>
      <c r="N4" s="101" t="s">
        <v>113</v>
      </c>
      <c r="O4" s="101"/>
      <c r="P4" s="101"/>
      <c r="Q4" s="98"/>
      <c r="R4" s="98"/>
      <c r="S4" s="98"/>
      <c r="T4" s="82"/>
    </row>
    <row r="5" s="102" customFormat="true" ht="36" hidden="false" customHeight="true" outlineLevel="0" collapsed="false">
      <c r="A5" s="95"/>
      <c r="B5" s="96"/>
      <c r="C5" s="103" t="s">
        <v>114</v>
      </c>
      <c r="D5" s="103" t="s">
        <v>115</v>
      </c>
      <c r="E5" s="103" t="s">
        <v>114</v>
      </c>
      <c r="F5" s="103" t="s">
        <v>115</v>
      </c>
      <c r="G5" s="97" t="s">
        <v>116</v>
      </c>
      <c r="H5" s="103" t="s">
        <v>114</v>
      </c>
      <c r="I5" s="103" t="s">
        <v>115</v>
      </c>
      <c r="J5" s="98" t="s">
        <v>117</v>
      </c>
      <c r="K5" s="100" t="s">
        <v>114</v>
      </c>
      <c r="L5" s="103" t="s">
        <v>115</v>
      </c>
      <c r="M5" s="97" t="s">
        <v>117</v>
      </c>
      <c r="N5" s="103" t="s">
        <v>114</v>
      </c>
      <c r="O5" s="103" t="s">
        <v>115</v>
      </c>
      <c r="P5" s="97" t="s">
        <v>117</v>
      </c>
      <c r="Q5" s="103" t="s">
        <v>114</v>
      </c>
      <c r="R5" s="103" t="s">
        <v>115</v>
      </c>
      <c r="S5" s="98" t="s">
        <v>118</v>
      </c>
      <c r="T5" s="82"/>
    </row>
    <row r="6" s="102" customFormat="true" ht="12" hidden="false" customHeight="true" outlineLevel="0" collapsed="false">
      <c r="A6" s="95"/>
      <c r="B6" s="96"/>
      <c r="C6" s="103" t="s">
        <v>119</v>
      </c>
      <c r="D6" s="103" t="s">
        <v>120</v>
      </c>
      <c r="E6" s="103" t="s">
        <v>119</v>
      </c>
      <c r="F6" s="103" t="s">
        <v>120</v>
      </c>
      <c r="G6" s="103"/>
      <c r="H6" s="103" t="s">
        <v>119</v>
      </c>
      <c r="I6" s="101" t="s">
        <v>120</v>
      </c>
      <c r="J6" s="101"/>
      <c r="K6" s="100" t="s">
        <v>119</v>
      </c>
      <c r="L6" s="103" t="s">
        <v>120</v>
      </c>
      <c r="M6" s="103"/>
      <c r="N6" s="103" t="s">
        <v>119</v>
      </c>
      <c r="O6" s="103" t="s">
        <v>120</v>
      </c>
      <c r="P6" s="103"/>
      <c r="Q6" s="103" t="s">
        <v>119</v>
      </c>
      <c r="R6" s="101" t="s">
        <v>120</v>
      </c>
      <c r="S6" s="101"/>
      <c r="T6" s="82"/>
    </row>
    <row r="7" s="102" customFormat="true" ht="12" hidden="false" customHeight="true" outlineLevel="0" collapsed="false">
      <c r="A7" s="95"/>
      <c r="B7" s="96"/>
      <c r="C7" s="103" t="n">
        <v>1</v>
      </c>
      <c r="D7" s="103" t="n">
        <v>2</v>
      </c>
      <c r="E7" s="103" t="n">
        <v>3</v>
      </c>
      <c r="F7" s="103" t="n">
        <v>4</v>
      </c>
      <c r="G7" s="103" t="n">
        <v>5</v>
      </c>
      <c r="H7" s="103" t="n">
        <v>6</v>
      </c>
      <c r="I7" s="103" t="n">
        <v>7</v>
      </c>
      <c r="J7" s="101" t="n">
        <v>8</v>
      </c>
      <c r="K7" s="100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  <c r="S7" s="101" t="n">
        <v>17</v>
      </c>
      <c r="T7" s="82"/>
    </row>
    <row r="8" s="102" customFormat="true" ht="12" hidden="false" customHeight="true" outlineLevel="0" collapsed="false">
      <c r="A8" s="157"/>
      <c r="B8" s="104"/>
      <c r="C8" s="105"/>
      <c r="D8" s="106"/>
      <c r="E8" s="106"/>
      <c r="F8" s="106"/>
      <c r="G8" s="106"/>
      <c r="H8" s="106"/>
      <c r="I8" s="106"/>
      <c r="J8" s="106"/>
      <c r="K8" s="105"/>
      <c r="L8" s="106"/>
      <c r="M8" s="106"/>
      <c r="N8" s="106"/>
      <c r="O8" s="106"/>
      <c r="P8" s="106"/>
      <c r="Q8" s="106"/>
      <c r="R8" s="106"/>
      <c r="S8" s="106"/>
      <c r="T8" s="157"/>
    </row>
    <row r="9" s="102" customFormat="true" ht="12" hidden="false" customHeight="true" outlineLevel="0" collapsed="false">
      <c r="A9" s="157" t="n">
        <v>1</v>
      </c>
      <c r="B9" s="117" t="s">
        <v>155</v>
      </c>
      <c r="C9" s="158" t="n">
        <v>24</v>
      </c>
      <c r="D9" s="158" t="n">
        <v>2298</v>
      </c>
      <c r="E9" s="158" t="n">
        <v>17</v>
      </c>
      <c r="F9" s="158" t="n">
        <v>1110</v>
      </c>
      <c r="G9" s="158" t="n">
        <v>499</v>
      </c>
      <c r="H9" s="158" t="n">
        <v>17</v>
      </c>
      <c r="I9" s="158" t="n">
        <v>2204</v>
      </c>
      <c r="J9" s="158" t="n">
        <v>1788</v>
      </c>
      <c r="K9" s="158" t="s">
        <v>25</v>
      </c>
      <c r="L9" s="158" t="s">
        <v>25</v>
      </c>
      <c r="M9" s="158" t="s">
        <v>25</v>
      </c>
      <c r="N9" s="158" t="n">
        <v>17</v>
      </c>
      <c r="O9" s="158" t="n">
        <v>2204</v>
      </c>
      <c r="P9" s="158" t="n">
        <v>1788</v>
      </c>
      <c r="Q9" s="158" t="s">
        <v>36</v>
      </c>
      <c r="R9" s="158" t="s">
        <v>36</v>
      </c>
      <c r="S9" s="158" t="s">
        <v>36</v>
      </c>
      <c r="T9" s="157" t="n">
        <v>1</v>
      </c>
    </row>
    <row r="10" s="102" customFormat="true" ht="12" hidden="false" customHeight="true" outlineLevel="0" collapsed="false">
      <c r="A10" s="157" t="n">
        <v>2</v>
      </c>
      <c r="B10" s="117" t="s">
        <v>156</v>
      </c>
      <c r="C10" s="158" t="n">
        <v>19</v>
      </c>
      <c r="D10" s="158" t="n">
        <v>5243</v>
      </c>
      <c r="E10" s="158" t="n">
        <v>14</v>
      </c>
      <c r="F10" s="158" t="n">
        <v>4485</v>
      </c>
      <c r="G10" s="158" t="n">
        <v>730</v>
      </c>
      <c r="H10" s="158" t="n">
        <v>16</v>
      </c>
      <c r="I10" s="158" t="n">
        <v>5225</v>
      </c>
      <c r="J10" s="158" t="n">
        <v>4482</v>
      </c>
      <c r="K10" s="158" t="s">
        <v>36</v>
      </c>
      <c r="L10" s="158" t="s">
        <v>36</v>
      </c>
      <c r="M10" s="158" t="s">
        <v>36</v>
      </c>
      <c r="N10" s="158" t="s">
        <v>36</v>
      </c>
      <c r="O10" s="158" t="s">
        <v>36</v>
      </c>
      <c r="P10" s="158" t="s">
        <v>36</v>
      </c>
      <c r="Q10" s="158" t="s">
        <v>36</v>
      </c>
      <c r="R10" s="158" t="s">
        <v>36</v>
      </c>
      <c r="S10" s="158" t="s">
        <v>36</v>
      </c>
      <c r="T10" s="157" t="n">
        <v>2</v>
      </c>
    </row>
    <row r="11" s="102" customFormat="true" ht="12" hidden="false" customHeight="true" outlineLevel="0" collapsed="false">
      <c r="A11" s="157" t="n">
        <v>3</v>
      </c>
      <c r="B11" s="117" t="s">
        <v>157</v>
      </c>
      <c r="C11" s="158" t="n">
        <v>47</v>
      </c>
      <c r="D11" s="158" t="n">
        <v>6709</v>
      </c>
      <c r="E11" s="158" t="n">
        <v>28</v>
      </c>
      <c r="F11" s="158" t="n">
        <v>6138</v>
      </c>
      <c r="G11" s="158" t="n">
        <v>1328</v>
      </c>
      <c r="H11" s="158" t="n">
        <v>38</v>
      </c>
      <c r="I11" s="158" t="n">
        <v>6477</v>
      </c>
      <c r="J11" s="158" t="n">
        <v>5271</v>
      </c>
      <c r="K11" s="158" t="n">
        <v>5</v>
      </c>
      <c r="L11" s="158" t="n">
        <v>115</v>
      </c>
      <c r="M11" s="158" t="n">
        <v>21</v>
      </c>
      <c r="N11" s="158" t="n">
        <v>37</v>
      </c>
      <c r="O11" s="158" t="n">
        <v>6462</v>
      </c>
      <c r="P11" s="158" t="n">
        <v>5250</v>
      </c>
      <c r="Q11" s="158" t="n">
        <v>5</v>
      </c>
      <c r="R11" s="158" t="n">
        <v>2015</v>
      </c>
      <c r="S11" s="158" t="n">
        <v>110</v>
      </c>
      <c r="T11" s="157" t="n">
        <v>3</v>
      </c>
    </row>
    <row r="12" s="102" customFormat="true" ht="12" hidden="false" customHeight="true" outlineLevel="0" collapsed="false">
      <c r="A12" s="157" t="n">
        <v>4</v>
      </c>
      <c r="B12" s="117" t="s">
        <v>158</v>
      </c>
      <c r="C12" s="158" t="n">
        <v>40</v>
      </c>
      <c r="D12" s="158" t="n">
        <v>4849</v>
      </c>
      <c r="E12" s="158" t="n">
        <v>28</v>
      </c>
      <c r="F12" s="158" t="n">
        <v>4280</v>
      </c>
      <c r="G12" s="158" t="n">
        <v>1082</v>
      </c>
      <c r="H12" s="158" t="n">
        <v>31</v>
      </c>
      <c r="I12" s="158" t="n">
        <v>4834</v>
      </c>
      <c r="J12" s="158" t="n">
        <v>3570</v>
      </c>
      <c r="K12" s="158" t="s">
        <v>36</v>
      </c>
      <c r="L12" s="158" t="s">
        <v>36</v>
      </c>
      <c r="M12" s="158" t="s">
        <v>36</v>
      </c>
      <c r="N12" s="158" t="s">
        <v>36</v>
      </c>
      <c r="O12" s="158" t="s">
        <v>36</v>
      </c>
      <c r="P12" s="158" t="s">
        <v>36</v>
      </c>
      <c r="Q12" s="158" t="n">
        <v>6</v>
      </c>
      <c r="R12" s="158" t="n">
        <v>644</v>
      </c>
      <c r="S12" s="158" t="n">
        <v>196</v>
      </c>
      <c r="T12" s="157" t="n">
        <v>4</v>
      </c>
    </row>
    <row r="13" s="102" customFormat="true" ht="12" hidden="false" customHeight="true" outlineLevel="0" collapsed="false">
      <c r="A13" s="157"/>
      <c r="B13" s="117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7"/>
    </row>
    <row r="14" s="102" customFormat="true" ht="12" hidden="false" customHeight="true" outlineLevel="0" collapsed="false">
      <c r="A14" s="157" t="n">
        <v>5</v>
      </c>
      <c r="B14" s="117" t="s">
        <v>159</v>
      </c>
      <c r="C14" s="158" t="n">
        <v>238</v>
      </c>
      <c r="D14" s="158" t="n">
        <v>50155</v>
      </c>
      <c r="E14" s="158" t="n">
        <v>190</v>
      </c>
      <c r="F14" s="158" t="n">
        <v>42493</v>
      </c>
      <c r="G14" s="158" t="n">
        <v>10521</v>
      </c>
      <c r="H14" s="158" t="n">
        <v>189</v>
      </c>
      <c r="I14" s="158" t="n">
        <v>49321</v>
      </c>
      <c r="J14" s="158" t="n">
        <v>39031</v>
      </c>
      <c r="K14" s="158" t="n">
        <v>18</v>
      </c>
      <c r="L14" s="158" t="n">
        <v>2848</v>
      </c>
      <c r="M14" s="158" t="n">
        <v>515</v>
      </c>
      <c r="N14" s="158" t="n">
        <v>184</v>
      </c>
      <c r="O14" s="158" t="n">
        <v>48906</v>
      </c>
      <c r="P14" s="158" t="n">
        <v>38517</v>
      </c>
      <c r="Q14" s="158" t="n">
        <v>23</v>
      </c>
      <c r="R14" s="158" t="n">
        <v>6722</v>
      </c>
      <c r="S14" s="158" t="n">
        <v>602</v>
      </c>
      <c r="T14" s="157" t="n">
        <v>5</v>
      </c>
    </row>
    <row r="15" s="102" customFormat="true" ht="12" hidden="false" customHeight="true" outlineLevel="0" collapsed="false">
      <c r="A15" s="157" t="n">
        <v>6</v>
      </c>
      <c r="B15" s="117" t="s">
        <v>160</v>
      </c>
      <c r="C15" s="158" t="n">
        <v>362</v>
      </c>
      <c r="D15" s="158" t="n">
        <v>71674</v>
      </c>
      <c r="E15" s="158" t="n">
        <v>283</v>
      </c>
      <c r="F15" s="158" t="n">
        <v>63273</v>
      </c>
      <c r="G15" s="158" t="n">
        <v>17109</v>
      </c>
      <c r="H15" s="158" t="n">
        <v>271</v>
      </c>
      <c r="I15" s="158" t="n">
        <v>66725</v>
      </c>
      <c r="J15" s="158" t="n">
        <v>54167</v>
      </c>
      <c r="K15" s="158" t="n">
        <v>34</v>
      </c>
      <c r="L15" s="158" t="n">
        <v>2322</v>
      </c>
      <c r="M15" s="158" t="n">
        <v>511</v>
      </c>
      <c r="N15" s="158" t="n">
        <v>261</v>
      </c>
      <c r="O15" s="158" t="n">
        <v>66558</v>
      </c>
      <c r="P15" s="158" t="n">
        <v>53657</v>
      </c>
      <c r="Q15" s="158" t="n">
        <v>45</v>
      </c>
      <c r="R15" s="158" t="n">
        <v>12966</v>
      </c>
      <c r="S15" s="158" t="n">
        <v>397</v>
      </c>
      <c r="T15" s="157" t="n">
        <v>6</v>
      </c>
    </row>
    <row r="16" s="102" customFormat="true" ht="12" hidden="false" customHeight="true" outlineLevel="0" collapsed="false">
      <c r="A16" s="157" t="n">
        <v>7</v>
      </c>
      <c r="B16" s="117" t="s">
        <v>161</v>
      </c>
      <c r="C16" s="158" t="n">
        <v>360</v>
      </c>
      <c r="D16" s="158" t="n">
        <v>89763</v>
      </c>
      <c r="E16" s="158" t="n">
        <v>302</v>
      </c>
      <c r="F16" s="158" t="n">
        <v>83415</v>
      </c>
      <c r="G16" s="158" t="n">
        <v>17713</v>
      </c>
      <c r="H16" s="158" t="n">
        <v>259</v>
      </c>
      <c r="I16" s="158" t="n">
        <v>88584</v>
      </c>
      <c r="J16" s="158" t="n">
        <v>71494</v>
      </c>
      <c r="K16" s="158" t="n">
        <v>27</v>
      </c>
      <c r="L16" s="158" t="n">
        <v>2115</v>
      </c>
      <c r="M16" s="158" t="n">
        <v>513</v>
      </c>
      <c r="N16" s="158" t="n">
        <v>250</v>
      </c>
      <c r="O16" s="158" t="n">
        <v>88357</v>
      </c>
      <c r="P16" s="158" t="n">
        <v>70981</v>
      </c>
      <c r="Q16" s="158" t="n">
        <v>43</v>
      </c>
      <c r="R16" s="158" t="n">
        <v>6290</v>
      </c>
      <c r="S16" s="158" t="n">
        <v>556</v>
      </c>
      <c r="T16" s="157" t="n">
        <v>7</v>
      </c>
    </row>
    <row r="17" s="102" customFormat="true" ht="12" hidden="false" customHeight="true" outlineLevel="0" collapsed="false">
      <c r="A17" s="157" t="n">
        <v>8</v>
      </c>
      <c r="B17" s="117" t="s">
        <v>162</v>
      </c>
      <c r="C17" s="158" t="n">
        <v>370</v>
      </c>
      <c r="D17" s="158" t="n">
        <v>93221</v>
      </c>
      <c r="E17" s="158" t="n">
        <v>288</v>
      </c>
      <c r="F17" s="158" t="n">
        <v>83679</v>
      </c>
      <c r="G17" s="158" t="n">
        <v>25691</v>
      </c>
      <c r="H17" s="158" t="n">
        <v>290</v>
      </c>
      <c r="I17" s="158" t="n">
        <v>90541</v>
      </c>
      <c r="J17" s="158" t="n">
        <v>67053</v>
      </c>
      <c r="K17" s="158" t="n">
        <v>27</v>
      </c>
      <c r="L17" s="158" t="n">
        <v>2761</v>
      </c>
      <c r="M17" s="158" t="n">
        <v>511</v>
      </c>
      <c r="N17" s="158" t="n">
        <v>279</v>
      </c>
      <c r="O17" s="158" t="n">
        <v>90254</v>
      </c>
      <c r="P17" s="158" t="n">
        <v>66542</v>
      </c>
      <c r="Q17" s="158" t="n">
        <v>30</v>
      </c>
      <c r="R17" s="158" t="n">
        <v>4098</v>
      </c>
      <c r="S17" s="158" t="n">
        <v>477</v>
      </c>
      <c r="T17" s="157" t="n">
        <v>8</v>
      </c>
    </row>
    <row r="18" s="102" customFormat="true" ht="12" hidden="false" customHeight="true" outlineLevel="0" collapsed="false">
      <c r="A18" s="157" t="n">
        <v>9</v>
      </c>
      <c r="B18" s="117" t="s">
        <v>163</v>
      </c>
      <c r="C18" s="158" t="n">
        <v>459</v>
      </c>
      <c r="D18" s="158" t="n">
        <v>127405</v>
      </c>
      <c r="E18" s="158" t="n">
        <v>359</v>
      </c>
      <c r="F18" s="158" t="n">
        <v>112691</v>
      </c>
      <c r="G18" s="158" t="n">
        <v>34186</v>
      </c>
      <c r="H18" s="158" t="n">
        <v>363</v>
      </c>
      <c r="I18" s="158" t="n">
        <v>124108</v>
      </c>
      <c r="J18" s="158" t="n">
        <v>91981</v>
      </c>
      <c r="K18" s="158" t="n">
        <v>40</v>
      </c>
      <c r="L18" s="158" t="n">
        <v>7877</v>
      </c>
      <c r="M18" s="158" t="n">
        <v>1460</v>
      </c>
      <c r="N18" s="158" t="n">
        <v>356</v>
      </c>
      <c r="O18" s="158" t="n">
        <v>123966</v>
      </c>
      <c r="P18" s="158" t="n">
        <v>90522</v>
      </c>
      <c r="Q18" s="158" t="n">
        <v>58</v>
      </c>
      <c r="R18" s="158" t="n">
        <v>16566</v>
      </c>
      <c r="S18" s="158" t="n">
        <v>1238</v>
      </c>
      <c r="T18" s="157" t="n">
        <v>9</v>
      </c>
    </row>
    <row r="19" s="102" customFormat="true" ht="12" hidden="false" customHeight="true" outlineLevel="0" collapsed="false">
      <c r="A19" s="157" t="n">
        <v>10</v>
      </c>
      <c r="B19" s="117" t="s">
        <v>164</v>
      </c>
      <c r="C19" s="158" t="n">
        <v>395</v>
      </c>
      <c r="D19" s="158" t="n">
        <v>68229</v>
      </c>
      <c r="E19" s="158" t="n">
        <v>303</v>
      </c>
      <c r="F19" s="158" t="n">
        <v>57466</v>
      </c>
      <c r="G19" s="158" t="n">
        <v>15476</v>
      </c>
      <c r="H19" s="158" t="n">
        <v>283</v>
      </c>
      <c r="I19" s="158" t="n">
        <v>65510</v>
      </c>
      <c r="J19" s="158" t="n">
        <v>50957</v>
      </c>
      <c r="K19" s="158" t="n">
        <v>36</v>
      </c>
      <c r="L19" s="158" t="n">
        <v>3050</v>
      </c>
      <c r="M19" s="158" t="n">
        <v>528</v>
      </c>
      <c r="N19" s="158" t="n">
        <v>275</v>
      </c>
      <c r="O19" s="158" t="n">
        <v>65389</v>
      </c>
      <c r="P19" s="158" t="n">
        <v>50429</v>
      </c>
      <c r="Q19" s="158" t="n">
        <v>58</v>
      </c>
      <c r="R19" s="158" t="n">
        <v>16926</v>
      </c>
      <c r="S19" s="158" t="n">
        <v>1797</v>
      </c>
      <c r="T19" s="157" t="n">
        <v>10</v>
      </c>
    </row>
    <row r="20" s="102" customFormat="true" ht="12" hidden="false" customHeight="true" outlineLevel="0" collapsed="false">
      <c r="A20" s="157" t="n">
        <v>11</v>
      </c>
      <c r="B20" s="117" t="s">
        <v>165</v>
      </c>
      <c r="C20" s="158" t="n">
        <v>199</v>
      </c>
      <c r="D20" s="158" t="n">
        <v>38322</v>
      </c>
      <c r="E20" s="158" t="n">
        <v>158</v>
      </c>
      <c r="F20" s="158" t="n">
        <v>29653</v>
      </c>
      <c r="G20" s="158" t="n">
        <v>9563</v>
      </c>
      <c r="H20" s="158" t="n">
        <v>148</v>
      </c>
      <c r="I20" s="158" t="n">
        <v>36657</v>
      </c>
      <c r="J20" s="158" t="n">
        <v>27254</v>
      </c>
      <c r="K20" s="158" t="n">
        <v>18</v>
      </c>
      <c r="L20" s="158" t="n">
        <v>1041</v>
      </c>
      <c r="M20" s="158" t="n">
        <v>279</v>
      </c>
      <c r="N20" s="158" t="n">
        <v>145</v>
      </c>
      <c r="O20" s="158" t="n">
        <v>36613</v>
      </c>
      <c r="P20" s="158" t="n">
        <v>26976</v>
      </c>
      <c r="Q20" s="158" t="n">
        <v>36</v>
      </c>
      <c r="R20" s="158" t="n">
        <v>5468</v>
      </c>
      <c r="S20" s="158" t="n">
        <v>1505</v>
      </c>
      <c r="T20" s="157" t="n">
        <v>11</v>
      </c>
    </row>
    <row r="21" s="102" customFormat="true" ht="12" hidden="false" customHeight="true" outlineLevel="0" collapsed="false">
      <c r="A21" s="157" t="n">
        <v>12</v>
      </c>
      <c r="B21" s="117" t="s">
        <v>166</v>
      </c>
      <c r="C21" s="158" t="n">
        <v>325</v>
      </c>
      <c r="D21" s="158" t="n">
        <v>78598</v>
      </c>
      <c r="E21" s="158" t="n">
        <v>254</v>
      </c>
      <c r="F21" s="158" t="n">
        <v>71886</v>
      </c>
      <c r="G21" s="158" t="n">
        <v>17867</v>
      </c>
      <c r="H21" s="158" t="n">
        <v>214</v>
      </c>
      <c r="I21" s="158" t="n">
        <v>76678</v>
      </c>
      <c r="J21" s="158" t="n">
        <v>59412</v>
      </c>
      <c r="K21" s="158" t="n">
        <v>30</v>
      </c>
      <c r="L21" s="158" t="n">
        <v>3330</v>
      </c>
      <c r="M21" s="158" t="n">
        <v>622</v>
      </c>
      <c r="N21" s="158" t="n">
        <v>203</v>
      </c>
      <c r="O21" s="158" t="n">
        <v>76335</v>
      </c>
      <c r="P21" s="158" t="n">
        <v>58791</v>
      </c>
      <c r="Q21" s="158" t="n">
        <v>63</v>
      </c>
      <c r="R21" s="158" t="n">
        <v>15222</v>
      </c>
      <c r="S21" s="158" t="n">
        <v>1319</v>
      </c>
      <c r="T21" s="157" t="n">
        <v>12</v>
      </c>
    </row>
    <row r="22" s="102" customFormat="true" ht="12" hidden="false" customHeight="true" outlineLevel="0" collapsed="false">
      <c r="A22" s="157" t="n">
        <v>13</v>
      </c>
      <c r="B22" s="117" t="s">
        <v>167</v>
      </c>
      <c r="C22" s="158" t="n">
        <v>483</v>
      </c>
      <c r="D22" s="158" t="n">
        <v>124820</v>
      </c>
      <c r="E22" s="158" t="n">
        <v>368</v>
      </c>
      <c r="F22" s="158" t="n">
        <v>102276</v>
      </c>
      <c r="G22" s="158" t="n">
        <v>32059</v>
      </c>
      <c r="H22" s="158" t="n">
        <v>378</v>
      </c>
      <c r="I22" s="158" t="n">
        <v>121652</v>
      </c>
      <c r="J22" s="158" t="n">
        <v>90823</v>
      </c>
      <c r="K22" s="158" t="n">
        <v>50</v>
      </c>
      <c r="L22" s="158" t="n">
        <v>5454</v>
      </c>
      <c r="M22" s="158" t="n">
        <v>1456</v>
      </c>
      <c r="N22" s="158" t="n">
        <v>359</v>
      </c>
      <c r="O22" s="158" t="n">
        <v>120870</v>
      </c>
      <c r="P22" s="158" t="n">
        <v>89368</v>
      </c>
      <c r="Q22" s="158" t="n">
        <v>63</v>
      </c>
      <c r="R22" s="158" t="n">
        <v>21035</v>
      </c>
      <c r="S22" s="158" t="n">
        <v>1938</v>
      </c>
      <c r="T22" s="157" t="n">
        <v>13</v>
      </c>
    </row>
    <row r="23" s="102" customFormat="true" ht="12" hidden="false" customHeight="true" outlineLevel="0" collapsed="false">
      <c r="A23" s="157" t="n">
        <v>14</v>
      </c>
      <c r="B23" s="117" t="s">
        <v>168</v>
      </c>
      <c r="C23" s="158" t="n">
        <v>572</v>
      </c>
      <c r="D23" s="158" t="n">
        <v>105946</v>
      </c>
      <c r="E23" s="158" t="n">
        <v>433</v>
      </c>
      <c r="F23" s="158" t="n">
        <v>94036</v>
      </c>
      <c r="G23" s="158" t="n">
        <v>22345</v>
      </c>
      <c r="H23" s="158" t="n">
        <v>430</v>
      </c>
      <c r="I23" s="158" t="n">
        <v>103916</v>
      </c>
      <c r="J23" s="158" t="n">
        <v>82368</v>
      </c>
      <c r="K23" s="158" t="n">
        <v>43</v>
      </c>
      <c r="L23" s="158" t="n">
        <v>4057</v>
      </c>
      <c r="M23" s="158" t="n">
        <v>453</v>
      </c>
      <c r="N23" s="158" t="n">
        <v>423</v>
      </c>
      <c r="O23" s="158" t="n">
        <v>103727</v>
      </c>
      <c r="P23" s="158" t="n">
        <v>81915</v>
      </c>
      <c r="Q23" s="158" t="n">
        <v>70</v>
      </c>
      <c r="R23" s="158" t="n">
        <v>25466</v>
      </c>
      <c r="S23" s="158" t="n">
        <v>1233</v>
      </c>
      <c r="T23" s="157" t="n">
        <v>14</v>
      </c>
    </row>
    <row r="24" s="102" customFormat="true" ht="12" hidden="false" customHeight="true" outlineLevel="0" collapsed="false">
      <c r="A24" s="157" t="n">
        <v>15</v>
      </c>
      <c r="B24" s="117" t="s">
        <v>169</v>
      </c>
      <c r="C24" s="158" t="n">
        <v>556</v>
      </c>
      <c r="D24" s="158" t="n">
        <v>137932</v>
      </c>
      <c r="E24" s="158" t="n">
        <v>434</v>
      </c>
      <c r="F24" s="158" t="n">
        <v>121245</v>
      </c>
      <c r="G24" s="158" t="n">
        <v>39742</v>
      </c>
      <c r="H24" s="158" t="n">
        <v>417</v>
      </c>
      <c r="I24" s="158" t="n">
        <v>133222</v>
      </c>
      <c r="J24" s="158" t="n">
        <v>96562</v>
      </c>
      <c r="K24" s="158" t="n">
        <v>29</v>
      </c>
      <c r="L24" s="158" t="n">
        <v>5322</v>
      </c>
      <c r="M24" s="158" t="n">
        <v>737</v>
      </c>
      <c r="N24" s="158" t="n">
        <v>413</v>
      </c>
      <c r="O24" s="158" t="n">
        <v>133166</v>
      </c>
      <c r="P24" s="158" t="n">
        <v>95826</v>
      </c>
      <c r="Q24" s="158" t="n">
        <v>60</v>
      </c>
      <c r="R24" s="158" t="n">
        <v>18566</v>
      </c>
      <c r="S24" s="158" t="n">
        <v>1628</v>
      </c>
      <c r="T24" s="157" t="n">
        <v>15</v>
      </c>
    </row>
    <row r="25" s="102" customFormat="true" ht="12" hidden="false" customHeight="true" outlineLevel="0" collapsed="false">
      <c r="A25" s="157" t="n">
        <v>16</v>
      </c>
      <c r="B25" s="117" t="s">
        <v>170</v>
      </c>
      <c r="C25" s="158" t="n">
        <v>297</v>
      </c>
      <c r="D25" s="158" t="n">
        <v>51060</v>
      </c>
      <c r="E25" s="158" t="n">
        <v>248</v>
      </c>
      <c r="F25" s="158" t="n">
        <v>46168</v>
      </c>
      <c r="G25" s="158" t="n">
        <v>9476</v>
      </c>
      <c r="H25" s="158" t="n">
        <v>213</v>
      </c>
      <c r="I25" s="158" t="n">
        <v>50262</v>
      </c>
      <c r="J25" s="158" t="n">
        <v>41066</v>
      </c>
      <c r="K25" s="158" t="n">
        <v>26</v>
      </c>
      <c r="L25" s="158" t="n">
        <v>1387</v>
      </c>
      <c r="M25" s="158" t="n">
        <v>259</v>
      </c>
      <c r="N25" s="158" t="n">
        <v>208</v>
      </c>
      <c r="O25" s="158" t="n">
        <v>50167</v>
      </c>
      <c r="P25" s="158" t="n">
        <v>40808</v>
      </c>
      <c r="Q25" s="158" t="n">
        <v>54</v>
      </c>
      <c r="R25" s="158" t="n">
        <v>11590</v>
      </c>
      <c r="S25" s="158" t="n">
        <v>518</v>
      </c>
      <c r="T25" s="157" t="n">
        <v>16</v>
      </c>
    </row>
    <row r="26" s="102" customFormat="true" ht="12" hidden="false" customHeight="true" outlineLevel="0" collapsed="false">
      <c r="A26" s="157" t="n">
        <v>17</v>
      </c>
      <c r="B26" s="117" t="s">
        <v>171</v>
      </c>
      <c r="C26" s="158" t="n">
        <v>312</v>
      </c>
      <c r="D26" s="158" t="n">
        <v>91564</v>
      </c>
      <c r="E26" s="158" t="n">
        <v>229</v>
      </c>
      <c r="F26" s="158" t="n">
        <v>76471</v>
      </c>
      <c r="G26" s="158" t="n">
        <v>17454</v>
      </c>
      <c r="H26" s="158" t="n">
        <v>242</v>
      </c>
      <c r="I26" s="158" t="n">
        <v>90163</v>
      </c>
      <c r="J26" s="158" t="n">
        <v>73609</v>
      </c>
      <c r="K26" s="158" t="n">
        <v>21</v>
      </c>
      <c r="L26" s="158" t="n">
        <v>2087</v>
      </c>
      <c r="M26" s="158" t="n">
        <v>319</v>
      </c>
      <c r="N26" s="158" t="n">
        <v>233</v>
      </c>
      <c r="O26" s="158" t="n">
        <v>89945</v>
      </c>
      <c r="P26" s="158" t="n">
        <v>73290</v>
      </c>
      <c r="Q26" s="158" t="n">
        <v>29</v>
      </c>
      <c r="R26" s="158" t="n">
        <v>11722</v>
      </c>
      <c r="S26" s="158" t="n">
        <v>501</v>
      </c>
      <c r="T26" s="157" t="n">
        <v>17</v>
      </c>
    </row>
    <row r="27" s="102" customFormat="true" ht="12" hidden="false" customHeight="true" outlineLevel="0" collapsed="false">
      <c r="A27" s="157" t="n">
        <v>18</v>
      </c>
      <c r="B27" s="117" t="s">
        <v>172</v>
      </c>
      <c r="C27" s="158" t="n">
        <v>508</v>
      </c>
      <c r="D27" s="158" t="n">
        <v>175902</v>
      </c>
      <c r="E27" s="158" t="n">
        <v>422</v>
      </c>
      <c r="F27" s="158" t="n">
        <v>163971</v>
      </c>
      <c r="G27" s="158" t="n">
        <v>60429</v>
      </c>
      <c r="H27" s="158" t="n">
        <v>393</v>
      </c>
      <c r="I27" s="158" t="n">
        <v>173548</v>
      </c>
      <c r="J27" s="158" t="n">
        <v>113529</v>
      </c>
      <c r="K27" s="158" t="n">
        <v>59</v>
      </c>
      <c r="L27" s="158" t="n">
        <v>10852</v>
      </c>
      <c r="M27" s="158" t="n">
        <v>2081</v>
      </c>
      <c r="N27" s="158" t="n">
        <v>376</v>
      </c>
      <c r="O27" s="158" t="n">
        <v>172813</v>
      </c>
      <c r="P27" s="158" t="n">
        <v>111448</v>
      </c>
      <c r="Q27" s="158" t="n">
        <v>51</v>
      </c>
      <c r="R27" s="158" t="n">
        <v>17592</v>
      </c>
      <c r="S27" s="158" t="n">
        <v>1944</v>
      </c>
      <c r="T27" s="157" t="n">
        <v>18</v>
      </c>
    </row>
    <row r="28" s="102" customFormat="true" ht="12" hidden="false" customHeight="true" outlineLevel="0" collapsed="false">
      <c r="A28" s="157"/>
      <c r="B28" s="11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7"/>
    </row>
    <row r="29" s="102" customFormat="true" ht="12" hidden="false" customHeight="true" outlineLevel="0" collapsed="false">
      <c r="A29" s="157" t="n">
        <v>19</v>
      </c>
      <c r="B29" s="159" t="s">
        <v>173</v>
      </c>
      <c r="C29" s="160" t="n">
        <v>5566</v>
      </c>
      <c r="D29" s="160" t="n">
        <v>1323691</v>
      </c>
      <c r="E29" s="160" t="n">
        <v>4358</v>
      </c>
      <c r="F29" s="160" t="n">
        <v>1164736</v>
      </c>
      <c r="G29" s="160" t="n">
        <v>333270</v>
      </c>
      <c r="H29" s="160" t="n">
        <v>4192</v>
      </c>
      <c r="I29" s="160" t="n">
        <v>1289626</v>
      </c>
      <c r="J29" s="160" t="n">
        <v>974421</v>
      </c>
      <c r="K29" s="160" t="n">
        <v>466</v>
      </c>
      <c r="L29" s="160" t="n">
        <v>54640</v>
      </c>
      <c r="M29" s="160" t="n">
        <v>10280</v>
      </c>
      <c r="N29" s="160" t="n">
        <v>4063</v>
      </c>
      <c r="O29" s="160" t="n">
        <v>1285768</v>
      </c>
      <c r="P29" s="160" t="n">
        <v>964142</v>
      </c>
      <c r="Q29" s="160" t="n">
        <v>698</v>
      </c>
      <c r="R29" s="160" t="n">
        <v>194547</v>
      </c>
      <c r="S29" s="160" t="n">
        <v>16000</v>
      </c>
      <c r="T29" s="157" t="n">
        <v>19</v>
      </c>
    </row>
    <row r="30" s="102" customFormat="true" ht="12" hidden="false" customHeight="true" outlineLevel="0" collapsed="false">
      <c r="A30" s="120" t="s">
        <v>131</v>
      </c>
    </row>
    <row r="31" s="102" customFormat="true" ht="12" hidden="false" customHeight="true" outlineLevel="0" collapsed="false">
      <c r="A31" s="120" t="s">
        <v>132</v>
      </c>
    </row>
    <row r="32" customFormat="false" ht="12" hidden="false" customHeight="true" outlineLevel="0" collapsed="false">
      <c r="A32" s="120" t="s">
        <v>133</v>
      </c>
    </row>
    <row r="33" s="120" customFormat="true" ht="12" hidden="false" customHeight="true" outlineLevel="0" collapsed="false"/>
    <row r="34" s="120" customFormat="true" ht="12" hidden="false" customHeight="true" outlineLevel="0" collapsed="false"/>
    <row r="35" s="120" customFormat="true" ht="12" hidden="false" customHeight="true" outlineLevel="0" collapsed="false"/>
    <row r="36" s="120" customFormat="true" ht="12" hidden="false" customHeight="true" outlineLevel="0" collapsed="false"/>
    <row r="37" s="120" customFormat="tru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7">
    <mergeCell ref="A1:J1"/>
    <mergeCell ref="K1:T1"/>
    <mergeCell ref="A3:A7"/>
    <mergeCell ref="B3:B7"/>
    <mergeCell ref="C3:D4"/>
    <mergeCell ref="E3:G4"/>
    <mergeCell ref="H3:J4"/>
    <mergeCell ref="K3:P3"/>
    <mergeCell ref="Q3:S4"/>
    <mergeCell ref="T3:T7"/>
    <mergeCell ref="K4:M4"/>
    <mergeCell ref="N4:P4"/>
    <mergeCell ref="F6:G6"/>
    <mergeCell ref="I6:J6"/>
    <mergeCell ref="L6:M6"/>
    <mergeCell ref="O6:P6"/>
    <mergeCell ref="R6:S6"/>
  </mergeCells>
  <hyperlinks>
    <hyperlink ref="A1" location="Inhaltsverzeichnis!A35" display="4   Eigentums- und Pachtverhältnisse an der landwirtschaftlich genutzten Fläche in landwirtschaftlichen &#10;     Betrieben 2010 nach Verwaltungsbezirk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10" min="3" style="0" width="8.7"/>
    <col collapsed="false" customWidth="true" hidden="false" outlineLevel="0" max="18" min="11" style="0" width="9.28"/>
    <col collapsed="false" customWidth="true" hidden="false" outlineLevel="0" max="19" min="19" style="0" width="3.56"/>
  </cols>
  <sheetData>
    <row r="1" s="125" customFormat="true" ht="24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  <c r="I1" s="64"/>
      <c r="J1" s="64"/>
      <c r="K1" s="123" t="s">
        <v>175</v>
      </c>
      <c r="L1" s="123"/>
      <c r="M1" s="123"/>
      <c r="N1" s="123"/>
      <c r="O1" s="123"/>
      <c r="P1" s="123"/>
      <c r="Q1" s="123"/>
      <c r="R1" s="123"/>
      <c r="S1" s="123"/>
      <c r="T1" s="122"/>
      <c r="U1" s="122"/>
      <c r="V1" s="122"/>
      <c r="W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61" t="s">
        <v>154</v>
      </c>
      <c r="C3" s="84" t="s">
        <v>136</v>
      </c>
      <c r="D3" s="84"/>
      <c r="E3" s="84"/>
      <c r="F3" s="84"/>
      <c r="G3" s="84"/>
      <c r="H3" s="84"/>
      <c r="I3" s="84"/>
      <c r="J3" s="84"/>
      <c r="K3" s="79" t="s">
        <v>136</v>
      </c>
      <c r="L3" s="79"/>
      <c r="M3" s="79"/>
      <c r="N3" s="79"/>
      <c r="O3" s="79"/>
      <c r="P3" s="79"/>
      <c r="Q3" s="79"/>
      <c r="R3" s="79"/>
      <c r="S3" s="82" t="s">
        <v>105</v>
      </c>
    </row>
    <row r="4" s="12" customFormat="true" ht="12" hidden="false" customHeight="true" outlineLevel="0" collapsed="false">
      <c r="A4" s="95"/>
      <c r="B4" s="161"/>
      <c r="C4" s="82" t="s">
        <v>137</v>
      </c>
      <c r="D4" s="82"/>
      <c r="E4" s="82"/>
      <c r="F4" s="82"/>
      <c r="G4" s="84" t="s">
        <v>138</v>
      </c>
      <c r="H4" s="84"/>
      <c r="I4" s="84"/>
      <c r="J4" s="84"/>
      <c r="K4" s="79" t="s">
        <v>138</v>
      </c>
      <c r="L4" s="79"/>
      <c r="M4" s="79"/>
      <c r="N4" s="79"/>
      <c r="O4" s="79"/>
      <c r="P4" s="79"/>
      <c r="Q4" s="79"/>
      <c r="R4" s="79"/>
      <c r="S4" s="82"/>
    </row>
    <row r="5" s="12" customFormat="true" ht="12" hidden="false" customHeight="true" outlineLevel="0" collapsed="false">
      <c r="A5" s="95"/>
      <c r="B5" s="161"/>
      <c r="C5" s="82"/>
      <c r="D5" s="82"/>
      <c r="E5" s="82"/>
      <c r="F5" s="82"/>
      <c r="G5" s="84" t="s">
        <v>139</v>
      </c>
      <c r="H5" s="84"/>
      <c r="I5" s="84"/>
      <c r="J5" s="84"/>
      <c r="K5" s="127" t="s">
        <v>99</v>
      </c>
      <c r="L5" s="127"/>
      <c r="M5" s="127"/>
      <c r="N5" s="127"/>
      <c r="O5" s="128" t="s">
        <v>140</v>
      </c>
      <c r="P5" s="128"/>
      <c r="Q5" s="128"/>
      <c r="R5" s="128"/>
      <c r="S5" s="82"/>
    </row>
    <row r="6" s="12" customFormat="true" ht="60" hidden="false" customHeight="true" outlineLevel="0" collapsed="false">
      <c r="A6" s="95"/>
      <c r="B6" s="161"/>
      <c r="C6" s="81" t="s">
        <v>141</v>
      </c>
      <c r="D6" s="83" t="s">
        <v>115</v>
      </c>
      <c r="E6" s="81" t="s">
        <v>142</v>
      </c>
      <c r="F6" s="81" t="s">
        <v>143</v>
      </c>
      <c r="G6" s="81" t="s">
        <v>141</v>
      </c>
      <c r="H6" s="83" t="s">
        <v>115</v>
      </c>
      <c r="I6" s="81" t="s">
        <v>176</v>
      </c>
      <c r="J6" s="82" t="s">
        <v>143</v>
      </c>
      <c r="K6" s="95" t="s">
        <v>141</v>
      </c>
      <c r="L6" s="83" t="s">
        <v>115</v>
      </c>
      <c r="M6" s="81" t="s">
        <v>145</v>
      </c>
      <c r="N6" s="81" t="s">
        <v>143</v>
      </c>
      <c r="O6" s="81" t="s">
        <v>141</v>
      </c>
      <c r="P6" s="83" t="s">
        <v>115</v>
      </c>
      <c r="Q6" s="81" t="s">
        <v>146</v>
      </c>
      <c r="R6" s="81" t="s">
        <v>143</v>
      </c>
      <c r="S6" s="82"/>
    </row>
    <row r="7" s="12" customFormat="true" ht="12" hidden="false" customHeight="true" outlineLevel="0" collapsed="false">
      <c r="A7" s="95"/>
      <c r="B7" s="161"/>
      <c r="C7" s="83" t="s">
        <v>119</v>
      </c>
      <c r="D7" s="83" t="s">
        <v>120</v>
      </c>
      <c r="E7" s="83"/>
      <c r="F7" s="84" t="s">
        <v>147</v>
      </c>
      <c r="G7" s="83" t="s">
        <v>119</v>
      </c>
      <c r="H7" s="83" t="s">
        <v>120</v>
      </c>
      <c r="I7" s="83"/>
      <c r="J7" s="84" t="s">
        <v>147</v>
      </c>
      <c r="K7" s="79" t="s">
        <v>119</v>
      </c>
      <c r="L7" s="83" t="s">
        <v>120</v>
      </c>
      <c r="M7" s="83"/>
      <c r="N7" s="84" t="s">
        <v>147</v>
      </c>
      <c r="O7" s="83" t="s">
        <v>119</v>
      </c>
      <c r="P7" s="83" t="s">
        <v>120</v>
      </c>
      <c r="Q7" s="83"/>
      <c r="R7" s="83" t="s">
        <v>147</v>
      </c>
      <c r="S7" s="82"/>
    </row>
    <row r="8" s="12" customFormat="true" ht="12" hidden="false" customHeight="true" outlineLevel="0" collapsed="false">
      <c r="B8" s="129"/>
      <c r="C8" s="129"/>
      <c r="D8" s="129"/>
      <c r="E8" s="129"/>
      <c r="F8" s="130"/>
      <c r="G8" s="131"/>
      <c r="H8" s="129"/>
      <c r="I8" s="129"/>
      <c r="J8" s="129"/>
      <c r="K8" s="129"/>
      <c r="L8" s="129"/>
      <c r="M8" s="129"/>
      <c r="N8" s="129"/>
      <c r="O8" s="132"/>
    </row>
    <row r="9" s="12" customFormat="true" ht="12" hidden="false" customHeight="true" outlineLevel="0" collapsed="false">
      <c r="A9" s="157" t="n">
        <v>1</v>
      </c>
      <c r="B9" s="117" t="s">
        <v>177</v>
      </c>
      <c r="C9" s="131" t="n">
        <v>17</v>
      </c>
      <c r="D9" s="131" t="n">
        <v>2204</v>
      </c>
      <c r="E9" s="131" t="n">
        <v>1788</v>
      </c>
      <c r="F9" s="162" t="n">
        <v>72</v>
      </c>
      <c r="G9" s="131" t="n">
        <v>9</v>
      </c>
      <c r="H9" s="131" t="n">
        <v>2102</v>
      </c>
      <c r="I9" s="131" t="n">
        <v>1358</v>
      </c>
      <c r="J9" s="131" t="n">
        <v>76</v>
      </c>
      <c r="K9" s="131" t="s">
        <v>36</v>
      </c>
      <c r="L9" s="131" t="s">
        <v>36</v>
      </c>
      <c r="M9" s="131" t="s">
        <v>36</v>
      </c>
      <c r="N9" s="131" t="s">
        <v>36</v>
      </c>
      <c r="O9" s="131" t="s">
        <v>36</v>
      </c>
      <c r="P9" s="131" t="s">
        <v>36</v>
      </c>
      <c r="Q9" s="131" t="s">
        <v>36</v>
      </c>
      <c r="R9" s="131" t="s">
        <v>36</v>
      </c>
      <c r="S9" s="157" t="n">
        <v>1</v>
      </c>
    </row>
    <row r="10" s="12" customFormat="true" ht="12" hidden="false" customHeight="true" outlineLevel="0" collapsed="false">
      <c r="A10" s="157" t="n">
        <v>2</v>
      </c>
      <c r="B10" s="117" t="s">
        <v>156</v>
      </c>
      <c r="C10" s="131" t="n">
        <v>14</v>
      </c>
      <c r="D10" s="131" t="n">
        <v>5203</v>
      </c>
      <c r="E10" s="131" t="n">
        <v>4465</v>
      </c>
      <c r="F10" s="162" t="n">
        <v>46</v>
      </c>
      <c r="G10" s="131" t="n">
        <v>9</v>
      </c>
      <c r="H10" s="131" t="n">
        <v>2407</v>
      </c>
      <c r="I10" s="131" t="n">
        <v>1371</v>
      </c>
      <c r="J10" s="131" t="n">
        <v>52</v>
      </c>
      <c r="K10" s="131" t="s">
        <v>36</v>
      </c>
      <c r="L10" s="131" t="s">
        <v>36</v>
      </c>
      <c r="M10" s="131" t="s">
        <v>36</v>
      </c>
      <c r="N10" s="131" t="s">
        <v>36</v>
      </c>
      <c r="O10" s="131" t="s">
        <v>36</v>
      </c>
      <c r="P10" s="131" t="s">
        <v>36</v>
      </c>
      <c r="Q10" s="131" t="s">
        <v>36</v>
      </c>
      <c r="R10" s="163" t="n">
        <v>42</v>
      </c>
      <c r="S10" s="157" t="n">
        <v>2</v>
      </c>
    </row>
    <row r="11" s="12" customFormat="true" ht="12" hidden="false" customHeight="true" outlineLevel="0" collapsed="false">
      <c r="A11" s="157" t="n">
        <v>3</v>
      </c>
      <c r="B11" s="117" t="s">
        <v>157</v>
      </c>
      <c r="C11" s="131" t="n">
        <v>37</v>
      </c>
      <c r="D11" s="131" t="n">
        <v>6462</v>
      </c>
      <c r="E11" s="131" t="n">
        <v>5250</v>
      </c>
      <c r="F11" s="162" t="n">
        <v>67</v>
      </c>
      <c r="G11" s="131" t="n">
        <v>13</v>
      </c>
      <c r="H11" s="131" t="n">
        <v>5121</v>
      </c>
      <c r="I11" s="131" t="n">
        <v>3614</v>
      </c>
      <c r="J11" s="131" t="n">
        <v>59</v>
      </c>
      <c r="K11" s="131" t="n">
        <v>5</v>
      </c>
      <c r="L11" s="131" t="n">
        <v>2324</v>
      </c>
      <c r="M11" s="131" t="n">
        <v>394</v>
      </c>
      <c r="N11" s="131" t="n">
        <v>39</v>
      </c>
      <c r="O11" s="162" t="n">
        <v>25</v>
      </c>
      <c r="P11" s="163" t="n">
        <v>1416</v>
      </c>
      <c r="Q11" s="163" t="n">
        <v>1242</v>
      </c>
      <c r="R11" s="163" t="n">
        <v>101</v>
      </c>
      <c r="S11" s="157" t="n">
        <v>3</v>
      </c>
    </row>
    <row r="12" s="12" customFormat="true" ht="12" hidden="false" customHeight="true" outlineLevel="0" collapsed="false">
      <c r="A12" s="157" t="n">
        <v>4</v>
      </c>
      <c r="B12" s="117" t="s">
        <v>158</v>
      </c>
      <c r="C12" s="131" t="n">
        <v>30</v>
      </c>
      <c r="D12" s="131" t="n">
        <v>4834</v>
      </c>
      <c r="E12" s="131" t="n">
        <v>3570</v>
      </c>
      <c r="F12" s="162" t="n">
        <v>92</v>
      </c>
      <c r="G12" s="131" t="n">
        <v>18</v>
      </c>
      <c r="H12" s="131" t="n">
        <v>3250</v>
      </c>
      <c r="I12" s="131" t="n">
        <v>1528</v>
      </c>
      <c r="J12" s="131" t="n">
        <v>84</v>
      </c>
      <c r="K12" s="131" t="n">
        <v>18</v>
      </c>
      <c r="L12" s="131" t="n">
        <v>2733</v>
      </c>
      <c r="M12" s="131" t="n">
        <v>1292</v>
      </c>
      <c r="N12" s="131" t="n">
        <v>61</v>
      </c>
      <c r="O12" s="162" t="n">
        <v>12</v>
      </c>
      <c r="P12" s="163" t="n">
        <v>2208</v>
      </c>
      <c r="Q12" s="163" t="n">
        <v>750</v>
      </c>
      <c r="R12" s="163" t="n">
        <v>163</v>
      </c>
      <c r="S12" s="157" t="n">
        <v>4</v>
      </c>
    </row>
    <row r="13" s="12" customFormat="true" ht="12" hidden="false" customHeight="true" outlineLevel="0" collapsed="false">
      <c r="A13" s="157"/>
      <c r="B13" s="117"/>
      <c r="C13" s="131"/>
      <c r="D13" s="131"/>
      <c r="E13" s="131"/>
      <c r="F13" s="162"/>
      <c r="G13" s="131"/>
      <c r="H13" s="131"/>
      <c r="I13" s="131"/>
      <c r="J13" s="131"/>
      <c r="K13" s="131"/>
      <c r="L13" s="131"/>
      <c r="M13" s="131"/>
      <c r="N13" s="131"/>
      <c r="O13" s="162"/>
      <c r="R13" s="163"/>
      <c r="S13" s="157"/>
    </row>
    <row r="14" s="12" customFormat="true" ht="12" hidden="false" customHeight="true" outlineLevel="0" collapsed="false">
      <c r="A14" s="157" t="n">
        <v>5</v>
      </c>
      <c r="B14" s="117" t="s">
        <v>159</v>
      </c>
      <c r="C14" s="131" t="n">
        <v>184</v>
      </c>
      <c r="D14" s="131" t="n">
        <v>48906</v>
      </c>
      <c r="E14" s="131" t="n">
        <v>38517</v>
      </c>
      <c r="F14" s="162" t="n">
        <v>88</v>
      </c>
      <c r="G14" s="131" t="n">
        <v>138</v>
      </c>
      <c r="H14" s="131" t="n">
        <v>45833</v>
      </c>
      <c r="I14" s="131" t="n">
        <v>30749</v>
      </c>
      <c r="J14" s="131" t="n">
        <v>94</v>
      </c>
      <c r="K14" s="131" t="n">
        <v>124</v>
      </c>
      <c r="L14" s="131" t="n">
        <v>39529</v>
      </c>
      <c r="M14" s="131" t="n">
        <v>5899</v>
      </c>
      <c r="N14" s="131" t="n">
        <v>72</v>
      </c>
      <c r="O14" s="162" t="n">
        <v>28</v>
      </c>
      <c r="P14" s="163" t="n">
        <v>7567</v>
      </c>
      <c r="Q14" s="163" t="n">
        <v>1868</v>
      </c>
      <c r="R14" s="163" t="n">
        <v>49</v>
      </c>
      <c r="S14" s="157" t="n">
        <v>5</v>
      </c>
    </row>
    <row r="15" s="12" customFormat="true" ht="12" hidden="false" customHeight="true" outlineLevel="0" collapsed="false">
      <c r="A15" s="157" t="n">
        <v>6</v>
      </c>
      <c r="B15" s="117" t="s">
        <v>160</v>
      </c>
      <c r="C15" s="131" t="n">
        <v>261</v>
      </c>
      <c r="D15" s="131" t="n">
        <v>66558</v>
      </c>
      <c r="E15" s="131" t="n">
        <v>53657</v>
      </c>
      <c r="F15" s="162" t="n">
        <v>78</v>
      </c>
      <c r="G15" s="131" t="n">
        <v>170</v>
      </c>
      <c r="H15" s="131" t="n">
        <v>59674</v>
      </c>
      <c r="I15" s="131" t="n">
        <v>34784</v>
      </c>
      <c r="J15" s="131" t="n">
        <v>87</v>
      </c>
      <c r="K15" s="131" t="n">
        <v>175</v>
      </c>
      <c r="L15" s="131" t="n">
        <v>57188</v>
      </c>
      <c r="M15" s="131" t="n">
        <v>14772</v>
      </c>
      <c r="N15" s="131" t="n">
        <v>61</v>
      </c>
      <c r="O15" s="162" t="n">
        <v>52</v>
      </c>
      <c r="P15" s="163" t="n">
        <v>14463</v>
      </c>
      <c r="Q15" s="163" t="n">
        <v>4101</v>
      </c>
      <c r="R15" s="163" t="n">
        <v>57</v>
      </c>
      <c r="S15" s="157" t="n">
        <v>6</v>
      </c>
    </row>
    <row r="16" s="12" customFormat="true" ht="12" hidden="false" customHeight="true" outlineLevel="0" collapsed="false">
      <c r="A16" s="157" t="n">
        <v>7</v>
      </c>
      <c r="B16" s="117" t="s">
        <v>161</v>
      </c>
      <c r="C16" s="131" t="n">
        <v>250</v>
      </c>
      <c r="D16" s="131" t="n">
        <v>88357</v>
      </c>
      <c r="E16" s="131" t="n">
        <v>70981</v>
      </c>
      <c r="F16" s="162" t="n">
        <v>68</v>
      </c>
      <c r="G16" s="131" t="n">
        <v>158</v>
      </c>
      <c r="H16" s="131" t="n">
        <v>69230</v>
      </c>
      <c r="I16" s="131" t="n">
        <v>44068</v>
      </c>
      <c r="J16" s="131" t="n">
        <v>74</v>
      </c>
      <c r="K16" s="131" t="n">
        <v>166</v>
      </c>
      <c r="L16" s="131" t="n">
        <v>67236</v>
      </c>
      <c r="M16" s="131" t="n">
        <v>14024</v>
      </c>
      <c r="N16" s="131" t="n">
        <v>57</v>
      </c>
      <c r="O16" s="162" t="n">
        <v>52</v>
      </c>
      <c r="P16" s="163" t="n">
        <v>21859</v>
      </c>
      <c r="Q16" s="163" t="n">
        <v>12889</v>
      </c>
      <c r="R16" s="163" t="n">
        <v>61</v>
      </c>
      <c r="S16" s="157" t="n">
        <v>7</v>
      </c>
    </row>
    <row r="17" s="12" customFormat="true" ht="12" hidden="false" customHeight="true" outlineLevel="0" collapsed="false">
      <c r="A17" s="157" t="n">
        <v>8</v>
      </c>
      <c r="B17" s="117" t="s">
        <v>162</v>
      </c>
      <c r="C17" s="131" t="n">
        <v>279</v>
      </c>
      <c r="D17" s="131" t="n">
        <v>90254</v>
      </c>
      <c r="E17" s="131" t="n">
        <v>66542</v>
      </c>
      <c r="F17" s="162" t="n">
        <v>102</v>
      </c>
      <c r="G17" s="131" t="n">
        <v>161</v>
      </c>
      <c r="H17" s="131" t="n">
        <v>73779</v>
      </c>
      <c r="I17" s="131" t="n">
        <v>39666</v>
      </c>
      <c r="J17" s="131" t="n">
        <v>114</v>
      </c>
      <c r="K17" s="131" t="n">
        <v>195</v>
      </c>
      <c r="L17" s="131" t="n">
        <v>66430</v>
      </c>
      <c r="M17" s="131" t="n">
        <v>19291</v>
      </c>
      <c r="N17" s="131" t="n">
        <v>76</v>
      </c>
      <c r="O17" s="162" t="n">
        <v>61</v>
      </c>
      <c r="P17" s="163" t="n">
        <v>15848</v>
      </c>
      <c r="Q17" s="163" t="n">
        <v>7586</v>
      </c>
      <c r="R17" s="163" t="n">
        <v>105</v>
      </c>
      <c r="S17" s="157" t="n">
        <v>8</v>
      </c>
    </row>
    <row r="18" s="12" customFormat="true" ht="12" hidden="false" customHeight="true" outlineLevel="0" collapsed="false">
      <c r="A18" s="157" t="n">
        <v>9</v>
      </c>
      <c r="B18" s="117" t="s">
        <v>163</v>
      </c>
      <c r="C18" s="131" t="n">
        <v>356</v>
      </c>
      <c r="D18" s="131" t="n">
        <v>123966</v>
      </c>
      <c r="E18" s="131" t="n">
        <v>90456</v>
      </c>
      <c r="F18" s="162" t="n">
        <v>124</v>
      </c>
      <c r="G18" s="131" t="n">
        <v>276</v>
      </c>
      <c r="H18" s="131" t="n">
        <v>110294</v>
      </c>
      <c r="I18" s="131" t="n">
        <v>75695</v>
      </c>
      <c r="J18" s="131" t="n">
        <v>131</v>
      </c>
      <c r="K18" s="131" t="n">
        <v>118</v>
      </c>
      <c r="L18" s="131" t="n">
        <v>50601</v>
      </c>
      <c r="M18" s="131" t="n">
        <v>3685</v>
      </c>
      <c r="N18" s="131" t="n">
        <v>67</v>
      </c>
      <c r="O18" s="162" t="n">
        <v>71</v>
      </c>
      <c r="P18" s="163" t="n">
        <v>23639</v>
      </c>
      <c r="Q18" s="163" t="n">
        <v>11077</v>
      </c>
      <c r="R18" s="163" t="n">
        <v>99</v>
      </c>
      <c r="S18" s="157" t="n">
        <v>9</v>
      </c>
    </row>
    <row r="19" s="12" customFormat="true" ht="12" hidden="false" customHeight="true" outlineLevel="0" collapsed="false">
      <c r="A19" s="157" t="n">
        <v>10</v>
      </c>
      <c r="B19" s="117" t="s">
        <v>164</v>
      </c>
      <c r="C19" s="131" t="n">
        <v>275</v>
      </c>
      <c r="D19" s="131" t="n">
        <v>65389</v>
      </c>
      <c r="E19" s="131" t="n">
        <v>50429</v>
      </c>
      <c r="F19" s="162" t="n">
        <v>83</v>
      </c>
      <c r="G19" s="131" t="n">
        <v>168</v>
      </c>
      <c r="H19" s="131" t="n">
        <v>53458</v>
      </c>
      <c r="I19" s="131" t="n">
        <v>29710</v>
      </c>
      <c r="J19" s="131" t="n">
        <v>90</v>
      </c>
      <c r="K19" s="131" t="n">
        <v>212</v>
      </c>
      <c r="L19" s="131" t="n">
        <v>52123</v>
      </c>
      <c r="M19" s="131" t="n">
        <v>14185</v>
      </c>
      <c r="N19" s="131" t="n">
        <v>69</v>
      </c>
      <c r="O19" s="162" t="n">
        <v>40</v>
      </c>
      <c r="P19" s="163" t="n">
        <v>11388</v>
      </c>
      <c r="Q19" s="163" t="n">
        <v>6535</v>
      </c>
      <c r="R19" s="163" t="n">
        <v>83</v>
      </c>
      <c r="S19" s="157" t="n">
        <v>10</v>
      </c>
    </row>
    <row r="20" s="12" customFormat="true" ht="12" hidden="false" customHeight="true" outlineLevel="0" collapsed="false">
      <c r="A20" s="157" t="n">
        <v>11</v>
      </c>
      <c r="B20" s="117" t="s">
        <v>165</v>
      </c>
      <c r="C20" s="131" t="n">
        <v>145</v>
      </c>
      <c r="D20" s="131" t="n">
        <v>36613</v>
      </c>
      <c r="E20" s="131" t="n">
        <v>26976</v>
      </c>
      <c r="F20" s="162" t="n">
        <v>63</v>
      </c>
      <c r="G20" s="131" t="n">
        <v>114</v>
      </c>
      <c r="H20" s="131" t="n">
        <v>34133</v>
      </c>
      <c r="I20" s="131" t="n">
        <v>21071</v>
      </c>
      <c r="J20" s="131" t="n">
        <v>65</v>
      </c>
      <c r="K20" s="131" t="n">
        <v>107</v>
      </c>
      <c r="L20" s="131" t="n">
        <v>25085</v>
      </c>
      <c r="M20" s="131" t="n">
        <v>4287</v>
      </c>
      <c r="N20" s="131" t="n">
        <v>52</v>
      </c>
      <c r="O20" s="162" t="n">
        <v>11</v>
      </c>
      <c r="P20" s="163" t="n">
        <v>3642</v>
      </c>
      <c r="Q20" s="163" t="n">
        <v>1618</v>
      </c>
      <c r="R20" s="163" t="n">
        <v>71</v>
      </c>
      <c r="S20" s="157" t="n">
        <v>11</v>
      </c>
    </row>
    <row r="21" s="12" customFormat="true" ht="12" hidden="false" customHeight="true" outlineLevel="0" collapsed="false">
      <c r="A21" s="157" t="n">
        <v>12</v>
      </c>
      <c r="B21" s="117" t="s">
        <v>166</v>
      </c>
      <c r="C21" s="131" t="n">
        <v>203</v>
      </c>
      <c r="D21" s="131" t="n">
        <v>76335</v>
      </c>
      <c r="E21" s="131" t="n">
        <v>58712</v>
      </c>
      <c r="F21" s="162" t="n">
        <v>74</v>
      </c>
      <c r="G21" s="131" t="n">
        <v>122</v>
      </c>
      <c r="H21" s="131" t="n">
        <v>54127</v>
      </c>
      <c r="I21" s="131" t="n">
        <v>36591</v>
      </c>
      <c r="J21" s="131" t="n">
        <v>80</v>
      </c>
      <c r="K21" s="131" t="n">
        <v>116</v>
      </c>
      <c r="L21" s="131" t="n">
        <v>46815</v>
      </c>
      <c r="M21" s="131" t="n">
        <v>8107</v>
      </c>
      <c r="N21" s="131" t="n">
        <v>46</v>
      </c>
      <c r="O21" s="162" t="n">
        <v>60</v>
      </c>
      <c r="P21" s="163" t="n">
        <v>23004</v>
      </c>
      <c r="Q21" s="163" t="n">
        <v>14013</v>
      </c>
      <c r="R21" s="163" t="n">
        <v>75</v>
      </c>
      <c r="S21" s="157" t="n">
        <v>12</v>
      </c>
    </row>
    <row r="22" s="12" customFormat="true" ht="12" hidden="false" customHeight="true" outlineLevel="0" collapsed="false">
      <c r="A22" s="157" t="n">
        <v>13</v>
      </c>
      <c r="B22" s="117" t="s">
        <v>167</v>
      </c>
      <c r="C22" s="131" t="n">
        <v>359</v>
      </c>
      <c r="D22" s="131" t="n">
        <v>120870</v>
      </c>
      <c r="E22" s="131" t="n">
        <v>89368</v>
      </c>
      <c r="F22" s="162" t="n">
        <v>104</v>
      </c>
      <c r="G22" s="131" t="n">
        <v>192</v>
      </c>
      <c r="H22" s="131" t="n">
        <v>82910</v>
      </c>
      <c r="I22" s="131" t="n">
        <v>45323</v>
      </c>
      <c r="J22" s="131" t="n">
        <v>112</v>
      </c>
      <c r="K22" s="131" t="n">
        <v>209</v>
      </c>
      <c r="L22" s="131" t="n">
        <v>74260</v>
      </c>
      <c r="M22" s="131" t="n">
        <v>18440</v>
      </c>
      <c r="N22" s="131" t="n">
        <v>86</v>
      </c>
      <c r="O22" s="162" t="n">
        <v>103</v>
      </c>
      <c r="P22" s="163" t="n">
        <v>43389</v>
      </c>
      <c r="Q22" s="163" t="n">
        <v>25605</v>
      </c>
      <c r="R22" s="163" t="n">
        <v>104</v>
      </c>
      <c r="S22" s="157" t="n">
        <v>13</v>
      </c>
    </row>
    <row r="23" s="12" customFormat="true" ht="12" hidden="false" customHeight="true" outlineLevel="0" collapsed="false">
      <c r="A23" s="157" t="n">
        <v>14</v>
      </c>
      <c r="B23" s="117" t="s">
        <v>168</v>
      </c>
      <c r="C23" s="131" t="n">
        <v>423</v>
      </c>
      <c r="D23" s="131" t="n">
        <v>103727</v>
      </c>
      <c r="E23" s="131" t="n">
        <v>81915</v>
      </c>
      <c r="F23" s="162" t="n">
        <v>81</v>
      </c>
      <c r="G23" s="131" t="n">
        <v>290</v>
      </c>
      <c r="H23" s="131" t="n">
        <v>87116</v>
      </c>
      <c r="I23" s="131" t="n">
        <v>51360</v>
      </c>
      <c r="J23" s="131" t="n">
        <v>84</v>
      </c>
      <c r="K23" s="131" t="n">
        <v>228</v>
      </c>
      <c r="L23" s="131" t="n">
        <v>75932</v>
      </c>
      <c r="M23" s="131" t="n">
        <v>20084</v>
      </c>
      <c r="N23" s="131" t="n">
        <v>65</v>
      </c>
      <c r="O23" s="162" t="n">
        <v>103</v>
      </c>
      <c r="P23" s="163" t="n">
        <v>19629</v>
      </c>
      <c r="Q23" s="163" t="n">
        <v>10471</v>
      </c>
      <c r="R23" s="163" t="n">
        <v>94</v>
      </c>
      <c r="S23" s="157" t="n">
        <v>14</v>
      </c>
    </row>
    <row r="24" s="12" customFormat="true" ht="12" hidden="false" customHeight="true" outlineLevel="0" collapsed="false">
      <c r="A24" s="157" t="n">
        <v>15</v>
      </c>
      <c r="B24" s="117" t="s">
        <v>169</v>
      </c>
      <c r="C24" s="131" t="n">
        <v>413</v>
      </c>
      <c r="D24" s="131" t="n">
        <v>133166</v>
      </c>
      <c r="E24" s="131" t="n">
        <v>95826</v>
      </c>
      <c r="F24" s="162" t="n">
        <v>121</v>
      </c>
      <c r="G24" s="131" t="n">
        <v>249</v>
      </c>
      <c r="H24" s="131" t="n">
        <v>107144</v>
      </c>
      <c r="I24" s="131" t="n">
        <v>62306</v>
      </c>
      <c r="J24" s="131" t="n">
        <v>132</v>
      </c>
      <c r="K24" s="131" t="n">
        <v>291</v>
      </c>
      <c r="L24" s="131" t="n">
        <v>90119</v>
      </c>
      <c r="M24" s="131" t="n">
        <v>21073</v>
      </c>
      <c r="N24" s="131" t="n">
        <v>94</v>
      </c>
      <c r="O24" s="162" t="n">
        <v>67</v>
      </c>
      <c r="P24" s="163" t="n">
        <v>24324</v>
      </c>
      <c r="Q24" s="163" t="n">
        <v>12447</v>
      </c>
      <c r="R24" s="163" t="n">
        <v>107</v>
      </c>
      <c r="S24" s="157" t="n">
        <v>15</v>
      </c>
    </row>
    <row r="25" s="12" customFormat="true" ht="12" hidden="false" customHeight="true" outlineLevel="0" collapsed="false">
      <c r="A25" s="157" t="n">
        <v>16</v>
      </c>
      <c r="B25" s="117" t="s">
        <v>170</v>
      </c>
      <c r="C25" s="131" t="n">
        <v>208</v>
      </c>
      <c r="D25" s="131" t="n">
        <v>50167</v>
      </c>
      <c r="E25" s="131" t="n">
        <v>40808</v>
      </c>
      <c r="F25" s="162" t="n">
        <v>53</v>
      </c>
      <c r="G25" s="131" t="n">
        <v>140</v>
      </c>
      <c r="H25" s="131" t="n">
        <v>44347</v>
      </c>
      <c r="I25" s="131" t="n">
        <v>28432</v>
      </c>
      <c r="J25" s="131" t="n">
        <v>57</v>
      </c>
      <c r="K25" s="131" t="n">
        <v>136</v>
      </c>
      <c r="L25" s="131" t="n">
        <v>36673</v>
      </c>
      <c r="M25" s="131" t="n">
        <v>8222</v>
      </c>
      <c r="N25" s="131" t="n">
        <v>43</v>
      </c>
      <c r="O25" s="162" t="n">
        <v>42</v>
      </c>
      <c r="P25" s="163" t="n">
        <v>8875</v>
      </c>
      <c r="Q25" s="163" t="n">
        <v>4155</v>
      </c>
      <c r="R25" s="163" t="n">
        <v>51</v>
      </c>
      <c r="S25" s="157" t="n">
        <v>16</v>
      </c>
    </row>
    <row r="26" s="12" customFormat="true" ht="12" hidden="false" customHeight="true" outlineLevel="0" collapsed="false">
      <c r="A26" s="157" t="n">
        <v>17</v>
      </c>
      <c r="B26" s="117" t="s">
        <v>171</v>
      </c>
      <c r="C26" s="131" t="n">
        <v>233</v>
      </c>
      <c r="D26" s="131" t="n">
        <v>89945</v>
      </c>
      <c r="E26" s="131" t="n">
        <v>73285</v>
      </c>
      <c r="F26" s="162" t="n">
        <v>83</v>
      </c>
      <c r="G26" s="131" t="n">
        <v>165</v>
      </c>
      <c r="H26" s="131" t="n">
        <v>84149</v>
      </c>
      <c r="I26" s="131" t="n">
        <v>57882</v>
      </c>
      <c r="J26" s="131" t="n">
        <v>88</v>
      </c>
      <c r="K26" s="131" t="n">
        <v>159</v>
      </c>
      <c r="L26" s="131" t="n">
        <v>67558</v>
      </c>
      <c r="M26" s="131" t="n">
        <v>12931</v>
      </c>
      <c r="N26" s="131" t="n">
        <v>61</v>
      </c>
      <c r="O26" s="162" t="n">
        <v>21</v>
      </c>
      <c r="P26" s="163" t="n">
        <v>7686</v>
      </c>
      <c r="Q26" s="163" t="n">
        <v>3012</v>
      </c>
      <c r="R26" s="163" t="n">
        <v>75</v>
      </c>
      <c r="S26" s="157" t="n">
        <v>17</v>
      </c>
    </row>
    <row r="27" s="12" customFormat="true" ht="12" hidden="false" customHeight="true" outlineLevel="0" collapsed="false">
      <c r="A27" s="157" t="n">
        <v>18</v>
      </c>
      <c r="B27" s="117" t="s">
        <v>172</v>
      </c>
      <c r="C27" s="131" t="n">
        <v>376</v>
      </c>
      <c r="D27" s="131" t="n">
        <v>172813</v>
      </c>
      <c r="E27" s="131" t="n">
        <v>111448</v>
      </c>
      <c r="F27" s="162" t="n">
        <v>150</v>
      </c>
      <c r="G27" s="131" t="n">
        <v>293</v>
      </c>
      <c r="H27" s="131" t="n">
        <v>138500</v>
      </c>
      <c r="I27" s="131" t="n">
        <v>74747</v>
      </c>
      <c r="J27" s="131" t="n">
        <v>161</v>
      </c>
      <c r="K27" s="131" t="n">
        <v>198</v>
      </c>
      <c r="L27" s="131" t="n">
        <v>93772</v>
      </c>
      <c r="M27" s="131" t="n">
        <v>14329</v>
      </c>
      <c r="N27" s="131" t="n">
        <v>86</v>
      </c>
      <c r="O27" s="162" t="n">
        <v>62</v>
      </c>
      <c r="P27" s="163" t="n">
        <v>38568</v>
      </c>
      <c r="Q27" s="163" t="n">
        <v>22372</v>
      </c>
      <c r="R27" s="163" t="n">
        <v>154</v>
      </c>
      <c r="S27" s="157" t="n">
        <v>18</v>
      </c>
    </row>
    <row r="28" s="12" customFormat="true" ht="12" hidden="false" customHeight="true" outlineLevel="0" collapsed="false">
      <c r="A28" s="157"/>
      <c r="B28" s="117"/>
      <c r="C28" s="131"/>
      <c r="D28" s="131"/>
      <c r="E28" s="131"/>
      <c r="F28" s="162"/>
      <c r="G28" s="131"/>
      <c r="H28" s="131"/>
      <c r="I28" s="131"/>
      <c r="J28" s="131"/>
      <c r="K28" s="131"/>
      <c r="L28" s="131"/>
      <c r="M28" s="131"/>
      <c r="N28" s="131"/>
      <c r="O28" s="162"/>
      <c r="P28" s="163"/>
      <c r="R28" s="163"/>
      <c r="S28" s="157"/>
    </row>
    <row r="29" s="12" customFormat="true" ht="12" hidden="false" customHeight="true" outlineLevel="0" collapsed="false">
      <c r="A29" s="157" t="n">
        <v>19</v>
      </c>
      <c r="B29" s="159" t="s">
        <v>173</v>
      </c>
      <c r="C29" s="131" t="n">
        <v>4063</v>
      </c>
      <c r="D29" s="131" t="n">
        <v>1285768</v>
      </c>
      <c r="E29" s="131" t="n">
        <v>963991</v>
      </c>
      <c r="F29" s="162" t="n">
        <v>98</v>
      </c>
      <c r="G29" s="131" t="n">
        <v>2685</v>
      </c>
      <c r="H29" s="131" t="n">
        <v>1057574</v>
      </c>
      <c r="I29" s="131" t="n">
        <v>640253</v>
      </c>
      <c r="J29" s="131" t="n">
        <v>105</v>
      </c>
      <c r="K29" s="131" t="n">
        <v>2477</v>
      </c>
      <c r="L29" s="131" t="n">
        <v>851769</v>
      </c>
      <c r="M29" s="131" t="n">
        <v>181495</v>
      </c>
      <c r="N29" s="131" t="n">
        <v>71</v>
      </c>
      <c r="O29" s="162" t="n">
        <v>819</v>
      </c>
      <c r="P29" s="163" t="n">
        <v>270635</v>
      </c>
      <c r="Q29" s="163" t="n">
        <v>142244</v>
      </c>
      <c r="R29" s="163" t="n">
        <v>98</v>
      </c>
      <c r="S29" s="157" t="n">
        <v>19</v>
      </c>
    </row>
    <row r="30" s="149" customFormat="true" ht="12" hidden="false" customHeight="true" outlineLevel="0" collapsed="false">
      <c r="A30" s="149" t="s">
        <v>131</v>
      </c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  <c r="O30" s="132"/>
    </row>
    <row r="31" s="149" customFormat="true" ht="19.5" hidden="false" customHeight="true" outlineLevel="0" collapsed="false">
      <c r="A31" s="152" t="s">
        <v>1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1"/>
      <c r="N31" s="151"/>
      <c r="O31" s="164"/>
    </row>
    <row r="32" customFormat="false" ht="12" hidden="false" customHeight="true" outlineLevel="0" collapsed="false">
      <c r="A32" s="149" t="s">
        <v>152</v>
      </c>
      <c r="E32" s="155"/>
      <c r="F32" s="155"/>
      <c r="G32" s="155"/>
      <c r="H32" s="155"/>
      <c r="I32" s="153"/>
      <c r="J32" s="153"/>
      <c r="K32" s="153"/>
      <c r="L32" s="153"/>
      <c r="M32" s="153"/>
      <c r="N32" s="153"/>
      <c r="O32" s="154"/>
    </row>
    <row r="33" customFormat="false" ht="12" hidden="false" customHeight="true" outlineLevel="0" collapsed="false">
      <c r="C33" s="155"/>
      <c r="D33" s="155"/>
      <c r="E33" s="155"/>
      <c r="F33" s="155"/>
      <c r="G33" s="153"/>
      <c r="H33" s="153"/>
      <c r="I33" s="153"/>
      <c r="J33" s="153"/>
      <c r="K33" s="153"/>
      <c r="L33" s="153"/>
      <c r="M33" s="153"/>
      <c r="N33" s="153"/>
      <c r="O33" s="154"/>
    </row>
    <row r="34" customFormat="false" ht="12.75" hidden="false" customHeight="false" outlineLevel="0" collapsed="false">
      <c r="C34" s="155"/>
      <c r="D34" s="155"/>
      <c r="E34" s="155"/>
      <c r="F34" s="155"/>
      <c r="G34" s="153"/>
      <c r="H34" s="153"/>
      <c r="I34" s="153"/>
      <c r="J34" s="153"/>
      <c r="K34" s="153"/>
      <c r="L34" s="153"/>
      <c r="M34" s="153"/>
      <c r="N34" s="153"/>
      <c r="O34" s="154"/>
    </row>
    <row r="35" customFormat="false" ht="12.75" hidden="false" customHeight="false" outlineLevel="0" collapsed="false">
      <c r="A35" s="77" t="s">
        <v>178</v>
      </c>
      <c r="B35" s="77"/>
      <c r="C35" s="77"/>
      <c r="D35" s="75"/>
      <c r="E35" s="75"/>
      <c r="F35" s="75"/>
      <c r="G35" s="75"/>
      <c r="H35" s="153"/>
      <c r="I35" s="153"/>
      <c r="J35" s="153"/>
      <c r="K35" s="153"/>
      <c r="L35" s="153"/>
      <c r="M35" s="153"/>
      <c r="N35" s="153"/>
      <c r="O35" s="154"/>
    </row>
    <row r="36" customFormat="false" ht="12.75" hidden="false" customHeight="false" outlineLevel="0" collapsed="false">
      <c r="C36" s="155"/>
      <c r="D36" s="155"/>
      <c r="E36" s="155"/>
      <c r="F36" s="155"/>
      <c r="G36" s="153"/>
      <c r="H36" s="153"/>
      <c r="I36" s="153"/>
      <c r="J36" s="153"/>
      <c r="K36" s="153"/>
      <c r="L36" s="153"/>
      <c r="M36" s="153"/>
      <c r="N36" s="153"/>
      <c r="O36" s="154"/>
    </row>
    <row r="37" customFormat="false" ht="12.75" hidden="false" customHeight="false" outlineLevel="0" collapsed="false">
      <c r="C37" s="155"/>
      <c r="D37" s="155"/>
      <c r="E37" s="155"/>
      <c r="F37" s="155"/>
      <c r="G37" s="153"/>
      <c r="H37" s="153"/>
      <c r="I37" s="153"/>
      <c r="J37" s="153"/>
      <c r="K37" s="153"/>
      <c r="L37" s="153"/>
      <c r="M37" s="153"/>
      <c r="N37" s="153"/>
      <c r="O37" s="154"/>
    </row>
    <row r="38" customFormat="false" ht="12.75" hidden="false" customHeight="false" outlineLevel="0" collapsed="false">
      <c r="C38" s="155"/>
      <c r="D38" s="155"/>
      <c r="E38" s="155"/>
      <c r="F38" s="155"/>
      <c r="G38" s="153"/>
      <c r="H38" s="153"/>
      <c r="I38" s="153"/>
      <c r="J38" s="153"/>
      <c r="K38" s="153"/>
      <c r="L38" s="153"/>
      <c r="M38" s="153"/>
      <c r="N38" s="153"/>
      <c r="O38" s="154"/>
    </row>
    <row r="39" customFormat="false" ht="12.75" hidden="false" customHeight="false" outlineLevel="0" collapsed="false">
      <c r="C39" s="155"/>
      <c r="D39" s="155"/>
      <c r="E39" s="155"/>
      <c r="F39" s="155"/>
      <c r="G39" s="153"/>
      <c r="H39" s="153"/>
      <c r="I39" s="153"/>
      <c r="J39" s="153"/>
      <c r="K39" s="153"/>
      <c r="L39" s="153"/>
      <c r="M39" s="153"/>
      <c r="N39" s="153"/>
      <c r="O39" s="154"/>
    </row>
    <row r="40" customFormat="false" ht="12.75" hidden="false" customHeight="false" outlineLevel="0" collapsed="false">
      <c r="C40" s="155"/>
      <c r="D40" s="155"/>
      <c r="E40" s="155"/>
      <c r="F40" s="155"/>
      <c r="G40" s="153"/>
      <c r="H40" s="153"/>
      <c r="I40" s="153"/>
      <c r="J40" s="153"/>
      <c r="K40" s="153"/>
      <c r="L40" s="153"/>
      <c r="M40" s="153"/>
      <c r="N40" s="153"/>
      <c r="O40" s="154"/>
    </row>
    <row r="41" customFormat="false" ht="12.75" hidden="false" customHeight="false" outlineLevel="0" collapsed="false">
      <c r="C41" s="155"/>
      <c r="D41" s="155"/>
      <c r="E41" s="155"/>
      <c r="F41" s="155"/>
      <c r="G41" s="153"/>
      <c r="H41" s="153"/>
      <c r="I41" s="153"/>
      <c r="J41" s="153"/>
      <c r="K41" s="153"/>
      <c r="L41" s="153"/>
      <c r="M41" s="153"/>
      <c r="N41" s="153"/>
      <c r="O41" s="154"/>
    </row>
    <row r="42" customFormat="false" ht="12.75" hidden="false" customHeight="false" outlineLevel="0" collapsed="false">
      <c r="C42" s="155"/>
      <c r="D42" s="155"/>
      <c r="E42" s="155"/>
      <c r="F42" s="155"/>
      <c r="G42" s="153"/>
      <c r="H42" s="153"/>
      <c r="I42" s="153"/>
      <c r="J42" s="153"/>
      <c r="K42" s="153"/>
      <c r="L42" s="153"/>
      <c r="M42" s="153"/>
      <c r="N42" s="153"/>
      <c r="O42" s="154"/>
    </row>
    <row r="43" customFormat="false" ht="12.75" hidden="false" customHeight="false" outlineLevel="0" collapsed="false">
      <c r="C43" s="155"/>
      <c r="D43" s="155"/>
      <c r="E43" s="155"/>
      <c r="F43" s="155"/>
      <c r="G43" s="153"/>
      <c r="H43" s="153"/>
      <c r="I43" s="153"/>
      <c r="J43" s="153"/>
      <c r="K43" s="153"/>
      <c r="L43" s="153"/>
      <c r="M43" s="153"/>
      <c r="N43" s="153"/>
      <c r="O43" s="154"/>
    </row>
    <row r="59" customFormat="false" ht="22.5" hidden="false" customHeight="false" outlineLevel="0" collapsed="false">
      <c r="F59" s="157" t="s">
        <v>97</v>
      </c>
      <c r="G59" s="157" t="s">
        <v>98</v>
      </c>
      <c r="H59" s="165" t="s">
        <v>99</v>
      </c>
    </row>
    <row r="60" customFormat="false" ht="12.75" hidden="false" customHeight="false" outlineLevel="0" collapsed="false">
      <c r="F60" s="89" t="n">
        <v>41</v>
      </c>
      <c r="G60" s="89" t="n">
        <v>42</v>
      </c>
      <c r="H60" s="89" t="n">
        <v>36</v>
      </c>
    </row>
    <row r="61" customFormat="false" ht="12.75" hidden="false" customHeight="false" outlineLevel="0" collapsed="false">
      <c r="F61" s="89" t="n">
        <v>53</v>
      </c>
      <c r="G61" s="89" t="n">
        <v>51</v>
      </c>
      <c r="H61" s="89" t="n">
        <v>39</v>
      </c>
    </row>
    <row r="62" customFormat="false" ht="12.75" hidden="false" customHeight="false" outlineLevel="0" collapsed="false">
      <c r="F62" s="89" t="n">
        <v>54</v>
      </c>
      <c r="G62" s="89" t="n">
        <v>57</v>
      </c>
      <c r="H62" s="89" t="n">
        <v>42</v>
      </c>
    </row>
    <row r="63" customFormat="false" ht="12.75" hidden="false" customHeight="false" outlineLevel="0" collapsed="false">
      <c r="F63" s="89" t="n">
        <v>57</v>
      </c>
      <c r="G63" s="89" t="n">
        <v>60</v>
      </c>
      <c r="H63" s="89" t="n">
        <v>44</v>
      </c>
    </row>
    <row r="64" customFormat="false" ht="12.75" hidden="false" customHeight="false" outlineLevel="0" collapsed="false">
      <c r="F64" s="89" t="n">
        <v>63</v>
      </c>
      <c r="G64" s="89" t="n">
        <v>67</v>
      </c>
      <c r="H64" s="89" t="n">
        <v>49</v>
      </c>
    </row>
    <row r="65" customFormat="false" ht="12.75" hidden="false" customHeight="false" outlineLevel="0" collapsed="false">
      <c r="F65" s="89" t="n">
        <v>68</v>
      </c>
      <c r="G65" s="89" t="n">
        <v>73</v>
      </c>
      <c r="H65" s="89" t="n">
        <v>51</v>
      </c>
    </row>
    <row r="66" customFormat="false" ht="12.75" hidden="false" customHeight="false" outlineLevel="0" collapsed="false">
      <c r="F66" s="89" t="n">
        <v>74</v>
      </c>
      <c r="G66" s="89" t="n">
        <v>79</v>
      </c>
      <c r="H66" s="89" t="n">
        <v>56</v>
      </c>
    </row>
    <row r="67" customFormat="false" ht="12.75" hidden="false" customHeight="false" outlineLevel="0" collapsed="false">
      <c r="F67" s="89" t="n">
        <v>83</v>
      </c>
      <c r="G67" s="89" t="n">
        <v>91</v>
      </c>
      <c r="H67" s="89" t="n">
        <v>58</v>
      </c>
    </row>
    <row r="68" customFormat="false" ht="12.75" hidden="false" customHeight="false" outlineLevel="0" collapsed="false">
      <c r="F68" s="89" t="n">
        <v>80</v>
      </c>
      <c r="G68" s="89" t="n">
        <v>86</v>
      </c>
      <c r="H68" s="89" t="n">
        <v>61</v>
      </c>
    </row>
    <row r="69" customFormat="false" ht="12.75" hidden="false" customHeight="false" outlineLevel="0" collapsed="false">
      <c r="F69" s="89" t="n">
        <v>98</v>
      </c>
      <c r="G69" s="89" t="n">
        <v>105</v>
      </c>
      <c r="H69" s="89" t="n">
        <v>71</v>
      </c>
    </row>
  </sheetData>
  <mergeCells count="19">
    <mergeCell ref="A1:J1"/>
    <mergeCell ref="K1:S1"/>
    <mergeCell ref="A3:A7"/>
    <mergeCell ref="B3:B7"/>
    <mergeCell ref="C3:J3"/>
    <mergeCell ref="K3:R3"/>
    <mergeCell ref="S3:S7"/>
    <mergeCell ref="C4:F5"/>
    <mergeCell ref="G4:J4"/>
    <mergeCell ref="K4:R4"/>
    <mergeCell ref="G5:J5"/>
    <mergeCell ref="K5:N5"/>
    <mergeCell ref="O5:R5"/>
    <mergeCell ref="D7:E7"/>
    <mergeCell ref="H7:I7"/>
    <mergeCell ref="L7:M7"/>
    <mergeCell ref="P7:Q7"/>
    <mergeCell ref="A31:L31"/>
    <mergeCell ref="A35:C35"/>
  </mergeCells>
  <hyperlinks>
    <hyperlink ref="A1" location="Inhaltsverzeichnis!A40" display="5  Landwirtschaftliche Betriebe mit gepachteten Einzelgrundstücken der landwirtschaftlich genutzten Fläche &#10;    2010 nach Hauptnutzungsarten und Verwaltungsbezirken ¹ (0403 T)"/>
    <hyperlink ref="A35" location="Inhaltsverzeichnis!A11" display="Pachtpreise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pachtete LF Pachtfläche Pachtentgelt </cp:keywords>
  <dc:language>en-US</dc:language>
  <cp:lastModifiedBy>Amt für Statistik Berlin-Brandenburg</cp:lastModifiedBy>
  <cp:lastPrinted>2012-10-11T05:11:55Z</cp:lastPrinted>
  <dcterms:modified xsi:type="dcterms:W3CDTF">2012-10-11T05:16:00Z</dcterms:modified>
  <cp:revision>0</cp:revision>
  <dc:subject>Land- und Forstwirtschaft</dc:subject>
  <dc:title>Eigentums- und Pachtverhältnisse der landwirtschaftlichen Betriebe im Land Brandenburg 2010</dc:title>
</cp:coreProperties>
</file>