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10" sheetId="14" state="visible" r:id="rId15"/>
    <sheet name="11" sheetId="15" state="visible" r:id="rId16"/>
    <sheet name="12" sheetId="16" state="visible" r:id="rId17"/>
    <sheet name="13" sheetId="17" state="visible" r:id="rId18"/>
    <sheet name="U4" sheetId="18" state="visible" r:id="rId19"/>
  </sheets>
  <definedNames>
    <definedName function="false" hidden="false" localSheetId="4" name="_xlnm.Print_Area" vbProcedure="false">'1'!$A$1:$H$54</definedName>
    <definedName function="false" hidden="false" localSheetId="13" name="_xlnm.Print_Area" vbProcedure="false">'10'!$A$1:$H$60</definedName>
    <definedName function="false" hidden="false" localSheetId="5" name="_xlnm.Print_Area" vbProcedure="false">'2'!$A$1:$J$56</definedName>
    <definedName function="false" hidden="false" localSheetId="6" name="_xlnm.Print_Area" vbProcedure="false">'3'!$A$1:$H$53</definedName>
    <definedName function="false" hidden="false" localSheetId="9" name="_xlnm.Print_Area" vbProcedure="false">'6'!$A$1:$O$57</definedName>
    <definedName function="false" hidden="false" localSheetId="11" name="_xlnm.Print_Area" vbProcedure="false">'8'!$A$1:$J$59</definedName>
    <definedName function="false" hidden="false" localSheetId="11" name="_xlnm.Print_Titles" vbProcedure="false">'8'!$1:$6</definedName>
    <definedName function="false" hidden="false" localSheetId="2" name="_xlnm.Print_Area" vbProcedure="false">Inhaltsverzeichnis!$A$1:$H$55</definedName>
    <definedName function="false" hidden="false" localSheetId="17" name="_xlnm.Print_Area" vbProcedure="false">U4!$A$1:$G$52</definedName>
    <definedName function="false" hidden="false" localSheetId="3" name="_xlnm.Print_Area" vbProcedure="false">Vorbemerkungen!$A$1:$G$18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29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V 2 - 3j / 10</t>
  </si>
  <si>
    <r>
      <rPr>
        <sz val="16"/>
        <rFont val="Arial"/>
        <family val="2"/>
      </rPr>
      <t xml:space="preserve">Betriebe mit ökologischem 
Landbau im
</t>
    </r>
    <r>
      <rPr>
        <b val="true"/>
        <sz val="16"/>
        <rFont val="Arial"/>
        <family val="2"/>
      </rPr>
      <t xml:space="preserve">Land Brandenburg 2010</t>
    </r>
  </si>
  <si>
    <t xml:space="preserve">Impressum</t>
  </si>
  <si>
    <t xml:space="preserve">Statistischer Bericht</t>
  </si>
  <si>
    <t xml:space="preserve">Erscheinungsfolge: 3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Zahl der ökologischen </t>
  </si>
  <si>
    <t xml:space="preserve">Viehhaltung in landwirtschaftlichen Betrieben </t>
  </si>
  <si>
    <t xml:space="preserve">Betriebe nach Rechtsformen sowie deren</t>
  </si>
  <si>
    <t xml:space="preserve">nach Art der Bewirtschaftung 2010  </t>
  </si>
  <si>
    <t xml:space="preserve">     </t>
  </si>
  <si>
    <t xml:space="preserve">landwirtschaftlich genutzten Fläche</t>
  </si>
  <si>
    <t xml:space="preserve">von 1999 bis 2010  </t>
  </si>
  <si>
    <t xml:space="preserve">Landwirtschaftliche Betriebe mit ökolo-</t>
  </si>
  <si>
    <t xml:space="preserve">gischem Landbau 2010 nach Rechtsformen </t>
  </si>
  <si>
    <t xml:space="preserve">      </t>
  </si>
  <si>
    <t xml:space="preserve">Aufteilung der landwirtschaftlich genutzten</t>
  </si>
  <si>
    <t xml:space="preserve">und Verwaltungsbezirken </t>
  </si>
  <si>
    <t xml:space="preserve"> </t>
  </si>
  <si>
    <t xml:space="preserve">Fläche nach der Art der Bewirtschaftung in</t>
  </si>
  <si>
    <t xml:space="preserve">Betrieben mit ökologischem Landbau</t>
  </si>
  <si>
    <t xml:space="preserve">2005 bis 2010  </t>
  </si>
  <si>
    <t xml:space="preserve">gischem Landbau 2010 nach Größenklassen</t>
  </si>
  <si>
    <t xml:space="preserve">der landwirtschaftlich genutzten Fläche</t>
  </si>
  <si>
    <t xml:space="preserve">Verteilung ausgewählter Tierarten nach Art</t>
  </si>
  <si>
    <t xml:space="preserve">der Bewirtschaftung 2010  </t>
  </si>
  <si>
    <t xml:space="preserve">Landwirtschaftliche Betriebe und deren</t>
  </si>
  <si>
    <t xml:space="preserve">landwirtschaftlich genutzte Fläche 2010</t>
  </si>
  <si>
    <t xml:space="preserve">Tabellen</t>
  </si>
  <si>
    <t xml:space="preserve">nach Art der Bewirtschaftung und</t>
  </si>
  <si>
    <t xml:space="preserve">Landwirtschaftliche Betriebe 2010 nach </t>
  </si>
  <si>
    <t xml:space="preserve">Verwaltungsbezirken </t>
  </si>
  <si>
    <t xml:space="preserve">Rechtsformen, sozialökonomischen</t>
  </si>
  <si>
    <t xml:space="preserve">        </t>
  </si>
  <si>
    <t xml:space="preserve">Betriebstypen und Art der Bewirtschaftung </t>
  </si>
  <si>
    <t xml:space="preserve">Arbeitskräfte in landwirtschaftlichen</t>
  </si>
  <si>
    <t xml:space="preserve">Betrieben mit ökologischem Landbau 2010</t>
  </si>
  <si>
    <t xml:space="preserve">Landwirtschaftliche Betriebe 2010 nach</t>
  </si>
  <si>
    <t xml:space="preserve">nach Verwaltungsbezirken </t>
  </si>
  <si>
    <t xml:space="preserve">         </t>
  </si>
  <si>
    <t xml:space="preserve">Art der Bewirtschaftung sowie nach</t>
  </si>
  <si>
    <t xml:space="preserve">    </t>
  </si>
  <si>
    <t xml:space="preserve">Größenklassen ausgewählter Hauptnutzungs-</t>
  </si>
  <si>
    <t xml:space="preserve">Ackerland und Dauergrünland 2010</t>
  </si>
  <si>
    <t xml:space="preserve">und Kulturarten  </t>
  </si>
  <si>
    <t xml:space="preserve">nach Art der Bewirtschaftung und </t>
  </si>
  <si>
    <t xml:space="preserve">Landwirtschaftliche Betriebe mit ökologi-</t>
  </si>
  <si>
    <t xml:space="preserve">schem Landbau nach dem Grad der Um-</t>
  </si>
  <si>
    <t xml:space="preserve">Anbau ausgewählter Fruchtarten der land-</t>
  </si>
  <si>
    <t xml:space="preserve">stellung 2005 bis 2010 sowie nach Größen-</t>
  </si>
  <si>
    <t xml:space="preserve">wirtschaftlichen Betriebe mit ökologischem</t>
  </si>
  <si>
    <t xml:space="preserve">  </t>
  </si>
  <si>
    <t xml:space="preserve">klassen der landwirtschaftlich genutzten</t>
  </si>
  <si>
    <t xml:space="preserve">Landbau 2010 nach Verwaltungsbezirken </t>
  </si>
  <si>
    <t xml:space="preserve">       </t>
  </si>
  <si>
    <t xml:space="preserve">Fläche und der betriebswirtschaftlichen </t>
  </si>
  <si>
    <t xml:space="preserve">Ausrichtung 2010 </t>
  </si>
  <si>
    <t xml:space="preserve">Viehhaltung in landwirtschaftlichen</t>
  </si>
  <si>
    <t xml:space="preserve">Betrieben des ökologischen Landbaus 2010</t>
  </si>
  <si>
    <t xml:space="preserve">Arbeitskräfte in landwirtschaftlichen Betrieben</t>
  </si>
  <si>
    <t xml:space="preserve">insgesamt und in Betrieben mit ökologischem</t>
  </si>
  <si>
    <t xml:space="preserve">Landbau 2010 nach Rechtsformen  </t>
  </si>
  <si>
    <t xml:space="preserve">Anbau ausgewählter Fruchtarten 2010</t>
  </si>
  <si>
    <t xml:space="preserve">nach Art der Bewirtschaftung </t>
  </si>
  <si>
    <t xml:space="preserve">1  Landwirtschaftliche Betriebe 2010 nach Rechtsformen, sozialökonomischen Betriebstypen
    und Art der Bewirtschaftung</t>
  </si>
  <si>
    <t xml:space="preserve">Rechtsform</t>
  </si>
  <si>
    <t xml:space="preserve">Betriebe</t>
  </si>
  <si>
    <t xml:space="preserve">Landwirtschaftlich genutzte Fläche</t>
  </si>
  <si>
    <t xml:space="preserve">insgesamt</t>
  </si>
  <si>
    <t xml:space="preserve">darunter ökologischer Landbau</t>
  </si>
  <si>
    <t xml:space="preserve">Anteil</t>
  </si>
  <si>
    <t xml:space="preserve">Anzahl</t>
  </si>
  <si>
    <t xml:space="preserve">Prozent</t>
  </si>
  <si>
    <t xml:space="preserve">Hektar</t>
  </si>
  <si>
    <t xml:space="preserve">Einzelunternehmen </t>
  </si>
  <si>
    <t xml:space="preserve">davon</t>
  </si>
  <si>
    <t xml:space="preserve">Haupterwerb</t>
  </si>
  <si>
    <t xml:space="preserve">Nebenerwerb</t>
  </si>
  <si>
    <t xml:space="preserve">Personengesellschaften¹</t>
  </si>
  <si>
    <t xml:space="preserve">Juristische Personen </t>
  </si>
  <si>
    <t xml:space="preserve">Insgesamt </t>
  </si>
  <si>
    <t xml:space="preserve">Entwicklung der Zahl der ökologischen Betriebe nach Rechtsformen sowie deren 
landwirtschaftlich genutzten Fläche von 1999 bis 2010²</t>
  </si>
  <si>
    <t xml:space="preserve">Einzelunternehmen (Anzahl)</t>
  </si>
  <si>
    <t xml:space="preserve">Personengesellschaften¹ (Anzahl)</t>
  </si>
  <si>
    <t xml:space="preserve">Juristische Personen (Anzahl)</t>
  </si>
  <si>
    <t xml:space="preserve">Einzelunternehmen (Fläche)</t>
  </si>
  <si>
    <t xml:space="preserve">Personengesellschaften¹ (Fläche)</t>
  </si>
  <si>
    <t xml:space="preserve">Juristische Personen (Fläche)</t>
  </si>
  <si>
    <t xml:space="preserve">_____</t>
  </si>
  <si>
    <t xml:space="preserve">1  einschließlich Personengemeinschaften</t>
  </si>
  <si>
    <t xml:space="preserve">2  eingeschränkte Vergleichbarkeit mit den Vorjahren aufgrund methodischer Veränderungen (siehe Vorbemerkungen)</t>
  </si>
  <si>
    <t xml:space="preserve">2  Landwirtschaftliche Betriebe 2010 nach Art der Bewirtschaftung sowie nach 
    Größenklassen ausgewählter Hauptnutzungs- und Kulturarten</t>
  </si>
  <si>
    <t xml:space="preserve">Größenklassen</t>
  </si>
  <si>
    <t xml:space="preserve">Fläche</t>
  </si>
  <si>
    <t xml:space="preserve">landwirtschaftlich genutzte Fläche</t>
  </si>
  <si>
    <t xml:space="preserve">  unter  5</t>
  </si>
  <si>
    <t xml:space="preserve">−</t>
  </si>
  <si>
    <t xml:space="preserve">und mehr </t>
  </si>
  <si>
    <t xml:space="preserve">  Insgesamt </t>
  </si>
  <si>
    <t xml:space="preserve">Ackerland </t>
  </si>
  <si>
    <t xml:space="preserve">Dauergrünland¹</t>
  </si>
  <si>
    <t xml:space="preserve">1  ohne ertragsarmes und aus der Erzeugung genommenes Dauergrünland</t>
  </si>
  <si>
    <t xml:space="preserve">3   Landwirtschaftliche Betriebe mit ökologischem Landbau nach dem Grad der Umstellung 
     2005 bis 2010 sowie nach Größenklassen der landwirtschaftlich genutzten Fläche (LF)
     und der betriebswirtschaftlichen Ausrichtung 2010</t>
  </si>
  <si>
    <t xml:space="preserve">Jahr
—
landwirtschaftlich 
genutzte Fläche von … 
bis unter … Hektar 
—
betriebswirtschaftliche
Ausrichtung</t>
  </si>
  <si>
    <t xml:space="preserve">Betriebe mit
ökologischem Landbau
insgesamt</t>
  </si>
  <si>
    <t xml:space="preserve">Darunter</t>
  </si>
  <si>
    <t xml:space="preserve">landwirtschaftlich genutzte Fläche
umgestellt</t>
  </si>
  <si>
    <t xml:space="preserve">landwirtschaftlich genutzte Fläche
in Umstellung</t>
  </si>
  <si>
    <t xml:space="preserve">Hektar LF¹</t>
  </si>
  <si>
    <t xml:space="preserve">Hektar LF</t>
  </si>
  <si>
    <t xml:space="preserve">2010²</t>
  </si>
  <si>
    <t xml:space="preserve">2010 nach Größenklassen </t>
  </si>
  <si>
    <t xml:space="preserve">unter 5   </t>
  </si>
  <si>
    <t xml:space="preserve">und mehr</t>
  </si>
  <si>
    <t xml:space="preserve">nach betriebswirtschaftlicher Ausrichtung</t>
  </si>
  <si>
    <t xml:space="preserve">Ackerbau</t>
  </si>
  <si>
    <t xml:space="preserve">Gartenbau</t>
  </si>
  <si>
    <t xml:space="preserve">Dauerkulturen</t>
  </si>
  <si>
    <t xml:space="preserve">Futterbau (Weidevieh)</t>
  </si>
  <si>
    <t xml:space="preserve">Veredlung</t>
  </si>
  <si>
    <t xml:space="preserve">Pflanzenbauverbund</t>
  </si>
  <si>
    <t xml:space="preserve">Viehhaltungsverbund</t>
  </si>
  <si>
    <t xml:space="preserve">Pflanzenbau- 
  Viehhaltungsverbund</t>
  </si>
  <si>
    <t xml:space="preserve">Aufteilung der LF nach der Art der Bewirtschaftung in Betrieben mit ökologischem Landbau 2005 bis 2010</t>
  </si>
  <si>
    <t xml:space="preserve">Jahr</t>
  </si>
  <si>
    <t xml:space="preserve">LF umgestellt</t>
  </si>
  <si>
    <t xml:space="preserve">LF in Umstellung</t>
  </si>
  <si>
    <t xml:space="preserve">konventionell bewirtschaftet</t>
  </si>
  <si>
    <t xml:space="preserve">1  einschl. Flächen, die nicht in die ökologische Wirtschaftsweise einbezogen sind</t>
  </si>
  <si>
    <t xml:space="preserve">4  Arbeitskräfte in landwirtschaftlichen Betrieben insgesamt und in Betrieben mit ökologischem 
    Landbau 2010 nach Rechtsformen </t>
  </si>
  <si>
    <t xml:space="preserve">Merkmal</t>
  </si>
  <si>
    <t xml:space="preserve">Betriebe insgesamt</t>
  </si>
  <si>
    <t xml:space="preserve">Art der Bewirtschaftung</t>
  </si>
  <si>
    <t xml:space="preserve">ökologisch</t>
  </si>
  <si>
    <t xml:space="preserve">konventionell</t>
  </si>
  <si>
    <t xml:space="preserve">Personen</t>
  </si>
  <si>
    <t xml:space="preserve">Anteil an
Personen
insgesamt</t>
  </si>
  <si>
    <t xml:space="preserve">Prozent </t>
  </si>
  <si>
    <t xml:space="preserve">Insgesamt</t>
  </si>
  <si>
    <t xml:space="preserve">Arbeitskräfte insgesamt</t>
  </si>
  <si>
    <t xml:space="preserve">Arbeitskräfteeinheit (AK-E)¹</t>
  </si>
  <si>
    <t xml:space="preserve">AK-E je 100 Hektar LF</t>
  </si>
  <si>
    <t xml:space="preserve">Familienarbeitskräfte</t>
  </si>
  <si>
    <t xml:space="preserve">vollbeschäftigt</t>
  </si>
  <si>
    <t xml:space="preserve">teilbeschäftigt</t>
  </si>
  <si>
    <t xml:space="preserve">AK-E</t>
  </si>
  <si>
    <t xml:space="preserve">ständige Arbeitskräfte</t>
  </si>
  <si>
    <t xml:space="preserve">Saisonarbeitskräfte</t>
  </si>
  <si>
    <t xml:space="preserve">davon:
Einzelunternehmen</t>
  </si>
  <si>
    <t xml:space="preserve">Personengesellschaften, -gemeinschaften</t>
  </si>
  <si>
    <t xml:space="preserve">Juristische Personen</t>
  </si>
  <si>
    <t xml:space="preserve">1   Maßeinheit der Arbeitsleistung einer im Berichtszeitraum mit betrieblichen Arbeiten vollbeschäftigten und nach ihrem Alter voll 
     leistungsfähigen Arbeitskraft</t>
  </si>
  <si>
    <t xml:space="preserve">5   Anbau ausgewählter Fruchtarten 2010 nach Art der Bewirtschaftung</t>
  </si>
  <si>
    <t xml:space="preserve">Fruchtart</t>
  </si>
  <si>
    <t xml:space="preserve">Anteil am
Ackerland insgesamt</t>
  </si>
  <si>
    <t xml:space="preserve">Anteil am 
Ackerland 
insgesamt</t>
  </si>
  <si>
    <t xml:space="preserve">Ackerland insgesamt </t>
  </si>
  <si>
    <t xml:space="preserve">darunter</t>
  </si>
  <si>
    <t xml:space="preserve">Getreide zusammen</t>
  </si>
  <si>
    <t xml:space="preserve">Winterweizen</t>
  </si>
  <si>
    <t xml:space="preserve">Roggen und 
  Wintermenggetreide</t>
  </si>
  <si>
    <t xml:space="preserve">Triticale</t>
  </si>
  <si>
    <t xml:space="preserve">Wintergerste </t>
  </si>
  <si>
    <t xml:space="preserve">Sommergerste </t>
  </si>
  <si>
    <t xml:space="preserve">Hafer </t>
  </si>
  <si>
    <t xml:space="preserve">Hülsenfrüchte zusammen</t>
  </si>
  <si>
    <t xml:space="preserve">Futtererbsen </t>
  </si>
  <si>
    <t xml:space="preserve">Süßlupinen</t>
  </si>
  <si>
    <t xml:space="preserve">Ölfrüchte zusammen</t>
  </si>
  <si>
    <t xml:space="preserve">Kartoffeln zusammen</t>
  </si>
  <si>
    <t xml:space="preserve">Gemüse und Erdbeeren
  zusammen</t>
  </si>
  <si>
    <t xml:space="preserve">6   Viehhaltung in landwirtschaftlichen Betrieben nach Art der Bewirtschaftung 2010</t>
  </si>
  <si>
    <t xml:space="preserve">Tierart</t>
  </si>
  <si>
    <t xml:space="preserve">Tiere</t>
  </si>
  <si>
    <t xml:space="preserve">Rinder</t>
  </si>
  <si>
    <t xml:space="preserve">Schweine</t>
  </si>
  <si>
    <t xml:space="preserve">Schafe</t>
  </si>
  <si>
    <t xml:space="preserve">Ziegen</t>
  </si>
  <si>
    <t xml:space="preserve">Hühner</t>
  </si>
  <si>
    <t xml:space="preserve">Gänse, Enten, Truthühner</t>
  </si>
  <si>
    <t xml:space="preserve">Einhufer</t>
  </si>
  <si>
    <t xml:space="preserve">Verteilung ausgewählter Tierarten nach Art der Bewirtschaftung 2010</t>
  </si>
  <si>
    <t xml:space="preserve">konventionelle Bewirtschaftung</t>
  </si>
  <si>
    <t xml:space="preserve">ökologische Bewirtschaftung</t>
  </si>
  <si>
    <t xml:space="preserve">7   Landwirtschaftliche Betriebe mit ökologischem Landbau 2010 nach Rechtsformen
     und Verwaltungsbezirken</t>
  </si>
  <si>
    <t xml:space="preserve">Kreisfreie Stadt
Landkreis</t>
  </si>
  <si>
    <t xml:space="preserve">Betriebe 
insgesamt</t>
  </si>
  <si>
    <t xml:space="preserve">Davon</t>
  </si>
  <si>
    <t xml:space="preserve">Einzel-
unternehmen</t>
  </si>
  <si>
    <t xml:space="preserve">Personen-
gesellschaften,
-gemeinschaften</t>
  </si>
  <si>
    <t xml:space="preserve">Juristische 
Person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8   Landwirtschaftliche Betriebe mit ökologischem Landbau 2010 nach Größenklassen 
     der landwirtschaftlich genutzten Fläche und Verwaltungsbezirken</t>
  </si>
  <si>
    <t xml:space="preserve">von ... bis unter ... Hektar </t>
  </si>
  <si>
    <t xml:space="preserve">unter 5</t>
  </si>
  <si>
    <t xml:space="preserve">5 – 10</t>
  </si>
  <si>
    <t xml:space="preserve">10 – 20</t>
  </si>
  <si>
    <t xml:space="preserve">20 – 50</t>
  </si>
  <si>
    <t xml:space="preserve">50 – 100</t>
  </si>
  <si>
    <t xml:space="preserve">100 – 200</t>
  </si>
  <si>
    <t xml:space="preserve">200 – 500</t>
  </si>
  <si>
    <t xml:space="preserve">500 – 
1 000</t>
  </si>
  <si>
    <t xml:space="preserve">1 000 
und mehr</t>
  </si>
  <si>
    <t xml:space="preserve">Cottbus </t>
  </si>
  <si>
    <t xml:space="preserve">9   Landwirtschaftliche Betriebe und deren landwirtschaftlich genutzte Fläche 2010
     nach Art der Bewirtschaftung und Verwaltungsbezirken</t>
  </si>
  <si>
    <t xml:space="preserve">darunter Betriebe mit ökologischem Landbau</t>
  </si>
  <si>
    <t xml:space="preserve">Anteil in 
Prozent</t>
  </si>
  <si>
    <t xml:space="preserve">10  Arbeitskräfte in landwirtschaftlichen Betrieben mit ökologischem Landbau 2010 
      nach Verwaltungsbezirken</t>
  </si>
  <si>
    <t xml:space="preserve">Arbeitskräfte
insgesamt</t>
  </si>
  <si>
    <t xml:space="preserve">Arbeitsleistung</t>
  </si>
  <si>
    <t xml:space="preserve">Familien-
arbeitskräfte </t>
  </si>
  <si>
    <t xml:space="preserve">Ständige
Arbeits-
kräfte</t>
  </si>
  <si>
    <t xml:space="preserve">Saison-
arbeits-
kräfte</t>
  </si>
  <si>
    <t xml:space="preserve">je 100 Hektar 
LF</t>
  </si>
  <si>
    <t xml:space="preserve">Arbeitskräfte-Einheiten</t>
  </si>
  <si>
    <t xml:space="preserve">11  Ackerland und Dauergrünland¹ 2010 nach Art der Bewirtschaftung und Verwaltungsbezirken</t>
  </si>
  <si>
    <t xml:space="preserve">Ackerland</t>
  </si>
  <si>
    <t xml:space="preserve">Dauergrünland</t>
  </si>
  <si>
    <t xml:space="preserve">dar. ökologischer Landbau</t>
  </si>
  <si>
    <t xml:space="preserve">Anteil am
Ackerland 
insgesamt</t>
  </si>
  <si>
    <t xml:space="preserve">Anteil am
Dauer-
grünland
insgesamt</t>
  </si>
  <si>
    <t xml:space="preserve">12  Anbau ausgewählter Fruchtarten der landwirtschaftlichen Betriebe mit 
      ökologischem Landbau 2010 nach Verwaltungsbezirken</t>
  </si>
  <si>
    <t xml:space="preserve">Getreide</t>
  </si>
  <si>
    <t xml:space="preserve">Hülsen
früchte</t>
  </si>
  <si>
    <t xml:space="preserve">Ölfrüchte</t>
  </si>
  <si>
    <t xml:space="preserve">Kartoffeln</t>
  </si>
  <si>
    <t xml:space="preserve">Gemüse
und
Erdbeeren</t>
  </si>
  <si>
    <t xml:space="preserve">13  Viehhaltung in landwirtschaftlichen Betrieben des ökologischen Landbaus 2010
      nach Verwaltungsbezirken</t>
  </si>
  <si>
    <t xml:space="preserve">Gänse, 
Enten,
Truthühne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\ *."/>
    <numFmt numFmtId="167" formatCode="#\ ###\ ##0"/>
    <numFmt numFmtId="168" formatCode="###\ ##0"/>
    <numFmt numFmtId="169" formatCode="0.0"/>
    <numFmt numFmtId="170" formatCode="#\ ##0"/>
    <numFmt numFmtId="171" formatCode="#\ ##0&quot;   &quot;"/>
    <numFmt numFmtId="172" formatCode="0\ %"/>
    <numFmt numFmtId="173" formatCode="0"/>
    <numFmt numFmtId="174" formatCode="[$-409]d\-mmm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7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415850761833"/>
          <c:y val="0.0868519909842224"/>
          <c:w val="0.95371067724929"/>
          <c:h val="0.736063110443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K$30</c:f>
              <c:strCache>
                <c:ptCount val="1"/>
                <c:pt idx="0">
                  <c:v>Einzelunternehmen (Anzahl)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31:$J$36</c:f>
              <c:strCache>
                <c:ptCount val="6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  <c:pt idx="4">
                  <c:v>2007</c:v>
                </c:pt>
                <c:pt idx="5">
                  <c:v>2010</c:v>
                </c:pt>
              </c:strCache>
            </c:strRef>
          </c:cat>
          <c:val>
            <c:numRef>
              <c:f>'1'!$K$31:$K$36</c:f>
              <c:numCache>
                <c:formatCode>General</c:formatCode>
                <c:ptCount val="6"/>
                <c:pt idx="0">
                  <c:v>191</c:v>
                </c:pt>
                <c:pt idx="1">
                  <c:v>292</c:v>
                </c:pt>
                <c:pt idx="2">
                  <c:v>352</c:v>
                </c:pt>
                <c:pt idx="3">
                  <c:v>410</c:v>
                </c:pt>
                <c:pt idx="4">
                  <c:v>430</c:v>
                </c:pt>
                <c:pt idx="5">
                  <c:v>475</c:v>
                </c:pt>
              </c:numCache>
            </c:numRef>
          </c:val>
        </c:ser>
        <c:ser>
          <c:idx val="1"/>
          <c:order val="1"/>
          <c:tx>
            <c:strRef>
              <c:f>'1'!$L$30</c:f>
              <c:strCache>
                <c:ptCount val="1"/>
                <c:pt idx="0">
                  <c:v>Personengesellschaften¹ (Anzahl)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31:$J$36</c:f>
              <c:strCache>
                <c:ptCount val="6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  <c:pt idx="4">
                  <c:v>2007</c:v>
                </c:pt>
                <c:pt idx="5">
                  <c:v>2010</c:v>
                </c:pt>
              </c:strCache>
            </c:strRef>
          </c:cat>
          <c:val>
            <c:numRef>
              <c:f>'1'!$L$31:$L$36</c:f>
              <c:numCache>
                <c:formatCode>General</c:formatCode>
                <c:ptCount val="6"/>
                <c:pt idx="0">
                  <c:v>48</c:v>
                </c:pt>
                <c:pt idx="1">
                  <c:v>59</c:v>
                </c:pt>
                <c:pt idx="2">
                  <c:v>71</c:v>
                </c:pt>
                <c:pt idx="3">
                  <c:v>73</c:v>
                </c:pt>
                <c:pt idx="4">
                  <c:v>80</c:v>
                </c:pt>
                <c:pt idx="5">
                  <c:v>87</c:v>
                </c:pt>
              </c:numCache>
            </c:numRef>
          </c:val>
        </c:ser>
        <c:ser>
          <c:idx val="2"/>
          <c:order val="2"/>
          <c:tx>
            <c:strRef>
              <c:f>'1'!$M$30</c:f>
              <c:strCache>
                <c:ptCount val="1"/>
                <c:pt idx="0">
                  <c:v>Juristische Personen (Anzahl)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31:$J$36</c:f>
              <c:strCache>
                <c:ptCount val="6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  <c:pt idx="4">
                  <c:v>2007</c:v>
                </c:pt>
                <c:pt idx="5">
                  <c:v>2010</c:v>
                </c:pt>
              </c:strCache>
            </c:strRef>
          </c:cat>
          <c:val>
            <c:numRef>
              <c:f>'1'!$M$31:$M$36</c:f>
              <c:numCache>
                <c:formatCode>General</c:formatCode>
                <c:ptCount val="6"/>
                <c:pt idx="0">
                  <c:v>60</c:v>
                </c:pt>
                <c:pt idx="1">
                  <c:v>72</c:v>
                </c:pt>
                <c:pt idx="2">
                  <c:v>85</c:v>
                </c:pt>
                <c:pt idx="3">
                  <c:v>98</c:v>
                </c:pt>
                <c:pt idx="4">
                  <c:v>103</c:v>
                </c:pt>
                <c:pt idx="5">
                  <c:v>128</c:v>
                </c:pt>
              </c:numCache>
            </c:numRef>
          </c:val>
        </c:ser>
        <c:gapWidth val="150"/>
        <c:overlap val="0"/>
        <c:axId val="70466104"/>
        <c:axId val="82419248"/>
      </c:barChart>
      <c:lineChart>
        <c:grouping val="standard"/>
        <c:varyColors val="0"/>
        <c:ser>
          <c:idx val="3"/>
          <c:order val="3"/>
          <c:tx>
            <c:strRef>
              <c:f>'1'!$N$30</c:f>
              <c:strCache>
                <c:ptCount val="1"/>
                <c:pt idx="0">
                  <c:v>Einzelunternehmen (Fläche)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31:$J$36</c:f>
              <c:strCache>
                <c:ptCount val="6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  <c:pt idx="4">
                  <c:v>2007</c:v>
                </c:pt>
                <c:pt idx="5">
                  <c:v>2010</c:v>
                </c:pt>
              </c:strCache>
            </c:strRef>
          </c:cat>
          <c:val>
            <c:numRef>
              <c:f>'1'!$N$31:$N$36</c:f>
              <c:numCache>
                <c:formatCode>General</c:formatCode>
                <c:ptCount val="6"/>
                <c:pt idx="0">
                  <c:v>21930</c:v>
                </c:pt>
                <c:pt idx="1">
                  <c:v>31028</c:v>
                </c:pt>
                <c:pt idx="2">
                  <c:v>36542</c:v>
                </c:pt>
                <c:pt idx="3">
                  <c:v>43721</c:v>
                </c:pt>
                <c:pt idx="4">
                  <c:v>46498</c:v>
                </c:pt>
                <c:pt idx="5">
                  <c:v>495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'!$O$30</c:f>
              <c:strCache>
                <c:ptCount val="1"/>
                <c:pt idx="0">
                  <c:v>Personengesellschaften¹ (Fläche)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31:$J$36</c:f>
              <c:strCache>
                <c:ptCount val="6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  <c:pt idx="4">
                  <c:v>2007</c:v>
                </c:pt>
                <c:pt idx="5">
                  <c:v>2010</c:v>
                </c:pt>
              </c:strCache>
            </c:strRef>
          </c:cat>
          <c:val>
            <c:numRef>
              <c:f>'1'!$O$31:$O$36</c:f>
              <c:numCache>
                <c:formatCode>General</c:formatCode>
                <c:ptCount val="6"/>
                <c:pt idx="0">
                  <c:v>14161</c:v>
                </c:pt>
                <c:pt idx="1">
                  <c:v>18041</c:v>
                </c:pt>
                <c:pt idx="2">
                  <c:v>22023</c:v>
                </c:pt>
                <c:pt idx="3">
                  <c:v>22552</c:v>
                </c:pt>
                <c:pt idx="4">
                  <c:v>22428</c:v>
                </c:pt>
                <c:pt idx="5">
                  <c:v>242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'!$P$30</c:f>
              <c:strCache>
                <c:ptCount val="1"/>
                <c:pt idx="0">
                  <c:v>Juristische Personen (Fläche)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31:$J$36</c:f>
              <c:strCache>
                <c:ptCount val="6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  <c:pt idx="4">
                  <c:v>2007</c:v>
                </c:pt>
                <c:pt idx="5">
                  <c:v>2010</c:v>
                </c:pt>
              </c:strCache>
            </c:strRef>
          </c:cat>
          <c:val>
            <c:numRef>
              <c:f>'1'!$P$31:$P$36</c:f>
              <c:numCache>
                <c:formatCode>General</c:formatCode>
                <c:ptCount val="6"/>
                <c:pt idx="0">
                  <c:v>36632</c:v>
                </c:pt>
                <c:pt idx="1">
                  <c:v>46753</c:v>
                </c:pt>
                <c:pt idx="2">
                  <c:v>57285</c:v>
                </c:pt>
                <c:pt idx="3">
                  <c:v>65158</c:v>
                </c:pt>
                <c:pt idx="4">
                  <c:v>64879</c:v>
                </c:pt>
                <c:pt idx="5">
                  <c:v>669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75903"/>
        <c:axId val="28994388"/>
      </c:lineChart>
      <c:catAx>
        <c:axId val="70466104"/>
        <c:scaling>
          <c:orientation val="minMax"/>
        </c:scaling>
        <c:delete val="0"/>
        <c:axPos val="b"/>
        <c:numFmt formatCode="@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9248"/>
        <c:crossesAt val="0"/>
        <c:auto val="1"/>
        <c:lblAlgn val="ctr"/>
        <c:lblOffset val="100"/>
        <c:noMultiLvlLbl val="0"/>
      </c:catAx>
      <c:valAx>
        <c:axId val="824192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104"/>
        <c:crossesAt val="1"/>
        <c:crossBetween val="midCat"/>
      </c:valAx>
      <c:catAx>
        <c:axId val="40575903"/>
        <c:scaling>
          <c:orientation val="minMax"/>
        </c:scaling>
        <c:delete val="1"/>
        <c:axPos val="t"/>
        <c:numFmt formatCode="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388"/>
        <c:auto val="1"/>
        <c:lblAlgn val="ctr"/>
        <c:lblOffset val="100"/>
        <c:noMultiLvlLbl val="0"/>
      </c:catAx>
      <c:valAx>
        <c:axId val="28994388"/>
        <c:scaling>
          <c:orientation val="minMax"/>
          <c:max val="70000"/>
        </c:scaling>
        <c:delete val="0"/>
        <c:axPos val="r"/>
        <c:numFmt formatCode="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903"/>
        <c:crosses val="max"/>
        <c:crossBetween val="midCat"/>
        <c:majorUnit val="7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20502867736516"/>
          <c:y val="0.846957175056349"/>
          <c:w val="0.921731070042292"/>
          <c:h val="0.07685950413223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441852347432"/>
          <c:y val="0.0376477054135752"/>
          <c:w val="0.969457211007039"/>
          <c:h val="0.89461390491893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3'!$K$33</c:f>
              <c:strCache>
                <c:ptCount val="1"/>
                <c:pt idx="0">
                  <c:v>LF umgestell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J$35:$J$37</c:f>
              <c:strCache>
                <c:ptCount val="3"/>
                <c:pt idx="0">
                  <c:v>2010²</c:v>
                </c:pt>
                <c:pt idx="1">
                  <c:v>2007</c:v>
                </c:pt>
                <c:pt idx="2">
                  <c:v>2005</c:v>
                </c:pt>
              </c:strCache>
            </c:strRef>
          </c:cat>
          <c:val>
            <c:numRef>
              <c:f>'3'!$K$35:$K$37</c:f>
              <c:numCache>
                <c:formatCode>General</c:formatCode>
                <c:ptCount val="3"/>
                <c:pt idx="0">
                  <c:v>88.9</c:v>
                </c:pt>
                <c:pt idx="1">
                  <c:v>91.7</c:v>
                </c:pt>
                <c:pt idx="2">
                  <c:v>86.3</c:v>
                </c:pt>
              </c:numCache>
            </c:numRef>
          </c:val>
        </c:ser>
        <c:ser>
          <c:idx val="1"/>
          <c:order val="1"/>
          <c:tx>
            <c:strRef>
              <c:f>'3'!$L$33</c:f>
              <c:strCache>
                <c:ptCount val="1"/>
                <c:pt idx="0">
                  <c:v>LF in Umstell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J$35:$J$37</c:f>
              <c:strCache>
                <c:ptCount val="3"/>
                <c:pt idx="0">
                  <c:v>2010²</c:v>
                </c:pt>
                <c:pt idx="1">
                  <c:v>2007</c:v>
                </c:pt>
                <c:pt idx="2">
                  <c:v>2005</c:v>
                </c:pt>
              </c:strCache>
            </c:strRef>
          </c:cat>
          <c:val>
            <c:numRef>
              <c:f>'3'!$L$35:$L$37</c:f>
              <c:numCache>
                <c:formatCode>General</c:formatCode>
                <c:ptCount val="3"/>
                <c:pt idx="0">
                  <c:v>10.8</c:v>
                </c:pt>
                <c:pt idx="1">
                  <c:v>6.4</c:v>
                </c:pt>
                <c:pt idx="2">
                  <c:v>9.5</c:v>
                </c:pt>
              </c:numCache>
            </c:numRef>
          </c:val>
        </c:ser>
        <c:ser>
          <c:idx val="2"/>
          <c:order val="2"/>
          <c:tx>
            <c:strRef>
              <c:f>'3'!$M$33</c:f>
              <c:strCache>
                <c:ptCount val="1"/>
                <c:pt idx="0">
                  <c:v>konventionell bewirtschaf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J$35:$J$37</c:f>
              <c:strCache>
                <c:ptCount val="3"/>
                <c:pt idx="0">
                  <c:v>2010²</c:v>
                </c:pt>
                <c:pt idx="1">
                  <c:v>2007</c:v>
                </c:pt>
                <c:pt idx="2">
                  <c:v>2005</c:v>
                </c:pt>
              </c:strCache>
            </c:strRef>
          </c:cat>
          <c:val>
            <c:numRef>
              <c:f>'3'!$M$35:$M$37</c:f>
              <c:numCache>
                <c:formatCode>General</c:formatCode>
                <c:ptCount val="3"/>
                <c:pt idx="0">
                  <c:v>0.3</c:v>
                </c:pt>
                <c:pt idx="1">
                  <c:v>1.9</c:v>
                </c:pt>
                <c:pt idx="2">
                  <c:v>4.2</c:v>
                </c:pt>
              </c:numCache>
            </c:numRef>
          </c:val>
        </c:ser>
        <c:gapWidth val="150"/>
        <c:overlap val="100"/>
        <c:axId val="39625107"/>
        <c:axId val="78203049"/>
      </c:barChart>
      <c:catAx>
        <c:axId val="3962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3049"/>
        <c:crossesAt val="0"/>
        <c:auto val="1"/>
        <c:lblAlgn val="ctr"/>
        <c:lblOffset val="100"/>
        <c:noMultiLvlLbl val="0"/>
      </c:catAx>
      <c:valAx>
        <c:axId val="78203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\ 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51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9566001512595"/>
          <c:y val="0.901896125309151"/>
          <c:w val="0.734714061318285"/>
          <c:h val="0.06787579005221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03190070182"/>
          <c:y val="0.0495763124573878"/>
          <c:w val="0.951046923032307"/>
          <c:h val="0.86763416772182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6'!$S$24</c:f>
              <c:strCache>
                <c:ptCount val="1"/>
                <c:pt idx="0">
                  <c:v>konventionelle Bewirtschaftung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R$26:$R$31</c:f>
              <c:strCache>
                <c:ptCount val="6"/>
                <c:pt idx="0">
                  <c:v>Einhufer</c:v>
                </c:pt>
                <c:pt idx="1">
                  <c:v>Hühner</c:v>
                </c:pt>
                <c:pt idx="2">
                  <c:v>Ziegen</c:v>
                </c:pt>
                <c:pt idx="3">
                  <c:v>Schafe</c:v>
                </c:pt>
                <c:pt idx="4">
                  <c:v>Schweine</c:v>
                </c:pt>
                <c:pt idx="5">
                  <c:v>Rinder</c:v>
                </c:pt>
              </c:strCache>
            </c:strRef>
          </c:cat>
          <c:val>
            <c:numRef>
              <c:f>'6'!$S$26:$S$31</c:f>
              <c:numCache>
                <c:formatCode>General</c:formatCode>
                <c:ptCount val="6"/>
                <c:pt idx="0">
                  <c:v>88.2</c:v>
                </c:pt>
                <c:pt idx="1">
                  <c:v>97.2</c:v>
                </c:pt>
                <c:pt idx="2">
                  <c:v>59.2</c:v>
                </c:pt>
                <c:pt idx="3">
                  <c:v>75.9</c:v>
                </c:pt>
                <c:pt idx="4">
                  <c:v>98.7</c:v>
                </c:pt>
                <c:pt idx="5">
                  <c:v>89.5</c:v>
                </c:pt>
              </c:numCache>
            </c:numRef>
          </c:val>
        </c:ser>
        <c:ser>
          <c:idx val="1"/>
          <c:order val="1"/>
          <c:tx>
            <c:strRef>
              <c:f>'6'!$T$24</c:f>
              <c:strCache>
                <c:ptCount val="1"/>
                <c:pt idx="0">
                  <c:v>ökologische Bewirtschaftung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R$26:$R$31</c:f>
              <c:strCache>
                <c:ptCount val="6"/>
                <c:pt idx="0">
                  <c:v>Einhufer</c:v>
                </c:pt>
                <c:pt idx="1">
                  <c:v>Hühner</c:v>
                </c:pt>
                <c:pt idx="2">
                  <c:v>Ziegen</c:v>
                </c:pt>
                <c:pt idx="3">
                  <c:v>Schafe</c:v>
                </c:pt>
                <c:pt idx="4">
                  <c:v>Schweine</c:v>
                </c:pt>
                <c:pt idx="5">
                  <c:v>Rinder</c:v>
                </c:pt>
              </c:strCache>
            </c:strRef>
          </c:cat>
          <c:val>
            <c:numRef>
              <c:f>'6'!$T$26:$T$31</c:f>
              <c:numCache>
                <c:formatCode>General</c:formatCode>
                <c:ptCount val="6"/>
                <c:pt idx="0">
                  <c:v>11.8</c:v>
                </c:pt>
                <c:pt idx="1">
                  <c:v>2.8</c:v>
                </c:pt>
                <c:pt idx="2">
                  <c:v>40.8</c:v>
                </c:pt>
                <c:pt idx="3">
                  <c:v>24.1</c:v>
                </c:pt>
                <c:pt idx="4">
                  <c:v>1.3</c:v>
                </c:pt>
                <c:pt idx="5">
                  <c:v>10.5</c:v>
                </c:pt>
              </c:numCache>
            </c:numRef>
          </c:val>
        </c:ser>
        <c:gapWidth val="150"/>
        <c:overlap val="100"/>
        <c:axId val="26783757"/>
        <c:axId val="93997610"/>
      </c:barChart>
      <c:catAx>
        <c:axId val="2678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7610"/>
        <c:crossesAt val="0"/>
        <c:auto val="1"/>
        <c:lblAlgn val="ctr"/>
        <c:lblOffset val="100"/>
        <c:noMultiLvlLbl val="0"/>
      </c:catAx>
      <c:valAx>
        <c:axId val="939976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\ 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3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691491212807"/>
          <c:y val="0.920522060972046"/>
          <c:w val="0.64248013456296"/>
          <c:h val="0.0481153209311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966591265008</cdr:x>
      <cdr:y>0.636213109963962</cdr:y>
    </cdr:from>
    <cdr:to>
      <cdr:x>0.948668870715156</cdr:x>
      <cdr:y>0.636213109963962</cdr:y>
    </cdr:to>
    <cdr:sp>
      <cdr:nvSpPr>
        <cdr:cNvPr id="14" name="Line 2"/>
        <cdr:cNvSpPr/>
      </cdr:nvSpPr>
      <cdr:spPr>
        <a:xfrm flipH="1">
          <a:off x="5809320" y="2351520"/>
          <a:ext cx="7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5966591265008</cdr:x>
      <cdr:y>0.232005454368365</cdr:y>
    </cdr:from>
    <cdr:to>
      <cdr:x>0.948668870715156</cdr:x>
      <cdr:y>0.232784649849031</cdr:y>
    </cdr:to>
    <cdr:sp>
      <cdr:nvSpPr>
        <cdr:cNvPr id="15" name="Line 3"/>
        <cdr:cNvSpPr/>
      </cdr:nvSpPr>
      <cdr:spPr>
        <a:xfrm flipH="1">
          <a:off x="5809320" y="857520"/>
          <a:ext cx="78840" cy="2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8726871991184</cdr:x>
      <cdr:y>0.213986558877959</cdr:y>
    </cdr:from>
    <cdr:to>
      <cdr:x>0.981497592947045</cdr:x>
      <cdr:y>0.250706145904354</cdr:y>
    </cdr:to>
    <cdr:sp>
      <cdr:nvSpPr>
        <cdr:cNvPr id="16" name="Rectangle 4"/>
        <cdr:cNvSpPr/>
      </cdr:nvSpPr>
      <cdr:spPr>
        <a:xfrm>
          <a:off x="5888520" y="790920"/>
          <a:ext cx="203400" cy="135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8726871991184</cdr:x>
      <cdr:y>0.617512418427973</cdr:y>
    </cdr:from>
    <cdr:to>
      <cdr:x>0.981497592947045</cdr:x>
      <cdr:y>0.654232005454368</cdr:y>
    </cdr:to>
    <cdr:sp>
      <cdr:nvSpPr>
        <cdr:cNvPr id="17" name="Rectangle 5"/>
        <cdr:cNvSpPr/>
      </cdr:nvSpPr>
      <cdr:spPr>
        <a:xfrm>
          <a:off x="5888520" y="2282400"/>
          <a:ext cx="203400" cy="135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50080</xdr:colOff>
      <xdr:row>0</xdr:row>
      <xdr:rowOff>0</xdr:rowOff>
    </xdr:from>
    <xdr:to>
      <xdr:col>7</xdr:col>
      <xdr:colOff>141480</xdr:colOff>
      <xdr:row>0</xdr:row>
      <xdr:rowOff>760320</xdr:rowOff>
    </xdr:to>
    <xdr:sp>
      <xdr:nvSpPr>
        <xdr:cNvPr id="4" name="Text 1"/>
        <xdr:cNvSpPr/>
      </xdr:nvSpPr>
      <xdr:spPr>
        <a:xfrm>
          <a:off x="482904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V 2 – 3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1</xdr:row>
      <xdr:rowOff>66600</xdr:rowOff>
    </xdr:from>
    <xdr:to>
      <xdr:col>7</xdr:col>
      <xdr:colOff>740880</xdr:colOff>
      <xdr:row>50</xdr:row>
      <xdr:rowOff>162000</xdr:rowOff>
    </xdr:to>
    <xdr:graphicFrame>
      <xdr:nvGraphicFramePr>
        <xdr:cNvPr id="5" name="Chart 3"/>
        <xdr:cNvGraphicFramePr/>
      </xdr:nvGraphicFramePr>
      <xdr:xfrm>
        <a:off x="9360" y="3895560"/>
        <a:ext cx="62136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4721047448004</cdr:x>
      <cdr:y>0.0182569496619083</cdr:y>
    </cdr:from>
    <cdr:to>
      <cdr:x>0.980476218063843</cdr:x>
      <cdr:y>0.0559729526671675</cdr:y>
    </cdr:to>
    <cdr:sp>
      <cdr:nvSpPr>
        <cdr:cNvPr id="6" name="Rectangle 1"/>
        <cdr:cNvSpPr/>
      </cdr:nvSpPr>
      <cdr:spPr>
        <a:xfrm>
          <a:off x="5684040" y="87480"/>
          <a:ext cx="408600" cy="180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284748309541698</cdr:y>
    </cdr:from>
    <cdr:to>
      <cdr:x>0.160477376745264</cdr:x>
      <cdr:y>0.0737791134485349</cdr:y>
    </cdr:to>
    <cdr:sp>
      <cdr:nvSpPr>
        <cdr:cNvPr id="7" name="Rectangle 2"/>
        <cdr:cNvSpPr/>
      </cdr:nvSpPr>
      <cdr:spPr>
        <a:xfrm>
          <a:off x="0" y="136440"/>
          <a:ext cx="997200" cy="217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 der Betrieb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3</xdr:row>
      <xdr:rowOff>75600</xdr:rowOff>
    </xdr:from>
    <xdr:to>
      <xdr:col>7</xdr:col>
      <xdr:colOff>755640</xdr:colOff>
      <xdr:row>49</xdr:row>
      <xdr:rowOff>104760</xdr:rowOff>
    </xdr:to>
    <xdr:graphicFrame>
      <xdr:nvGraphicFramePr>
        <xdr:cNvPr id="8" name="Chart 18"/>
        <xdr:cNvGraphicFramePr/>
      </xdr:nvGraphicFramePr>
      <xdr:xfrm>
        <a:off x="10080" y="6343200"/>
        <a:ext cx="61876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6257490255396</cdr:x>
      <cdr:y>0.379225061830173</cdr:y>
    </cdr:from>
    <cdr:to>
      <cdr:x>0.998487404735587</cdr:x>
      <cdr:y>0.448200054960154</cdr:y>
    </cdr:to>
    <cdr:sp>
      <cdr:nvSpPr>
        <cdr:cNvPr id="9" name="Rectangle 1"/>
        <cdr:cNvSpPr/>
      </cdr:nvSpPr>
      <cdr:spPr>
        <a:xfrm>
          <a:off x="5979240" y="993600"/>
          <a:ext cx="199440" cy="180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66257490255396</cdr:x>
      <cdr:y>0.638499587798846</cdr:y>
    </cdr:from>
    <cdr:to>
      <cdr:x>0.998487404735587</cdr:x>
      <cdr:y>0.780983786754603</cdr:y>
    </cdr:to>
    <cdr:sp>
      <cdr:nvSpPr>
        <cdr:cNvPr id="10" name="Rectangle 2"/>
        <cdr:cNvSpPr/>
      </cdr:nvSpPr>
      <cdr:spPr>
        <a:xfrm>
          <a:off x="5979240" y="1672920"/>
          <a:ext cx="199440" cy="37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0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3749490953517</cdr:x>
      <cdr:y>0.70019236053861</cdr:y>
    </cdr:from>
    <cdr:to>
      <cdr:x>0.967013787887603</cdr:x>
      <cdr:y>0.70019236053861</cdr:y>
    </cdr:to>
    <cdr:sp>
      <cdr:nvSpPr>
        <cdr:cNvPr id="11" name="Line 3"/>
        <cdr:cNvSpPr/>
      </cdr:nvSpPr>
      <cdr:spPr>
        <a:xfrm flipH="1">
          <a:off x="5901840" y="1834560"/>
          <a:ext cx="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691314212578</cdr:x>
      <cdr:y>0.40945314646881</cdr:y>
    </cdr:from>
    <cdr:to>
      <cdr:x>0.966664727441969</cdr:x>
      <cdr:y>0.40945314646881</cdr:y>
    </cdr:to>
    <cdr:sp>
      <cdr:nvSpPr>
        <cdr:cNvPr id="12" name="Line 4"/>
        <cdr:cNvSpPr/>
      </cdr:nvSpPr>
      <cdr:spPr>
        <a:xfrm flipH="1">
          <a:off x="5901480" y="1072800"/>
          <a:ext cx="80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14</xdr:col>
      <xdr:colOff>643680</xdr:colOff>
      <xdr:row>44</xdr:row>
      <xdr:rowOff>152640</xdr:rowOff>
    </xdr:to>
    <xdr:graphicFrame>
      <xdr:nvGraphicFramePr>
        <xdr:cNvPr id="13" name="Chart 12"/>
        <xdr:cNvGraphicFramePr/>
      </xdr:nvGraphicFramePr>
      <xdr:xfrm>
        <a:off x="0" y="3448080"/>
        <a:ext cx="62064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7"/>
    <col collapsed="false" customWidth="false" hidden="true" outlineLevel="0" max="14" min="8" style="0" width="11.05"/>
  </cols>
  <sheetData>
    <row r="1" s="25" customFormat="true" ht="12" hidden="false" customHeight="true" outlineLevel="0" collapsed="false">
      <c r="A1" s="48" t="s">
        <v>219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</row>
    <row r="3" s="104" customFormat="true" ht="12" hidden="false" customHeight="true" outlineLevel="0" collapsed="false">
      <c r="A3" s="177" t="s">
        <v>220</v>
      </c>
      <c r="B3" s="75" t="s">
        <v>179</v>
      </c>
      <c r="C3" s="75"/>
      <c r="D3" s="76" t="s">
        <v>180</v>
      </c>
      <c r="E3" s="76"/>
      <c r="F3" s="76"/>
      <c r="G3" s="76"/>
    </row>
    <row r="4" s="104" customFormat="true" ht="12" hidden="false" customHeight="true" outlineLevel="0" collapsed="false">
      <c r="A4" s="177"/>
      <c r="B4" s="75"/>
      <c r="C4" s="75"/>
      <c r="D4" s="75" t="s">
        <v>181</v>
      </c>
      <c r="E4" s="75"/>
      <c r="F4" s="76" t="s">
        <v>182</v>
      </c>
      <c r="G4" s="76"/>
    </row>
    <row r="5" s="104" customFormat="true" ht="12" hidden="false" customHeight="true" outlineLevel="0" collapsed="false">
      <c r="A5" s="177"/>
      <c r="B5" s="75" t="s">
        <v>114</v>
      </c>
      <c r="C5" s="75" t="s">
        <v>221</v>
      </c>
      <c r="D5" s="75" t="s">
        <v>114</v>
      </c>
      <c r="E5" s="75" t="s">
        <v>221</v>
      </c>
      <c r="F5" s="75" t="s">
        <v>114</v>
      </c>
      <c r="G5" s="76" t="s">
        <v>221</v>
      </c>
    </row>
    <row r="6" s="104" customFormat="true" ht="12" hidden="false" customHeight="true" outlineLevel="0" collapsed="false">
      <c r="A6" s="177"/>
      <c r="B6" s="76" t="s">
        <v>119</v>
      </c>
      <c r="C6" s="76"/>
      <c r="D6" s="76"/>
      <c r="E6" s="76"/>
      <c r="F6" s="76"/>
      <c r="G6" s="76"/>
    </row>
    <row r="7" s="104" customFormat="true" ht="12" hidden="false" customHeight="true" outlineLevel="0" collapsed="false">
      <c r="A7" s="79"/>
      <c r="B7" s="170"/>
      <c r="C7" s="170"/>
      <c r="D7" s="170"/>
      <c r="E7" s="170"/>
      <c r="F7" s="170"/>
      <c r="G7" s="170"/>
    </row>
    <row r="8" s="104" customFormat="true" ht="12" hidden="false" customHeight="true" outlineLevel="0" collapsed="false">
      <c r="A8" s="178" t="s">
        <v>222</v>
      </c>
      <c r="B8" s="118" t="n">
        <v>2572</v>
      </c>
      <c r="C8" s="179" t="n">
        <v>554492</v>
      </c>
      <c r="D8" s="118" t="n">
        <v>353</v>
      </c>
      <c r="E8" s="118" t="n">
        <v>58106</v>
      </c>
      <c r="F8" s="118" t="n">
        <v>2219</v>
      </c>
      <c r="G8" s="179" t="n">
        <v>496386</v>
      </c>
      <c r="P8" s="180"/>
      <c r="Q8" s="181"/>
    </row>
    <row r="9" s="104" customFormat="true" ht="12" hidden="false" customHeight="true" outlineLevel="0" collapsed="false">
      <c r="A9" s="178" t="s">
        <v>223</v>
      </c>
      <c r="B9" s="118" t="n">
        <v>715</v>
      </c>
      <c r="C9" s="179" t="n">
        <v>804603</v>
      </c>
      <c r="D9" s="118" t="n">
        <v>84</v>
      </c>
      <c r="E9" s="118" t="n">
        <v>10745</v>
      </c>
      <c r="F9" s="118" t="n">
        <v>631</v>
      </c>
      <c r="G9" s="179" t="n">
        <v>793858</v>
      </c>
      <c r="P9" s="180"/>
      <c r="Q9" s="181"/>
    </row>
    <row r="10" s="104" customFormat="true" ht="12" hidden="false" customHeight="true" outlineLevel="0" collapsed="false">
      <c r="A10" s="178" t="s">
        <v>224</v>
      </c>
      <c r="B10" s="118" t="n">
        <v>630</v>
      </c>
      <c r="C10" s="182" t="n">
        <v>102916</v>
      </c>
      <c r="D10" s="183" t="n">
        <v>132</v>
      </c>
      <c r="E10" s="183" t="n">
        <v>24822</v>
      </c>
      <c r="F10" s="183" t="n">
        <v>498</v>
      </c>
      <c r="G10" s="179" t="n">
        <v>78094</v>
      </c>
      <c r="P10" s="180"/>
      <c r="Q10" s="181"/>
    </row>
    <row r="11" s="104" customFormat="true" ht="12" hidden="false" customHeight="true" outlineLevel="0" collapsed="false">
      <c r="A11" s="178" t="s">
        <v>225</v>
      </c>
      <c r="B11" s="118" t="n">
        <v>263</v>
      </c>
      <c r="C11" s="179" t="n">
        <v>3766</v>
      </c>
      <c r="D11" s="118" t="n">
        <v>51</v>
      </c>
      <c r="E11" s="118" t="n">
        <v>1538</v>
      </c>
      <c r="F11" s="118" t="n">
        <v>212</v>
      </c>
      <c r="G11" s="179" t="n">
        <v>2228</v>
      </c>
      <c r="P11" s="180"/>
      <c r="Q11" s="181"/>
    </row>
    <row r="12" s="104" customFormat="true" ht="12" hidden="false" customHeight="true" outlineLevel="0" collapsed="false">
      <c r="A12" s="178" t="s">
        <v>226</v>
      </c>
      <c r="B12" s="118" t="n">
        <v>1107</v>
      </c>
      <c r="C12" s="179" t="n">
        <v>7007490</v>
      </c>
      <c r="D12" s="118" t="n">
        <v>118</v>
      </c>
      <c r="E12" s="118" t="n">
        <v>196027</v>
      </c>
      <c r="F12" s="118" t="n">
        <v>989</v>
      </c>
      <c r="G12" s="179" t="n">
        <v>6811463</v>
      </c>
      <c r="P12" s="180"/>
      <c r="Q12" s="181"/>
    </row>
    <row r="13" s="104" customFormat="true" ht="12" hidden="false" customHeight="true" outlineLevel="0" collapsed="false">
      <c r="A13" s="178" t="s">
        <v>227</v>
      </c>
      <c r="B13" s="118" t="n">
        <v>416</v>
      </c>
      <c r="C13" s="182" t="n">
        <v>2510215</v>
      </c>
      <c r="D13" s="183" t="n">
        <v>47</v>
      </c>
      <c r="E13" s="183" t="n">
        <v>2300</v>
      </c>
      <c r="F13" s="183" t="n">
        <v>369</v>
      </c>
      <c r="G13" s="179" t="n">
        <v>2507915</v>
      </c>
      <c r="P13" s="180"/>
      <c r="Q13" s="181"/>
    </row>
    <row r="14" s="104" customFormat="true" ht="12" hidden="false" customHeight="true" outlineLevel="0" collapsed="false">
      <c r="A14" s="178" t="s">
        <v>228</v>
      </c>
      <c r="B14" s="118" t="n">
        <v>1391</v>
      </c>
      <c r="C14" s="179" t="n">
        <v>17892</v>
      </c>
      <c r="D14" s="118" t="n">
        <v>190</v>
      </c>
      <c r="E14" s="118" t="n">
        <v>2117</v>
      </c>
      <c r="F14" s="118" t="n">
        <v>1201</v>
      </c>
      <c r="G14" s="179" t="n">
        <v>15775</v>
      </c>
      <c r="P14" s="180"/>
      <c r="Q14" s="181"/>
    </row>
    <row r="15" s="104" customFormat="true" ht="12" hidden="false" customHeight="true" outlineLevel="0" collapsed="false">
      <c r="A15" s="90"/>
      <c r="B15" s="184"/>
      <c r="C15" s="184"/>
      <c r="D15" s="184"/>
      <c r="E15" s="184"/>
      <c r="F15" s="184"/>
      <c r="G15" s="184"/>
    </row>
    <row r="16" s="90" customFormat="true" ht="12" hidden="false" customHeight="true" outlineLevel="0" collapsed="false">
      <c r="A16" s="185"/>
      <c r="B16" s="186"/>
      <c r="C16" s="186"/>
      <c r="D16" s="186"/>
      <c r="E16" s="186"/>
      <c r="F16" s="186"/>
      <c r="G16" s="186"/>
    </row>
    <row r="17" s="90" customFormat="true" ht="13.5" hidden="false" customHeight="true" outlineLevel="0" collapsed="false"/>
    <row r="18" s="90" customFormat="true" ht="13.5" hidden="false" customHeight="true" outlineLevel="0" collapsed="false"/>
    <row r="19" s="90" customFormat="true" ht="13.5" hidden="false" customHeight="true" outlineLevel="0" collapsed="false"/>
    <row r="21" customFormat="false" ht="12.75" hidden="false" customHeight="false" outlineLevel="0" collapsed="false">
      <c r="H21" s="187"/>
      <c r="I21" s="187"/>
      <c r="J21" s="187"/>
      <c r="K21" s="187"/>
      <c r="L21" s="187"/>
      <c r="M21" s="187"/>
      <c r="N21" s="187"/>
    </row>
    <row r="22" s="188" customFormat="true" ht="12" hidden="false" customHeight="false" outlineLevel="0" collapsed="false">
      <c r="A22" s="48" t="s">
        <v>229</v>
      </c>
      <c r="B22" s="48"/>
      <c r="C22" s="48"/>
      <c r="D22" s="48"/>
      <c r="E22" s="48"/>
      <c r="F22" s="48"/>
      <c r="G22" s="48"/>
    </row>
    <row r="24" customFormat="false" ht="12.75" hidden="false" customHeight="false" outlineLevel="0" collapsed="false">
      <c r="S24" s="12" t="s">
        <v>230</v>
      </c>
      <c r="T24" s="12" t="s">
        <v>231</v>
      </c>
    </row>
    <row r="25" customFormat="false" ht="12.75" hidden="false" customHeight="false" outlineLevel="0" collapsed="false">
      <c r="S25" s="12"/>
      <c r="T25" s="12"/>
    </row>
    <row r="26" customFormat="false" ht="12.75" hidden="false" customHeight="false" outlineLevel="0" collapsed="false">
      <c r="R26" s="178" t="s">
        <v>228</v>
      </c>
      <c r="S26" s="189" t="n">
        <v>88.2</v>
      </c>
      <c r="T26" s="190" t="n">
        <v>11.8</v>
      </c>
    </row>
    <row r="27" customFormat="false" ht="12.75" hidden="false" customHeight="false" outlineLevel="0" collapsed="false">
      <c r="R27" s="178" t="s">
        <v>226</v>
      </c>
      <c r="S27" s="189" t="n">
        <v>97.2</v>
      </c>
      <c r="T27" s="190" t="n">
        <v>2.8</v>
      </c>
    </row>
    <row r="28" customFormat="false" ht="12.75" hidden="false" customHeight="false" outlineLevel="0" collapsed="false">
      <c r="Q28" s="178"/>
      <c r="R28" s="178" t="s">
        <v>225</v>
      </c>
      <c r="S28" s="189" t="n">
        <v>59.2</v>
      </c>
      <c r="T28" s="190" t="n">
        <v>40.8</v>
      </c>
      <c r="V28" s="191"/>
    </row>
    <row r="29" customFormat="false" ht="12.75" hidden="false" customHeight="false" outlineLevel="0" collapsed="false">
      <c r="Q29" s="178"/>
      <c r="R29" s="178" t="s">
        <v>224</v>
      </c>
      <c r="S29" s="189" t="n">
        <v>75.9</v>
      </c>
      <c r="T29" s="192" t="n">
        <v>24.1</v>
      </c>
      <c r="V29" s="191"/>
    </row>
    <row r="30" customFormat="false" ht="12.75" hidden="false" customHeight="false" outlineLevel="0" collapsed="false">
      <c r="R30" s="178" t="s">
        <v>223</v>
      </c>
      <c r="S30" s="189" t="n">
        <v>98.7</v>
      </c>
      <c r="T30" s="190" t="n">
        <v>1.3</v>
      </c>
      <c r="V30" s="104"/>
    </row>
    <row r="31" customFormat="false" ht="12.75" hidden="false" customHeight="false" outlineLevel="0" collapsed="false">
      <c r="R31" s="178" t="s">
        <v>222</v>
      </c>
      <c r="S31" s="189" t="n">
        <v>89.5</v>
      </c>
      <c r="T31" s="190" t="n">
        <v>10.5</v>
      </c>
    </row>
    <row r="32" customFormat="false" ht="12.75" hidden="false" customHeight="false" outlineLevel="0" collapsed="false">
      <c r="R32" s="178"/>
      <c r="U32" s="191"/>
    </row>
    <row r="33" customFormat="false" ht="12.75" hidden="false" customHeight="false" outlineLevel="0" collapsed="false">
      <c r="R33" s="178"/>
      <c r="S33" s="12"/>
      <c r="T33" s="118"/>
      <c r="U33" s="191"/>
    </row>
    <row r="34" customFormat="false" ht="12.75" hidden="false" customHeight="false" outlineLevel="0" collapsed="false">
      <c r="R34" s="178"/>
      <c r="S34" s="12"/>
      <c r="T34" s="183"/>
      <c r="U34" s="191"/>
    </row>
    <row r="35" customFormat="false" ht="12.75" hidden="false" customHeight="false" outlineLevel="0" collapsed="false">
      <c r="R35" s="178"/>
      <c r="S35" s="190"/>
      <c r="T35" s="118"/>
    </row>
    <row r="36" customFormat="false" ht="12.75" hidden="false" customHeight="false" outlineLevel="0" collapsed="false">
      <c r="S36" s="190"/>
    </row>
    <row r="37" customFormat="false" ht="12.75" hidden="false" customHeight="false" outlineLevel="0" collapsed="false">
      <c r="S37" s="192"/>
    </row>
    <row r="38" customFormat="false" ht="12.75" hidden="false" customHeight="false" outlineLevel="0" collapsed="false">
      <c r="S38" s="190"/>
    </row>
    <row r="39" customFormat="false" ht="12.75" hidden="false" customHeight="false" outlineLevel="0" collapsed="false">
      <c r="S39" s="190"/>
    </row>
    <row r="40" customFormat="false" ht="12.75" hidden="false" customHeight="false" outlineLevel="0" collapsed="false">
      <c r="S40" s="190"/>
    </row>
  </sheetData>
  <mergeCells count="7">
    <mergeCell ref="A3:A6"/>
    <mergeCell ref="B3:C4"/>
    <mergeCell ref="D3:G3"/>
    <mergeCell ref="D4:E4"/>
    <mergeCell ref="F4:G4"/>
    <mergeCell ref="B6:G6"/>
    <mergeCell ref="H21:N21"/>
  </mergeCells>
  <hyperlinks>
    <hyperlink ref="A1" location="Inhaltsverzeichnis!E7" display="6   Viehhaltung in landwirtschaftlichen Betrieben nach Art der Bewirtschaftung 2010"/>
    <hyperlink ref="A22" location="Inhaltsverzeichnis!A17" display="Verteilung ausgewählter Tierarten nach Art der Bewirtschaftung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5" min="2" style="0" width="10.71"/>
    <col collapsed="false" customWidth="true" hidden="false" outlineLevel="0" max="6" min="6" style="0" width="12.56"/>
    <col collapsed="false" customWidth="true" hidden="false" outlineLevel="0" max="7" min="7" style="0" width="10.71"/>
  </cols>
  <sheetData>
    <row r="1" s="25" customFormat="true" ht="24" hidden="false" customHeight="true" outlineLevel="0" collapsed="false">
      <c r="A1" s="57" t="s">
        <v>232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</row>
    <row r="3" s="104" customFormat="true" ht="12" hidden="false" customHeight="true" outlineLevel="0" collapsed="false">
      <c r="A3" s="74" t="s">
        <v>233</v>
      </c>
      <c r="B3" s="75" t="s">
        <v>234</v>
      </c>
      <c r="C3" s="76" t="s">
        <v>235</v>
      </c>
      <c r="D3" s="76"/>
      <c r="E3" s="76"/>
      <c r="F3" s="76"/>
      <c r="G3" s="76"/>
    </row>
    <row r="4" s="104" customFormat="true" ht="12" hidden="false" customHeight="true" outlineLevel="0" collapsed="false">
      <c r="A4" s="74"/>
      <c r="B4" s="75"/>
      <c r="C4" s="75" t="s">
        <v>236</v>
      </c>
      <c r="D4" s="75" t="s">
        <v>123</v>
      </c>
      <c r="E4" s="75"/>
      <c r="F4" s="75" t="s">
        <v>237</v>
      </c>
      <c r="G4" s="76" t="s">
        <v>238</v>
      </c>
    </row>
    <row r="5" s="104" customFormat="true" ht="24" hidden="false" customHeight="true" outlineLevel="0" collapsed="false">
      <c r="A5" s="74"/>
      <c r="B5" s="75"/>
      <c r="C5" s="75"/>
      <c r="D5" s="193" t="s">
        <v>124</v>
      </c>
      <c r="E5" s="193" t="s">
        <v>125</v>
      </c>
      <c r="F5" s="75"/>
      <c r="G5" s="76"/>
    </row>
    <row r="6" s="104" customFormat="true" ht="12" hidden="false" customHeight="true" outlineLevel="0" collapsed="false">
      <c r="A6" s="74"/>
      <c r="B6" s="76" t="s">
        <v>119</v>
      </c>
      <c r="C6" s="76"/>
      <c r="D6" s="76"/>
      <c r="E6" s="76"/>
      <c r="F6" s="76"/>
      <c r="G6" s="76"/>
    </row>
    <row r="7" s="104" customFormat="true" ht="12" hidden="false" customHeight="true" outlineLevel="0" collapsed="false">
      <c r="A7" s="80"/>
      <c r="B7" s="194"/>
      <c r="C7" s="194"/>
      <c r="D7" s="194"/>
      <c r="E7" s="194"/>
      <c r="F7" s="194"/>
      <c r="G7" s="194"/>
    </row>
    <row r="8" s="104" customFormat="true" ht="12" hidden="false" customHeight="true" outlineLevel="0" collapsed="false">
      <c r="A8" s="195" t="s">
        <v>239</v>
      </c>
      <c r="B8" s="196" t="s">
        <v>33</v>
      </c>
      <c r="C8" s="196" t="s">
        <v>22</v>
      </c>
      <c r="D8" s="196" t="s">
        <v>22</v>
      </c>
      <c r="E8" s="196" t="s">
        <v>22</v>
      </c>
      <c r="F8" s="196" t="s">
        <v>22</v>
      </c>
      <c r="G8" s="196" t="s">
        <v>33</v>
      </c>
    </row>
    <row r="9" s="104" customFormat="true" ht="12" hidden="false" customHeight="true" outlineLevel="0" collapsed="false">
      <c r="A9" s="195" t="s">
        <v>240</v>
      </c>
      <c r="B9" s="196" t="n">
        <v>6</v>
      </c>
      <c r="C9" s="196" t="s">
        <v>33</v>
      </c>
      <c r="D9" s="196" t="s">
        <v>33</v>
      </c>
      <c r="E9" s="196" t="s">
        <v>22</v>
      </c>
      <c r="F9" s="196" t="s">
        <v>33</v>
      </c>
      <c r="G9" s="196" t="s">
        <v>33</v>
      </c>
    </row>
    <row r="10" s="104" customFormat="true" ht="12" hidden="false" customHeight="true" outlineLevel="0" collapsed="false">
      <c r="A10" s="171" t="s">
        <v>241</v>
      </c>
      <c r="B10" s="197" t="s">
        <v>33</v>
      </c>
      <c r="C10" s="197" t="s">
        <v>33</v>
      </c>
      <c r="D10" s="197" t="s">
        <v>22</v>
      </c>
      <c r="E10" s="197" t="s">
        <v>33</v>
      </c>
      <c r="F10" s="197" t="s">
        <v>22</v>
      </c>
      <c r="G10" s="197" t="s">
        <v>33</v>
      </c>
    </row>
    <row r="11" s="104" customFormat="true" ht="12" hidden="false" customHeight="true" outlineLevel="0" collapsed="false">
      <c r="A11" s="171" t="s">
        <v>242</v>
      </c>
      <c r="B11" s="197" t="n">
        <v>6</v>
      </c>
      <c r="C11" s="197" t="s">
        <v>33</v>
      </c>
      <c r="D11" s="197" t="s">
        <v>33</v>
      </c>
      <c r="E11" s="197" t="n">
        <v>3</v>
      </c>
      <c r="F11" s="197" t="s">
        <v>22</v>
      </c>
      <c r="G11" s="197" t="s">
        <v>33</v>
      </c>
    </row>
    <row r="12" s="104" customFormat="true" ht="12" hidden="false" customHeight="true" outlineLevel="0" collapsed="false">
      <c r="A12" s="178"/>
      <c r="B12" s="197"/>
      <c r="C12" s="197"/>
      <c r="D12" s="197"/>
      <c r="E12" s="197"/>
      <c r="F12" s="197"/>
      <c r="G12" s="197"/>
    </row>
    <row r="13" s="104" customFormat="true" ht="12" hidden="false" customHeight="true" outlineLevel="0" collapsed="false">
      <c r="A13" s="178" t="s">
        <v>243</v>
      </c>
      <c r="B13" s="197" t="n">
        <v>48</v>
      </c>
      <c r="C13" s="197" t="n">
        <v>34</v>
      </c>
      <c r="D13" s="197" t="n">
        <v>16</v>
      </c>
      <c r="E13" s="197" t="n">
        <v>18</v>
      </c>
      <c r="F13" s="197" t="n">
        <v>6</v>
      </c>
      <c r="G13" s="197" t="n">
        <v>8</v>
      </c>
    </row>
    <row r="14" s="104" customFormat="true" ht="12" hidden="false" customHeight="true" outlineLevel="0" collapsed="false">
      <c r="A14" s="178" t="s">
        <v>244</v>
      </c>
      <c r="B14" s="197" t="n">
        <v>74</v>
      </c>
      <c r="C14" s="197" t="n">
        <v>53</v>
      </c>
      <c r="D14" s="197" t="n">
        <v>21</v>
      </c>
      <c r="E14" s="197" t="n">
        <v>32</v>
      </c>
      <c r="F14" s="197" t="n">
        <v>7</v>
      </c>
      <c r="G14" s="197" t="n">
        <v>14</v>
      </c>
    </row>
    <row r="15" s="104" customFormat="true" ht="12" hidden="false" customHeight="true" outlineLevel="0" collapsed="false">
      <c r="A15" s="178" t="s">
        <v>245</v>
      </c>
      <c r="B15" s="197" t="n">
        <v>20</v>
      </c>
      <c r="C15" s="197" t="n">
        <v>14</v>
      </c>
      <c r="D15" s="197" t="n">
        <v>9</v>
      </c>
      <c r="E15" s="197" t="n">
        <v>5</v>
      </c>
      <c r="F15" s="197" t="s">
        <v>33</v>
      </c>
      <c r="G15" s="197" t="s">
        <v>33</v>
      </c>
    </row>
    <row r="16" s="104" customFormat="true" ht="12" hidden="false" customHeight="true" outlineLevel="0" collapsed="false">
      <c r="A16" s="178" t="s">
        <v>246</v>
      </c>
      <c r="B16" s="197" t="n">
        <v>38</v>
      </c>
      <c r="C16" s="197" t="n">
        <v>23</v>
      </c>
      <c r="D16" s="197" t="n">
        <v>11</v>
      </c>
      <c r="E16" s="197" t="n">
        <v>12</v>
      </c>
      <c r="F16" s="197" t="n">
        <v>5</v>
      </c>
      <c r="G16" s="197" t="n">
        <v>10</v>
      </c>
    </row>
    <row r="17" s="104" customFormat="true" ht="12" hidden="false" customHeight="true" outlineLevel="0" collapsed="false">
      <c r="A17" s="178" t="s">
        <v>247</v>
      </c>
      <c r="B17" s="197" t="n">
        <v>43</v>
      </c>
      <c r="C17" s="197" t="n">
        <v>32</v>
      </c>
      <c r="D17" s="197" t="n">
        <v>21</v>
      </c>
      <c r="E17" s="197" t="n">
        <v>11</v>
      </c>
      <c r="F17" s="197" t="n">
        <v>5</v>
      </c>
      <c r="G17" s="197" t="n">
        <v>6</v>
      </c>
    </row>
    <row r="18" s="104" customFormat="true" ht="12" hidden="false" customHeight="true" outlineLevel="0" collapsed="false">
      <c r="A18" s="178" t="s">
        <v>248</v>
      </c>
      <c r="B18" s="197" t="n">
        <v>44</v>
      </c>
      <c r="C18" s="197" t="n">
        <v>28</v>
      </c>
      <c r="D18" s="197" t="n">
        <v>10</v>
      </c>
      <c r="E18" s="197" t="n">
        <v>18</v>
      </c>
      <c r="F18" s="197" t="n">
        <v>8</v>
      </c>
      <c r="G18" s="197" t="n">
        <v>8</v>
      </c>
    </row>
    <row r="19" s="104" customFormat="true" ht="12" hidden="false" customHeight="true" outlineLevel="0" collapsed="false">
      <c r="A19" s="178" t="s">
        <v>249</v>
      </c>
      <c r="B19" s="197" t="n">
        <v>24</v>
      </c>
      <c r="C19" s="197" t="n">
        <v>16</v>
      </c>
      <c r="D19" s="197" t="n">
        <v>9</v>
      </c>
      <c r="E19" s="197" t="n">
        <v>7</v>
      </c>
      <c r="F19" s="197" t="n">
        <v>4</v>
      </c>
      <c r="G19" s="197" t="n">
        <v>4</v>
      </c>
    </row>
    <row r="20" s="104" customFormat="true" ht="12" hidden="false" customHeight="true" outlineLevel="0" collapsed="false">
      <c r="A20" s="178" t="s">
        <v>250</v>
      </c>
      <c r="B20" s="197" t="n">
        <v>56</v>
      </c>
      <c r="C20" s="197" t="n">
        <v>43</v>
      </c>
      <c r="D20" s="197" t="n">
        <v>21</v>
      </c>
      <c r="E20" s="197" t="n">
        <v>22</v>
      </c>
      <c r="F20" s="197" t="n">
        <v>10</v>
      </c>
      <c r="G20" s="197" t="n">
        <v>3</v>
      </c>
    </row>
    <row r="21" s="104" customFormat="true" ht="12" hidden="false" customHeight="true" outlineLevel="0" collapsed="false">
      <c r="A21" s="178" t="s">
        <v>251</v>
      </c>
      <c r="B21" s="197" t="n">
        <v>72</v>
      </c>
      <c r="C21" s="197" t="n">
        <v>48</v>
      </c>
      <c r="D21" s="197" t="n">
        <v>26</v>
      </c>
      <c r="E21" s="197" t="n">
        <v>22</v>
      </c>
      <c r="F21" s="197" t="n">
        <v>7</v>
      </c>
      <c r="G21" s="197" t="n">
        <v>17</v>
      </c>
    </row>
    <row r="22" s="104" customFormat="true" ht="12" hidden="false" customHeight="true" outlineLevel="0" collapsed="false">
      <c r="A22" s="178" t="s">
        <v>252</v>
      </c>
      <c r="B22" s="197" t="n">
        <v>50</v>
      </c>
      <c r="C22" s="197" t="n">
        <v>34</v>
      </c>
      <c r="D22" s="197" t="n">
        <v>16</v>
      </c>
      <c r="E22" s="197" t="n">
        <v>18</v>
      </c>
      <c r="F22" s="197" t="n">
        <v>7</v>
      </c>
      <c r="G22" s="197" t="n">
        <v>9</v>
      </c>
    </row>
    <row r="23" s="104" customFormat="true" ht="12" hidden="false" customHeight="true" outlineLevel="0" collapsed="false">
      <c r="A23" s="178" t="s">
        <v>253</v>
      </c>
      <c r="B23" s="197" t="n">
        <v>47</v>
      </c>
      <c r="C23" s="197" t="n">
        <v>27</v>
      </c>
      <c r="D23" s="197" t="n">
        <v>13</v>
      </c>
      <c r="E23" s="197" t="n">
        <v>14</v>
      </c>
      <c r="F23" s="197" t="n">
        <v>6</v>
      </c>
      <c r="G23" s="197" t="n">
        <v>14</v>
      </c>
    </row>
    <row r="24" s="104" customFormat="true" ht="12" hidden="false" customHeight="true" outlineLevel="0" collapsed="false">
      <c r="A24" s="178" t="s">
        <v>254</v>
      </c>
      <c r="B24" s="197" t="n">
        <v>59</v>
      </c>
      <c r="C24" s="197" t="n">
        <v>50</v>
      </c>
      <c r="D24" s="197" t="n">
        <v>22</v>
      </c>
      <c r="E24" s="197" t="n">
        <v>28</v>
      </c>
      <c r="F24" s="197" t="s">
        <v>33</v>
      </c>
      <c r="G24" s="197" t="s">
        <v>33</v>
      </c>
    </row>
    <row r="25" s="104" customFormat="true" ht="12" hidden="false" customHeight="true" outlineLevel="0" collapsed="false">
      <c r="A25" s="178" t="s">
        <v>255</v>
      </c>
      <c r="B25" s="197" t="n">
        <v>31</v>
      </c>
      <c r="C25" s="197" t="n">
        <v>21</v>
      </c>
      <c r="D25" s="197" t="n">
        <v>11</v>
      </c>
      <c r="E25" s="197" t="n">
        <v>10</v>
      </c>
      <c r="F25" s="197" t="n">
        <v>5</v>
      </c>
      <c r="G25" s="197" t="n">
        <v>5</v>
      </c>
    </row>
    <row r="26" s="104" customFormat="true" ht="12" hidden="false" customHeight="true" outlineLevel="0" collapsed="false">
      <c r="A26" s="178" t="s">
        <v>256</v>
      </c>
      <c r="B26" s="197" t="n">
        <v>68</v>
      </c>
      <c r="C26" s="197" t="n">
        <v>45</v>
      </c>
      <c r="D26" s="197" t="n">
        <v>18</v>
      </c>
      <c r="E26" s="197" t="n">
        <v>27</v>
      </c>
      <c r="F26" s="197" t="n">
        <v>12</v>
      </c>
      <c r="G26" s="197" t="n">
        <v>11</v>
      </c>
    </row>
    <row r="27" s="104" customFormat="true" ht="12" hidden="false" customHeight="true" outlineLevel="0" collapsed="false">
      <c r="A27" s="178"/>
      <c r="B27" s="197"/>
      <c r="C27" s="197"/>
      <c r="D27" s="197"/>
      <c r="E27" s="197"/>
      <c r="F27" s="197"/>
      <c r="G27" s="197"/>
    </row>
    <row r="28" s="104" customFormat="true" ht="12" hidden="false" customHeight="true" outlineLevel="0" collapsed="false">
      <c r="A28" s="198" t="s">
        <v>257</v>
      </c>
      <c r="B28" s="199" t="n">
        <v>690</v>
      </c>
      <c r="C28" s="199" t="n">
        <v>475</v>
      </c>
      <c r="D28" s="199" t="n">
        <v>227</v>
      </c>
      <c r="E28" s="199" t="n">
        <v>248</v>
      </c>
      <c r="F28" s="199" t="n">
        <v>87</v>
      </c>
      <c r="G28" s="199" t="n">
        <v>128</v>
      </c>
    </row>
    <row r="29" customFormat="false" ht="12" hidden="false" customHeight="true" outlineLevel="0" collapsed="false">
      <c r="A29" s="200"/>
    </row>
    <row r="30" s="90" customFormat="true" ht="12" hidden="false" customHeight="true" outlineLevel="0" collapsed="false"/>
    <row r="31" s="90" customFormat="tru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</sheetData>
  <mergeCells count="9">
    <mergeCell ref="A1:G1"/>
    <mergeCell ref="A3:A6"/>
    <mergeCell ref="B3:B5"/>
    <mergeCell ref="C3:G3"/>
    <mergeCell ref="C4:C5"/>
    <mergeCell ref="D4:E4"/>
    <mergeCell ref="F4:F5"/>
    <mergeCell ref="G4:G5"/>
    <mergeCell ref="B6:G6"/>
  </mergeCells>
  <hyperlinks>
    <hyperlink ref="A1" location="Inhaltsverzeichnis!E10" display="7   Landwirtschaftliche Betriebe mit ökologischem Landbau 2010 nach Rechtsformen&#10;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10" min="2" style="0" width="7.7"/>
  </cols>
  <sheetData>
    <row r="1" s="25" customFormat="true" ht="24" hidden="false" customHeight="true" outlineLevel="0" collapsed="false">
      <c r="A1" s="57" t="s">
        <v>258</v>
      </c>
      <c r="B1" s="57"/>
      <c r="C1" s="57"/>
      <c r="D1" s="57"/>
      <c r="E1" s="57"/>
      <c r="F1" s="57"/>
      <c r="G1" s="57"/>
      <c r="H1" s="57"/>
      <c r="I1" s="57"/>
      <c r="J1" s="57"/>
    </row>
    <row r="3" s="104" customFormat="true" ht="12" hidden="false" customHeight="true" outlineLevel="0" collapsed="false">
      <c r="A3" s="74" t="s">
        <v>233</v>
      </c>
      <c r="B3" s="201" t="s">
        <v>115</v>
      </c>
      <c r="C3" s="201"/>
      <c r="D3" s="201"/>
      <c r="E3" s="201"/>
      <c r="F3" s="201"/>
      <c r="G3" s="201"/>
      <c r="H3" s="201"/>
      <c r="I3" s="201"/>
      <c r="J3" s="201"/>
    </row>
    <row r="4" s="104" customFormat="true" ht="12" hidden="false" customHeight="true" outlineLevel="0" collapsed="false">
      <c r="A4" s="74"/>
      <c r="B4" s="202" t="s">
        <v>259</v>
      </c>
      <c r="C4" s="202"/>
      <c r="D4" s="202"/>
      <c r="E4" s="202"/>
      <c r="F4" s="202"/>
      <c r="G4" s="202"/>
      <c r="H4" s="202"/>
      <c r="I4" s="202"/>
      <c r="J4" s="202"/>
    </row>
    <row r="5" s="104" customFormat="true" ht="24" hidden="false" customHeight="true" outlineLevel="0" collapsed="false">
      <c r="A5" s="74"/>
      <c r="B5" s="75" t="s">
        <v>260</v>
      </c>
      <c r="C5" s="203" t="s">
        <v>261</v>
      </c>
      <c r="D5" s="75" t="s">
        <v>262</v>
      </c>
      <c r="E5" s="75" t="s">
        <v>263</v>
      </c>
      <c r="F5" s="75" t="s">
        <v>264</v>
      </c>
      <c r="G5" s="75" t="s">
        <v>265</v>
      </c>
      <c r="H5" s="76" t="s">
        <v>266</v>
      </c>
      <c r="I5" s="76" t="s">
        <v>267</v>
      </c>
      <c r="J5" s="76" t="s">
        <v>268</v>
      </c>
    </row>
    <row r="6" s="104" customFormat="true" ht="12" hidden="false" customHeight="true" outlineLevel="0" collapsed="false">
      <c r="A6" s="74"/>
      <c r="B6" s="204" t="s">
        <v>119</v>
      </c>
      <c r="C6" s="204"/>
      <c r="D6" s="204"/>
      <c r="E6" s="204"/>
      <c r="F6" s="204"/>
      <c r="G6" s="204"/>
      <c r="H6" s="204"/>
      <c r="I6" s="204"/>
      <c r="J6" s="204"/>
    </row>
    <row r="7" s="176" customFormat="true" ht="12" hidden="false" customHeight="true" outlineLevel="0" collapsed="false">
      <c r="A7" s="205"/>
      <c r="B7" s="206"/>
      <c r="C7" s="207"/>
      <c r="D7" s="207"/>
      <c r="E7" s="207"/>
      <c r="F7" s="207"/>
      <c r="G7" s="207"/>
      <c r="H7" s="207"/>
      <c r="I7" s="207"/>
      <c r="J7" s="207"/>
    </row>
    <row r="8" s="176" customFormat="true" ht="12" hidden="false" customHeight="true" outlineLevel="0" collapsed="false">
      <c r="A8" s="208" t="s">
        <v>239</v>
      </c>
      <c r="B8" s="209" t="s">
        <v>22</v>
      </c>
      <c r="C8" s="209" t="s">
        <v>22</v>
      </c>
      <c r="D8" s="210" t="s">
        <v>33</v>
      </c>
      <c r="E8" s="209" t="s">
        <v>22</v>
      </c>
      <c r="F8" s="210" t="s">
        <v>22</v>
      </c>
      <c r="G8" s="210" t="s">
        <v>22</v>
      </c>
      <c r="H8" s="210" t="s">
        <v>22</v>
      </c>
      <c r="I8" s="210" t="s">
        <v>33</v>
      </c>
      <c r="J8" s="210" t="s">
        <v>22</v>
      </c>
    </row>
    <row r="9" s="176" customFormat="true" ht="12" hidden="false" customHeight="true" outlineLevel="0" collapsed="false">
      <c r="A9" s="208" t="s">
        <v>269</v>
      </c>
      <c r="B9" s="209" t="s">
        <v>22</v>
      </c>
      <c r="C9" s="209" t="s">
        <v>22</v>
      </c>
      <c r="D9" s="210" t="s">
        <v>33</v>
      </c>
      <c r="E9" s="209" t="s">
        <v>22</v>
      </c>
      <c r="F9" s="210" t="s">
        <v>22</v>
      </c>
      <c r="G9" s="210" t="s">
        <v>22</v>
      </c>
      <c r="H9" s="210" t="s">
        <v>33</v>
      </c>
      <c r="I9" s="210" t="s">
        <v>33</v>
      </c>
      <c r="J9" s="210" t="s">
        <v>22</v>
      </c>
    </row>
    <row r="10" s="104" customFormat="true" ht="12" hidden="false" customHeight="true" outlineLevel="0" collapsed="false">
      <c r="A10" s="178" t="s">
        <v>241</v>
      </c>
      <c r="B10" s="209" t="s">
        <v>22</v>
      </c>
      <c r="C10" s="209" t="s">
        <v>22</v>
      </c>
      <c r="D10" s="210" t="s">
        <v>33</v>
      </c>
      <c r="E10" s="209" t="s">
        <v>22</v>
      </c>
      <c r="F10" s="210" t="s">
        <v>33</v>
      </c>
      <c r="G10" s="210" t="s">
        <v>22</v>
      </c>
      <c r="H10" s="210" t="s">
        <v>22</v>
      </c>
      <c r="I10" s="210" t="s">
        <v>22</v>
      </c>
      <c r="J10" s="210" t="s">
        <v>22</v>
      </c>
      <c r="K10" s="211"/>
    </row>
    <row r="11" s="104" customFormat="true" ht="12" hidden="false" customHeight="true" outlineLevel="0" collapsed="false">
      <c r="A11" s="178" t="s">
        <v>242</v>
      </c>
      <c r="B11" s="209" t="s">
        <v>22</v>
      </c>
      <c r="C11" s="209" t="s">
        <v>22</v>
      </c>
      <c r="D11" s="210" t="s">
        <v>33</v>
      </c>
      <c r="E11" s="209" t="s">
        <v>22</v>
      </c>
      <c r="F11" s="210" t="s">
        <v>33</v>
      </c>
      <c r="G11" s="210" t="s">
        <v>33</v>
      </c>
      <c r="H11" s="210" t="s">
        <v>22</v>
      </c>
      <c r="I11" s="210" t="s">
        <v>33</v>
      </c>
      <c r="J11" s="210" t="s">
        <v>22</v>
      </c>
      <c r="K11" s="211"/>
    </row>
    <row r="12" s="104" customFormat="true" ht="12" hidden="false" customHeight="true" outlineLevel="0" collapsed="false">
      <c r="A12" s="178"/>
      <c r="B12" s="209"/>
      <c r="C12" s="209"/>
      <c r="D12" s="209"/>
      <c r="E12" s="209"/>
      <c r="F12" s="209"/>
      <c r="G12" s="209"/>
      <c r="H12" s="209"/>
      <c r="I12" s="210"/>
      <c r="J12" s="210"/>
    </row>
    <row r="13" s="104" customFormat="true" ht="12" hidden="false" customHeight="true" outlineLevel="0" collapsed="false">
      <c r="A13" s="178" t="s">
        <v>243</v>
      </c>
      <c r="B13" s="209" t="s">
        <v>33</v>
      </c>
      <c r="C13" s="209" t="n">
        <v>4</v>
      </c>
      <c r="D13" s="209" t="n">
        <v>7</v>
      </c>
      <c r="E13" s="210" t="n">
        <v>12</v>
      </c>
      <c r="F13" s="209" t="n">
        <v>5</v>
      </c>
      <c r="G13" s="209" t="n">
        <v>7</v>
      </c>
      <c r="H13" s="209" t="n">
        <v>7</v>
      </c>
      <c r="I13" s="210" t="n">
        <v>3</v>
      </c>
      <c r="J13" s="210" t="s">
        <v>33</v>
      </c>
    </row>
    <row r="14" s="104" customFormat="true" ht="12" hidden="false" customHeight="true" outlineLevel="0" collapsed="false">
      <c r="A14" s="178" t="s">
        <v>244</v>
      </c>
      <c r="B14" s="209" t="n">
        <v>3</v>
      </c>
      <c r="C14" s="209" t="n">
        <v>5</v>
      </c>
      <c r="D14" s="209" t="n">
        <v>8</v>
      </c>
      <c r="E14" s="209" t="n">
        <v>15</v>
      </c>
      <c r="F14" s="209" t="n">
        <v>15</v>
      </c>
      <c r="G14" s="209" t="n">
        <v>9</v>
      </c>
      <c r="H14" s="209" t="n">
        <v>6</v>
      </c>
      <c r="I14" s="210" t="n">
        <v>7</v>
      </c>
      <c r="J14" s="210" t="n">
        <v>6</v>
      </c>
    </row>
    <row r="15" s="104" customFormat="true" ht="12" hidden="false" customHeight="true" outlineLevel="0" collapsed="false">
      <c r="A15" s="178" t="s">
        <v>245</v>
      </c>
      <c r="B15" s="210" t="s">
        <v>33</v>
      </c>
      <c r="C15" s="210" t="s">
        <v>33</v>
      </c>
      <c r="D15" s="209" t="s">
        <v>33</v>
      </c>
      <c r="E15" s="209" t="n">
        <v>4</v>
      </c>
      <c r="F15" s="210" t="n">
        <v>3</v>
      </c>
      <c r="G15" s="209" t="n">
        <v>6</v>
      </c>
      <c r="H15" s="209" t="s">
        <v>33</v>
      </c>
      <c r="I15" s="210" t="s">
        <v>22</v>
      </c>
      <c r="J15" s="210" t="s">
        <v>22</v>
      </c>
    </row>
    <row r="16" s="104" customFormat="true" ht="12" hidden="false" customHeight="true" outlineLevel="0" collapsed="false">
      <c r="A16" s="178" t="s">
        <v>246</v>
      </c>
      <c r="B16" s="210" t="s">
        <v>33</v>
      </c>
      <c r="C16" s="209" t="n">
        <v>3</v>
      </c>
      <c r="D16" s="209" t="n">
        <v>5</v>
      </c>
      <c r="E16" s="209" t="n">
        <v>3</v>
      </c>
      <c r="F16" s="209" t="n">
        <v>4</v>
      </c>
      <c r="G16" s="209" t="n">
        <v>5</v>
      </c>
      <c r="H16" s="209" t="n">
        <v>14</v>
      </c>
      <c r="I16" s="210" t="s">
        <v>33</v>
      </c>
      <c r="J16" s="210" t="s">
        <v>33</v>
      </c>
    </row>
    <row r="17" s="104" customFormat="true" ht="12" hidden="false" customHeight="true" outlineLevel="0" collapsed="false">
      <c r="A17" s="178" t="s">
        <v>247</v>
      </c>
      <c r="B17" s="209" t="n">
        <v>4</v>
      </c>
      <c r="C17" s="209" t="n">
        <v>5</v>
      </c>
      <c r="D17" s="210" t="n">
        <v>8</v>
      </c>
      <c r="E17" s="209" t="n">
        <v>7</v>
      </c>
      <c r="F17" s="209" t="n">
        <v>4</v>
      </c>
      <c r="G17" s="209" t="n">
        <v>7</v>
      </c>
      <c r="H17" s="209" t="n">
        <v>3</v>
      </c>
      <c r="I17" s="210" t="n">
        <v>5</v>
      </c>
      <c r="J17" s="210" t="s">
        <v>22</v>
      </c>
    </row>
    <row r="18" s="104" customFormat="true" ht="12" hidden="false" customHeight="true" outlineLevel="0" collapsed="false">
      <c r="A18" s="178" t="s">
        <v>248</v>
      </c>
      <c r="B18" s="209" t="s">
        <v>33</v>
      </c>
      <c r="C18" s="210" t="s">
        <v>33</v>
      </c>
      <c r="D18" s="209" t="n">
        <v>3</v>
      </c>
      <c r="E18" s="209" t="n">
        <v>9</v>
      </c>
      <c r="F18" s="209" t="n">
        <v>8</v>
      </c>
      <c r="G18" s="209" t="n">
        <v>8</v>
      </c>
      <c r="H18" s="209" t="n">
        <v>3</v>
      </c>
      <c r="I18" s="210" t="n">
        <v>6</v>
      </c>
      <c r="J18" s="210" t="s">
        <v>22</v>
      </c>
    </row>
    <row r="19" s="104" customFormat="true" ht="12" hidden="false" customHeight="true" outlineLevel="0" collapsed="false">
      <c r="A19" s="178" t="s">
        <v>249</v>
      </c>
      <c r="B19" s="210" t="s">
        <v>33</v>
      </c>
      <c r="C19" s="210" t="s">
        <v>33</v>
      </c>
      <c r="D19" s="209" t="s">
        <v>33</v>
      </c>
      <c r="E19" s="210" t="n">
        <v>5</v>
      </c>
      <c r="F19" s="210" t="s">
        <v>33</v>
      </c>
      <c r="G19" s="209" t="s">
        <v>33</v>
      </c>
      <c r="H19" s="209" t="n">
        <v>9</v>
      </c>
      <c r="I19" s="210" t="n">
        <v>3</v>
      </c>
      <c r="J19" s="210" t="s">
        <v>22</v>
      </c>
    </row>
    <row r="20" s="104" customFormat="true" ht="12" hidden="false" customHeight="true" outlineLevel="0" collapsed="false">
      <c r="A20" s="178" t="s">
        <v>250</v>
      </c>
      <c r="B20" s="209" t="s">
        <v>22</v>
      </c>
      <c r="C20" s="209" t="n">
        <v>5</v>
      </c>
      <c r="D20" s="209" t="s">
        <v>33</v>
      </c>
      <c r="E20" s="209" t="n">
        <v>12</v>
      </c>
      <c r="F20" s="209" t="n">
        <v>12</v>
      </c>
      <c r="G20" s="209" t="n">
        <v>9</v>
      </c>
      <c r="H20" s="209" t="n">
        <v>6</v>
      </c>
      <c r="I20" s="210" t="n">
        <v>3</v>
      </c>
      <c r="J20" s="210" t="s">
        <v>33</v>
      </c>
    </row>
    <row r="21" s="104" customFormat="true" ht="12" hidden="false" customHeight="true" outlineLevel="0" collapsed="false">
      <c r="A21" s="178" t="s">
        <v>251</v>
      </c>
      <c r="B21" s="209" t="n">
        <v>4</v>
      </c>
      <c r="C21" s="209" t="s">
        <v>22</v>
      </c>
      <c r="D21" s="209" t="n">
        <v>11</v>
      </c>
      <c r="E21" s="209" t="n">
        <v>17</v>
      </c>
      <c r="F21" s="209" t="n">
        <v>12</v>
      </c>
      <c r="G21" s="209" t="n">
        <v>11</v>
      </c>
      <c r="H21" s="209" t="n">
        <v>10</v>
      </c>
      <c r="I21" s="210" t="n">
        <v>4</v>
      </c>
      <c r="J21" s="210" t="n">
        <v>3</v>
      </c>
    </row>
    <row r="22" s="104" customFormat="true" ht="12" hidden="false" customHeight="true" outlineLevel="0" collapsed="false">
      <c r="A22" s="178" t="s">
        <v>252</v>
      </c>
      <c r="B22" s="209" t="s">
        <v>33</v>
      </c>
      <c r="C22" s="209" t="n">
        <v>4</v>
      </c>
      <c r="D22" s="209" t="n">
        <v>5</v>
      </c>
      <c r="E22" s="209" t="n">
        <v>10</v>
      </c>
      <c r="F22" s="209" t="n">
        <v>3</v>
      </c>
      <c r="G22" s="209" t="n">
        <v>15</v>
      </c>
      <c r="H22" s="209" t="n">
        <v>6</v>
      </c>
      <c r="I22" s="210" t="n">
        <v>3</v>
      </c>
      <c r="J22" s="210" t="s">
        <v>33</v>
      </c>
    </row>
    <row r="23" s="104" customFormat="true" ht="12" hidden="false" customHeight="true" outlineLevel="0" collapsed="false">
      <c r="A23" s="178" t="s">
        <v>253</v>
      </c>
      <c r="B23" s="209" t="s">
        <v>33</v>
      </c>
      <c r="C23" s="209" t="n">
        <v>3</v>
      </c>
      <c r="D23" s="209" t="n">
        <v>8</v>
      </c>
      <c r="E23" s="210" t="n">
        <v>5</v>
      </c>
      <c r="F23" s="209" t="n">
        <v>4</v>
      </c>
      <c r="G23" s="210" t="n">
        <v>10</v>
      </c>
      <c r="H23" s="210" t="n">
        <v>7</v>
      </c>
      <c r="I23" s="210" t="n">
        <v>5</v>
      </c>
      <c r="J23" s="210" t="s">
        <v>33</v>
      </c>
    </row>
    <row r="24" s="104" customFormat="true" ht="12" hidden="false" customHeight="true" outlineLevel="0" collapsed="false">
      <c r="A24" s="178" t="s">
        <v>254</v>
      </c>
      <c r="B24" s="209" t="s">
        <v>33</v>
      </c>
      <c r="C24" s="212" t="s">
        <v>33</v>
      </c>
      <c r="D24" s="212" t="n">
        <v>9</v>
      </c>
      <c r="E24" s="212" t="n">
        <v>11</v>
      </c>
      <c r="F24" s="212" t="n">
        <v>9</v>
      </c>
      <c r="G24" s="212" t="n">
        <v>11</v>
      </c>
      <c r="H24" s="212" t="n">
        <v>6</v>
      </c>
      <c r="I24" s="210" t="n">
        <v>4</v>
      </c>
      <c r="J24" s="210" t="n">
        <v>3</v>
      </c>
    </row>
    <row r="25" s="104" customFormat="true" ht="12" hidden="false" customHeight="true" outlineLevel="0" collapsed="false">
      <c r="A25" s="178" t="s">
        <v>255</v>
      </c>
      <c r="B25" s="209" t="s">
        <v>33</v>
      </c>
      <c r="C25" s="210" t="s">
        <v>33</v>
      </c>
      <c r="D25" s="210" t="n">
        <v>4</v>
      </c>
      <c r="E25" s="212" t="n">
        <v>4</v>
      </c>
      <c r="F25" s="212" t="n">
        <v>8</v>
      </c>
      <c r="G25" s="212" t="n">
        <v>5</v>
      </c>
      <c r="H25" s="212" t="n">
        <v>3</v>
      </c>
      <c r="I25" s="210" t="n">
        <v>4</v>
      </c>
      <c r="J25" s="210" t="s">
        <v>22</v>
      </c>
    </row>
    <row r="26" s="104" customFormat="true" ht="12" hidden="false" customHeight="true" outlineLevel="0" collapsed="false">
      <c r="A26" s="178" t="s">
        <v>256</v>
      </c>
      <c r="B26" s="209" t="s">
        <v>33</v>
      </c>
      <c r="C26" s="212" t="s">
        <v>33</v>
      </c>
      <c r="D26" s="212" t="n">
        <v>10</v>
      </c>
      <c r="E26" s="212" t="n">
        <v>13</v>
      </c>
      <c r="F26" s="212" t="n">
        <v>8</v>
      </c>
      <c r="G26" s="212" t="n">
        <v>9</v>
      </c>
      <c r="H26" s="212" t="n">
        <v>9</v>
      </c>
      <c r="I26" s="210" t="n">
        <v>9</v>
      </c>
      <c r="J26" s="210" t="n">
        <v>4</v>
      </c>
    </row>
    <row r="27" s="104" customFormat="true" ht="12" hidden="false" customHeight="true" outlineLevel="0" collapsed="false">
      <c r="A27" s="178"/>
      <c r="B27" s="212"/>
      <c r="C27" s="212"/>
      <c r="D27" s="212"/>
      <c r="E27" s="212"/>
      <c r="F27" s="212"/>
      <c r="G27" s="212"/>
      <c r="H27" s="212"/>
      <c r="I27" s="212"/>
      <c r="J27" s="213"/>
    </row>
    <row r="28" s="104" customFormat="true" ht="12" hidden="false" customHeight="true" outlineLevel="0" collapsed="false">
      <c r="A28" s="198" t="s">
        <v>257</v>
      </c>
      <c r="B28" s="214" t="n">
        <v>28</v>
      </c>
      <c r="C28" s="214" t="n">
        <v>48</v>
      </c>
      <c r="D28" s="214" t="n">
        <v>92</v>
      </c>
      <c r="E28" s="214" t="n">
        <v>127</v>
      </c>
      <c r="F28" s="214" t="n">
        <v>98</v>
      </c>
      <c r="G28" s="214" t="n">
        <v>116</v>
      </c>
      <c r="H28" s="214" t="n">
        <v>95</v>
      </c>
      <c r="I28" s="215" t="n">
        <v>62</v>
      </c>
      <c r="J28" s="215" t="n">
        <v>24</v>
      </c>
    </row>
  </sheetData>
  <mergeCells count="5">
    <mergeCell ref="A1:J1"/>
    <mergeCell ref="A3:A6"/>
    <mergeCell ref="B3:J3"/>
    <mergeCell ref="B4:J4"/>
    <mergeCell ref="B6:J6"/>
  </mergeCells>
  <hyperlinks>
    <hyperlink ref="A1" location="Inhaltsverzeichnis!E14" display="8   Landwirtschaftliche Betriebe mit ökologischem Landbau 2010 nach Größenklassen &#10;     der landwirtschaftlich genutzten Fläche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  <rowBreaks count="1" manualBreakCount="1">
    <brk id="68" man="true" max="16383" min="0"/>
  </rowBreaks>
  <colBreaks count="2" manualBreakCount="2">
    <brk id="10" man="true" max="65535" min="0"/>
    <brk id="1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7" min="2" style="0" width="9.7"/>
  </cols>
  <sheetData>
    <row r="1" s="25" customFormat="true" ht="24" hidden="false" customHeight="true" outlineLevel="0" collapsed="false">
      <c r="A1" s="92" t="s">
        <v>270</v>
      </c>
      <c r="B1" s="92"/>
      <c r="C1" s="92"/>
      <c r="D1" s="92"/>
      <c r="E1" s="92"/>
      <c r="F1" s="92"/>
      <c r="G1" s="92"/>
    </row>
    <row r="3" s="104" customFormat="true" ht="12" hidden="false" customHeight="true" outlineLevel="0" collapsed="false">
      <c r="A3" s="74" t="s">
        <v>233</v>
      </c>
      <c r="B3" s="75" t="s">
        <v>179</v>
      </c>
      <c r="C3" s="75"/>
      <c r="D3" s="76" t="s">
        <v>271</v>
      </c>
      <c r="E3" s="76"/>
      <c r="F3" s="76"/>
      <c r="G3" s="76"/>
    </row>
    <row r="4" s="104" customFormat="true" ht="12" hidden="false" customHeight="true" outlineLevel="0" collapsed="false">
      <c r="A4" s="74"/>
      <c r="B4" s="75" t="s">
        <v>114</v>
      </c>
      <c r="C4" s="75" t="s">
        <v>141</v>
      </c>
      <c r="D4" s="75" t="s">
        <v>114</v>
      </c>
      <c r="E4" s="75"/>
      <c r="F4" s="76" t="s">
        <v>141</v>
      </c>
      <c r="G4" s="76"/>
    </row>
    <row r="5" s="104" customFormat="true" ht="24" hidden="false" customHeight="true" outlineLevel="0" collapsed="false">
      <c r="A5" s="74"/>
      <c r="B5" s="75" t="s">
        <v>119</v>
      </c>
      <c r="C5" s="75" t="s">
        <v>121</v>
      </c>
      <c r="D5" s="75" t="s">
        <v>119</v>
      </c>
      <c r="E5" s="75" t="s">
        <v>272</v>
      </c>
      <c r="F5" s="75" t="s">
        <v>121</v>
      </c>
      <c r="G5" s="76" t="s">
        <v>272</v>
      </c>
    </row>
    <row r="6" s="176" customFormat="true" ht="12" hidden="false" customHeight="true" outlineLevel="0" collapsed="false">
      <c r="A6" s="208"/>
      <c r="B6" s="170"/>
      <c r="C6" s="216"/>
      <c r="D6" s="216"/>
      <c r="E6" s="216"/>
      <c r="F6" s="216"/>
      <c r="G6" s="216"/>
    </row>
    <row r="7" s="176" customFormat="true" ht="12" hidden="false" customHeight="true" outlineLevel="0" collapsed="false">
      <c r="A7" s="195" t="s">
        <v>239</v>
      </c>
      <c r="B7" s="217" t="n">
        <v>24</v>
      </c>
      <c r="C7" s="217" t="n">
        <v>2298</v>
      </c>
      <c r="D7" s="217" t="s">
        <v>33</v>
      </c>
      <c r="E7" s="128" t="s">
        <v>33</v>
      </c>
      <c r="F7" s="217" t="s">
        <v>33</v>
      </c>
      <c r="G7" s="128" t="s">
        <v>33</v>
      </c>
    </row>
    <row r="8" s="176" customFormat="true" ht="12" hidden="false" customHeight="true" outlineLevel="0" collapsed="false">
      <c r="A8" s="195" t="s">
        <v>240</v>
      </c>
      <c r="B8" s="217" t="n">
        <v>19</v>
      </c>
      <c r="C8" s="217" t="n">
        <v>5243</v>
      </c>
      <c r="D8" s="217" t="n">
        <v>6</v>
      </c>
      <c r="E8" s="128" t="n">
        <v>31.6</v>
      </c>
      <c r="F8" s="217" t="n">
        <v>3114</v>
      </c>
      <c r="G8" s="128" t="n">
        <v>59.4</v>
      </c>
    </row>
    <row r="9" s="104" customFormat="true" ht="12" hidden="false" customHeight="true" outlineLevel="0" collapsed="false">
      <c r="A9" s="88" t="s">
        <v>241</v>
      </c>
      <c r="B9" s="217" t="n">
        <v>47</v>
      </c>
      <c r="C9" s="217" t="n">
        <v>6709</v>
      </c>
      <c r="D9" s="217" t="s">
        <v>33</v>
      </c>
      <c r="E9" s="128" t="s">
        <v>33</v>
      </c>
      <c r="F9" s="217" t="s">
        <v>33</v>
      </c>
      <c r="G9" s="128" t="s">
        <v>33</v>
      </c>
    </row>
    <row r="10" s="104" customFormat="true" ht="12" hidden="false" customHeight="true" outlineLevel="0" collapsed="false">
      <c r="A10" s="88" t="s">
        <v>242</v>
      </c>
      <c r="B10" s="217" t="n">
        <v>40</v>
      </c>
      <c r="C10" s="217" t="n">
        <v>4849</v>
      </c>
      <c r="D10" s="217" t="n">
        <v>6</v>
      </c>
      <c r="E10" s="128" t="n">
        <v>15</v>
      </c>
      <c r="F10" s="217" t="n">
        <v>995</v>
      </c>
      <c r="G10" s="128" t="n">
        <v>20.5</v>
      </c>
    </row>
    <row r="11" s="108" customFormat="true" ht="12" hidden="false" customHeight="true" outlineLevel="0" collapsed="false">
      <c r="A11" s="178"/>
      <c r="B11" s="217"/>
      <c r="C11" s="217"/>
      <c r="D11" s="217"/>
      <c r="E11" s="128"/>
      <c r="F11" s="217"/>
      <c r="G11" s="128"/>
    </row>
    <row r="12" s="104" customFormat="true" ht="12" hidden="false" customHeight="true" outlineLevel="0" collapsed="false">
      <c r="A12" s="178" t="s">
        <v>243</v>
      </c>
      <c r="B12" s="217" t="n">
        <v>238</v>
      </c>
      <c r="C12" s="217" t="n">
        <v>50155</v>
      </c>
      <c r="D12" s="217" t="n">
        <v>48</v>
      </c>
      <c r="E12" s="128" t="n">
        <v>20.2</v>
      </c>
      <c r="F12" s="217" t="n">
        <v>8627</v>
      </c>
      <c r="G12" s="128" t="n">
        <v>17.2</v>
      </c>
    </row>
    <row r="13" s="104" customFormat="true" ht="12" hidden="false" customHeight="true" outlineLevel="0" collapsed="false">
      <c r="A13" s="178" t="s">
        <v>244</v>
      </c>
      <c r="B13" s="217" t="n">
        <v>362</v>
      </c>
      <c r="C13" s="217" t="n">
        <v>71674</v>
      </c>
      <c r="D13" s="217" t="n">
        <v>74</v>
      </c>
      <c r="E13" s="128" t="n">
        <v>20.4</v>
      </c>
      <c r="F13" s="217" t="n">
        <v>21951</v>
      </c>
      <c r="G13" s="128" t="n">
        <v>30.6</v>
      </c>
    </row>
    <row r="14" s="104" customFormat="true" ht="12" hidden="false" customHeight="true" outlineLevel="0" collapsed="false">
      <c r="A14" s="178" t="s">
        <v>245</v>
      </c>
      <c r="B14" s="217" t="n">
        <v>360</v>
      </c>
      <c r="C14" s="217" t="n">
        <v>89763</v>
      </c>
      <c r="D14" s="217" t="n">
        <v>20</v>
      </c>
      <c r="E14" s="128" t="n">
        <v>5.6</v>
      </c>
      <c r="F14" s="217" t="n">
        <v>2510</v>
      </c>
      <c r="G14" s="128" t="n">
        <v>2.8</v>
      </c>
    </row>
    <row r="15" s="104" customFormat="true" ht="12" hidden="false" customHeight="true" outlineLevel="0" collapsed="false">
      <c r="A15" s="178" t="s">
        <v>246</v>
      </c>
      <c r="B15" s="217" t="n">
        <v>370</v>
      </c>
      <c r="C15" s="217" t="n">
        <v>93221</v>
      </c>
      <c r="D15" s="217" t="n">
        <v>38</v>
      </c>
      <c r="E15" s="128" t="n">
        <v>10.3</v>
      </c>
      <c r="F15" s="217" t="n">
        <v>7794</v>
      </c>
      <c r="G15" s="128" t="n">
        <v>8.4</v>
      </c>
    </row>
    <row r="16" s="104" customFormat="true" ht="12" hidden="false" customHeight="true" outlineLevel="0" collapsed="false">
      <c r="A16" s="178" t="s">
        <v>247</v>
      </c>
      <c r="B16" s="217" t="n">
        <v>459</v>
      </c>
      <c r="C16" s="217" t="n">
        <v>127405</v>
      </c>
      <c r="D16" s="217" t="n">
        <v>43</v>
      </c>
      <c r="E16" s="128" t="n">
        <v>9.4</v>
      </c>
      <c r="F16" s="217" t="n">
        <v>6153</v>
      </c>
      <c r="G16" s="128" t="n">
        <v>4.8</v>
      </c>
    </row>
    <row r="17" s="104" customFormat="true" ht="12" hidden="false" customHeight="true" outlineLevel="0" collapsed="false">
      <c r="A17" s="178" t="s">
        <v>248</v>
      </c>
      <c r="B17" s="217" t="n">
        <v>395</v>
      </c>
      <c r="C17" s="217" t="n">
        <v>68229</v>
      </c>
      <c r="D17" s="217" t="n">
        <v>44</v>
      </c>
      <c r="E17" s="128" t="n">
        <v>11.1</v>
      </c>
      <c r="F17" s="217" t="n">
        <v>7071</v>
      </c>
      <c r="G17" s="128" t="n">
        <v>10.4</v>
      </c>
    </row>
    <row r="18" s="104" customFormat="true" ht="12" hidden="false" customHeight="true" outlineLevel="0" collapsed="false">
      <c r="A18" s="178" t="s">
        <v>249</v>
      </c>
      <c r="B18" s="217" t="n">
        <v>199</v>
      </c>
      <c r="C18" s="217" t="n">
        <v>38322</v>
      </c>
      <c r="D18" s="217" t="n">
        <v>24</v>
      </c>
      <c r="E18" s="128" t="n">
        <v>12.1</v>
      </c>
      <c r="F18" s="217" t="n">
        <v>5666</v>
      </c>
      <c r="G18" s="128" t="n">
        <v>14.8</v>
      </c>
    </row>
    <row r="19" s="104" customFormat="true" ht="12" hidden="false" customHeight="true" outlineLevel="0" collapsed="false">
      <c r="A19" s="178" t="s">
        <v>250</v>
      </c>
      <c r="B19" s="217" t="n">
        <v>325</v>
      </c>
      <c r="C19" s="217" t="n">
        <v>78598</v>
      </c>
      <c r="D19" s="217" t="n">
        <v>56</v>
      </c>
      <c r="E19" s="128" t="n">
        <v>17.2</v>
      </c>
      <c r="F19" s="217" t="n">
        <v>8842</v>
      </c>
      <c r="G19" s="128" t="n">
        <v>11.2</v>
      </c>
    </row>
    <row r="20" s="104" customFormat="true" ht="12" hidden="false" customHeight="true" outlineLevel="0" collapsed="false">
      <c r="A20" s="178" t="s">
        <v>251</v>
      </c>
      <c r="B20" s="217" t="n">
        <v>483</v>
      </c>
      <c r="C20" s="217" t="n">
        <v>124820</v>
      </c>
      <c r="D20" s="217" t="n">
        <v>72</v>
      </c>
      <c r="E20" s="128" t="n">
        <v>14.9</v>
      </c>
      <c r="F20" s="217" t="n">
        <v>14628</v>
      </c>
      <c r="G20" s="128" t="n">
        <v>11.7</v>
      </c>
    </row>
    <row r="21" s="104" customFormat="true" ht="12" hidden="false" customHeight="true" outlineLevel="0" collapsed="false">
      <c r="A21" s="178" t="s">
        <v>252</v>
      </c>
      <c r="B21" s="217" t="n">
        <v>572</v>
      </c>
      <c r="C21" s="217" t="n">
        <v>105946</v>
      </c>
      <c r="D21" s="217" t="n">
        <v>50</v>
      </c>
      <c r="E21" s="128" t="n">
        <v>8.7</v>
      </c>
      <c r="F21" s="217" t="n">
        <v>8175</v>
      </c>
      <c r="G21" s="128" t="n">
        <v>7.7</v>
      </c>
    </row>
    <row r="22" s="104" customFormat="true" ht="12" hidden="false" customHeight="true" outlineLevel="0" collapsed="false">
      <c r="A22" s="178" t="s">
        <v>253</v>
      </c>
      <c r="B22" s="217" t="n">
        <v>556</v>
      </c>
      <c r="C22" s="217" t="n">
        <v>137932</v>
      </c>
      <c r="D22" s="217" t="n">
        <v>47</v>
      </c>
      <c r="E22" s="128" t="n">
        <v>8.5</v>
      </c>
      <c r="F22" s="217" t="n">
        <v>10727</v>
      </c>
      <c r="G22" s="128" t="n">
        <v>7.8</v>
      </c>
    </row>
    <row r="23" s="104" customFormat="true" ht="12" hidden="false" customHeight="true" outlineLevel="0" collapsed="false">
      <c r="A23" s="178" t="s">
        <v>254</v>
      </c>
      <c r="B23" s="217" t="n">
        <v>297</v>
      </c>
      <c r="C23" s="217" t="n">
        <v>51060</v>
      </c>
      <c r="D23" s="217" t="n">
        <v>59</v>
      </c>
      <c r="E23" s="128" t="n">
        <v>19.9</v>
      </c>
      <c r="F23" s="217" t="n">
        <v>11488</v>
      </c>
      <c r="G23" s="128" t="n">
        <v>22.5</v>
      </c>
    </row>
    <row r="24" s="104" customFormat="true" ht="12" hidden="false" customHeight="true" outlineLevel="0" collapsed="false">
      <c r="A24" s="178" t="s">
        <v>255</v>
      </c>
      <c r="B24" s="217" t="n">
        <v>312</v>
      </c>
      <c r="C24" s="217" t="n">
        <v>91564</v>
      </c>
      <c r="D24" s="217" t="n">
        <v>31</v>
      </c>
      <c r="E24" s="128" t="n">
        <v>9.9</v>
      </c>
      <c r="F24" s="217" t="n">
        <v>5628</v>
      </c>
      <c r="G24" s="128" t="n">
        <v>6.1</v>
      </c>
    </row>
    <row r="25" s="104" customFormat="true" ht="12" hidden="false" customHeight="true" outlineLevel="0" collapsed="false">
      <c r="A25" s="178" t="s">
        <v>256</v>
      </c>
      <c r="B25" s="217" t="n">
        <v>508</v>
      </c>
      <c r="C25" s="217" t="n">
        <v>175902</v>
      </c>
      <c r="D25" s="217" t="n">
        <v>68</v>
      </c>
      <c r="E25" s="128" t="n">
        <v>13.4</v>
      </c>
      <c r="F25" s="217" t="n">
        <v>16731</v>
      </c>
      <c r="G25" s="128" t="n">
        <v>9.5</v>
      </c>
    </row>
    <row r="26" s="104" customFormat="true" ht="12" hidden="false" customHeight="true" outlineLevel="0" collapsed="false">
      <c r="A26" s="178"/>
      <c r="B26" s="217"/>
      <c r="C26" s="217"/>
      <c r="D26" s="217"/>
      <c r="E26" s="128"/>
      <c r="F26" s="217"/>
      <c r="G26" s="128"/>
    </row>
    <row r="27" s="221" customFormat="true" ht="12" hidden="false" customHeight="true" outlineLevel="0" collapsed="false">
      <c r="A27" s="198" t="s">
        <v>257</v>
      </c>
      <c r="B27" s="218" t="n">
        <v>5566</v>
      </c>
      <c r="C27" s="219" t="n">
        <v>1323691</v>
      </c>
      <c r="D27" s="218" t="n">
        <v>690</v>
      </c>
      <c r="E27" s="220" t="n">
        <v>12.4</v>
      </c>
      <c r="F27" s="218" t="n">
        <v>140795</v>
      </c>
      <c r="G27" s="220" t="n">
        <v>10.6</v>
      </c>
    </row>
    <row r="28" s="221" customFormat="true" ht="12" hidden="false" customHeight="true" outlineLevel="0" collapsed="false">
      <c r="A28" s="222"/>
    </row>
  </sheetData>
  <mergeCells count="6">
    <mergeCell ref="A1:G1"/>
    <mergeCell ref="A3:A5"/>
    <mergeCell ref="B3:C3"/>
    <mergeCell ref="D3:G3"/>
    <mergeCell ref="D4:E4"/>
    <mergeCell ref="F4:G4"/>
  </mergeCells>
  <hyperlinks>
    <hyperlink ref="A1" location="Inhaltsverzeichnis!E19" display="9   Landwirtschaftliche Betriebe und deren landwirtschaftlich genutzte Fläche 2010&#10;     nach Art der Bewirtschaf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5" min="2" style="0" width="9.99"/>
    <col collapsed="false" customWidth="true" hidden="false" outlineLevel="0" max="6" min="6" style="0" width="10.71"/>
    <col collapsed="false" customWidth="true" hidden="false" outlineLevel="0" max="9" min="7" style="0" width="9.99"/>
  </cols>
  <sheetData>
    <row r="1" s="26" customFormat="true" ht="24" hidden="false" customHeight="true" outlineLevel="0" collapsed="false">
      <c r="A1" s="92" t="s">
        <v>273</v>
      </c>
      <c r="B1" s="92"/>
      <c r="C1" s="92"/>
      <c r="D1" s="92"/>
      <c r="E1" s="92"/>
      <c r="F1" s="92"/>
      <c r="G1" s="92"/>
      <c r="H1" s="57"/>
      <c r="I1" s="57"/>
    </row>
    <row r="2" s="12" customFormat="true" ht="12" hidden="false" customHeight="true" outlineLevel="0" collapsed="false"/>
    <row r="3" s="12" customFormat="true" ht="12" hidden="false" customHeight="true" outlineLevel="0" collapsed="false">
      <c r="A3" s="74" t="s">
        <v>233</v>
      </c>
      <c r="B3" s="132" t="s">
        <v>274</v>
      </c>
      <c r="C3" s="135" t="s">
        <v>275</v>
      </c>
      <c r="D3" s="135"/>
      <c r="E3" s="132" t="s">
        <v>276</v>
      </c>
      <c r="F3" s="132" t="s">
        <v>277</v>
      </c>
      <c r="G3" s="134" t="s">
        <v>278</v>
      </c>
    </row>
    <row r="4" s="12" customFormat="true" ht="24" hidden="false" customHeight="true" outlineLevel="0" collapsed="false">
      <c r="A4" s="74"/>
      <c r="B4" s="132"/>
      <c r="C4" s="135" t="s">
        <v>116</v>
      </c>
      <c r="D4" s="134" t="s">
        <v>279</v>
      </c>
      <c r="E4" s="132"/>
      <c r="F4" s="132"/>
      <c r="G4" s="134"/>
    </row>
    <row r="5" s="12" customFormat="true" ht="12" hidden="false" customHeight="true" outlineLevel="0" collapsed="false">
      <c r="A5" s="74"/>
      <c r="B5" s="133" t="s">
        <v>183</v>
      </c>
      <c r="C5" s="133" t="s">
        <v>280</v>
      </c>
      <c r="D5" s="133"/>
      <c r="E5" s="133" t="s">
        <v>183</v>
      </c>
      <c r="F5" s="133"/>
      <c r="G5" s="133"/>
    </row>
    <row r="6" s="12" customFormat="true" ht="12" hidden="false" customHeight="true" outlineLevel="0" collapsed="false">
      <c r="A6" s="208"/>
      <c r="B6" s="136"/>
      <c r="C6" s="141"/>
      <c r="D6" s="141"/>
    </row>
    <row r="7" s="12" customFormat="true" ht="12" hidden="false" customHeight="true" outlineLevel="0" collapsed="false">
      <c r="A7" s="178" t="s">
        <v>239</v>
      </c>
      <c r="B7" s="223" t="s">
        <v>33</v>
      </c>
      <c r="C7" s="223" t="s">
        <v>33</v>
      </c>
      <c r="D7" s="160" t="s">
        <v>33</v>
      </c>
      <c r="E7" s="224" t="s">
        <v>22</v>
      </c>
      <c r="F7" s="225" t="s">
        <v>33</v>
      </c>
      <c r="G7" s="224" t="s">
        <v>33</v>
      </c>
      <c r="H7" s="149"/>
      <c r="I7" s="226"/>
    </row>
    <row r="8" s="12" customFormat="true" ht="12" hidden="false" customHeight="true" outlineLevel="0" collapsed="false">
      <c r="A8" s="178" t="s">
        <v>240</v>
      </c>
      <c r="B8" s="144" t="n">
        <v>35</v>
      </c>
      <c r="C8" s="144" t="n">
        <v>31</v>
      </c>
      <c r="D8" s="160" t="n">
        <v>1</v>
      </c>
      <c r="E8" s="227" t="s">
        <v>33</v>
      </c>
      <c r="F8" s="225" t="s">
        <v>33</v>
      </c>
      <c r="G8" s="224" t="s">
        <v>22</v>
      </c>
      <c r="H8" s="149"/>
      <c r="I8" s="226"/>
    </row>
    <row r="9" s="12" customFormat="true" ht="12" hidden="false" customHeight="true" outlineLevel="0" collapsed="false">
      <c r="A9" s="178" t="s">
        <v>241</v>
      </c>
      <c r="B9" s="144" t="s">
        <v>33</v>
      </c>
      <c r="C9" s="144" t="s">
        <v>33</v>
      </c>
      <c r="D9" s="160" t="s">
        <v>33</v>
      </c>
      <c r="E9" s="227" t="s">
        <v>33</v>
      </c>
      <c r="F9" s="225" t="s">
        <v>33</v>
      </c>
      <c r="G9" s="225" t="s">
        <v>33</v>
      </c>
      <c r="H9" s="149"/>
      <c r="I9" s="226"/>
    </row>
    <row r="10" s="12" customFormat="true" ht="12" hidden="false" customHeight="true" outlineLevel="0" collapsed="false">
      <c r="A10" s="178" t="s">
        <v>242</v>
      </c>
      <c r="B10" s="144" t="n">
        <v>22</v>
      </c>
      <c r="C10" s="144" t="n">
        <v>12</v>
      </c>
      <c r="D10" s="160" t="n">
        <v>1.2</v>
      </c>
      <c r="E10" s="227" t="n">
        <v>9</v>
      </c>
      <c r="F10" s="225" t="n">
        <v>9</v>
      </c>
      <c r="G10" s="224" t="n">
        <v>4</v>
      </c>
      <c r="H10" s="149"/>
      <c r="I10" s="226"/>
    </row>
    <row r="11" s="12" customFormat="true" ht="12" hidden="false" customHeight="true" outlineLevel="0" collapsed="false">
      <c r="A11" s="178"/>
      <c r="B11" s="144"/>
      <c r="C11" s="144"/>
      <c r="D11" s="160"/>
      <c r="E11" s="227"/>
      <c r="F11" s="225"/>
      <c r="G11" s="224"/>
      <c r="H11" s="149"/>
      <c r="I11" s="226"/>
    </row>
    <row r="12" s="12" customFormat="true" ht="12" hidden="false" customHeight="true" outlineLevel="0" collapsed="false">
      <c r="A12" s="178" t="s">
        <v>243</v>
      </c>
      <c r="B12" s="223" t="n">
        <v>176</v>
      </c>
      <c r="C12" s="223" t="n">
        <v>127</v>
      </c>
      <c r="D12" s="160" t="n">
        <v>1.5</v>
      </c>
      <c r="E12" s="224" t="n">
        <v>53</v>
      </c>
      <c r="F12" s="225" t="n">
        <v>99</v>
      </c>
      <c r="G12" s="224" t="n">
        <v>24</v>
      </c>
      <c r="H12" s="149"/>
      <c r="I12" s="226"/>
    </row>
    <row r="13" s="12" customFormat="true" ht="12" hidden="false" customHeight="true" outlineLevel="0" collapsed="false">
      <c r="A13" s="178" t="s">
        <v>244</v>
      </c>
      <c r="B13" s="223" t="n">
        <v>458</v>
      </c>
      <c r="C13" s="223" t="n">
        <v>318</v>
      </c>
      <c r="D13" s="160" t="n">
        <v>1.4</v>
      </c>
      <c r="E13" s="224" t="n">
        <v>82</v>
      </c>
      <c r="F13" s="225" t="n">
        <v>262</v>
      </c>
      <c r="G13" s="224" t="n">
        <v>114</v>
      </c>
      <c r="H13" s="149"/>
      <c r="I13" s="226"/>
    </row>
    <row r="14" s="12" customFormat="true" ht="12" hidden="false" customHeight="true" outlineLevel="0" collapsed="false">
      <c r="A14" s="178" t="s">
        <v>245</v>
      </c>
      <c r="B14" s="223" t="n">
        <v>49</v>
      </c>
      <c r="C14" s="223" t="n">
        <v>31</v>
      </c>
      <c r="D14" s="160" t="n">
        <v>1.3</v>
      </c>
      <c r="E14" s="224" t="n">
        <v>23</v>
      </c>
      <c r="F14" s="225" t="n">
        <v>17</v>
      </c>
      <c r="G14" s="224" t="n">
        <v>9</v>
      </c>
      <c r="H14" s="149"/>
      <c r="I14" s="226"/>
    </row>
    <row r="15" s="12" customFormat="true" ht="12" hidden="false" customHeight="true" outlineLevel="0" collapsed="false">
      <c r="A15" s="178" t="s">
        <v>246</v>
      </c>
      <c r="B15" s="223" t="n">
        <v>451</v>
      </c>
      <c r="C15" s="223" t="n">
        <v>186</v>
      </c>
      <c r="D15" s="160" t="n">
        <v>2.4</v>
      </c>
      <c r="E15" s="224" t="n">
        <v>36</v>
      </c>
      <c r="F15" s="225" t="n">
        <v>101</v>
      </c>
      <c r="G15" s="224" t="n">
        <v>314</v>
      </c>
      <c r="H15" s="149"/>
      <c r="I15" s="226"/>
    </row>
    <row r="16" s="12" customFormat="true" ht="12" hidden="false" customHeight="true" outlineLevel="0" collapsed="false">
      <c r="A16" s="178" t="s">
        <v>247</v>
      </c>
      <c r="B16" s="223" t="n">
        <v>214</v>
      </c>
      <c r="C16" s="223" t="n">
        <v>131</v>
      </c>
      <c r="D16" s="160" t="n">
        <v>2.1</v>
      </c>
      <c r="E16" s="224" t="n">
        <v>50</v>
      </c>
      <c r="F16" s="225" t="n">
        <v>91</v>
      </c>
      <c r="G16" s="224" t="n">
        <v>73</v>
      </c>
      <c r="H16" s="149"/>
      <c r="I16" s="226"/>
    </row>
    <row r="17" s="12" customFormat="true" ht="12" hidden="false" customHeight="true" outlineLevel="0" collapsed="false">
      <c r="A17" s="178" t="s">
        <v>248</v>
      </c>
      <c r="B17" s="223" t="n">
        <v>256</v>
      </c>
      <c r="C17" s="223" t="n">
        <v>136</v>
      </c>
      <c r="D17" s="160" t="n">
        <v>1.9</v>
      </c>
      <c r="E17" s="224" t="n">
        <v>50</v>
      </c>
      <c r="F17" s="225" t="n">
        <v>101</v>
      </c>
      <c r="G17" s="224" t="n">
        <v>105</v>
      </c>
      <c r="H17" s="149"/>
      <c r="I17" s="226"/>
    </row>
    <row r="18" s="12" customFormat="true" ht="12" hidden="false" customHeight="true" outlineLevel="0" collapsed="false">
      <c r="A18" s="178" t="s">
        <v>249</v>
      </c>
      <c r="B18" s="223" t="n">
        <v>119</v>
      </c>
      <c r="C18" s="223" t="n">
        <v>88</v>
      </c>
      <c r="D18" s="160" t="n">
        <v>1.5</v>
      </c>
      <c r="E18" s="224" t="n">
        <v>29</v>
      </c>
      <c r="F18" s="225" t="n">
        <v>86</v>
      </c>
      <c r="G18" s="224" t="n">
        <v>4</v>
      </c>
      <c r="H18" s="149"/>
      <c r="I18" s="226"/>
    </row>
    <row r="19" s="12" customFormat="true" ht="12" hidden="false" customHeight="true" outlineLevel="0" collapsed="false">
      <c r="A19" s="178" t="s">
        <v>250</v>
      </c>
      <c r="B19" s="223" t="n">
        <v>179</v>
      </c>
      <c r="C19" s="223" t="n">
        <v>116</v>
      </c>
      <c r="D19" s="160" t="n">
        <v>1.3</v>
      </c>
      <c r="E19" s="224" t="n">
        <v>66</v>
      </c>
      <c r="F19" s="225" t="n">
        <v>85</v>
      </c>
      <c r="G19" s="224" t="n">
        <v>28</v>
      </c>
      <c r="H19" s="149"/>
      <c r="I19" s="226"/>
    </row>
    <row r="20" s="12" customFormat="true" ht="12" hidden="false" customHeight="true" outlineLevel="0" collapsed="false">
      <c r="A20" s="178" t="s">
        <v>251</v>
      </c>
      <c r="B20" s="223" t="n">
        <v>284</v>
      </c>
      <c r="C20" s="223" t="n">
        <v>203</v>
      </c>
      <c r="D20" s="160" t="n">
        <v>1.4</v>
      </c>
      <c r="E20" s="224" t="n">
        <v>73</v>
      </c>
      <c r="F20" s="225" t="n">
        <v>168</v>
      </c>
      <c r="G20" s="224" t="n">
        <v>43</v>
      </c>
      <c r="H20" s="149"/>
      <c r="I20" s="226"/>
    </row>
    <row r="21" s="12" customFormat="true" ht="12" hidden="false" customHeight="true" outlineLevel="0" collapsed="false">
      <c r="A21" s="178" t="s">
        <v>252</v>
      </c>
      <c r="B21" s="223" t="n">
        <v>299</v>
      </c>
      <c r="C21" s="223" t="n">
        <v>144</v>
      </c>
      <c r="D21" s="160" t="n">
        <v>1.8</v>
      </c>
      <c r="E21" s="224" t="n">
        <v>60</v>
      </c>
      <c r="F21" s="225" t="n">
        <v>96</v>
      </c>
      <c r="G21" s="224" t="n">
        <v>143</v>
      </c>
      <c r="H21" s="149"/>
      <c r="I21" s="226"/>
    </row>
    <row r="22" s="12" customFormat="true" ht="12" hidden="false" customHeight="true" outlineLevel="0" collapsed="false">
      <c r="A22" s="178" t="s">
        <v>253</v>
      </c>
      <c r="B22" s="223" t="n">
        <v>146</v>
      </c>
      <c r="C22" s="223" t="n">
        <v>107</v>
      </c>
      <c r="D22" s="160" t="n">
        <v>1</v>
      </c>
      <c r="E22" s="224" t="n">
        <v>37</v>
      </c>
      <c r="F22" s="225" t="n">
        <v>92</v>
      </c>
      <c r="G22" s="224" t="n">
        <v>17</v>
      </c>
      <c r="H22" s="149"/>
      <c r="I22" s="226"/>
    </row>
    <row r="23" s="12" customFormat="true" ht="12" hidden="false" customHeight="true" outlineLevel="0" collapsed="false">
      <c r="A23" s="178" t="s">
        <v>254</v>
      </c>
      <c r="B23" s="223" t="n">
        <v>158</v>
      </c>
      <c r="C23" s="223" t="n">
        <v>116</v>
      </c>
      <c r="D23" s="160" t="n">
        <v>1</v>
      </c>
      <c r="E23" s="224" t="n">
        <v>74</v>
      </c>
      <c r="F23" s="225" t="n">
        <v>80</v>
      </c>
      <c r="G23" s="224" t="n">
        <v>4</v>
      </c>
      <c r="H23" s="149"/>
      <c r="I23" s="226"/>
    </row>
    <row r="24" s="12" customFormat="true" ht="12" hidden="false" customHeight="true" outlineLevel="0" collapsed="false">
      <c r="A24" s="178" t="s">
        <v>255</v>
      </c>
      <c r="B24" s="223" t="n">
        <v>112</v>
      </c>
      <c r="C24" s="223" t="n">
        <v>76</v>
      </c>
      <c r="D24" s="160" t="n">
        <v>1.4</v>
      </c>
      <c r="E24" s="224" t="n">
        <v>30</v>
      </c>
      <c r="F24" s="225" t="n">
        <v>67</v>
      </c>
      <c r="G24" s="224" t="n">
        <v>15</v>
      </c>
      <c r="H24" s="149"/>
      <c r="I24" s="226"/>
    </row>
    <row r="25" s="12" customFormat="true" ht="12" hidden="false" customHeight="true" outlineLevel="0" collapsed="false">
      <c r="A25" s="178" t="s">
        <v>256</v>
      </c>
      <c r="B25" s="223" t="n">
        <v>251</v>
      </c>
      <c r="C25" s="223" t="n">
        <v>169</v>
      </c>
      <c r="D25" s="160" t="n">
        <v>1</v>
      </c>
      <c r="E25" s="224" t="n">
        <v>64</v>
      </c>
      <c r="F25" s="225" t="n">
        <v>148</v>
      </c>
      <c r="G25" s="224" t="n">
        <v>39</v>
      </c>
      <c r="H25" s="149"/>
      <c r="I25" s="226"/>
    </row>
    <row r="26" s="12" customFormat="true" ht="12" hidden="false" customHeight="true" outlineLevel="0" collapsed="false">
      <c r="A26" s="178"/>
      <c r="B26" s="223"/>
      <c r="C26" s="223"/>
      <c r="D26" s="160"/>
      <c r="E26" s="224"/>
      <c r="F26" s="225"/>
      <c r="G26" s="224"/>
      <c r="H26" s="149"/>
      <c r="I26" s="226"/>
    </row>
    <row r="27" s="221" customFormat="true" ht="12" hidden="false" customHeight="true" outlineLevel="0" collapsed="false">
      <c r="A27" s="198" t="s">
        <v>257</v>
      </c>
      <c r="B27" s="228" t="n">
        <v>3233</v>
      </c>
      <c r="C27" s="228" t="n">
        <v>2009</v>
      </c>
      <c r="D27" s="229" t="n">
        <v>1.4</v>
      </c>
      <c r="E27" s="230" t="n">
        <v>740</v>
      </c>
      <c r="F27" s="231" t="n">
        <v>1552</v>
      </c>
      <c r="G27" s="230" t="n">
        <v>941</v>
      </c>
      <c r="H27" s="232"/>
      <c r="I27" s="233"/>
    </row>
    <row r="28" s="12" customFormat="true" ht="12" hidden="false" customHeight="true" outlineLevel="0" collapsed="false">
      <c r="A28" s="141"/>
      <c r="B28" s="141"/>
      <c r="C28" s="141"/>
      <c r="D28" s="141"/>
      <c r="F28" s="226"/>
    </row>
    <row r="29" s="12" customFormat="true" ht="12" hidden="false" customHeight="true" outlineLevel="0" collapsed="false">
      <c r="F29" s="234"/>
      <c r="G29" s="234"/>
    </row>
    <row r="30" s="12" customFormat="true" ht="12" hidden="false" customHeight="true" outlineLevel="0" collapsed="false"/>
    <row r="31" s="12" customFormat="true" ht="12" hidden="false" customHeight="true" outlineLevel="0" collapsed="false"/>
    <row r="32" s="12" customFormat="true" ht="12" hidden="false" customHeight="true" outlineLevel="0" collapsed="false"/>
    <row r="33" s="12" customFormat="tru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s="12" customFormat="true" ht="12" hidden="false" customHeight="true" outlineLevel="0" collapsed="false"/>
    <row r="41" s="12" customFormat="true" ht="12" hidden="false" customHeight="true" outlineLevel="0" collapsed="false"/>
    <row r="42" s="12" customFormat="true" ht="12" hidden="false" customHeight="true" outlineLevel="0" collapsed="false"/>
    <row r="43" s="12" customFormat="true" ht="12" hidden="false" customHeight="true" outlineLevel="0" collapsed="false"/>
    <row r="44" s="12" customFormat="true" ht="12" hidden="false" customHeight="true" outlineLevel="0" collapsed="false"/>
    <row r="45" s="12" customFormat="true" ht="12" hidden="false" customHeight="true" outlineLevel="0" collapsed="false"/>
    <row r="46" s="12" customFormat="true" ht="12" hidden="false" customHeight="true" outlineLevel="0" collapsed="false"/>
    <row r="47" s="12" customFormat="true" ht="12" hidden="false" customHeight="true" outlineLevel="0" collapsed="false"/>
    <row r="48" s="12" customFormat="true" ht="12" hidden="false" customHeight="true" outlineLevel="0" collapsed="false"/>
    <row r="49" s="12" customFormat="true" ht="12" hidden="false" customHeight="true" outlineLevel="0" collapsed="false"/>
    <row r="50" s="12" customFormat="true" ht="12" hidden="false" customHeight="true" outlineLevel="0" collapsed="false">
      <c r="A50" s="0"/>
    </row>
    <row r="51" s="12" customFormat="true" ht="12" hidden="false" customHeight="true" outlineLevel="0" collapsed="false">
      <c r="A51" s="0"/>
    </row>
    <row r="52" s="12" customFormat="true" ht="12" hidden="false" customHeight="true" outlineLevel="0" collapsed="false">
      <c r="A52" s="0"/>
    </row>
    <row r="53" s="12" customFormat="true" ht="12" hidden="false" customHeight="true" outlineLevel="0" collapsed="false">
      <c r="A53" s="0"/>
    </row>
    <row r="54" s="12" customFormat="true" ht="12" hidden="false" customHeight="true" outlineLevel="0" collapsed="false">
      <c r="A54" s="0"/>
    </row>
    <row r="55" s="12" customFormat="true" ht="12" hidden="false" customHeight="true" outlineLevel="0" collapsed="false">
      <c r="A55" s="0"/>
    </row>
    <row r="56" s="12" customFormat="true" ht="12" hidden="false" customHeight="true" outlineLevel="0" collapsed="false">
      <c r="A56" s="0"/>
    </row>
    <row r="57" s="12" customFormat="true" ht="12" hidden="false" customHeight="true" outlineLevel="0" collapsed="false">
      <c r="A57" s="0"/>
    </row>
    <row r="58" s="12" customFormat="true" ht="12" hidden="false" customHeight="true" outlineLevel="0" collapsed="false">
      <c r="A58" s="0"/>
    </row>
    <row r="59" s="12" customFormat="true" ht="12" hidden="false" customHeight="true" outlineLevel="0" collapsed="false">
      <c r="A59" s="0"/>
    </row>
    <row r="60" s="12" customFormat="true" ht="12" hidden="false" customHeight="true" outlineLevel="0" collapsed="false">
      <c r="A60" s="0"/>
    </row>
    <row r="61" s="12" customFormat="true" ht="12" hidden="false" customHeight="true" outlineLevel="0" collapsed="false">
      <c r="A61" s="0"/>
    </row>
    <row r="62" s="12" customFormat="true" ht="12" hidden="false" customHeight="true" outlineLevel="0" collapsed="false">
      <c r="A62" s="0"/>
    </row>
  </sheetData>
  <mergeCells count="9">
    <mergeCell ref="A1:G1"/>
    <mergeCell ref="A3:A5"/>
    <mergeCell ref="B3:B4"/>
    <mergeCell ref="C3:D3"/>
    <mergeCell ref="E3:E4"/>
    <mergeCell ref="F3:F4"/>
    <mergeCell ref="G3:G4"/>
    <mergeCell ref="C5:D5"/>
    <mergeCell ref="E5:G5"/>
  </mergeCells>
  <hyperlinks>
    <hyperlink ref="A1" location="Inhaltsverzeichnis!E24" display="10  Arbeitskräfte in landwirtschaftlichen Betrieben mit ökologischem Landbau 2010 &#10;   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7" min="2" style="0" width="9.7"/>
  </cols>
  <sheetData>
    <row r="1" s="26" customFormat="true" ht="12" hidden="false" customHeight="true" outlineLevel="0" collapsed="false">
      <c r="A1" s="48" t="s">
        <v>281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/>
    <row r="3" s="12" customFormat="true" ht="12" hidden="false" customHeight="true" outlineLevel="0" collapsed="false">
      <c r="A3" s="74" t="s">
        <v>233</v>
      </c>
      <c r="B3" s="135" t="s">
        <v>282</v>
      </c>
      <c r="C3" s="135"/>
      <c r="D3" s="135"/>
      <c r="E3" s="133" t="s">
        <v>283</v>
      </c>
      <c r="F3" s="133"/>
      <c r="G3" s="133"/>
    </row>
    <row r="4" s="12" customFormat="true" ht="12" hidden="false" customHeight="true" outlineLevel="0" collapsed="false">
      <c r="A4" s="74"/>
      <c r="B4" s="135" t="s">
        <v>116</v>
      </c>
      <c r="C4" s="135" t="s">
        <v>284</v>
      </c>
      <c r="D4" s="135"/>
      <c r="E4" s="135" t="s">
        <v>116</v>
      </c>
      <c r="F4" s="133" t="s">
        <v>284</v>
      </c>
      <c r="G4" s="133"/>
    </row>
    <row r="5" s="12" customFormat="true" ht="48" hidden="false" customHeight="true" outlineLevel="0" collapsed="false">
      <c r="A5" s="74"/>
      <c r="B5" s="135"/>
      <c r="C5" s="135" t="s">
        <v>141</v>
      </c>
      <c r="D5" s="132" t="s">
        <v>285</v>
      </c>
      <c r="E5" s="135"/>
      <c r="F5" s="135" t="s">
        <v>141</v>
      </c>
      <c r="G5" s="134" t="s">
        <v>286</v>
      </c>
    </row>
    <row r="6" s="12" customFormat="true" ht="12" hidden="false" customHeight="true" outlineLevel="0" collapsed="false">
      <c r="A6" s="74"/>
      <c r="B6" s="135" t="s">
        <v>121</v>
      </c>
      <c r="C6" s="135"/>
      <c r="D6" s="132" t="s">
        <v>120</v>
      </c>
      <c r="E6" s="135" t="s">
        <v>121</v>
      </c>
      <c r="F6" s="135"/>
      <c r="G6" s="134" t="s">
        <v>120</v>
      </c>
    </row>
    <row r="7" s="12" customFormat="true" ht="12" hidden="false" customHeight="true" outlineLevel="0" collapsed="false">
      <c r="A7" s="80"/>
      <c r="B7" s="136"/>
    </row>
    <row r="8" s="12" customFormat="true" ht="12" hidden="false" customHeight="true" outlineLevel="0" collapsed="false">
      <c r="A8" s="195" t="s">
        <v>239</v>
      </c>
      <c r="B8" s="113" t="n">
        <v>1594</v>
      </c>
      <c r="C8" s="225" t="s">
        <v>33</v>
      </c>
      <c r="D8" s="235" t="s">
        <v>33</v>
      </c>
      <c r="E8" s="225" t="n">
        <v>594</v>
      </c>
      <c r="F8" s="225" t="s">
        <v>33</v>
      </c>
      <c r="G8" s="235" t="s">
        <v>33</v>
      </c>
    </row>
    <row r="9" s="12" customFormat="true" ht="12" hidden="false" customHeight="true" outlineLevel="0" collapsed="false">
      <c r="A9" s="88" t="s">
        <v>240</v>
      </c>
      <c r="B9" s="113" t="n">
        <v>3858</v>
      </c>
      <c r="C9" s="225" t="n">
        <v>2205</v>
      </c>
      <c r="D9" s="235" t="n">
        <v>57.2</v>
      </c>
      <c r="E9" s="225" t="n">
        <v>1379</v>
      </c>
      <c r="F9" s="225" t="s">
        <v>33</v>
      </c>
      <c r="G9" s="235" t="s">
        <v>33</v>
      </c>
    </row>
    <row r="10" s="12" customFormat="true" ht="12" hidden="false" customHeight="true" outlineLevel="0" collapsed="false">
      <c r="A10" s="88" t="s">
        <v>241</v>
      </c>
      <c r="B10" s="113" t="n">
        <v>5637</v>
      </c>
      <c r="C10" s="225" t="s">
        <v>33</v>
      </c>
      <c r="D10" s="235" t="s">
        <v>33</v>
      </c>
      <c r="E10" s="225" t="n">
        <v>535</v>
      </c>
      <c r="F10" s="225" t="s">
        <v>33</v>
      </c>
      <c r="G10" s="235" t="s">
        <v>33</v>
      </c>
    </row>
    <row r="11" s="12" customFormat="true" ht="12" hidden="false" customHeight="true" outlineLevel="0" collapsed="false">
      <c r="A11" s="88" t="s">
        <v>242</v>
      </c>
      <c r="B11" s="113" t="n">
        <v>3093</v>
      </c>
      <c r="C11" s="225" t="n">
        <v>271</v>
      </c>
      <c r="D11" s="235" t="n">
        <v>8.8</v>
      </c>
      <c r="E11" s="225" t="n">
        <v>1514</v>
      </c>
      <c r="F11" s="225" t="s">
        <v>33</v>
      </c>
      <c r="G11" s="235" t="s">
        <v>33</v>
      </c>
    </row>
    <row r="12" s="12" customFormat="true" ht="12" hidden="false" customHeight="true" outlineLevel="0" collapsed="false">
      <c r="A12" s="178"/>
      <c r="B12" s="113"/>
      <c r="C12" s="225"/>
      <c r="D12" s="235"/>
      <c r="E12" s="225"/>
      <c r="F12" s="225"/>
      <c r="G12" s="235"/>
    </row>
    <row r="13" s="12" customFormat="true" ht="12" hidden="false" customHeight="true" outlineLevel="0" collapsed="false">
      <c r="A13" s="178" t="s">
        <v>243</v>
      </c>
      <c r="B13" s="113" t="n">
        <v>40308</v>
      </c>
      <c r="C13" s="225" t="n">
        <v>4939</v>
      </c>
      <c r="D13" s="235" t="n">
        <v>12.3</v>
      </c>
      <c r="E13" s="225" t="n">
        <v>7702</v>
      </c>
      <c r="F13" s="225" t="n">
        <v>2060</v>
      </c>
      <c r="G13" s="235" t="n">
        <v>26.7</v>
      </c>
    </row>
    <row r="14" s="12" customFormat="true" ht="12" hidden="false" customHeight="true" outlineLevel="0" collapsed="false">
      <c r="A14" s="178" t="s">
        <v>244</v>
      </c>
      <c r="B14" s="113" t="n">
        <v>51180</v>
      </c>
      <c r="C14" s="225" t="n">
        <v>13219</v>
      </c>
      <c r="D14" s="235" t="n">
        <v>25.8</v>
      </c>
      <c r="E14" s="225" t="n">
        <v>19865</v>
      </c>
      <c r="F14" s="225" t="s">
        <v>33</v>
      </c>
      <c r="G14" s="235" t="s">
        <v>33</v>
      </c>
    </row>
    <row r="15" s="12" customFormat="true" ht="12" hidden="false" customHeight="true" outlineLevel="0" collapsed="false">
      <c r="A15" s="178" t="s">
        <v>245</v>
      </c>
      <c r="B15" s="113" t="n">
        <v>67487</v>
      </c>
      <c r="C15" s="225" t="n">
        <v>1050</v>
      </c>
      <c r="D15" s="235" t="n">
        <v>1.6</v>
      </c>
      <c r="E15" s="225" t="n">
        <v>21460</v>
      </c>
      <c r="F15" s="225" t="s">
        <v>33</v>
      </c>
      <c r="G15" s="235" t="s">
        <v>33</v>
      </c>
    </row>
    <row r="16" s="12" customFormat="true" ht="12" hidden="false" customHeight="true" outlineLevel="0" collapsed="false">
      <c r="A16" s="178" t="s">
        <v>246</v>
      </c>
      <c r="B16" s="113" t="n">
        <v>62711</v>
      </c>
      <c r="C16" s="225" t="n">
        <v>3145</v>
      </c>
      <c r="D16" s="235" t="n">
        <v>5</v>
      </c>
      <c r="E16" s="225" t="n">
        <v>29169</v>
      </c>
      <c r="F16" s="225" t="n">
        <v>4419</v>
      </c>
      <c r="G16" s="235" t="n">
        <v>15.1</v>
      </c>
    </row>
    <row r="17" s="12" customFormat="true" ht="12" hidden="false" customHeight="true" outlineLevel="0" collapsed="false">
      <c r="A17" s="178" t="s">
        <v>247</v>
      </c>
      <c r="B17" s="113" t="n">
        <v>118719</v>
      </c>
      <c r="C17" s="225" t="n">
        <v>5246</v>
      </c>
      <c r="D17" s="235" t="n">
        <v>4.4</v>
      </c>
      <c r="E17" s="225" t="n">
        <v>6740</v>
      </c>
      <c r="F17" s="225" t="n">
        <v>685</v>
      </c>
      <c r="G17" s="235" t="n">
        <v>10.2</v>
      </c>
    </row>
    <row r="18" s="12" customFormat="true" ht="12" hidden="false" customHeight="true" outlineLevel="0" collapsed="false">
      <c r="A18" s="178" t="s">
        <v>248</v>
      </c>
      <c r="B18" s="113" t="n">
        <v>46126</v>
      </c>
      <c r="C18" s="225" t="n">
        <v>4675</v>
      </c>
      <c r="D18" s="235" t="n">
        <v>10.1</v>
      </c>
      <c r="E18" s="225" t="n">
        <v>21517</v>
      </c>
      <c r="F18" s="225" t="n">
        <v>2372</v>
      </c>
      <c r="G18" s="235" t="n">
        <v>11</v>
      </c>
    </row>
    <row r="19" s="12" customFormat="true" ht="12" hidden="false" customHeight="true" outlineLevel="0" collapsed="false">
      <c r="A19" s="178" t="s">
        <v>249</v>
      </c>
      <c r="B19" s="113" t="n">
        <v>31476</v>
      </c>
      <c r="C19" s="225" t="n">
        <v>4288</v>
      </c>
      <c r="D19" s="235" t="n">
        <v>13.6</v>
      </c>
      <c r="E19" s="225" t="n">
        <v>6733</v>
      </c>
      <c r="F19" s="225" t="n">
        <v>1361</v>
      </c>
      <c r="G19" s="235" t="n">
        <v>20.2</v>
      </c>
    </row>
    <row r="20" s="12" customFormat="true" ht="12" hidden="false" customHeight="true" outlineLevel="0" collapsed="false">
      <c r="A20" s="178" t="s">
        <v>250</v>
      </c>
      <c r="B20" s="113" t="n">
        <v>64366</v>
      </c>
      <c r="C20" s="225" t="n">
        <v>5597</v>
      </c>
      <c r="D20" s="235" t="n">
        <v>8.7</v>
      </c>
      <c r="E20" s="225" t="n">
        <v>12816</v>
      </c>
      <c r="F20" s="225" t="n">
        <v>2769</v>
      </c>
      <c r="G20" s="235" t="n">
        <v>21.6</v>
      </c>
    </row>
    <row r="21" s="12" customFormat="true" ht="12" hidden="false" customHeight="true" outlineLevel="0" collapsed="false">
      <c r="A21" s="178" t="s">
        <v>251</v>
      </c>
      <c r="B21" s="113" t="n">
        <v>90941</v>
      </c>
      <c r="C21" s="225" t="n">
        <v>9049</v>
      </c>
      <c r="D21" s="235" t="n">
        <v>10</v>
      </c>
      <c r="E21" s="225" t="n">
        <v>32835</v>
      </c>
      <c r="F21" s="225" t="n">
        <v>4918</v>
      </c>
      <c r="G21" s="235" t="n">
        <v>15</v>
      </c>
    </row>
    <row r="22" s="12" customFormat="true" ht="12" hidden="false" customHeight="true" outlineLevel="0" collapsed="false">
      <c r="A22" s="178" t="s">
        <v>252</v>
      </c>
      <c r="B22" s="113" t="n">
        <v>76763</v>
      </c>
      <c r="C22" s="225" t="n">
        <v>5491</v>
      </c>
      <c r="D22" s="235" t="n">
        <v>7.2</v>
      </c>
      <c r="E22" s="225" t="n">
        <v>27065</v>
      </c>
      <c r="F22" s="225" t="n">
        <v>2338</v>
      </c>
      <c r="G22" s="235" t="n">
        <v>8.6</v>
      </c>
    </row>
    <row r="23" s="12" customFormat="true" ht="12" hidden="false" customHeight="true" outlineLevel="0" collapsed="false">
      <c r="A23" s="178" t="s">
        <v>253</v>
      </c>
      <c r="B23" s="113" t="n">
        <v>102627</v>
      </c>
      <c r="C23" s="225" t="n">
        <v>4909</v>
      </c>
      <c r="D23" s="235" t="n">
        <v>4.8</v>
      </c>
      <c r="E23" s="225" t="n">
        <v>34178</v>
      </c>
      <c r="F23" s="225" t="s">
        <v>33</v>
      </c>
      <c r="G23" s="235" t="s">
        <v>33</v>
      </c>
    </row>
    <row r="24" s="12" customFormat="true" ht="12" hidden="false" customHeight="true" outlineLevel="0" collapsed="false">
      <c r="A24" s="178" t="s">
        <v>254</v>
      </c>
      <c r="B24" s="113" t="n">
        <v>39827</v>
      </c>
      <c r="C24" s="225" t="n">
        <v>7875</v>
      </c>
      <c r="D24" s="235" t="n">
        <v>19.8</v>
      </c>
      <c r="E24" s="225" t="n">
        <v>11131</v>
      </c>
      <c r="F24" s="225" t="n">
        <v>3602</v>
      </c>
      <c r="G24" s="235" t="n">
        <v>32.4</v>
      </c>
    </row>
    <row r="25" s="12" customFormat="true" ht="12" hidden="false" customHeight="true" outlineLevel="0" collapsed="false">
      <c r="A25" s="178" t="s">
        <v>255</v>
      </c>
      <c r="B25" s="113" t="n">
        <v>75612</v>
      </c>
      <c r="C25" s="225" t="n">
        <v>4391</v>
      </c>
      <c r="D25" s="235" t="n">
        <v>5.8</v>
      </c>
      <c r="E25" s="225" t="n">
        <v>15541</v>
      </c>
      <c r="F25" s="225" t="n">
        <v>1215</v>
      </c>
      <c r="G25" s="235" t="n">
        <v>7.8</v>
      </c>
    </row>
    <row r="26" s="12" customFormat="true" ht="12" hidden="false" customHeight="true" outlineLevel="0" collapsed="false">
      <c r="A26" s="178" t="s">
        <v>256</v>
      </c>
      <c r="B26" s="113" t="n">
        <v>149581</v>
      </c>
      <c r="C26" s="225" t="n">
        <v>13075</v>
      </c>
      <c r="D26" s="235" t="n">
        <v>8.7</v>
      </c>
      <c r="E26" s="225" t="n">
        <v>24564</v>
      </c>
      <c r="F26" s="225" t="n">
        <v>3411</v>
      </c>
      <c r="G26" s="235" t="n">
        <v>13.9</v>
      </c>
    </row>
    <row r="27" s="12" customFormat="true" ht="12" hidden="false" customHeight="true" outlineLevel="0" collapsed="false">
      <c r="A27" s="178"/>
      <c r="B27" s="113"/>
      <c r="C27" s="225"/>
      <c r="D27" s="235"/>
      <c r="E27" s="225"/>
      <c r="F27" s="225"/>
      <c r="G27" s="235"/>
    </row>
    <row r="28" s="221" customFormat="true" ht="12" hidden="false" customHeight="true" outlineLevel="0" collapsed="false">
      <c r="A28" s="198" t="s">
        <v>257</v>
      </c>
      <c r="B28" s="236" t="n">
        <v>1031907</v>
      </c>
      <c r="C28" s="231" t="n">
        <v>90090</v>
      </c>
      <c r="D28" s="237" t="n">
        <v>8.7</v>
      </c>
      <c r="E28" s="231" t="n">
        <v>275337</v>
      </c>
      <c r="F28" s="231" t="n">
        <v>46359</v>
      </c>
      <c r="G28" s="237" t="n">
        <v>16.8</v>
      </c>
    </row>
    <row r="29" s="130" customFormat="true" ht="12" hidden="false" customHeight="true" outlineLevel="0" collapsed="false">
      <c r="A29" s="238" t="s">
        <v>136</v>
      </c>
      <c r="B29" s="238"/>
    </row>
    <row r="30" s="130" customFormat="true" ht="12" hidden="false" customHeight="true" outlineLevel="0" collapsed="false">
      <c r="A30" s="130" t="s">
        <v>149</v>
      </c>
    </row>
    <row r="31" s="12" customFormat="true" ht="12" hidden="false" customHeight="true" outlineLevel="0" collapsed="false"/>
    <row r="32" s="12" customFormat="true" ht="12" hidden="false" customHeight="true" outlineLevel="0" collapsed="false"/>
    <row r="33" s="12" customFormat="tru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s="12" customFormat="true" ht="12" hidden="false" customHeight="true" outlineLevel="0" collapsed="false"/>
    <row r="41" s="12" customFormat="true" ht="12" hidden="false" customHeight="true" outlineLevel="0" collapsed="false"/>
    <row r="42" s="12" customFormat="true" ht="12" hidden="false" customHeight="true" outlineLevel="0" collapsed="false"/>
    <row r="43" s="12" customFormat="true" ht="12" hidden="false" customHeight="true" outlineLevel="0" collapsed="false"/>
    <row r="44" s="12" customFormat="true" ht="12" hidden="false" customHeight="true" outlineLevel="0" collapsed="false"/>
    <row r="45" s="12" customFormat="true" ht="12" hidden="false" customHeight="true" outlineLevel="0" collapsed="false"/>
    <row r="46" s="12" customFormat="true" ht="12" hidden="false" customHeight="true" outlineLevel="0" collapsed="false"/>
    <row r="47" s="12" customFormat="true" ht="12" hidden="false" customHeight="true" outlineLevel="0" collapsed="false"/>
    <row r="48" s="12" customFormat="true" ht="12" hidden="false" customHeight="true" outlineLevel="0" collapsed="false"/>
    <row r="49" s="12" customFormat="true" ht="12" hidden="false" customHeight="true" outlineLevel="0" collapsed="false"/>
    <row r="50" s="12" customFormat="true" ht="12" hidden="false" customHeight="true" outlineLevel="0" collapsed="false"/>
    <row r="51" s="12" customFormat="true" ht="12" hidden="false" customHeight="true" outlineLevel="0" collapsed="false"/>
    <row r="52" s="12" customFormat="true" ht="12" hidden="false" customHeight="true" outlineLevel="0" collapsed="false"/>
    <row r="53" s="12" customFormat="true" ht="12" hidden="false" customHeight="true" outlineLevel="0" collapsed="false"/>
    <row r="54" s="12" customFormat="true" ht="12" hidden="false" customHeight="true" outlineLevel="0" collapsed="false"/>
    <row r="55" s="12" customFormat="true" ht="12" hidden="false" customHeight="true" outlineLevel="0" collapsed="false"/>
    <row r="56" s="12" customFormat="true" ht="12" hidden="false" customHeight="true" outlineLevel="0" collapsed="false"/>
    <row r="57" s="12" customFormat="true" ht="12" hidden="false" customHeight="true" outlineLevel="0" collapsed="false"/>
    <row r="58" s="12" customFormat="true" ht="12" hidden="false" customHeight="true" outlineLevel="0" collapsed="false"/>
    <row r="59" s="12" customFormat="true" ht="12" hidden="false" customHeight="true" outlineLevel="0" collapsed="false"/>
    <row r="60" s="12" customFormat="true" ht="12" hidden="false" customHeight="true" outlineLevel="0" collapsed="false"/>
    <row r="61" s="12" customFormat="true" ht="12" hidden="false" customHeight="true" outlineLevel="0" collapsed="false"/>
    <row r="62" s="12" customFormat="true" ht="12" hidden="false" customHeight="true" outlineLevel="0" collapsed="false"/>
    <row r="63" s="12" customFormat="true" ht="12" hidden="false" customHeight="true" outlineLevel="0" collapsed="false"/>
    <row r="64" s="12" customFormat="true" ht="11.25" hidden="false" customHeight="false" outlineLevel="0" collapsed="false"/>
    <row r="65" s="12" customFormat="true" ht="11.25" hidden="false" customHeight="false" outlineLevel="0" collapsed="false"/>
    <row r="66" s="12" customFormat="true" ht="11.25" hidden="false" customHeight="false" outlineLevel="0" collapsed="false"/>
  </sheetData>
  <mergeCells count="9">
    <mergeCell ref="A3:A6"/>
    <mergeCell ref="B3:D3"/>
    <mergeCell ref="E3:G3"/>
    <mergeCell ref="B4:B5"/>
    <mergeCell ref="C4:D4"/>
    <mergeCell ref="E4:E5"/>
    <mergeCell ref="F4:G4"/>
    <mergeCell ref="B6:C6"/>
    <mergeCell ref="E6:F6"/>
  </mergeCells>
  <hyperlinks>
    <hyperlink ref="A1" location="Inhaltsverzeichnis!E28" display="11  Ackerland und Dauergrünland¹ 2010 nach Art der Bewirtschaf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9.7"/>
  </cols>
  <sheetData>
    <row r="1" s="239" customFormat="true" ht="24" hidden="false" customHeight="true" outlineLevel="0" collapsed="false">
      <c r="A1" s="92" t="s">
        <v>287</v>
      </c>
      <c r="B1" s="92"/>
      <c r="C1" s="92"/>
      <c r="D1" s="92"/>
      <c r="E1" s="92"/>
      <c r="F1" s="92"/>
      <c r="G1" s="61"/>
    </row>
    <row r="2" s="12" customFormat="true" ht="12" hidden="false" customHeight="true" outlineLevel="0" collapsed="false"/>
    <row r="3" s="12" customFormat="true" ht="36" hidden="false" customHeight="true" outlineLevel="0" collapsed="false">
      <c r="A3" s="240" t="s">
        <v>233</v>
      </c>
      <c r="B3" s="135" t="s">
        <v>288</v>
      </c>
      <c r="C3" s="132" t="s">
        <v>289</v>
      </c>
      <c r="D3" s="135" t="s">
        <v>290</v>
      </c>
      <c r="E3" s="132" t="s">
        <v>291</v>
      </c>
      <c r="F3" s="134" t="s">
        <v>292</v>
      </c>
    </row>
    <row r="4" s="12" customFormat="true" ht="12" hidden="false" customHeight="true" outlineLevel="0" collapsed="false">
      <c r="A4" s="240"/>
      <c r="B4" s="133" t="s">
        <v>121</v>
      </c>
      <c r="C4" s="133"/>
      <c r="D4" s="133"/>
      <c r="E4" s="133"/>
      <c r="F4" s="133"/>
    </row>
    <row r="5" s="12" customFormat="true" ht="12" hidden="false" customHeight="true" outlineLevel="0" collapsed="false">
      <c r="A5" s="241"/>
      <c r="B5" s="136"/>
    </row>
    <row r="6" s="12" customFormat="true" ht="12" hidden="false" customHeight="true" outlineLevel="0" collapsed="false">
      <c r="A6" s="242" t="s">
        <v>239</v>
      </c>
      <c r="B6" s="113" t="s">
        <v>33</v>
      </c>
      <c r="C6" s="113" t="s">
        <v>33</v>
      </c>
      <c r="D6" s="225" t="s">
        <v>22</v>
      </c>
      <c r="E6" s="225" t="s">
        <v>22</v>
      </c>
      <c r="F6" s="225" t="s">
        <v>22</v>
      </c>
    </row>
    <row r="7" s="12" customFormat="true" ht="12" hidden="false" customHeight="true" outlineLevel="0" collapsed="false">
      <c r="A7" s="243" t="s">
        <v>240</v>
      </c>
      <c r="B7" s="113" t="n">
        <v>871</v>
      </c>
      <c r="C7" s="225" t="n">
        <v>268</v>
      </c>
      <c r="D7" s="225" t="n">
        <v>216</v>
      </c>
      <c r="E7" s="225" t="s">
        <v>33</v>
      </c>
      <c r="F7" s="225" t="s">
        <v>33</v>
      </c>
    </row>
    <row r="8" s="12" customFormat="true" ht="12" hidden="false" customHeight="true" outlineLevel="0" collapsed="false">
      <c r="A8" s="243" t="s">
        <v>241</v>
      </c>
      <c r="B8" s="113" t="s">
        <v>33</v>
      </c>
      <c r="C8" s="225" t="s">
        <v>22</v>
      </c>
      <c r="D8" s="225" t="s">
        <v>22</v>
      </c>
      <c r="E8" s="225" t="s">
        <v>33</v>
      </c>
      <c r="F8" s="225" t="s">
        <v>33</v>
      </c>
    </row>
    <row r="9" s="12" customFormat="true" ht="12" hidden="false" customHeight="true" outlineLevel="0" collapsed="false">
      <c r="A9" s="243" t="s">
        <v>242</v>
      </c>
      <c r="B9" s="113" t="s">
        <v>33</v>
      </c>
      <c r="C9" s="225" t="s">
        <v>22</v>
      </c>
      <c r="D9" s="225" t="s">
        <v>22</v>
      </c>
      <c r="E9" s="225" t="s">
        <v>33</v>
      </c>
      <c r="F9" s="225" t="s">
        <v>33</v>
      </c>
    </row>
    <row r="10" s="12" customFormat="true" ht="12" hidden="false" customHeight="true" outlineLevel="0" collapsed="false">
      <c r="A10" s="244"/>
      <c r="B10" s="113"/>
      <c r="C10" s="225"/>
      <c r="D10" s="225"/>
      <c r="E10" s="225"/>
      <c r="F10" s="225"/>
    </row>
    <row r="11" s="12" customFormat="true" ht="12" hidden="false" customHeight="true" outlineLevel="0" collapsed="false">
      <c r="A11" s="244" t="s">
        <v>243</v>
      </c>
      <c r="B11" s="113" t="n">
        <v>1706</v>
      </c>
      <c r="C11" s="225" t="n">
        <v>420</v>
      </c>
      <c r="D11" s="225" t="s">
        <v>33</v>
      </c>
      <c r="E11" s="225" t="n">
        <v>8</v>
      </c>
      <c r="F11" s="225" t="n">
        <v>29</v>
      </c>
    </row>
    <row r="12" s="12" customFormat="true" ht="12" hidden="false" customHeight="true" outlineLevel="0" collapsed="false">
      <c r="A12" s="244" t="s">
        <v>244</v>
      </c>
      <c r="B12" s="113" t="n">
        <v>6068</v>
      </c>
      <c r="C12" s="225" t="n">
        <v>1074</v>
      </c>
      <c r="D12" s="225" t="n">
        <v>211</v>
      </c>
      <c r="E12" s="225" t="n">
        <v>33</v>
      </c>
      <c r="F12" s="225" t="n">
        <v>61</v>
      </c>
    </row>
    <row r="13" s="12" customFormat="true" ht="12" hidden="false" customHeight="true" outlineLevel="0" collapsed="false">
      <c r="A13" s="244" t="s">
        <v>245</v>
      </c>
      <c r="B13" s="113" t="n">
        <v>438</v>
      </c>
      <c r="C13" s="225" t="s">
        <v>33</v>
      </c>
      <c r="D13" s="225" t="s">
        <v>33</v>
      </c>
      <c r="E13" s="225" t="s">
        <v>33</v>
      </c>
      <c r="F13" s="225" t="s">
        <v>33</v>
      </c>
    </row>
    <row r="14" s="12" customFormat="true" ht="12" hidden="false" customHeight="true" outlineLevel="0" collapsed="false">
      <c r="A14" s="244" t="s">
        <v>246</v>
      </c>
      <c r="B14" s="113" t="n">
        <v>1706</v>
      </c>
      <c r="C14" s="225" t="n">
        <v>330</v>
      </c>
      <c r="D14" s="225" t="s">
        <v>33</v>
      </c>
      <c r="E14" s="225" t="n">
        <v>6</v>
      </c>
      <c r="F14" s="225" t="n">
        <v>17</v>
      </c>
    </row>
    <row r="15" s="12" customFormat="true" ht="12" hidden="false" customHeight="true" outlineLevel="0" collapsed="false">
      <c r="A15" s="244" t="s">
        <v>247</v>
      </c>
      <c r="B15" s="113" t="n">
        <v>2335</v>
      </c>
      <c r="C15" s="225" t="n">
        <v>474</v>
      </c>
      <c r="D15" s="225" t="n">
        <v>83</v>
      </c>
      <c r="E15" s="225" t="n">
        <v>70</v>
      </c>
      <c r="F15" s="225" t="n">
        <v>38</v>
      </c>
    </row>
    <row r="16" s="12" customFormat="true" ht="12" hidden="false" customHeight="true" outlineLevel="0" collapsed="false">
      <c r="A16" s="244" t="s">
        <v>248</v>
      </c>
      <c r="B16" s="113" t="n">
        <v>2534</v>
      </c>
      <c r="C16" s="225" t="n">
        <v>439</v>
      </c>
      <c r="D16" s="225" t="n">
        <v>95</v>
      </c>
      <c r="E16" s="225" t="n">
        <v>15</v>
      </c>
      <c r="F16" s="225" t="s">
        <v>33</v>
      </c>
    </row>
    <row r="17" s="12" customFormat="true" ht="12" hidden="false" customHeight="true" outlineLevel="0" collapsed="false">
      <c r="A17" s="244" t="s">
        <v>249</v>
      </c>
      <c r="B17" s="113" t="n">
        <v>1965</v>
      </c>
      <c r="C17" s="225" t="n">
        <v>208</v>
      </c>
      <c r="D17" s="225" t="n">
        <v>361</v>
      </c>
      <c r="E17" s="225" t="n">
        <v>15</v>
      </c>
      <c r="F17" s="225" t="n">
        <v>6</v>
      </c>
    </row>
    <row r="18" s="12" customFormat="true" ht="12" hidden="false" customHeight="true" outlineLevel="0" collapsed="false">
      <c r="A18" s="244" t="s">
        <v>250</v>
      </c>
      <c r="B18" s="113" t="n">
        <v>2897</v>
      </c>
      <c r="C18" s="225" t="n">
        <v>829</v>
      </c>
      <c r="D18" s="225" t="n">
        <v>104</v>
      </c>
      <c r="E18" s="225" t="n">
        <v>11</v>
      </c>
      <c r="F18" s="225" t="n">
        <v>9</v>
      </c>
    </row>
    <row r="19" s="12" customFormat="true" ht="12" hidden="false" customHeight="true" outlineLevel="0" collapsed="false">
      <c r="A19" s="244" t="s">
        <v>251</v>
      </c>
      <c r="B19" s="113" t="n">
        <v>3982</v>
      </c>
      <c r="C19" s="225" t="n">
        <v>631</v>
      </c>
      <c r="D19" s="225" t="s">
        <v>33</v>
      </c>
      <c r="E19" s="225" t="n">
        <v>5</v>
      </c>
      <c r="F19" s="225" t="n">
        <v>13</v>
      </c>
    </row>
    <row r="20" s="12" customFormat="true" ht="12" hidden="false" customHeight="true" outlineLevel="0" collapsed="false">
      <c r="A20" s="244" t="s">
        <v>252</v>
      </c>
      <c r="B20" s="113" t="n">
        <v>3156</v>
      </c>
      <c r="C20" s="225" t="n">
        <v>697</v>
      </c>
      <c r="D20" s="225" t="n">
        <v>41</v>
      </c>
      <c r="E20" s="225" t="n">
        <v>23</v>
      </c>
      <c r="F20" s="225" t="n">
        <v>142</v>
      </c>
    </row>
    <row r="21" s="12" customFormat="true" ht="12" hidden="false" customHeight="true" outlineLevel="0" collapsed="false">
      <c r="A21" s="244" t="s">
        <v>253</v>
      </c>
      <c r="B21" s="113" t="n">
        <v>2115</v>
      </c>
      <c r="C21" s="225" t="n">
        <v>435</v>
      </c>
      <c r="D21" s="225" t="n">
        <v>328</v>
      </c>
      <c r="E21" s="225" t="n">
        <v>124</v>
      </c>
      <c r="F21" s="225" t="n">
        <v>2</v>
      </c>
    </row>
    <row r="22" s="12" customFormat="true" ht="12" hidden="false" customHeight="true" outlineLevel="0" collapsed="false">
      <c r="A22" s="244" t="s">
        <v>254</v>
      </c>
      <c r="B22" s="113" t="n">
        <v>4131</v>
      </c>
      <c r="C22" s="225" t="n">
        <v>662</v>
      </c>
      <c r="D22" s="225" t="n">
        <v>144</v>
      </c>
      <c r="E22" s="225" t="n">
        <v>14</v>
      </c>
      <c r="F22" s="225" t="n">
        <v>36</v>
      </c>
    </row>
    <row r="23" s="12" customFormat="true" ht="12" hidden="false" customHeight="true" outlineLevel="0" collapsed="false">
      <c r="A23" s="244" t="s">
        <v>255</v>
      </c>
      <c r="B23" s="113" t="n">
        <v>1685</v>
      </c>
      <c r="C23" s="225" t="n">
        <v>118</v>
      </c>
      <c r="D23" s="225" t="n">
        <v>81</v>
      </c>
      <c r="E23" s="225" t="s">
        <v>22</v>
      </c>
      <c r="F23" s="225" t="n">
        <v>42</v>
      </c>
    </row>
    <row r="24" s="12" customFormat="true" ht="12" hidden="false" customHeight="true" outlineLevel="0" collapsed="false">
      <c r="A24" s="244" t="s">
        <v>256</v>
      </c>
      <c r="B24" s="113" t="n">
        <v>7041</v>
      </c>
      <c r="C24" s="225" t="n">
        <v>1196</v>
      </c>
      <c r="D24" s="225" t="n">
        <v>289</v>
      </c>
      <c r="E24" s="225" t="n">
        <v>4</v>
      </c>
      <c r="F24" s="225" t="n">
        <v>8</v>
      </c>
    </row>
    <row r="25" s="12" customFormat="true" ht="12" hidden="false" customHeight="true" outlineLevel="0" collapsed="false">
      <c r="A25" s="244"/>
      <c r="B25" s="113"/>
      <c r="C25" s="225"/>
      <c r="D25" s="225"/>
      <c r="E25" s="225"/>
      <c r="F25" s="225"/>
    </row>
    <row r="26" s="221" customFormat="true" ht="12" hidden="false" customHeight="true" outlineLevel="0" collapsed="false">
      <c r="A26" s="198" t="s">
        <v>257</v>
      </c>
      <c r="B26" s="236" t="n">
        <v>43028</v>
      </c>
      <c r="C26" s="231" t="n">
        <v>8040</v>
      </c>
      <c r="D26" s="231" t="n">
        <v>2002</v>
      </c>
      <c r="E26" s="231" t="n">
        <v>338</v>
      </c>
      <c r="F26" s="231" t="n">
        <v>412</v>
      </c>
    </row>
    <row r="27" s="12" customFormat="true" ht="12" hidden="false" customHeight="true" outlineLevel="0" collapsed="false">
      <c r="A27" s="141"/>
      <c r="B27" s="141"/>
    </row>
    <row r="28" s="12" customFormat="true" ht="12" hidden="false" customHeight="true" outlineLevel="0" collapsed="false"/>
    <row r="29" s="12" customFormat="true" ht="12" hidden="false" customHeight="true" outlineLevel="0" collapsed="false"/>
    <row r="30" s="12" customFormat="true" ht="12" hidden="false" customHeight="true" outlineLevel="0" collapsed="false"/>
    <row r="31" s="12" customFormat="true" ht="12" hidden="false" customHeight="true" outlineLevel="0" collapsed="false"/>
    <row r="32" s="12" customFormat="true" ht="12" hidden="false" customHeight="true" outlineLevel="0" collapsed="false"/>
    <row r="33" s="12" customFormat="tru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s="12" customFormat="true" ht="12" hidden="false" customHeight="true" outlineLevel="0" collapsed="false"/>
    <row r="41" s="12" customFormat="true" ht="12" hidden="false" customHeight="true" outlineLevel="0" collapsed="false"/>
    <row r="42" s="12" customFormat="true" ht="12" hidden="false" customHeight="true" outlineLevel="0" collapsed="false"/>
    <row r="43" s="12" customFormat="true" ht="12" hidden="false" customHeight="true" outlineLevel="0" collapsed="false"/>
    <row r="44" s="12" customFormat="tru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3">
    <mergeCell ref="A1:F1"/>
    <mergeCell ref="A3:A4"/>
    <mergeCell ref="B4:F4"/>
  </mergeCells>
  <hyperlinks>
    <hyperlink ref="A1" location="Inhaltsverzeichnis!E32" display="12  Anbau ausgewählter Fruchtarten der landwirtschaftlichen Betriebe mit &#10;      ökologischem Landbau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8" min="2" style="0" width="8.7"/>
  </cols>
  <sheetData>
    <row r="1" s="26" customFormat="true" ht="24" hidden="false" customHeight="true" outlineLevel="0" collapsed="false">
      <c r="A1" s="92" t="s">
        <v>293</v>
      </c>
      <c r="B1" s="92"/>
      <c r="C1" s="92"/>
      <c r="D1" s="92"/>
      <c r="E1" s="92"/>
      <c r="F1" s="92"/>
      <c r="G1" s="92"/>
    </row>
    <row r="2" s="12" customFormat="true" ht="12" hidden="false" customHeight="true" outlineLevel="0" collapsed="false"/>
    <row r="3" s="12" customFormat="true" ht="36" hidden="false" customHeight="true" outlineLevel="0" collapsed="false">
      <c r="A3" s="240" t="s">
        <v>233</v>
      </c>
      <c r="B3" s="132" t="s">
        <v>222</v>
      </c>
      <c r="C3" s="135" t="s">
        <v>223</v>
      </c>
      <c r="D3" s="132" t="s">
        <v>224</v>
      </c>
      <c r="E3" s="132" t="s">
        <v>225</v>
      </c>
      <c r="F3" s="135" t="s">
        <v>226</v>
      </c>
      <c r="G3" s="132" t="s">
        <v>294</v>
      </c>
      <c r="H3" s="133" t="s">
        <v>228</v>
      </c>
    </row>
    <row r="4" s="12" customFormat="true" ht="12" hidden="false" customHeight="true" outlineLevel="0" collapsed="false">
      <c r="A4" s="240"/>
      <c r="B4" s="133" t="s">
        <v>221</v>
      </c>
      <c r="C4" s="133"/>
      <c r="D4" s="133"/>
      <c r="E4" s="133"/>
      <c r="F4" s="133"/>
      <c r="G4" s="133"/>
      <c r="H4" s="133"/>
    </row>
    <row r="5" s="12" customFormat="true" ht="12" hidden="false" customHeight="true" outlineLevel="0" collapsed="false">
      <c r="A5" s="241"/>
      <c r="B5" s="141"/>
    </row>
    <row r="6" s="12" customFormat="true" ht="12" hidden="false" customHeight="true" outlineLevel="0" collapsed="false">
      <c r="A6" s="242" t="s">
        <v>239</v>
      </c>
      <c r="B6" s="113" t="s">
        <v>22</v>
      </c>
      <c r="C6" s="113" t="s">
        <v>22</v>
      </c>
      <c r="D6" s="113" t="s">
        <v>22</v>
      </c>
      <c r="E6" s="113" t="s">
        <v>22</v>
      </c>
      <c r="F6" s="113" t="s">
        <v>22</v>
      </c>
      <c r="G6" s="113" t="s">
        <v>22</v>
      </c>
      <c r="H6" s="113" t="s">
        <v>22</v>
      </c>
    </row>
    <row r="7" s="12" customFormat="true" ht="12" hidden="false" customHeight="true" outlineLevel="0" collapsed="false">
      <c r="A7" s="243" t="s">
        <v>240</v>
      </c>
      <c r="B7" s="113" t="n">
        <v>1163</v>
      </c>
      <c r="C7" s="225" t="s">
        <v>33</v>
      </c>
      <c r="D7" s="225" t="s">
        <v>33</v>
      </c>
      <c r="E7" s="225" t="s">
        <v>33</v>
      </c>
      <c r="F7" s="225" t="s">
        <v>33</v>
      </c>
      <c r="G7" s="225" t="s">
        <v>33</v>
      </c>
      <c r="H7" s="225" t="s">
        <v>33</v>
      </c>
    </row>
    <row r="8" s="12" customFormat="true" ht="12" hidden="false" customHeight="true" outlineLevel="0" collapsed="false">
      <c r="A8" s="243" t="s">
        <v>241</v>
      </c>
      <c r="B8" s="113" t="s">
        <v>33</v>
      </c>
      <c r="C8" s="113" t="s">
        <v>33</v>
      </c>
      <c r="D8" s="225" t="s">
        <v>22</v>
      </c>
      <c r="E8" s="225" t="s">
        <v>22</v>
      </c>
      <c r="F8" s="225" t="s">
        <v>33</v>
      </c>
      <c r="G8" s="225" t="s">
        <v>22</v>
      </c>
      <c r="H8" s="225" t="s">
        <v>22</v>
      </c>
    </row>
    <row r="9" s="12" customFormat="true" ht="12" hidden="false" customHeight="true" outlineLevel="0" collapsed="false">
      <c r="A9" s="243" t="s">
        <v>242</v>
      </c>
      <c r="B9" s="113" t="s">
        <v>33</v>
      </c>
      <c r="C9" s="225" t="s">
        <v>22</v>
      </c>
      <c r="D9" s="225" t="s">
        <v>33</v>
      </c>
      <c r="E9" s="225" t="s">
        <v>22</v>
      </c>
      <c r="F9" s="225" t="n">
        <v>52</v>
      </c>
      <c r="G9" s="225" t="s">
        <v>33</v>
      </c>
      <c r="H9" s="225" t="s">
        <v>33</v>
      </c>
    </row>
    <row r="10" s="12" customFormat="true" ht="12" hidden="false" customHeight="true" outlineLevel="0" collapsed="false">
      <c r="A10" s="244"/>
      <c r="B10" s="113"/>
      <c r="C10" s="225"/>
      <c r="D10" s="225"/>
      <c r="E10" s="225"/>
      <c r="F10" s="225"/>
      <c r="G10" s="225"/>
      <c r="H10" s="225"/>
    </row>
    <row r="11" s="12" customFormat="true" ht="12" hidden="false" customHeight="true" outlineLevel="0" collapsed="false">
      <c r="A11" s="244" t="s">
        <v>243</v>
      </c>
      <c r="B11" s="113" t="n">
        <v>4345</v>
      </c>
      <c r="C11" s="225" t="n">
        <v>26</v>
      </c>
      <c r="D11" s="225" t="n">
        <v>830</v>
      </c>
      <c r="E11" s="225" t="n">
        <v>494</v>
      </c>
      <c r="F11" s="225" t="n">
        <v>167</v>
      </c>
      <c r="G11" s="225" t="n">
        <v>12</v>
      </c>
      <c r="H11" s="225" t="n">
        <v>105</v>
      </c>
    </row>
    <row r="12" s="12" customFormat="true" ht="12" hidden="false" customHeight="true" outlineLevel="0" collapsed="false">
      <c r="A12" s="244" t="s">
        <v>244</v>
      </c>
      <c r="B12" s="113" t="n">
        <v>12057</v>
      </c>
      <c r="C12" s="225" t="n">
        <v>1007</v>
      </c>
      <c r="D12" s="225" t="n">
        <v>2006</v>
      </c>
      <c r="E12" s="225" t="n">
        <v>34</v>
      </c>
      <c r="F12" s="225" t="s">
        <v>33</v>
      </c>
      <c r="G12" s="225" t="s">
        <v>33</v>
      </c>
      <c r="H12" s="225" t="n">
        <v>313</v>
      </c>
    </row>
    <row r="13" s="12" customFormat="true" ht="12" hidden="false" customHeight="true" outlineLevel="0" collapsed="false">
      <c r="A13" s="244" t="s">
        <v>245</v>
      </c>
      <c r="B13" s="113" t="n">
        <v>1525</v>
      </c>
      <c r="C13" s="225" t="s">
        <v>22</v>
      </c>
      <c r="D13" s="225" t="s">
        <v>33</v>
      </c>
      <c r="E13" s="225" t="s">
        <v>22</v>
      </c>
      <c r="F13" s="225" t="n">
        <v>582</v>
      </c>
      <c r="G13" s="225" t="s">
        <v>33</v>
      </c>
      <c r="H13" s="225" t="n">
        <v>29</v>
      </c>
    </row>
    <row r="14" s="12" customFormat="true" ht="12" hidden="false" customHeight="true" outlineLevel="0" collapsed="false">
      <c r="A14" s="244" t="s">
        <v>246</v>
      </c>
      <c r="B14" s="113" t="n">
        <v>4462</v>
      </c>
      <c r="C14" s="225" t="n">
        <v>31</v>
      </c>
      <c r="D14" s="225" t="n">
        <v>748</v>
      </c>
      <c r="E14" s="225" t="s">
        <v>33</v>
      </c>
      <c r="F14" s="225" t="s">
        <v>33</v>
      </c>
      <c r="G14" s="225" t="s">
        <v>33</v>
      </c>
      <c r="H14" s="225" t="n">
        <v>46</v>
      </c>
    </row>
    <row r="15" s="12" customFormat="true" ht="12" hidden="false" customHeight="true" outlineLevel="0" collapsed="false">
      <c r="A15" s="244" t="s">
        <v>247</v>
      </c>
      <c r="B15" s="113" t="n">
        <v>1896</v>
      </c>
      <c r="C15" s="225" t="n">
        <v>130</v>
      </c>
      <c r="D15" s="225" t="n">
        <v>563</v>
      </c>
      <c r="E15" s="225" t="n">
        <v>64</v>
      </c>
      <c r="F15" s="225" t="n">
        <v>53812</v>
      </c>
      <c r="G15" s="225" t="n">
        <v>85</v>
      </c>
      <c r="H15" s="225" t="n">
        <v>171</v>
      </c>
    </row>
    <row r="16" s="12" customFormat="true" ht="12" hidden="false" customHeight="true" outlineLevel="0" collapsed="false">
      <c r="A16" s="244" t="s">
        <v>248</v>
      </c>
      <c r="B16" s="113" t="n">
        <v>2498</v>
      </c>
      <c r="C16" s="225" t="s">
        <v>22</v>
      </c>
      <c r="D16" s="225" t="n">
        <v>1019</v>
      </c>
      <c r="E16" s="225" t="s">
        <v>33</v>
      </c>
      <c r="F16" s="225" t="s">
        <v>33</v>
      </c>
      <c r="G16" s="225" t="n">
        <v>51</v>
      </c>
      <c r="H16" s="225" t="n">
        <v>144</v>
      </c>
    </row>
    <row r="17" s="12" customFormat="true" ht="12" hidden="false" customHeight="true" outlineLevel="0" collapsed="false">
      <c r="A17" s="244" t="s">
        <v>249</v>
      </c>
      <c r="B17" s="113" t="n">
        <v>2750</v>
      </c>
      <c r="C17" s="225" t="n">
        <v>135</v>
      </c>
      <c r="D17" s="225" t="s">
        <v>33</v>
      </c>
      <c r="E17" s="225" t="s">
        <v>33</v>
      </c>
      <c r="F17" s="225" t="s">
        <v>33</v>
      </c>
      <c r="G17" s="225" t="s">
        <v>22</v>
      </c>
      <c r="H17" s="225" t="n">
        <v>66</v>
      </c>
    </row>
    <row r="18" s="12" customFormat="true" ht="12" hidden="false" customHeight="true" outlineLevel="0" collapsed="false">
      <c r="A18" s="244" t="s">
        <v>250</v>
      </c>
      <c r="B18" s="113" t="n">
        <v>1414</v>
      </c>
      <c r="C18" s="225" t="n">
        <v>489</v>
      </c>
      <c r="D18" s="225" t="n">
        <v>2575</v>
      </c>
      <c r="E18" s="225" t="n">
        <v>175</v>
      </c>
      <c r="F18" s="225" t="n">
        <v>573</v>
      </c>
      <c r="G18" s="225" t="s">
        <v>33</v>
      </c>
      <c r="H18" s="225" t="n">
        <v>130</v>
      </c>
    </row>
    <row r="19" s="12" customFormat="true" ht="12" hidden="false" customHeight="true" outlineLevel="0" collapsed="false">
      <c r="A19" s="244" t="s">
        <v>251</v>
      </c>
      <c r="B19" s="113" t="n">
        <v>6704</v>
      </c>
      <c r="C19" s="225" t="n">
        <v>2742</v>
      </c>
      <c r="D19" s="225" t="n">
        <v>3273</v>
      </c>
      <c r="E19" s="225" t="n">
        <v>41</v>
      </c>
      <c r="F19" s="225" t="n">
        <v>119232</v>
      </c>
      <c r="G19" s="225" t="n">
        <v>121</v>
      </c>
      <c r="H19" s="225" t="n">
        <v>303</v>
      </c>
    </row>
    <row r="20" s="12" customFormat="true" ht="12" hidden="false" customHeight="true" outlineLevel="0" collapsed="false">
      <c r="A20" s="244" t="s">
        <v>252</v>
      </c>
      <c r="B20" s="113" t="n">
        <v>1690</v>
      </c>
      <c r="C20" s="225" t="n">
        <v>2467</v>
      </c>
      <c r="D20" s="225" t="n">
        <v>842</v>
      </c>
      <c r="E20" s="225" t="s">
        <v>22</v>
      </c>
      <c r="F20" s="225" t="s">
        <v>33</v>
      </c>
      <c r="G20" s="225" t="s">
        <v>33</v>
      </c>
      <c r="H20" s="225" t="n">
        <v>199</v>
      </c>
    </row>
    <row r="21" s="12" customFormat="true" ht="12" hidden="false" customHeight="true" outlineLevel="0" collapsed="false">
      <c r="A21" s="244" t="s">
        <v>253</v>
      </c>
      <c r="B21" s="113" t="n">
        <v>6323</v>
      </c>
      <c r="C21" s="225" t="n">
        <v>770</v>
      </c>
      <c r="D21" s="225" t="n">
        <v>4641</v>
      </c>
      <c r="E21" s="225" t="n">
        <v>63</v>
      </c>
      <c r="F21" s="225" t="n">
        <v>131</v>
      </c>
      <c r="G21" s="225" t="s">
        <v>33</v>
      </c>
      <c r="H21" s="225" t="n">
        <v>89</v>
      </c>
    </row>
    <row r="22" s="12" customFormat="true" ht="12" hidden="false" customHeight="true" outlineLevel="0" collapsed="false">
      <c r="A22" s="244" t="s">
        <v>254</v>
      </c>
      <c r="B22" s="113" t="n">
        <v>4461</v>
      </c>
      <c r="C22" s="225" t="s">
        <v>33</v>
      </c>
      <c r="D22" s="225" t="s">
        <v>33</v>
      </c>
      <c r="E22" s="225" t="s">
        <v>33</v>
      </c>
      <c r="F22" s="225" t="n">
        <v>512</v>
      </c>
      <c r="G22" s="225" t="n">
        <v>38</v>
      </c>
      <c r="H22" s="225" t="n">
        <v>74</v>
      </c>
    </row>
    <row r="23" s="12" customFormat="true" ht="12" hidden="false" customHeight="true" outlineLevel="0" collapsed="false">
      <c r="A23" s="244" t="s">
        <v>255</v>
      </c>
      <c r="B23" s="113" t="n">
        <v>804</v>
      </c>
      <c r="C23" s="225" t="n">
        <v>85</v>
      </c>
      <c r="D23" s="225" t="n">
        <v>3997</v>
      </c>
      <c r="E23" s="225" t="n">
        <v>15</v>
      </c>
      <c r="F23" s="225" t="s">
        <v>33</v>
      </c>
      <c r="G23" s="225" t="s">
        <v>33</v>
      </c>
      <c r="H23" s="225" t="n">
        <v>295</v>
      </c>
    </row>
    <row r="24" s="12" customFormat="true" ht="12" hidden="false" customHeight="true" outlineLevel="0" collapsed="false">
      <c r="A24" s="244" t="s">
        <v>256</v>
      </c>
      <c r="B24" s="113" t="n">
        <v>5075</v>
      </c>
      <c r="C24" s="225" t="n">
        <v>1975</v>
      </c>
      <c r="D24" s="225" t="n">
        <v>2202</v>
      </c>
      <c r="E24" s="225" t="s">
        <v>33</v>
      </c>
      <c r="F24" s="225" t="n">
        <v>4750</v>
      </c>
      <c r="G24" s="225" t="n">
        <v>24</v>
      </c>
      <c r="H24" s="225" t="n">
        <v>126</v>
      </c>
    </row>
    <row r="25" s="12" customFormat="true" ht="12" hidden="false" customHeight="true" outlineLevel="0" collapsed="false">
      <c r="A25" s="244"/>
      <c r="B25" s="113"/>
      <c r="C25" s="225"/>
      <c r="D25" s="225"/>
      <c r="E25" s="225"/>
      <c r="F25" s="225"/>
      <c r="G25" s="225"/>
      <c r="H25" s="225"/>
    </row>
    <row r="26" s="221" customFormat="true" ht="12" hidden="false" customHeight="true" outlineLevel="0" collapsed="false">
      <c r="A26" s="198" t="s">
        <v>257</v>
      </c>
      <c r="B26" s="236" t="n">
        <v>58106</v>
      </c>
      <c r="C26" s="231" t="n">
        <v>10745</v>
      </c>
      <c r="D26" s="231" t="n">
        <v>24822</v>
      </c>
      <c r="E26" s="231" t="n">
        <v>1538</v>
      </c>
      <c r="F26" s="231" t="n">
        <v>196027</v>
      </c>
      <c r="G26" s="231" t="n">
        <v>2300</v>
      </c>
      <c r="H26" s="231" t="n">
        <v>2117</v>
      </c>
    </row>
    <row r="27" s="12" customFormat="true" ht="12" hidden="false" customHeight="true" outlineLevel="0" collapsed="false"/>
    <row r="28" s="12" customFormat="true" ht="12" hidden="false" customHeight="true" outlineLevel="0" collapsed="false">
      <c r="B28" s="234"/>
      <c r="C28" s="234"/>
      <c r="D28" s="234"/>
      <c r="E28" s="234"/>
      <c r="F28" s="234"/>
      <c r="G28" s="234"/>
      <c r="H28" s="234"/>
    </row>
    <row r="29" s="12" customFormat="true" ht="12" hidden="false" customHeight="true" outlineLevel="0" collapsed="false"/>
    <row r="30" s="12" customFormat="true" ht="12" hidden="false" customHeight="true" outlineLevel="0" collapsed="false"/>
    <row r="31" s="12" customFormat="true" ht="12" hidden="false" customHeight="true" outlineLevel="0" collapsed="false"/>
    <row r="32" s="12" customFormat="true" ht="12" hidden="false" customHeight="true" outlineLevel="0" collapsed="false"/>
    <row r="33" s="12" customFormat="tru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s="12" customFormat="true" ht="12" hidden="false" customHeight="true" outlineLevel="0" collapsed="false"/>
    <row r="41" s="12" customFormat="true" ht="12" hidden="false" customHeight="true" outlineLevel="0" collapsed="false"/>
    <row r="42" s="12" customFormat="true" ht="12" hidden="false" customHeight="true" outlineLevel="0" collapsed="false"/>
    <row r="43" s="12" customFormat="true" ht="12" hidden="false" customHeight="true" outlineLevel="0" collapsed="false"/>
    <row r="44" s="12" customFormat="true" ht="12" hidden="false" customHeight="true" outlineLevel="0" collapsed="false"/>
    <row r="45" s="12" customFormat="true" ht="12" hidden="false" customHeight="true" outlineLevel="0" collapsed="false"/>
    <row r="46" s="12" customFormat="true" ht="12" hidden="false" customHeight="true" outlineLevel="0" collapsed="false"/>
    <row r="47" s="12" customFormat="true" ht="12" hidden="false" customHeight="true" outlineLevel="0" collapsed="false"/>
    <row r="48" s="12" customFormat="true" ht="12" hidden="false" customHeight="true" outlineLevel="0" collapsed="false"/>
    <row r="49" s="12" customFormat="true" ht="12" hidden="false" customHeight="true" outlineLevel="0" collapsed="false"/>
    <row r="50" s="12" customFormat="true" ht="12" hidden="false" customHeight="true" outlineLevel="0" collapsed="false"/>
    <row r="51" s="12" customFormat="true" ht="12" hidden="false" customHeight="true" outlineLevel="0" collapsed="false"/>
    <row r="52" s="12" customFormat="true" ht="12" hidden="false" customHeight="true" outlineLevel="0" collapsed="false"/>
    <row r="53" s="12" customFormat="true" ht="12" hidden="false" customHeight="true" outlineLevel="0" collapsed="false"/>
    <row r="54" s="12" customFormat="true" ht="12" hidden="false" customHeight="true" outlineLevel="0" collapsed="false"/>
    <row r="55" s="12" customFormat="true" ht="12" hidden="false" customHeight="true" outlineLevel="0" collapsed="false"/>
    <row r="56" s="12" customFormat="true" ht="12" hidden="false" customHeight="true" outlineLevel="0" collapsed="false"/>
    <row r="57" s="12" customFormat="true" ht="12" hidden="false" customHeight="true" outlineLevel="0" collapsed="false"/>
    <row r="58" s="12" customFormat="true" ht="12" hidden="false" customHeight="true" outlineLevel="0" collapsed="false"/>
    <row r="59" s="12" customFormat="true" ht="12" hidden="false" customHeight="true" outlineLevel="0" collapsed="false"/>
    <row r="60" s="12" customFormat="true" ht="12" hidden="false" customHeight="true" outlineLevel="0" collapsed="false"/>
    <row r="61" s="12" customFormat="true" ht="12" hidden="false" customHeight="true" outlineLevel="0" collapsed="false"/>
    <row r="62" s="12" customFormat="true" ht="12" hidden="false" customHeight="true" outlineLevel="0" collapsed="false"/>
  </sheetData>
  <mergeCells count="3">
    <mergeCell ref="A1:G1"/>
    <mergeCell ref="A3:A4"/>
    <mergeCell ref="B4:H4"/>
  </mergeCells>
  <hyperlinks>
    <hyperlink ref="A1" location="Inhaltsverzeichnis!E36" display="13  Viehhaltung in landwirtschaftlichen Betrieben des ökologischen Landbaus 2010&#10;   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 t="s">
        <v>51</v>
      </c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 t="n">
        <v>1</v>
      </c>
      <c r="B7" s="44" t="s">
        <v>54</v>
      </c>
      <c r="C7" s="43"/>
      <c r="E7" s="43" t="n">
        <v>6</v>
      </c>
      <c r="F7" s="44" t="s">
        <v>55</v>
      </c>
      <c r="G7" s="43"/>
      <c r="H7" s="30"/>
    </row>
    <row r="8" customFormat="false" ht="12" hidden="false" customHeight="true" outlineLevel="0" collapsed="false">
      <c r="A8" s="43"/>
      <c r="B8" s="44" t="s">
        <v>56</v>
      </c>
      <c r="C8" s="43"/>
      <c r="E8" s="43"/>
      <c r="F8" s="45" t="s">
        <v>57</v>
      </c>
      <c r="G8" s="35" t="n">
        <v>12</v>
      </c>
      <c r="J8" s="25" t="s">
        <v>58</v>
      </c>
    </row>
    <row r="9" customFormat="false" ht="12" hidden="false" customHeight="false" outlineLevel="0" collapsed="false">
      <c r="A9" s="43"/>
      <c r="B9" s="44" t="s">
        <v>59</v>
      </c>
      <c r="C9" s="43"/>
      <c r="E9" s="46"/>
      <c r="G9" s="47"/>
    </row>
    <row r="10" customFormat="false" ht="12" hidden="false" customHeight="false" outlineLevel="0" collapsed="false">
      <c r="A10" s="43"/>
      <c r="B10" s="45" t="s">
        <v>60</v>
      </c>
      <c r="C10" s="35" t="n">
        <v>7</v>
      </c>
      <c r="E10" s="43" t="n">
        <v>7</v>
      </c>
      <c r="F10" s="44" t="s">
        <v>61</v>
      </c>
      <c r="G10" s="48"/>
    </row>
    <row r="11" customFormat="false" ht="12" hidden="false" customHeight="true" outlineLevel="0" collapsed="false">
      <c r="E11" s="43"/>
      <c r="F11" s="45" t="s">
        <v>62</v>
      </c>
      <c r="G11" s="35"/>
      <c r="I11" s="25" t="s">
        <v>63</v>
      </c>
    </row>
    <row r="12" customFormat="false" ht="12" hidden="false" customHeight="true" outlineLevel="0" collapsed="false">
      <c r="A12" s="49" t="n">
        <v>2</v>
      </c>
      <c r="B12" s="50" t="s">
        <v>64</v>
      </c>
      <c r="C12" s="35"/>
      <c r="E12" s="43"/>
      <c r="F12" s="45" t="s">
        <v>65</v>
      </c>
      <c r="G12" s="48" t="n">
        <v>13</v>
      </c>
      <c r="J12" s="25" t="s">
        <v>66</v>
      </c>
    </row>
    <row r="13" customFormat="false" ht="12" hidden="false" customHeight="true" outlineLevel="0" collapsed="false">
      <c r="A13" s="49"/>
      <c r="B13" s="44" t="s">
        <v>67</v>
      </c>
      <c r="C13" s="35"/>
      <c r="E13" s="46"/>
      <c r="G13" s="51"/>
      <c r="J13" s="25" t="s">
        <v>58</v>
      </c>
    </row>
    <row r="14" customFormat="false" ht="12" hidden="false" customHeight="false" outlineLevel="0" collapsed="false">
      <c r="A14" s="49"/>
      <c r="B14" s="44" t="s">
        <v>68</v>
      </c>
      <c r="C14" s="48"/>
      <c r="D14" s="52"/>
      <c r="E14" s="43" t="n">
        <v>8</v>
      </c>
      <c r="F14" s="44" t="s">
        <v>61</v>
      </c>
      <c r="G14" s="35"/>
    </row>
    <row r="15" customFormat="false" ht="12" hidden="false" customHeight="false" outlineLevel="0" collapsed="false">
      <c r="A15" s="49"/>
      <c r="B15" s="45" t="s">
        <v>69</v>
      </c>
      <c r="C15" s="35" t="n">
        <v>9</v>
      </c>
      <c r="D15" s="52"/>
      <c r="E15" s="43"/>
      <c r="F15" s="44" t="s">
        <v>70</v>
      </c>
      <c r="G15" s="35"/>
      <c r="I15" s="25" t="s">
        <v>66</v>
      </c>
    </row>
    <row r="16" customFormat="false" ht="12" hidden="false" customHeight="false" outlineLevel="0" collapsed="false">
      <c r="D16" s="52"/>
      <c r="E16" s="43"/>
      <c r="F16" s="44" t="s">
        <v>71</v>
      </c>
      <c r="G16" s="35"/>
      <c r="I16" s="25" t="s">
        <v>66</v>
      </c>
    </row>
    <row r="17" customFormat="false" ht="12" hidden="false" customHeight="false" outlineLevel="0" collapsed="false">
      <c r="A17" s="49" t="n">
        <v>3</v>
      </c>
      <c r="B17" s="44" t="s">
        <v>72</v>
      </c>
      <c r="C17" s="35"/>
      <c r="D17" s="52"/>
      <c r="E17" s="43"/>
      <c r="F17" s="45" t="s">
        <v>65</v>
      </c>
      <c r="G17" s="35" t="n">
        <v>14</v>
      </c>
      <c r="I17" s="25" t="s">
        <v>66</v>
      </c>
    </row>
    <row r="18" customFormat="false" ht="12" hidden="false" customHeight="false" outlineLevel="0" collapsed="false">
      <c r="A18" s="49"/>
      <c r="B18" s="45" t="s">
        <v>73</v>
      </c>
      <c r="C18" s="35" t="n">
        <v>12</v>
      </c>
      <c r="D18" s="52"/>
      <c r="E18" s="46"/>
      <c r="F18" s="43"/>
      <c r="G18" s="35"/>
      <c r="I18" s="25" t="s">
        <v>66</v>
      </c>
    </row>
    <row r="19" customFormat="false" ht="12" hidden="false" customHeight="false" outlineLevel="0" collapsed="false">
      <c r="A19" s="53"/>
      <c r="B19" s="50"/>
      <c r="C19" s="35"/>
      <c r="D19" s="52"/>
      <c r="E19" s="43" t="n">
        <v>9</v>
      </c>
      <c r="F19" s="44" t="s">
        <v>74</v>
      </c>
      <c r="G19" s="35"/>
    </row>
    <row r="20" customFormat="false" ht="12" hidden="false" customHeight="false" outlineLevel="0" collapsed="false">
      <c r="D20" s="52"/>
      <c r="E20" s="43"/>
      <c r="F20" s="44" t="s">
        <v>75</v>
      </c>
      <c r="G20" s="35"/>
    </row>
    <row r="21" customFormat="false" ht="12" hidden="false" customHeight="false" outlineLevel="0" collapsed="false">
      <c r="A21" s="54"/>
      <c r="B21" s="55" t="s">
        <v>76</v>
      </c>
      <c r="C21" s="56"/>
      <c r="D21" s="52"/>
      <c r="E21" s="43"/>
      <c r="F21" s="44" t="s">
        <v>77</v>
      </c>
      <c r="G21" s="35"/>
    </row>
    <row r="22" customFormat="false" ht="12" hidden="false" customHeight="false" outlineLevel="0" collapsed="false">
      <c r="A22" s="49" t="n">
        <v>1</v>
      </c>
      <c r="B22" s="44" t="s">
        <v>78</v>
      </c>
      <c r="C22" s="57"/>
      <c r="D22" s="52"/>
      <c r="E22" s="43"/>
      <c r="F22" s="45" t="s">
        <v>79</v>
      </c>
      <c r="G22" s="35" t="n">
        <v>15</v>
      </c>
      <c r="J22" s="25" t="s">
        <v>66</v>
      </c>
    </row>
    <row r="23" customFormat="false" ht="12" hidden="false" customHeight="false" outlineLevel="0" collapsed="false">
      <c r="A23" s="49"/>
      <c r="B23" s="44" t="s">
        <v>80</v>
      </c>
      <c r="C23" s="35"/>
      <c r="D23" s="52"/>
      <c r="E23" s="46"/>
      <c r="J23" s="25" t="s">
        <v>81</v>
      </c>
    </row>
    <row r="24" customFormat="false" ht="12" hidden="false" customHeight="false" outlineLevel="0" collapsed="false">
      <c r="A24" s="49"/>
      <c r="B24" s="45" t="s">
        <v>82</v>
      </c>
      <c r="C24" s="35" t="n">
        <v>7</v>
      </c>
      <c r="D24" s="52"/>
      <c r="E24" s="43" t="n">
        <v>10</v>
      </c>
      <c r="F24" s="44" t="s">
        <v>83</v>
      </c>
      <c r="G24" s="48"/>
    </row>
    <row r="25" customFormat="false" ht="12" hidden="false" customHeight="false" outlineLevel="0" collapsed="false">
      <c r="A25" s="53"/>
      <c r="C25" s="35"/>
      <c r="D25" s="52"/>
      <c r="E25" s="43"/>
      <c r="F25" s="44" t="s">
        <v>84</v>
      </c>
      <c r="G25" s="48"/>
      <c r="J25" s="25" t="s">
        <v>66</v>
      </c>
    </row>
    <row r="26" customFormat="false" ht="12" hidden="false" customHeight="false" outlineLevel="0" collapsed="false">
      <c r="A26" s="43" t="n">
        <v>2</v>
      </c>
      <c r="B26" s="44" t="s">
        <v>85</v>
      </c>
      <c r="C26" s="35"/>
      <c r="D26" s="52"/>
      <c r="E26" s="43"/>
      <c r="F26" s="45" t="s">
        <v>86</v>
      </c>
      <c r="G26" s="35" t="n">
        <v>16</v>
      </c>
      <c r="I26" s="25" t="s">
        <v>66</v>
      </c>
      <c r="J26" s="25" t="s">
        <v>87</v>
      </c>
    </row>
    <row r="27" customFormat="false" ht="12" hidden="false" customHeight="false" outlineLevel="0" collapsed="false">
      <c r="A27" s="49"/>
      <c r="B27" s="58" t="s">
        <v>88</v>
      </c>
      <c r="C27" s="57"/>
      <c r="D27" s="52"/>
      <c r="E27" s="46"/>
      <c r="G27" s="35"/>
      <c r="I27" s="25" t="s">
        <v>89</v>
      </c>
    </row>
    <row r="28" customFormat="false" ht="12" hidden="false" customHeight="false" outlineLevel="0" collapsed="false">
      <c r="A28" s="49"/>
      <c r="B28" s="44" t="s">
        <v>90</v>
      </c>
      <c r="C28" s="35"/>
      <c r="D28" s="52"/>
      <c r="E28" s="43" t="n">
        <v>11</v>
      </c>
      <c r="F28" s="44" t="s">
        <v>91</v>
      </c>
      <c r="G28" s="35"/>
    </row>
    <row r="29" customFormat="false" ht="12" hidden="false" customHeight="false" outlineLevel="0" collapsed="false">
      <c r="A29" s="49"/>
      <c r="B29" s="45" t="s">
        <v>92</v>
      </c>
      <c r="C29" s="35" t="n">
        <v>8</v>
      </c>
      <c r="D29" s="52"/>
      <c r="E29" s="43"/>
      <c r="F29" s="44" t="s">
        <v>93</v>
      </c>
      <c r="G29" s="35"/>
      <c r="J29" s="25" t="s">
        <v>66</v>
      </c>
    </row>
    <row r="30" customFormat="false" ht="12" hidden="false" customHeight="false" outlineLevel="0" collapsed="false">
      <c r="A30" s="54"/>
      <c r="B30" s="59"/>
      <c r="C30" s="56"/>
      <c r="D30" s="52"/>
      <c r="E30" s="43"/>
      <c r="F30" s="45" t="s">
        <v>79</v>
      </c>
      <c r="G30" s="35" t="n">
        <v>17</v>
      </c>
    </row>
    <row r="31" customFormat="false" ht="12" hidden="false" customHeight="false" outlineLevel="0" collapsed="false">
      <c r="A31" s="49" t="n">
        <v>3</v>
      </c>
      <c r="B31" s="58" t="s">
        <v>94</v>
      </c>
      <c r="C31" s="57"/>
      <c r="D31" s="60"/>
      <c r="E31" s="46"/>
      <c r="G31" s="35"/>
      <c r="H31" s="61"/>
    </row>
    <row r="32" customFormat="false" ht="12" hidden="false" customHeight="false" outlineLevel="0" collapsed="false">
      <c r="A32" s="49"/>
      <c r="B32" s="58" t="s">
        <v>95</v>
      </c>
      <c r="C32" s="57"/>
      <c r="D32" s="52"/>
      <c r="E32" s="43" t="n">
        <v>12</v>
      </c>
      <c r="F32" s="44" t="s">
        <v>96</v>
      </c>
      <c r="G32" s="35"/>
    </row>
    <row r="33" customFormat="false" ht="12" hidden="false" customHeight="false" outlineLevel="0" collapsed="false">
      <c r="A33" s="49"/>
      <c r="B33" s="58" t="s">
        <v>97</v>
      </c>
      <c r="C33" s="57"/>
      <c r="D33" s="52"/>
      <c r="E33" s="43"/>
      <c r="F33" s="44" t="s">
        <v>98</v>
      </c>
      <c r="G33" s="35"/>
      <c r="J33" s="25" t="s">
        <v>99</v>
      </c>
    </row>
    <row r="34" customFormat="false" ht="12" hidden="false" customHeight="false" outlineLevel="0" collapsed="false">
      <c r="A34" s="49"/>
      <c r="B34" s="58" t="s">
        <v>100</v>
      </c>
      <c r="C34" s="35"/>
      <c r="D34" s="52"/>
      <c r="E34" s="43"/>
      <c r="F34" s="45" t="s">
        <v>101</v>
      </c>
      <c r="G34" s="35" t="n">
        <v>18</v>
      </c>
      <c r="J34" s="25" t="s">
        <v>102</v>
      </c>
    </row>
    <row r="35" customFormat="false" ht="12" hidden="false" customHeight="false" outlineLevel="0" collapsed="false">
      <c r="A35" s="49"/>
      <c r="B35" s="58" t="s">
        <v>103</v>
      </c>
      <c r="C35" s="48"/>
      <c r="D35" s="52"/>
      <c r="E35" s="46"/>
      <c r="F35" s="45"/>
      <c r="G35" s="35"/>
    </row>
    <row r="36" customFormat="false" ht="12" hidden="false" customHeight="true" outlineLevel="0" collapsed="false">
      <c r="A36" s="49"/>
      <c r="B36" s="45" t="s">
        <v>104</v>
      </c>
      <c r="C36" s="35" t="n">
        <v>9</v>
      </c>
      <c r="D36" s="60"/>
      <c r="E36" s="43" t="n">
        <v>13</v>
      </c>
      <c r="F36" s="44" t="s">
        <v>105</v>
      </c>
      <c r="G36" s="35"/>
    </row>
    <row r="37" customFormat="false" ht="12" hidden="false" customHeight="true" outlineLevel="0" collapsed="false">
      <c r="D37" s="52"/>
      <c r="E37" s="49"/>
      <c r="F37" s="44" t="s">
        <v>106</v>
      </c>
      <c r="G37" s="35"/>
    </row>
    <row r="38" customFormat="false" ht="12" hidden="false" customHeight="true" outlineLevel="0" collapsed="false">
      <c r="A38" s="49" t="n">
        <v>4</v>
      </c>
      <c r="B38" s="58" t="s">
        <v>107</v>
      </c>
      <c r="C38" s="35"/>
      <c r="D38" s="52"/>
      <c r="E38" s="62"/>
      <c r="F38" s="45" t="s">
        <v>86</v>
      </c>
      <c r="G38" s="35" t="n">
        <v>19</v>
      </c>
    </row>
    <row r="39" customFormat="false" ht="12" hidden="false" customHeight="true" outlineLevel="0" collapsed="false">
      <c r="A39" s="49"/>
      <c r="B39" s="58" t="s">
        <v>108</v>
      </c>
      <c r="C39" s="35"/>
      <c r="D39" s="52"/>
    </row>
    <row r="40" customFormat="false" ht="12" hidden="false" customHeight="true" outlineLevel="0" collapsed="false">
      <c r="A40" s="49"/>
      <c r="B40" s="45" t="s">
        <v>109</v>
      </c>
      <c r="C40" s="35" t="n">
        <v>10</v>
      </c>
      <c r="D40" s="60"/>
      <c r="I40" s="25" t="s">
        <v>66</v>
      </c>
    </row>
    <row r="41" customFormat="false" ht="12" hidden="false" customHeight="false" outlineLevel="0" collapsed="false">
      <c r="A41" s="53"/>
      <c r="B41" s="45"/>
      <c r="D41" s="60"/>
      <c r="E41" s="63"/>
      <c r="G41" s="64"/>
      <c r="J41" s="25" t="s">
        <v>99</v>
      </c>
    </row>
    <row r="42" customFormat="false" ht="12" hidden="false" customHeight="false" outlineLevel="0" collapsed="false">
      <c r="A42" s="43" t="n">
        <v>5</v>
      </c>
      <c r="B42" s="44" t="s">
        <v>110</v>
      </c>
      <c r="C42" s="48"/>
      <c r="D42" s="60"/>
      <c r="E42" s="63"/>
      <c r="F42" s="45"/>
      <c r="G42" s="64"/>
    </row>
    <row r="43" customFormat="false" ht="12" hidden="false" customHeight="false" outlineLevel="0" collapsed="false">
      <c r="A43" s="65"/>
      <c r="B43" s="45" t="s">
        <v>111</v>
      </c>
      <c r="C43" s="35" t="n">
        <v>11</v>
      </c>
      <c r="D43" s="52"/>
      <c r="E43" s="66"/>
      <c r="F43" s="67"/>
      <c r="G43" s="64"/>
      <c r="J43" s="25" t="s">
        <v>81</v>
      </c>
    </row>
    <row r="44" customFormat="false" ht="12" hidden="false" customHeight="false" outlineLevel="0" collapsed="false">
      <c r="D44" s="52"/>
      <c r="E44" s="66"/>
      <c r="F44" s="67"/>
      <c r="G44" s="64"/>
    </row>
    <row r="45" customFormat="false" ht="12" hidden="false" customHeight="false" outlineLevel="0" collapsed="false">
      <c r="D45" s="52"/>
      <c r="E45" s="66"/>
      <c r="G45" s="64"/>
      <c r="J45" s="25" t="s">
        <v>58</v>
      </c>
    </row>
    <row r="46" customFormat="false" ht="12" hidden="false" customHeight="true" outlineLevel="0" collapsed="false">
      <c r="D46" s="68"/>
      <c r="E46" s="69"/>
      <c r="G46" s="69"/>
      <c r="H46" s="70"/>
    </row>
    <row r="47" customFormat="false" ht="12" hidden="false" customHeight="true" outlineLevel="0" collapsed="false">
      <c r="D47" s="68"/>
      <c r="E47" s="69"/>
      <c r="G47" s="69"/>
      <c r="H47" s="70"/>
    </row>
    <row r="48" customFormat="false" ht="12" hidden="false" customHeight="false" outlineLevel="0" collapsed="false">
      <c r="D48" s="68"/>
      <c r="E48" s="69"/>
      <c r="G48" s="69"/>
      <c r="H48" s="70"/>
    </row>
    <row r="49" customFormat="false" ht="12" hidden="false" customHeight="false" outlineLevel="0" collapsed="false">
      <c r="D49" s="52"/>
      <c r="E49" s="66"/>
      <c r="F49" s="40"/>
      <c r="G49" s="64"/>
    </row>
    <row r="50" customFormat="false" ht="12" hidden="false" customHeight="false" outlineLevel="0" collapsed="false">
      <c r="D50" s="52"/>
      <c r="E50" s="54"/>
      <c r="G50" s="56"/>
    </row>
    <row r="51" customFormat="false" ht="12" hidden="false" customHeight="false" outlineLevel="0" collapsed="false">
      <c r="D51" s="52"/>
      <c r="E51" s="54"/>
      <c r="G51" s="56"/>
    </row>
    <row r="52" customFormat="false" ht="12" hidden="false" customHeight="false" outlineLevel="0" collapsed="false">
      <c r="D52" s="52"/>
      <c r="E52" s="54"/>
      <c r="G52" s="56"/>
    </row>
    <row r="54" customFormat="false" ht="12" hidden="false" customHeight="false" outlineLevel="0" collapsed="false">
      <c r="F54" s="45"/>
    </row>
    <row r="59" customFormat="false" ht="12" hidden="false" customHeight="false" outlineLevel="0" collapsed="false">
      <c r="C59" s="31"/>
    </row>
    <row r="62" customFormat="false" ht="12" hidden="false" customHeight="false" outlineLevel="0" collapsed="false">
      <c r="K62" s="25" t="s">
        <v>66</v>
      </c>
    </row>
    <row r="64" customFormat="false" ht="12" hidden="false" customHeight="false" outlineLevel="0" collapsed="false">
      <c r="I64" s="25" t="s">
        <v>66</v>
      </c>
    </row>
    <row r="65" customFormat="false" ht="12" hidden="false" customHeight="false" outlineLevel="0" collapsed="false">
      <c r="I65" s="25" t="s">
        <v>102</v>
      </c>
    </row>
    <row r="68" customFormat="false" ht="12" hidden="false" customHeight="false" outlineLevel="0" collapsed="false">
      <c r="B68" s="4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1" display="#1.A21"/>
    <hyperlink ref="B7" location="1!A21" display="Entwicklung der Zahl der ökologischen "/>
    <hyperlink ref="E7" location="6!A1" display="#6.A1"/>
    <hyperlink ref="F7" location="6!A1" display="Viehhaltung in landwirtschaftlichen Betrieben "/>
    <hyperlink ref="B8" location="1!A21" display="Betriebe nach Rechtsformen sowie deren"/>
    <hyperlink ref="F8" location="6!A1" display="nach Art der Bewirtschaftung 2010  "/>
    <hyperlink ref="G8" location="6!A1" display="#6.A1"/>
    <hyperlink ref="B9" location="1!A21" display="landwirtschaftlich genutzten Fläche"/>
    <hyperlink ref="B10" location="1!A21" display="von 1999 bis 2010  "/>
    <hyperlink ref="C10" location="1!A21" display="#1.A21"/>
    <hyperlink ref="E10" location="7!A1" display="#7.A1"/>
    <hyperlink ref="F10" location="7!A1" display="Landwirtschaftliche Betriebe mit ökolo-"/>
    <hyperlink ref="F11" location="7!A1" display="gischem Landbau 2010 nach Rechtsformen "/>
    <hyperlink ref="A12" location="3!A33" display="#3.A33"/>
    <hyperlink ref="B12" location="3!A33" display="Aufteilung der landwirtschaftlich genutzten"/>
    <hyperlink ref="F12" location="7!A1" display="und Verwaltungsbezirken "/>
    <hyperlink ref="G12" location="7!A1" display="#7.A1"/>
    <hyperlink ref="B13" location="3!A33" display="Fläche nach der Art der Bewirtschaftung in"/>
    <hyperlink ref="B14" location="3!A33" display="Betrieben mit ökologischem Landbau"/>
    <hyperlink ref="E14" location="8!A1" display="#8.A1"/>
    <hyperlink ref="F14" location="8!A1" display="Landwirtschaftliche Betriebe mit ökolo-"/>
    <hyperlink ref="B15" location="3!A33" display="2005 bis 2010  "/>
    <hyperlink ref="C15" location="3!A33" display="#3.A33"/>
    <hyperlink ref="F15" location="8!A1" display="gischem Landbau 2010 nach Größenklassen"/>
    <hyperlink ref="F16" location="8!A1" display="der landwirtschaftlich genutzten Fläche"/>
    <hyperlink ref="A17" location="6!A22" display="#6.A22"/>
    <hyperlink ref="B17" location="6!A22" display="Verteilung ausgewählter Tierarten nach Art"/>
    <hyperlink ref="F17" location="8!A1" display="und Verwaltungsbezirken "/>
    <hyperlink ref="G17" location="8!A1" display="#8.A1"/>
    <hyperlink ref="B18" location="6!A22" display="der Bewirtschaftung 2010  "/>
    <hyperlink ref="C18" location="6!A22" display="#6.A22"/>
    <hyperlink ref="E19" location="9!A1" display="#9.A1"/>
    <hyperlink ref="F19" location="9!A1" display="Landwirtschaftliche Betriebe und deren"/>
    <hyperlink ref="F20" location="9!A1" display="landwirtschaftlich genutzte Fläche 2010"/>
    <hyperlink ref="F21" location="9!A1" display="nach Art der Bewirtschaftung und"/>
    <hyperlink ref="A22" location="1!A1" display="#1.A1"/>
    <hyperlink ref="B22" location="1!A1" display="Landwirtschaftliche Betriebe 2010 nach "/>
    <hyperlink ref="F22" location="9!A1" display="Verwaltungsbezirken "/>
    <hyperlink ref="G22" location="9!A1" display="#9.A1"/>
    <hyperlink ref="B23" location="1!A1" display="Rechtsformen, sozialökonomischen"/>
    <hyperlink ref="B24" location="1!A1" display="Betriebstypen und Art der Bewirtschaftung "/>
    <hyperlink ref="C24" location="1!A1" display="#1.A1"/>
    <hyperlink ref="E24" location="10!A1" display="#10.A1"/>
    <hyperlink ref="F24" location="10!A1" display="Arbeitskräfte in landwirtschaftlichen"/>
    <hyperlink ref="F25" location="10!A1" display="Betrieben mit ökologischem Landbau 2010"/>
    <hyperlink ref="A26" location="2!A1" display="#2.A1"/>
    <hyperlink ref="B26" location="2!A1" display="Landwirtschaftliche Betriebe 2010 nach"/>
    <hyperlink ref="F26" location="10!A1" display="nach Verwaltungsbezirken "/>
    <hyperlink ref="G26" location="10!A1" display="#10.A1"/>
    <hyperlink ref="B27" location="2!A1" display="Art der Bewirtschaftung sowie nach"/>
    <hyperlink ref="B28" location="2!A1" display="Größenklassen ausgewählter Hauptnutzungs-"/>
    <hyperlink ref="E28" location="11!A1" display="#11.A1"/>
    <hyperlink ref="F28" location="11!A1" display="Ackerland und Dauergrünland 2010"/>
    <hyperlink ref="B29" location="2!A1" display="und Kulturarten  "/>
    <hyperlink ref="C29" location="2!A1" display="#2.A1"/>
    <hyperlink ref="F29" location="11!A1" display="nach Art der Bewirtschaftung und "/>
    <hyperlink ref="F30" location="11!A1" display="Verwaltungsbezirken "/>
    <hyperlink ref="G30" location="11!A1" display="#11.A1"/>
    <hyperlink ref="A31" location="3!A1" display="#3.A1"/>
    <hyperlink ref="B31" location="3!A1" display="Landwirtschaftliche Betriebe mit ökologi-"/>
    <hyperlink ref="B32" location="3!A1" display="schem Landbau nach dem Grad der Um-"/>
    <hyperlink ref="E32" location="12!A1" display="#12.A1"/>
    <hyperlink ref="F32" location="12!A1" display="Anbau ausgewählter Fruchtarten der land-"/>
    <hyperlink ref="B33" location="3!A1" display="stellung 2005 bis 2010 sowie nach Größen-"/>
    <hyperlink ref="F33" location="12!A1" display="wirtschaftlichen Betriebe mit ökologischem"/>
    <hyperlink ref="B34" location="3!A1" display="klassen der landwirtschaftlich genutzten"/>
    <hyperlink ref="F34" location="12!A1" display="Landbau 2010 nach Verwaltungsbezirken "/>
    <hyperlink ref="G34" location="12!A1" display="#12.A1"/>
    <hyperlink ref="B35" location="3!A1" display="Fläche und der betriebswirtschaftlichen "/>
    <hyperlink ref="B36" location="3!A1" display="Ausrichtung 2010 "/>
    <hyperlink ref="C36" location="3!A1" display="#3.A1"/>
    <hyperlink ref="E36" location="13!A1" display="#13.A1"/>
    <hyperlink ref="F36" location="13!A1" display="Viehhaltung in landwirtschaftlichen"/>
    <hyperlink ref="F37" location="13!A1" display="Betrieben des ökologischen Landbaus 2010"/>
    <hyperlink ref="A38" location="4!A1" display="#4.A1"/>
    <hyperlink ref="B38" location="4!A1" display="Arbeitskräfte in landwirtschaftlichen Betrieben"/>
    <hyperlink ref="F38" location="13!A1" display="nach Verwaltungsbezirken "/>
    <hyperlink ref="G38" location="13!A1" display="#13.A1"/>
    <hyperlink ref="B39" location="4!A1" display="insgesamt und in Betrieben mit ökologischem"/>
    <hyperlink ref="B40" location="4!A1" display="Landbau 2010 nach Rechtsformen  "/>
    <hyperlink ref="C40" location="4!A1" display="#4.A1"/>
    <hyperlink ref="A42" location="5!A1" display="#5.A1"/>
    <hyperlink ref="B42" location="5!A1" display="Anbau ausgewählter Fruchtarten 2010"/>
    <hyperlink ref="B43" location="5!A1" display="nach Art der Bewirtschaftung "/>
    <hyperlink ref="C43" location="5!A1" display="#5.A1"/>
  </hyperlink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1" t="s">
        <v>52</v>
      </c>
      <c r="B1" s="71"/>
      <c r="C1" s="71"/>
      <c r="D1" s="71"/>
      <c r="E1" s="71"/>
      <c r="F1" s="71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7" min="2" style="0" width="9.7"/>
  </cols>
  <sheetData>
    <row r="1" s="26" customFormat="true" ht="24" hidden="false" customHeight="true" outlineLevel="0" collapsed="false">
      <c r="A1" s="72" t="s">
        <v>112</v>
      </c>
      <c r="B1" s="72"/>
      <c r="C1" s="72"/>
      <c r="D1" s="72"/>
      <c r="E1" s="72"/>
      <c r="F1" s="72"/>
      <c r="G1" s="72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12" hidden="false" customHeight="true" outlineLevel="0" collapsed="false">
      <c r="A3" s="74" t="s">
        <v>113</v>
      </c>
      <c r="B3" s="75" t="s">
        <v>114</v>
      </c>
      <c r="C3" s="75"/>
      <c r="D3" s="75"/>
      <c r="E3" s="76" t="s">
        <v>115</v>
      </c>
      <c r="F3" s="76"/>
      <c r="G3" s="76"/>
    </row>
    <row r="4" customFormat="false" ht="36" hidden="false" customHeight="true" outlineLevel="0" collapsed="false">
      <c r="A4" s="74"/>
      <c r="B4" s="75" t="s">
        <v>116</v>
      </c>
      <c r="C4" s="75" t="s">
        <v>117</v>
      </c>
      <c r="D4" s="75" t="s">
        <v>118</v>
      </c>
      <c r="E4" s="75" t="s">
        <v>116</v>
      </c>
      <c r="F4" s="75" t="s">
        <v>117</v>
      </c>
      <c r="G4" s="76" t="s">
        <v>118</v>
      </c>
    </row>
    <row r="5" customFormat="false" ht="12" hidden="false" customHeight="true" outlineLevel="0" collapsed="false">
      <c r="A5" s="74"/>
      <c r="B5" s="77" t="s">
        <v>119</v>
      </c>
      <c r="C5" s="77"/>
      <c r="D5" s="77" t="s">
        <v>120</v>
      </c>
      <c r="E5" s="77" t="s">
        <v>121</v>
      </c>
      <c r="F5" s="77"/>
      <c r="G5" s="78" t="s">
        <v>120</v>
      </c>
    </row>
    <row r="6" customFormat="false" ht="12" hidden="false" customHeight="true" outlineLevel="0" collapsed="false">
      <c r="A6" s="79"/>
      <c r="B6" s="80"/>
      <c r="C6" s="80"/>
      <c r="D6" s="80"/>
      <c r="E6" s="80"/>
      <c r="F6" s="80"/>
      <c r="G6" s="80"/>
    </row>
    <row r="7" customFormat="false" ht="12" hidden="false" customHeight="true" outlineLevel="0" collapsed="false">
      <c r="A7" s="81" t="s">
        <v>122</v>
      </c>
      <c r="B7" s="82" t="n">
        <v>3932</v>
      </c>
      <c r="C7" s="83" t="n">
        <v>475</v>
      </c>
      <c r="D7" s="84" t="n">
        <v>12.1</v>
      </c>
      <c r="E7" s="82" t="n">
        <v>323765</v>
      </c>
      <c r="F7" s="85" t="n">
        <v>49544</v>
      </c>
      <c r="G7" s="84" t="n">
        <v>15.3</v>
      </c>
    </row>
    <row r="8" customFormat="false" ht="12" hidden="false" customHeight="true" outlineLevel="0" collapsed="false">
      <c r="A8" s="86" t="s">
        <v>123</v>
      </c>
      <c r="B8" s="82"/>
      <c r="C8" s="83"/>
      <c r="D8" s="84"/>
      <c r="E8" s="82"/>
      <c r="F8" s="85"/>
      <c r="G8" s="84"/>
    </row>
    <row r="9" customFormat="false" ht="12" hidden="false" customHeight="true" outlineLevel="0" collapsed="false">
      <c r="A9" s="86" t="s">
        <v>124</v>
      </c>
      <c r="B9" s="82" t="n">
        <v>1590</v>
      </c>
      <c r="C9" s="83" t="n">
        <v>227</v>
      </c>
      <c r="D9" s="84" t="n">
        <v>14.3</v>
      </c>
      <c r="E9" s="82" t="n">
        <v>247970</v>
      </c>
      <c r="F9" s="85" t="n">
        <v>37405</v>
      </c>
      <c r="G9" s="84" t="n">
        <v>15.1</v>
      </c>
    </row>
    <row r="10" customFormat="false" ht="12" hidden="false" customHeight="true" outlineLevel="0" collapsed="false">
      <c r="A10" s="87" t="s">
        <v>125</v>
      </c>
      <c r="B10" s="82" t="n">
        <v>2342</v>
      </c>
      <c r="C10" s="83" t="n">
        <v>248</v>
      </c>
      <c r="D10" s="84" t="n">
        <v>10.6</v>
      </c>
      <c r="E10" s="82" t="n">
        <v>75795</v>
      </c>
      <c r="F10" s="85" t="n">
        <v>12139</v>
      </c>
      <c r="G10" s="84" t="n">
        <v>16</v>
      </c>
    </row>
    <row r="11" customFormat="false" ht="12" hidden="false" customHeight="true" outlineLevel="0" collapsed="false">
      <c r="A11" s="88"/>
      <c r="B11" s="82"/>
      <c r="C11" s="83"/>
      <c r="D11" s="84"/>
      <c r="E11" s="82"/>
      <c r="F11" s="85"/>
      <c r="G11" s="84"/>
    </row>
    <row r="12" customFormat="false" ht="12" hidden="false" customHeight="true" outlineLevel="0" collapsed="false">
      <c r="A12" s="81" t="s">
        <v>126</v>
      </c>
      <c r="B12" s="82" t="n">
        <v>652</v>
      </c>
      <c r="C12" s="83" t="n">
        <v>87</v>
      </c>
      <c r="D12" s="84" t="n">
        <v>13.3</v>
      </c>
      <c r="E12" s="82" t="n">
        <v>236500</v>
      </c>
      <c r="F12" s="85" t="n">
        <v>24256</v>
      </c>
      <c r="G12" s="84" t="n">
        <v>10.3</v>
      </c>
    </row>
    <row r="13" customFormat="false" ht="12" hidden="false" customHeight="true" outlineLevel="0" collapsed="false">
      <c r="A13" s="88"/>
    </row>
    <row r="14" customFormat="false" ht="12" hidden="false" customHeight="true" outlineLevel="0" collapsed="false">
      <c r="A14" s="81" t="s">
        <v>127</v>
      </c>
      <c r="B14" s="82" t="n">
        <v>982</v>
      </c>
      <c r="C14" s="83" t="n">
        <v>128</v>
      </c>
      <c r="D14" s="84" t="n">
        <v>13</v>
      </c>
      <c r="E14" s="82" t="n">
        <v>763426</v>
      </c>
      <c r="F14" s="85" t="n">
        <v>66995</v>
      </c>
      <c r="G14" s="84" t="n">
        <v>8.8</v>
      </c>
    </row>
    <row r="15" customFormat="false" ht="12" hidden="false" customHeight="true" outlineLevel="0" collapsed="false">
      <c r="A15" s="89"/>
      <c r="F15" s="85"/>
      <c r="G15" s="84"/>
    </row>
    <row r="16" customFormat="false" ht="12" hidden="false" customHeight="true" outlineLevel="0" collapsed="false">
      <c r="A16" s="81" t="s">
        <v>128</v>
      </c>
      <c r="B16" s="82" t="n">
        <v>5566</v>
      </c>
      <c r="C16" s="83" t="n">
        <v>690</v>
      </c>
      <c r="D16" s="84" t="n">
        <v>12.4</v>
      </c>
      <c r="E16" s="82" t="n">
        <v>1323691</v>
      </c>
      <c r="F16" s="85" t="n">
        <v>140795</v>
      </c>
      <c r="G16" s="84" t="n">
        <v>10.6</v>
      </c>
    </row>
    <row r="17" s="90" customFormat="true" ht="12" hidden="false" customHeight="true" outlineLevel="0" collapsed="false"/>
    <row r="18" s="90" customFormat="true" ht="12" hidden="false" customHeight="true" outlineLevel="0" collapsed="false"/>
    <row r="19" customFormat="false" ht="12.75" hidden="false" customHeight="false" outlineLevel="0" collapsed="false">
      <c r="A19" s="91"/>
      <c r="B19" s="91"/>
      <c r="C19" s="91"/>
      <c r="D19" s="91"/>
      <c r="E19" s="91"/>
      <c r="F19" s="91"/>
      <c r="G19" s="91"/>
    </row>
    <row r="20" customFormat="false" ht="12.75" hidden="false" customHeight="false" outlineLevel="0" collapsed="false">
      <c r="A20" s="91"/>
      <c r="B20" s="91"/>
      <c r="C20" s="91"/>
      <c r="D20" s="91"/>
      <c r="E20" s="91"/>
      <c r="F20" s="91"/>
      <c r="G20" s="91"/>
    </row>
    <row r="21" s="25" customFormat="true" ht="24" hidden="false" customHeight="true" outlineLevel="0" collapsed="false">
      <c r="A21" s="92" t="s">
        <v>129</v>
      </c>
      <c r="B21" s="92"/>
      <c r="C21" s="92"/>
      <c r="D21" s="92"/>
      <c r="E21" s="92"/>
      <c r="F21" s="92"/>
      <c r="G21" s="92"/>
      <c r="H21" s="92"/>
    </row>
    <row r="22" customFormat="false" ht="12.75" hidden="false" customHeight="false" outlineLevel="0" collapsed="false">
      <c r="A22" s="91"/>
      <c r="B22" s="91"/>
      <c r="C22" s="91"/>
      <c r="D22" s="91"/>
      <c r="E22" s="91"/>
      <c r="F22" s="91"/>
      <c r="G22" s="91"/>
      <c r="J22" s="93"/>
      <c r="K22" s="94"/>
      <c r="L22" s="95"/>
      <c r="M22" s="95"/>
      <c r="N22" s="94"/>
      <c r="O22" s="95"/>
      <c r="P22" s="95"/>
    </row>
    <row r="23" customFormat="false" ht="12.75" hidden="false" customHeight="false" outlineLevel="0" collapsed="false">
      <c r="A23" s="91"/>
      <c r="B23" s="91"/>
      <c r="C23" s="91"/>
      <c r="D23" s="91"/>
      <c r="E23" s="91"/>
      <c r="F23" s="91"/>
      <c r="G23" s="91"/>
      <c r="J23" s="93"/>
      <c r="K23" s="96"/>
      <c r="L23" s="97"/>
      <c r="M23" s="98"/>
      <c r="N23" s="96"/>
      <c r="O23" s="96"/>
      <c r="P23" s="96"/>
    </row>
    <row r="24" customFormat="false" ht="12.75" hidden="false" customHeight="false" outlineLevel="0" collapsed="false">
      <c r="A24" s="91"/>
      <c r="B24" s="91"/>
      <c r="C24" s="91"/>
      <c r="D24" s="91"/>
      <c r="E24" s="91"/>
      <c r="F24" s="91"/>
      <c r="G24" s="91"/>
      <c r="J24" s="93"/>
      <c r="K24" s="96"/>
      <c r="L24" s="97"/>
      <c r="M24" s="98"/>
      <c r="N24" s="96"/>
      <c r="O24" s="97"/>
      <c r="P24" s="98"/>
    </row>
    <row r="25" customFormat="false" ht="12.75" hidden="false" customHeight="false" outlineLevel="0" collapsed="false">
      <c r="A25" s="91"/>
      <c r="B25" s="91"/>
      <c r="C25" s="91"/>
      <c r="D25" s="91"/>
      <c r="E25" s="91"/>
      <c r="F25" s="91"/>
      <c r="G25" s="91"/>
      <c r="J25" s="93"/>
      <c r="K25" s="96"/>
      <c r="L25" s="97"/>
      <c r="M25" s="98"/>
      <c r="N25" s="96"/>
      <c r="O25" s="97"/>
      <c r="P25" s="98"/>
    </row>
    <row r="26" customFormat="false" ht="12.75" hidden="false" customHeight="false" outlineLevel="0" collapsed="false">
      <c r="A26" s="91"/>
      <c r="B26" s="91"/>
      <c r="C26" s="91"/>
      <c r="D26" s="91"/>
      <c r="E26" s="91"/>
      <c r="F26" s="91"/>
      <c r="G26" s="91"/>
      <c r="J26" s="93"/>
    </row>
    <row r="27" customFormat="false" ht="12.75" hidden="false" customHeight="false" outlineLevel="0" collapsed="false">
      <c r="A27" s="91"/>
      <c r="B27" s="91"/>
      <c r="C27" s="91"/>
      <c r="D27" s="91"/>
      <c r="E27" s="91"/>
      <c r="F27" s="91"/>
      <c r="G27" s="91"/>
      <c r="J27" s="93"/>
    </row>
    <row r="28" customFormat="false" ht="12.75" hidden="false" customHeight="false" outlineLevel="0" collapsed="false">
      <c r="A28" s="91"/>
      <c r="B28" s="91"/>
      <c r="C28" s="91"/>
      <c r="D28" s="91"/>
      <c r="E28" s="91"/>
      <c r="F28" s="91"/>
      <c r="G28" s="91"/>
      <c r="J28" s="93"/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G29" s="91"/>
    </row>
    <row r="30" customFormat="false" ht="12.75" hidden="false" customHeight="false" outlineLevel="0" collapsed="false">
      <c r="A30" s="91"/>
      <c r="B30" s="91"/>
      <c r="C30" s="91"/>
      <c r="D30" s="91"/>
      <c r="E30" s="91"/>
      <c r="F30" s="91"/>
      <c r="G30" s="91"/>
      <c r="J30" s="93"/>
      <c r="K30" s="93" t="s">
        <v>130</v>
      </c>
      <c r="L30" s="93" t="s">
        <v>131</v>
      </c>
      <c r="M30" s="93" t="s">
        <v>132</v>
      </c>
      <c r="N30" s="93" t="s">
        <v>133</v>
      </c>
      <c r="O30" s="93" t="s">
        <v>134</v>
      </c>
      <c r="P30" s="93" t="s">
        <v>135</v>
      </c>
    </row>
    <row r="31" customFormat="false" ht="12.75" hidden="false" customHeight="false" outlineLevel="0" collapsed="false">
      <c r="A31" s="91"/>
      <c r="B31" s="91"/>
      <c r="C31" s="91"/>
      <c r="D31" s="91"/>
      <c r="E31" s="91"/>
      <c r="F31" s="91"/>
      <c r="G31" s="91"/>
      <c r="J31" s="94" t="n">
        <v>1999</v>
      </c>
      <c r="K31" s="99" t="n">
        <v>191</v>
      </c>
      <c r="L31" s="99" t="n">
        <v>48</v>
      </c>
      <c r="M31" s="99" t="n">
        <v>60</v>
      </c>
      <c r="N31" s="99" t="n">
        <v>21930</v>
      </c>
      <c r="O31" s="99" t="n">
        <v>14161</v>
      </c>
      <c r="P31" s="99" t="n">
        <v>36632</v>
      </c>
    </row>
    <row r="32" customFormat="false" ht="12.75" hidden="false" customHeight="false" outlineLevel="0" collapsed="false">
      <c r="A32" s="91"/>
      <c r="B32" s="91"/>
      <c r="C32" s="91"/>
      <c r="D32" s="91"/>
      <c r="E32" s="91"/>
      <c r="F32" s="91"/>
      <c r="G32" s="91"/>
      <c r="J32" s="95" t="n">
        <v>2001</v>
      </c>
      <c r="K32" s="99" t="n">
        <v>292</v>
      </c>
      <c r="L32" s="99" t="n">
        <v>59</v>
      </c>
      <c r="M32" s="99" t="n">
        <v>72</v>
      </c>
      <c r="N32" s="99" t="n">
        <v>31028</v>
      </c>
      <c r="O32" s="99" t="n">
        <v>18041</v>
      </c>
      <c r="P32" s="99" t="n">
        <v>46753</v>
      </c>
    </row>
    <row r="33" customFormat="false" ht="12.75" hidden="false" customHeight="false" outlineLevel="0" collapsed="false">
      <c r="A33" s="91"/>
      <c r="B33" s="91"/>
      <c r="C33" s="91"/>
      <c r="D33" s="91"/>
      <c r="E33" s="91"/>
      <c r="F33" s="91"/>
      <c r="G33" s="91"/>
      <c r="J33" s="95" t="n">
        <v>2003</v>
      </c>
      <c r="K33" s="99" t="n">
        <v>352</v>
      </c>
      <c r="L33" s="99" t="n">
        <v>71</v>
      </c>
      <c r="M33" s="99" t="n">
        <v>85</v>
      </c>
      <c r="N33" s="99" t="n">
        <v>36542</v>
      </c>
      <c r="O33" s="99" t="n">
        <v>22023</v>
      </c>
      <c r="P33" s="99" t="n">
        <v>57285</v>
      </c>
    </row>
    <row r="34" customFormat="false" ht="12.75" hidden="false" customHeight="false" outlineLevel="0" collapsed="false">
      <c r="A34" s="91"/>
      <c r="B34" s="91"/>
      <c r="C34" s="91"/>
      <c r="D34" s="91"/>
      <c r="E34" s="91"/>
      <c r="F34" s="91"/>
      <c r="G34" s="91"/>
      <c r="J34" s="100" t="n">
        <v>2005</v>
      </c>
      <c r="K34" s="99" t="n">
        <v>410</v>
      </c>
      <c r="L34" s="99" t="n">
        <v>73</v>
      </c>
      <c r="M34" s="99" t="n">
        <v>98</v>
      </c>
      <c r="N34" s="99" t="n">
        <v>43721</v>
      </c>
      <c r="O34" s="99" t="n">
        <v>22552</v>
      </c>
      <c r="P34" s="99" t="n">
        <v>65158</v>
      </c>
    </row>
    <row r="35" customFormat="false" ht="12.75" hidden="false" customHeight="false" outlineLevel="0" collapsed="false">
      <c r="A35" s="91"/>
      <c r="B35" s="91"/>
      <c r="C35" s="91"/>
      <c r="D35" s="91"/>
      <c r="E35" s="91"/>
      <c r="F35" s="91"/>
      <c r="G35" s="91"/>
      <c r="J35" s="94" t="n">
        <v>2007</v>
      </c>
      <c r="K35" s="99" t="n">
        <v>430</v>
      </c>
      <c r="L35" s="99" t="n">
        <v>80</v>
      </c>
      <c r="M35" s="99" t="n">
        <v>103</v>
      </c>
      <c r="N35" s="99" t="n">
        <v>46498</v>
      </c>
      <c r="O35" s="99" t="n">
        <v>22428</v>
      </c>
      <c r="P35" s="99" t="n">
        <v>64879</v>
      </c>
    </row>
    <row r="36" customFormat="false" ht="12.75" hidden="false" customHeight="false" outlineLevel="0" collapsed="false">
      <c r="A36" s="91"/>
      <c r="B36" s="91"/>
      <c r="C36" s="91"/>
      <c r="D36" s="91"/>
      <c r="E36" s="91"/>
      <c r="F36" s="91"/>
      <c r="G36" s="91"/>
      <c r="J36" s="94" t="n">
        <v>2010</v>
      </c>
      <c r="K36" s="99" t="n">
        <v>475</v>
      </c>
      <c r="L36" s="99" t="n">
        <v>87</v>
      </c>
      <c r="M36" s="99" t="n">
        <v>128</v>
      </c>
      <c r="N36" s="99" t="n">
        <v>49544</v>
      </c>
      <c r="O36" s="99" t="n">
        <v>24256</v>
      </c>
      <c r="P36" s="99" t="n">
        <v>66995</v>
      </c>
    </row>
    <row r="37" customFormat="false" ht="12.75" hidden="false" customHeight="false" outlineLevel="0" collapsed="false">
      <c r="A37" s="91"/>
      <c r="B37" s="91"/>
      <c r="C37" s="91"/>
      <c r="D37" s="91"/>
      <c r="E37" s="91"/>
      <c r="F37" s="91"/>
      <c r="G37" s="91"/>
    </row>
    <row r="38" customFormat="false" ht="12.75" hidden="false" customHeight="false" outlineLevel="0" collapsed="false">
      <c r="A38" s="91"/>
      <c r="B38" s="91"/>
      <c r="C38" s="91"/>
      <c r="D38" s="91"/>
      <c r="E38" s="91"/>
      <c r="F38" s="91"/>
      <c r="G38" s="91"/>
    </row>
    <row r="39" customFormat="false" ht="12.75" hidden="false" customHeight="false" outlineLevel="0" collapsed="false">
      <c r="A39" s="91"/>
      <c r="B39" s="91"/>
      <c r="C39" s="91"/>
      <c r="D39" s="91"/>
      <c r="E39" s="91"/>
      <c r="F39" s="91"/>
      <c r="G39" s="91"/>
    </row>
    <row r="40" customFormat="false" ht="12.75" hidden="false" customHeight="false" outlineLevel="0" collapsed="false">
      <c r="A40" s="91"/>
      <c r="B40" s="91"/>
      <c r="C40" s="91"/>
      <c r="D40" s="91"/>
      <c r="E40" s="91"/>
      <c r="F40" s="91"/>
      <c r="G40" s="91"/>
    </row>
    <row r="41" customFormat="false" ht="12.75" hidden="false" customHeight="false" outlineLevel="0" collapsed="false">
      <c r="A41" s="91"/>
      <c r="B41" s="91"/>
      <c r="C41" s="91"/>
      <c r="D41" s="91"/>
      <c r="E41" s="91"/>
      <c r="F41" s="91"/>
      <c r="G41" s="91"/>
    </row>
    <row r="42" customFormat="false" ht="12.75" hidden="false" customHeight="false" outlineLevel="0" collapsed="false">
      <c r="A42" s="91"/>
      <c r="B42" s="91"/>
      <c r="C42" s="91"/>
      <c r="D42" s="91"/>
      <c r="E42" s="91"/>
      <c r="F42" s="91"/>
      <c r="G42" s="91"/>
    </row>
    <row r="43" customFormat="false" ht="12.75" hidden="false" customHeight="false" outlineLevel="0" collapsed="false">
      <c r="A43" s="91"/>
      <c r="B43" s="91"/>
      <c r="C43" s="91"/>
      <c r="D43" s="91"/>
      <c r="E43" s="91"/>
      <c r="F43" s="91"/>
      <c r="G43" s="91"/>
    </row>
    <row r="44" customFormat="false" ht="12.75" hidden="false" customHeight="false" outlineLevel="0" collapsed="false">
      <c r="A44" s="91"/>
      <c r="B44" s="91"/>
      <c r="C44" s="91"/>
      <c r="D44" s="91"/>
      <c r="E44" s="91"/>
      <c r="F44" s="91"/>
      <c r="G44" s="91"/>
    </row>
    <row r="45" customFormat="false" ht="12.75" hidden="false" customHeight="false" outlineLevel="0" collapsed="false">
      <c r="A45" s="91"/>
      <c r="B45" s="91"/>
      <c r="C45" s="91"/>
      <c r="D45" s="91"/>
      <c r="E45" s="91"/>
      <c r="F45" s="91"/>
      <c r="G45" s="91"/>
    </row>
    <row r="46" customFormat="false" ht="12.75" hidden="false" customHeight="false" outlineLevel="0" collapsed="false">
      <c r="A46" s="91"/>
      <c r="B46" s="91"/>
      <c r="C46" s="91"/>
      <c r="D46" s="91"/>
      <c r="E46" s="91"/>
      <c r="F46" s="91"/>
      <c r="G46" s="91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</row>
    <row r="48" customFormat="false" ht="12.75" hidden="false" customHeight="false" outlineLevel="0" collapsed="false">
      <c r="A48" s="91"/>
      <c r="B48" s="91"/>
      <c r="C48" s="91"/>
      <c r="D48" s="91"/>
      <c r="E48" s="91"/>
      <c r="F48" s="91"/>
      <c r="G48" s="91"/>
    </row>
    <row r="52" customFormat="false" ht="12.75" hidden="false" customHeight="false" outlineLevel="0" collapsed="false">
      <c r="A52" s="90" t="s">
        <v>136</v>
      </c>
    </row>
    <row r="53" customFormat="false" ht="12.75" hidden="false" customHeight="false" outlineLevel="0" collapsed="false">
      <c r="A53" s="90" t="s">
        <v>137</v>
      </c>
    </row>
    <row r="54" customFormat="false" ht="12.75" hidden="false" customHeight="false" outlineLevel="0" collapsed="false">
      <c r="A54" s="101" t="s">
        <v>138</v>
      </c>
    </row>
  </sheetData>
  <mergeCells count="8">
    <mergeCell ref="A1:G1"/>
    <mergeCell ref="A2:G2"/>
    <mergeCell ref="A3:A5"/>
    <mergeCell ref="B3:D3"/>
    <mergeCell ref="E3:G3"/>
    <mergeCell ref="B5:C5"/>
    <mergeCell ref="E5:F5"/>
    <mergeCell ref="A21:H21"/>
  </mergeCells>
  <hyperlinks>
    <hyperlink ref="A1" location="Inhaltsverzeichnis!A22" display="1  Landwirtschaftliche Betriebe 2010 nach Rechtsformen, sozialökonomischen Betriebstypen&#10;    und Art der Bewirtschaftung"/>
    <hyperlink ref="A21" location="Inhaltsverzeichnis!A7" display="Entwicklung der Zahl der ökologischen Betriebe nach Rechtsformen sowie deren &#10;landwirtschaftlich genutzten Fläche von 1999 bis 2010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.14"/>
    <col collapsed="false" customWidth="true" hidden="false" outlineLevel="0" max="3" min="3" style="0" width="8.85"/>
    <col collapsed="false" customWidth="true" hidden="false" outlineLevel="0" max="9" min="4" style="0" width="9.7"/>
  </cols>
  <sheetData>
    <row r="1" s="26" customFormat="true" ht="27" hidden="false" customHeight="true" outlineLevel="0" collapsed="false">
      <c r="A1" s="92" t="s">
        <v>139</v>
      </c>
      <c r="B1" s="92"/>
      <c r="C1" s="92"/>
      <c r="D1" s="92"/>
      <c r="E1" s="92"/>
      <c r="F1" s="92"/>
      <c r="G1" s="92"/>
      <c r="H1" s="92"/>
      <c r="I1" s="92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</row>
    <row r="3" s="104" customFormat="true" ht="12" hidden="false" customHeight="true" outlineLevel="0" collapsed="false">
      <c r="A3" s="103" t="s">
        <v>140</v>
      </c>
      <c r="B3" s="103"/>
      <c r="C3" s="103"/>
      <c r="D3" s="75" t="s">
        <v>114</v>
      </c>
      <c r="E3" s="75"/>
      <c r="F3" s="75"/>
      <c r="G3" s="76" t="s">
        <v>141</v>
      </c>
      <c r="H3" s="76"/>
      <c r="I3" s="76"/>
    </row>
    <row r="4" s="104" customFormat="true" ht="36" hidden="false" customHeight="true" outlineLevel="0" collapsed="false">
      <c r="A4" s="103"/>
      <c r="B4" s="103"/>
      <c r="C4" s="103"/>
      <c r="D4" s="75" t="s">
        <v>116</v>
      </c>
      <c r="E4" s="75" t="s">
        <v>117</v>
      </c>
      <c r="F4" s="75" t="s">
        <v>118</v>
      </c>
      <c r="G4" s="75" t="s">
        <v>116</v>
      </c>
      <c r="H4" s="75" t="s">
        <v>117</v>
      </c>
      <c r="I4" s="76" t="s">
        <v>118</v>
      </c>
    </row>
    <row r="5" s="104" customFormat="true" ht="12" hidden="false" customHeight="true" outlineLevel="0" collapsed="false">
      <c r="A5" s="103"/>
      <c r="B5" s="103"/>
      <c r="C5" s="103"/>
      <c r="D5" s="77" t="s">
        <v>119</v>
      </c>
      <c r="E5" s="77"/>
      <c r="F5" s="77" t="s">
        <v>120</v>
      </c>
      <c r="G5" s="77" t="s">
        <v>121</v>
      </c>
      <c r="H5" s="77"/>
      <c r="I5" s="78" t="s">
        <v>120</v>
      </c>
    </row>
    <row r="6" s="104" customFormat="true" ht="12" hidden="false" customHeight="true" outlineLevel="0" collapsed="false">
      <c r="A6" s="105"/>
      <c r="B6" s="105"/>
      <c r="C6" s="105"/>
      <c r="D6" s="80"/>
      <c r="E6" s="80"/>
      <c r="F6" s="80"/>
      <c r="G6" s="80"/>
      <c r="H6" s="80"/>
      <c r="I6" s="80"/>
    </row>
    <row r="7" s="104" customFormat="true" ht="12" hidden="false" customHeight="true" outlineLevel="0" collapsed="false">
      <c r="A7" s="106"/>
      <c r="B7" s="106"/>
      <c r="C7" s="106"/>
      <c r="D7" s="107" t="s">
        <v>142</v>
      </c>
      <c r="E7" s="107"/>
      <c r="F7" s="107"/>
      <c r="G7" s="107"/>
      <c r="H7" s="107"/>
      <c r="I7" s="107"/>
    </row>
    <row r="8" s="108" customFormat="true" ht="12" hidden="false" customHeight="true" outlineLevel="0" collapsed="false">
      <c r="C8" s="109" t="s">
        <v>143</v>
      </c>
      <c r="D8" s="110" t="n">
        <v>452</v>
      </c>
      <c r="E8" s="111" t="n">
        <v>28</v>
      </c>
      <c r="F8" s="112" t="n">
        <v>6.2</v>
      </c>
      <c r="G8" s="113" t="n">
        <v>721</v>
      </c>
      <c r="H8" s="114" t="n">
        <v>77</v>
      </c>
      <c r="I8" s="115" t="n">
        <v>10.7</v>
      </c>
      <c r="O8" s="116"/>
      <c r="P8" s="116"/>
    </row>
    <row r="9" s="108" customFormat="true" ht="12" hidden="false" customHeight="true" outlineLevel="0" collapsed="false">
      <c r="A9" s="31" t="n">
        <v>5</v>
      </c>
      <c r="B9" s="31" t="s">
        <v>144</v>
      </c>
      <c r="C9" s="117" t="n">
        <v>10</v>
      </c>
      <c r="D9" s="118" t="n">
        <v>715</v>
      </c>
      <c r="E9" s="119" t="n">
        <v>48</v>
      </c>
      <c r="F9" s="112" t="n">
        <v>6.7</v>
      </c>
      <c r="G9" s="113" t="n">
        <v>5152</v>
      </c>
      <c r="H9" s="120" t="n">
        <v>354</v>
      </c>
      <c r="I9" s="121" t="n">
        <v>6.9</v>
      </c>
    </row>
    <row r="10" s="108" customFormat="true" ht="12" hidden="false" customHeight="true" outlineLevel="0" collapsed="false">
      <c r="A10" s="31" t="n">
        <v>10</v>
      </c>
      <c r="B10" s="31" t="s">
        <v>144</v>
      </c>
      <c r="C10" s="117" t="n">
        <v>20</v>
      </c>
      <c r="D10" s="110" t="n">
        <v>818</v>
      </c>
      <c r="E10" s="111" t="n">
        <v>92</v>
      </c>
      <c r="F10" s="112" t="n">
        <v>11.2</v>
      </c>
      <c r="G10" s="113" t="n">
        <v>11815</v>
      </c>
      <c r="H10" s="114" t="n">
        <v>1317</v>
      </c>
      <c r="I10" s="115" t="n">
        <v>11.1</v>
      </c>
    </row>
    <row r="11" s="108" customFormat="true" ht="12" hidden="false" customHeight="true" outlineLevel="0" collapsed="false">
      <c r="A11" s="31" t="n">
        <v>20</v>
      </c>
      <c r="B11" s="31" t="s">
        <v>144</v>
      </c>
      <c r="C11" s="117" t="n">
        <v>50</v>
      </c>
      <c r="D11" s="110" t="n">
        <v>925</v>
      </c>
      <c r="E11" s="111" t="n">
        <v>127</v>
      </c>
      <c r="F11" s="112" t="n">
        <v>13.7</v>
      </c>
      <c r="G11" s="113" t="n">
        <v>30008</v>
      </c>
      <c r="H11" s="114" t="n">
        <v>4306</v>
      </c>
      <c r="I11" s="115" t="n">
        <v>14.3</v>
      </c>
    </row>
    <row r="12" s="108" customFormat="true" ht="12" hidden="false" customHeight="true" outlineLevel="0" collapsed="false">
      <c r="A12" s="122" t="n">
        <v>50</v>
      </c>
      <c r="B12" s="31" t="s">
        <v>144</v>
      </c>
      <c r="C12" s="117" t="n">
        <v>100</v>
      </c>
      <c r="D12" s="118" t="n">
        <v>569</v>
      </c>
      <c r="E12" s="119" t="n">
        <v>98</v>
      </c>
      <c r="F12" s="112" t="n">
        <v>17.2</v>
      </c>
      <c r="G12" s="113" t="n">
        <v>40588</v>
      </c>
      <c r="H12" s="120" t="n">
        <v>7135</v>
      </c>
      <c r="I12" s="121" t="n">
        <v>17.6</v>
      </c>
    </row>
    <row r="13" s="108" customFormat="true" ht="12" hidden="false" customHeight="true" outlineLevel="0" collapsed="false">
      <c r="A13" s="122" t="n">
        <v>100</v>
      </c>
      <c r="B13" s="31" t="s">
        <v>144</v>
      </c>
      <c r="C13" s="117" t="n">
        <v>200</v>
      </c>
      <c r="D13" s="110" t="n">
        <v>560</v>
      </c>
      <c r="E13" s="111" t="n">
        <v>116</v>
      </c>
      <c r="F13" s="112" t="n">
        <v>20.7</v>
      </c>
      <c r="G13" s="113" t="n">
        <v>82366</v>
      </c>
      <c r="H13" s="114" t="n">
        <v>17207</v>
      </c>
      <c r="I13" s="115" t="n">
        <v>20.9</v>
      </c>
    </row>
    <row r="14" s="108" customFormat="true" ht="12" hidden="false" customHeight="true" outlineLevel="0" collapsed="false">
      <c r="A14" s="122" t="n">
        <v>200</v>
      </c>
      <c r="B14" s="31" t="s">
        <v>22</v>
      </c>
      <c r="C14" s="117" t="n">
        <v>500</v>
      </c>
      <c r="D14" s="110" t="n">
        <v>732</v>
      </c>
      <c r="E14" s="111" t="n">
        <v>95</v>
      </c>
      <c r="F14" s="112" t="n">
        <v>13</v>
      </c>
      <c r="G14" s="113" t="n">
        <v>233343</v>
      </c>
      <c r="H14" s="114" t="n">
        <v>30946</v>
      </c>
      <c r="I14" s="115" t="n">
        <v>13.3</v>
      </c>
    </row>
    <row r="15" s="108" customFormat="true" ht="12" hidden="false" customHeight="true" outlineLevel="0" collapsed="false">
      <c r="A15" s="122" t="n">
        <v>500</v>
      </c>
      <c r="B15" s="31" t="s">
        <v>144</v>
      </c>
      <c r="C15" s="123" t="n">
        <v>1000</v>
      </c>
      <c r="D15" s="110" t="n">
        <v>439</v>
      </c>
      <c r="E15" s="111" t="n">
        <v>62</v>
      </c>
      <c r="F15" s="112" t="n">
        <v>14.1</v>
      </c>
      <c r="G15" s="113" t="n">
        <v>319780</v>
      </c>
      <c r="H15" s="114" t="n">
        <v>43637</v>
      </c>
      <c r="I15" s="115" t="n">
        <v>13.6</v>
      </c>
    </row>
    <row r="16" s="108" customFormat="true" ht="12" hidden="false" customHeight="true" outlineLevel="0" collapsed="false">
      <c r="A16" s="124" t="n">
        <v>1000</v>
      </c>
      <c r="B16" s="125" t="s">
        <v>145</v>
      </c>
      <c r="D16" s="118" t="n">
        <v>356</v>
      </c>
      <c r="E16" s="119" t="n">
        <v>24</v>
      </c>
      <c r="F16" s="112" t="n">
        <v>6.7</v>
      </c>
      <c r="G16" s="113" t="n">
        <v>599919</v>
      </c>
      <c r="H16" s="120" t="n">
        <v>35815</v>
      </c>
      <c r="I16" s="121" t="n">
        <v>6</v>
      </c>
    </row>
    <row r="17" s="104" customFormat="true" ht="12" hidden="false" customHeight="true" outlineLevel="0" collapsed="false">
      <c r="B17" s="126" t="s">
        <v>146</v>
      </c>
      <c r="C17" s="108"/>
      <c r="D17" s="113" t="n">
        <v>5566</v>
      </c>
      <c r="E17" s="111" t="n">
        <v>690</v>
      </c>
      <c r="F17" s="112" t="n">
        <v>12.4</v>
      </c>
      <c r="G17" s="113" t="n">
        <v>1323691</v>
      </c>
      <c r="H17" s="114" t="n">
        <v>140795</v>
      </c>
      <c r="I17" s="115" t="n">
        <v>10.6</v>
      </c>
    </row>
    <row r="18" customFormat="false" ht="12" hidden="false" customHeight="true" outlineLevel="0" collapsed="false">
      <c r="G18" s="127"/>
      <c r="H18" s="127"/>
      <c r="M18" s="128"/>
    </row>
    <row r="19" customFormat="false" ht="12" hidden="false" customHeight="true" outlineLevel="0" collapsed="false">
      <c r="D19" s="107" t="s">
        <v>147</v>
      </c>
      <c r="E19" s="107"/>
      <c r="F19" s="107"/>
      <c r="G19" s="107"/>
      <c r="H19" s="107"/>
      <c r="I19" s="107"/>
    </row>
    <row r="20" customFormat="false" ht="12" hidden="false" customHeight="true" outlineLevel="0" collapsed="false">
      <c r="A20" s="108"/>
      <c r="B20" s="108"/>
      <c r="C20" s="109" t="s">
        <v>143</v>
      </c>
      <c r="D20" s="110" t="n">
        <v>209</v>
      </c>
      <c r="E20" s="111" t="n">
        <v>11</v>
      </c>
      <c r="F20" s="112" t="n">
        <v>5.3</v>
      </c>
      <c r="G20" s="113" t="n">
        <v>274</v>
      </c>
      <c r="H20" s="114" t="n">
        <v>34</v>
      </c>
      <c r="I20" s="115" t="n">
        <v>12.4</v>
      </c>
    </row>
    <row r="21" customFormat="false" ht="12" hidden="false" customHeight="true" outlineLevel="0" collapsed="false">
      <c r="A21" s="31" t="n">
        <v>5</v>
      </c>
      <c r="B21" s="31" t="s">
        <v>144</v>
      </c>
      <c r="C21" s="109" t="n">
        <v>10</v>
      </c>
      <c r="D21" s="110" t="n">
        <v>417</v>
      </c>
      <c r="E21" s="111" t="n">
        <v>40</v>
      </c>
      <c r="F21" s="112" t="n">
        <v>9.6</v>
      </c>
      <c r="G21" s="113" t="n">
        <v>1862</v>
      </c>
      <c r="H21" s="114" t="n">
        <v>201</v>
      </c>
      <c r="I21" s="115" t="n">
        <v>10.8</v>
      </c>
    </row>
    <row r="22" customFormat="false" ht="12" hidden="false" customHeight="true" outlineLevel="0" collapsed="false">
      <c r="A22" s="31" t="n">
        <v>10</v>
      </c>
      <c r="B22" s="31" t="s">
        <v>144</v>
      </c>
      <c r="C22" s="109" t="n">
        <v>20</v>
      </c>
      <c r="D22" s="110" t="n">
        <v>563</v>
      </c>
      <c r="E22" s="111" t="n">
        <v>67</v>
      </c>
      <c r="F22" s="112" t="n">
        <v>11.9</v>
      </c>
      <c r="G22" s="113" t="n">
        <v>5467</v>
      </c>
      <c r="H22" s="114" t="n">
        <v>645</v>
      </c>
      <c r="I22" s="115" t="n">
        <v>11.8</v>
      </c>
    </row>
    <row r="23" customFormat="false" ht="12" hidden="false" customHeight="true" outlineLevel="0" collapsed="false">
      <c r="A23" s="31" t="n">
        <v>20</v>
      </c>
      <c r="B23" s="31" t="s">
        <v>144</v>
      </c>
      <c r="C23" s="109" t="n">
        <v>50</v>
      </c>
      <c r="D23" s="110" t="n">
        <v>746</v>
      </c>
      <c r="E23" s="111" t="n">
        <v>117</v>
      </c>
      <c r="F23" s="112" t="n">
        <v>15.7</v>
      </c>
      <c r="G23" s="113" t="n">
        <v>16303</v>
      </c>
      <c r="H23" s="114" t="n">
        <v>2695</v>
      </c>
      <c r="I23" s="115" t="n">
        <v>16.5</v>
      </c>
    </row>
    <row r="24" customFormat="false" ht="12" hidden="false" customHeight="true" outlineLevel="0" collapsed="false">
      <c r="A24" s="129" t="n">
        <v>50</v>
      </c>
      <c r="B24" s="31" t="s">
        <v>144</v>
      </c>
      <c r="C24" s="109" t="n">
        <v>100</v>
      </c>
      <c r="D24" s="110" t="n">
        <v>502</v>
      </c>
      <c r="E24" s="111" t="n">
        <v>89</v>
      </c>
      <c r="F24" s="112" t="n">
        <v>17.7</v>
      </c>
      <c r="G24" s="113" t="n">
        <v>23673</v>
      </c>
      <c r="H24" s="114" t="n">
        <v>4149</v>
      </c>
      <c r="I24" s="115" t="n">
        <v>17.5</v>
      </c>
    </row>
    <row r="25" customFormat="false" ht="12" hidden="false" customHeight="true" outlineLevel="0" collapsed="false">
      <c r="A25" s="129" t="n">
        <v>100</v>
      </c>
      <c r="B25" s="31" t="s">
        <v>144</v>
      </c>
      <c r="C25" s="109" t="n">
        <v>200</v>
      </c>
      <c r="D25" s="110" t="n">
        <v>514</v>
      </c>
      <c r="E25" s="111" t="n">
        <v>109</v>
      </c>
      <c r="F25" s="112" t="n">
        <v>21.2</v>
      </c>
      <c r="G25" s="113" t="n">
        <v>53869</v>
      </c>
      <c r="H25" s="114" t="n">
        <v>11014</v>
      </c>
      <c r="I25" s="115" t="n">
        <v>20.4</v>
      </c>
    </row>
    <row r="26" customFormat="false" ht="12" hidden="false" customHeight="true" outlineLevel="0" collapsed="false">
      <c r="A26" s="129" t="n">
        <v>200</v>
      </c>
      <c r="B26" s="31" t="s">
        <v>22</v>
      </c>
      <c r="C26" s="109" t="n">
        <v>500</v>
      </c>
      <c r="D26" s="110" t="n">
        <v>684</v>
      </c>
      <c r="E26" s="111" t="n">
        <v>88</v>
      </c>
      <c r="F26" s="112" t="n">
        <v>12.9</v>
      </c>
      <c r="G26" s="113" t="n">
        <v>167529</v>
      </c>
      <c r="H26" s="114" t="n">
        <v>18720</v>
      </c>
      <c r="I26" s="115" t="n">
        <v>11.2</v>
      </c>
    </row>
    <row r="27" customFormat="false" ht="12" hidden="false" customHeight="true" outlineLevel="0" collapsed="false">
      <c r="A27" s="129" t="n">
        <v>500</v>
      </c>
      <c r="B27" s="31" t="s">
        <v>144</v>
      </c>
      <c r="C27" s="123" t="n">
        <v>1000</v>
      </c>
      <c r="D27" s="110" t="n">
        <v>430</v>
      </c>
      <c r="E27" s="111" t="n">
        <v>58</v>
      </c>
      <c r="F27" s="112" t="n">
        <v>13.5</v>
      </c>
      <c r="G27" s="113" t="n">
        <v>261303</v>
      </c>
      <c r="H27" s="114" t="n">
        <v>29430</v>
      </c>
      <c r="I27" s="115" t="n">
        <v>11.3</v>
      </c>
    </row>
    <row r="28" customFormat="false" ht="12" hidden="false" customHeight="true" outlineLevel="0" collapsed="false">
      <c r="A28" s="124" t="n">
        <v>1000</v>
      </c>
      <c r="B28" s="125" t="s">
        <v>145</v>
      </c>
      <c r="C28" s="108"/>
      <c r="D28" s="110" t="n">
        <v>354</v>
      </c>
      <c r="E28" s="111" t="n">
        <v>22</v>
      </c>
      <c r="F28" s="112" t="n">
        <v>6.2</v>
      </c>
      <c r="G28" s="113" t="n">
        <v>501627</v>
      </c>
      <c r="H28" s="114" t="n">
        <v>23201</v>
      </c>
      <c r="I28" s="115" t="n">
        <v>4.6</v>
      </c>
    </row>
    <row r="29" customFormat="false" ht="12" hidden="false" customHeight="true" outlineLevel="0" collapsed="false">
      <c r="B29" s="126" t="s">
        <v>146</v>
      </c>
      <c r="C29" s="108"/>
      <c r="D29" s="110" t="n">
        <v>4419</v>
      </c>
      <c r="E29" s="111" t="n">
        <v>601</v>
      </c>
      <c r="F29" s="112" t="n">
        <v>13.6</v>
      </c>
      <c r="G29" s="113" t="n">
        <v>1031907</v>
      </c>
      <c r="H29" s="114" t="n">
        <v>90090</v>
      </c>
      <c r="I29" s="115" t="n">
        <v>8.7</v>
      </c>
    </row>
    <row r="30" customFormat="false" ht="12" hidden="false" customHeight="true" outlineLevel="0" collapsed="false"/>
    <row r="31" customFormat="false" ht="12" hidden="false" customHeight="true" outlineLevel="0" collapsed="false">
      <c r="D31" s="107" t="s">
        <v>148</v>
      </c>
      <c r="E31" s="107"/>
      <c r="F31" s="107"/>
      <c r="G31" s="107"/>
      <c r="H31" s="107"/>
      <c r="I31" s="107"/>
    </row>
    <row r="32" customFormat="false" ht="12" hidden="false" customHeight="true" outlineLevel="0" collapsed="false">
      <c r="A32" s="108"/>
      <c r="B32" s="108"/>
      <c r="C32" s="109" t="s">
        <v>143</v>
      </c>
      <c r="D32" s="110" t="n">
        <v>119</v>
      </c>
      <c r="E32" s="110" t="n">
        <v>12</v>
      </c>
      <c r="F32" s="112" t="n">
        <v>10.1</v>
      </c>
      <c r="G32" s="113" t="n">
        <v>278</v>
      </c>
      <c r="H32" s="113" t="n">
        <v>25</v>
      </c>
      <c r="I32" s="115" t="n">
        <v>9</v>
      </c>
    </row>
    <row r="33" customFormat="false" ht="12" hidden="false" customHeight="true" outlineLevel="0" collapsed="false">
      <c r="A33" s="31" t="n">
        <v>5</v>
      </c>
      <c r="B33" s="31" t="s">
        <v>144</v>
      </c>
      <c r="C33" s="109" t="n">
        <v>10</v>
      </c>
      <c r="D33" s="110" t="n">
        <v>559</v>
      </c>
      <c r="E33" s="110" t="n">
        <v>28</v>
      </c>
      <c r="F33" s="112" t="n">
        <v>5</v>
      </c>
      <c r="G33" s="113" t="n">
        <v>2931</v>
      </c>
      <c r="H33" s="113" t="n">
        <v>104</v>
      </c>
      <c r="I33" s="115" t="n">
        <v>3.5</v>
      </c>
    </row>
    <row r="34" customFormat="false" ht="12" hidden="false" customHeight="true" outlineLevel="0" collapsed="false">
      <c r="A34" s="31" t="n">
        <v>10</v>
      </c>
      <c r="B34" s="31" t="s">
        <v>144</v>
      </c>
      <c r="C34" s="109" t="n">
        <v>20</v>
      </c>
      <c r="D34" s="110" t="n">
        <v>647</v>
      </c>
      <c r="E34" s="110" t="n">
        <v>64</v>
      </c>
      <c r="F34" s="112" t="n">
        <v>9.9</v>
      </c>
      <c r="G34" s="113" t="n">
        <v>5670</v>
      </c>
      <c r="H34" s="113" t="n">
        <v>500</v>
      </c>
      <c r="I34" s="115" t="n">
        <v>8.8</v>
      </c>
    </row>
    <row r="35" customFormat="false" ht="12" hidden="false" customHeight="true" outlineLevel="0" collapsed="false">
      <c r="A35" s="31" t="n">
        <v>20</v>
      </c>
      <c r="B35" s="31" t="s">
        <v>144</v>
      </c>
      <c r="C35" s="109" t="n">
        <v>50</v>
      </c>
      <c r="D35" s="110" t="n">
        <v>727</v>
      </c>
      <c r="E35" s="110" t="n">
        <v>101</v>
      </c>
      <c r="F35" s="112" t="n">
        <v>13.9</v>
      </c>
      <c r="G35" s="113" t="n">
        <v>12449</v>
      </c>
      <c r="H35" s="113" t="n">
        <v>1348</v>
      </c>
      <c r="I35" s="115" t="n">
        <v>10.8</v>
      </c>
    </row>
    <row r="36" customFormat="false" ht="12" hidden="false" customHeight="true" outlineLevel="0" collapsed="false">
      <c r="A36" s="129" t="n">
        <v>50</v>
      </c>
      <c r="B36" s="31" t="s">
        <v>144</v>
      </c>
      <c r="C36" s="109" t="n">
        <v>100</v>
      </c>
      <c r="D36" s="110" t="n">
        <v>462</v>
      </c>
      <c r="E36" s="110" t="n">
        <v>87</v>
      </c>
      <c r="F36" s="112" t="n">
        <v>18.8</v>
      </c>
      <c r="G36" s="113" t="n">
        <v>15584</v>
      </c>
      <c r="H36" s="113" t="n">
        <v>2715</v>
      </c>
      <c r="I36" s="115" t="n">
        <v>17.4</v>
      </c>
    </row>
    <row r="37" customFormat="false" ht="12" hidden="false" customHeight="true" outlineLevel="0" collapsed="false">
      <c r="A37" s="129" t="n">
        <v>100</v>
      </c>
      <c r="B37" s="31" t="s">
        <v>144</v>
      </c>
      <c r="C37" s="109" t="n">
        <v>200</v>
      </c>
      <c r="D37" s="110" t="n">
        <v>464</v>
      </c>
      <c r="E37" s="110" t="n">
        <v>103</v>
      </c>
      <c r="F37" s="112" t="n">
        <v>22.2</v>
      </c>
      <c r="G37" s="113" t="n">
        <v>26874</v>
      </c>
      <c r="H37" s="113" t="n">
        <v>5897</v>
      </c>
      <c r="I37" s="115" t="n">
        <v>21.9</v>
      </c>
    </row>
    <row r="38" customFormat="false" ht="12" hidden="false" customHeight="true" outlineLevel="0" collapsed="false">
      <c r="A38" s="129" t="n">
        <v>200</v>
      </c>
      <c r="B38" s="31" t="s">
        <v>22</v>
      </c>
      <c r="C38" s="109" t="n">
        <v>500</v>
      </c>
      <c r="D38" s="110" t="n">
        <v>592</v>
      </c>
      <c r="E38" s="110" t="n">
        <v>87</v>
      </c>
      <c r="F38" s="112" t="n">
        <v>14.7</v>
      </c>
      <c r="G38" s="113" t="n">
        <v>62110</v>
      </c>
      <c r="H38" s="113" t="n">
        <v>11618</v>
      </c>
      <c r="I38" s="115" t="n">
        <v>18.7</v>
      </c>
    </row>
    <row r="39" customFormat="false" ht="12" hidden="false" customHeight="true" outlineLevel="0" collapsed="false">
      <c r="A39" s="129" t="n">
        <v>500</v>
      </c>
      <c r="B39" s="31" t="s">
        <v>144</v>
      </c>
      <c r="C39" s="123" t="n">
        <v>1000</v>
      </c>
      <c r="D39" s="110" t="n">
        <v>355</v>
      </c>
      <c r="E39" s="110" t="n">
        <v>50</v>
      </c>
      <c r="F39" s="112" t="n">
        <v>14.1</v>
      </c>
      <c r="G39" s="113" t="n">
        <v>55104</v>
      </c>
      <c r="H39" s="113" t="n">
        <v>13216</v>
      </c>
      <c r="I39" s="115" t="n">
        <v>24</v>
      </c>
    </row>
    <row r="40" customFormat="false" ht="12" hidden="false" customHeight="true" outlineLevel="0" collapsed="false">
      <c r="A40" s="124" t="n">
        <v>1000</v>
      </c>
      <c r="B40" s="125" t="s">
        <v>145</v>
      </c>
      <c r="C40" s="108"/>
      <c r="D40" s="110" t="n">
        <v>328</v>
      </c>
      <c r="E40" s="110" t="n">
        <v>23</v>
      </c>
      <c r="F40" s="112" t="n">
        <v>7</v>
      </c>
      <c r="G40" s="113" t="n">
        <v>94338</v>
      </c>
      <c r="H40" s="113" t="n">
        <v>10937</v>
      </c>
      <c r="I40" s="115" t="n">
        <v>11.6</v>
      </c>
    </row>
    <row r="41" customFormat="false" ht="12" hidden="false" customHeight="true" outlineLevel="0" collapsed="false">
      <c r="B41" s="126" t="s">
        <v>146</v>
      </c>
      <c r="C41" s="108"/>
      <c r="D41" s="110" t="n">
        <v>4253</v>
      </c>
      <c r="E41" s="110" t="n">
        <v>555</v>
      </c>
      <c r="F41" s="112" t="n">
        <v>13</v>
      </c>
      <c r="G41" s="113" t="n">
        <v>275337</v>
      </c>
      <c r="H41" s="113" t="n">
        <v>46359</v>
      </c>
      <c r="I41" s="115" t="n">
        <v>16.8</v>
      </c>
    </row>
    <row r="42" customFormat="false" ht="12.75" hidden="false" customHeight="false" outlineLevel="0" collapsed="false">
      <c r="A42" s="130" t="s">
        <v>136</v>
      </c>
      <c r="L42" s="31"/>
      <c r="M42" s="128"/>
      <c r="N42" s="84"/>
    </row>
    <row r="43" customFormat="false" ht="12.75" hidden="false" customHeight="false" outlineLevel="0" collapsed="false">
      <c r="A43" s="130" t="s">
        <v>149</v>
      </c>
      <c r="L43" s="31"/>
      <c r="M43" s="128"/>
      <c r="N43" s="131"/>
    </row>
    <row r="44" customFormat="false" ht="12.75" hidden="false" customHeight="false" outlineLevel="0" collapsed="false">
      <c r="L44" s="31"/>
      <c r="M44" s="128"/>
      <c r="N44" s="84"/>
    </row>
    <row r="45" customFormat="false" ht="12.75" hidden="false" customHeight="false" outlineLevel="0" collapsed="false">
      <c r="L45" s="31"/>
      <c r="M45" s="128"/>
      <c r="N45" s="84"/>
    </row>
    <row r="46" customFormat="false" ht="12.75" hidden="false" customHeight="false" outlineLevel="0" collapsed="false">
      <c r="L46" s="31"/>
      <c r="M46" s="128"/>
      <c r="N46" s="131"/>
    </row>
    <row r="47" customFormat="false" ht="12.75" hidden="false" customHeight="false" outlineLevel="0" collapsed="false">
      <c r="L47" s="31"/>
      <c r="M47" s="128"/>
      <c r="N47" s="84"/>
    </row>
    <row r="48" customFormat="false" ht="12.75" hidden="false" customHeight="false" outlineLevel="0" collapsed="false">
      <c r="L48" s="31"/>
      <c r="M48" s="128"/>
      <c r="N48" s="84"/>
    </row>
    <row r="49" customFormat="false" ht="12.75" hidden="false" customHeight="false" outlineLevel="0" collapsed="false">
      <c r="L49" s="31"/>
      <c r="M49" s="128"/>
      <c r="N49" s="84"/>
    </row>
    <row r="50" customFormat="false" ht="12.75" hidden="false" customHeight="false" outlineLevel="0" collapsed="false">
      <c r="L50" s="31"/>
      <c r="M50" s="128"/>
      <c r="N50" s="131"/>
    </row>
  </sheetData>
  <mergeCells count="9">
    <mergeCell ref="A1:I1"/>
    <mergeCell ref="A3:C5"/>
    <mergeCell ref="D3:F3"/>
    <mergeCell ref="G3:I3"/>
    <mergeCell ref="D5:E5"/>
    <mergeCell ref="G5:H5"/>
    <mergeCell ref="D7:I7"/>
    <mergeCell ref="D19:I19"/>
    <mergeCell ref="D31:I31"/>
  </mergeCells>
  <hyperlinks>
    <hyperlink ref="A1" location="Inhaltsverzeichnis!A26" display="2  Landwirtschaftliche Betriebe 2010 nach Art der Bewirtschaftung sowie nach &#10;    Größenklassen ausgewählter Hauptnutzungs- und Kultur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.99"/>
    <col collapsed="false" customWidth="true" hidden="false" outlineLevel="0" max="3" min="3" style="0" width="8.7"/>
    <col collapsed="false" customWidth="true" hidden="false" outlineLevel="0" max="8" min="4" style="0" width="14.7"/>
  </cols>
  <sheetData>
    <row r="1" s="25" customFormat="true" ht="36" hidden="false" customHeight="true" outlineLevel="0" collapsed="false">
      <c r="A1" s="92" t="s">
        <v>150</v>
      </c>
      <c r="B1" s="92"/>
      <c r="C1" s="92"/>
      <c r="D1" s="92"/>
      <c r="E1" s="92"/>
      <c r="F1" s="92"/>
      <c r="G1" s="92"/>
      <c r="H1" s="57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</row>
    <row r="3" s="12" customFormat="true" ht="12" hidden="false" customHeight="true" outlineLevel="0" collapsed="false">
      <c r="A3" s="103" t="s">
        <v>151</v>
      </c>
      <c r="B3" s="103"/>
      <c r="C3" s="103"/>
      <c r="D3" s="132" t="s">
        <v>152</v>
      </c>
      <c r="E3" s="132"/>
      <c r="F3" s="133" t="s">
        <v>153</v>
      </c>
      <c r="G3" s="133"/>
    </row>
    <row r="4" s="12" customFormat="true" ht="72" hidden="false" customHeight="true" outlineLevel="0" collapsed="false">
      <c r="A4" s="103"/>
      <c r="B4" s="103"/>
      <c r="C4" s="103"/>
      <c r="D4" s="132"/>
      <c r="E4" s="132"/>
      <c r="F4" s="132" t="s">
        <v>154</v>
      </c>
      <c r="G4" s="134" t="s">
        <v>155</v>
      </c>
    </row>
    <row r="5" s="12" customFormat="true" ht="12" hidden="false" customHeight="true" outlineLevel="0" collapsed="false">
      <c r="A5" s="103"/>
      <c r="B5" s="103"/>
      <c r="C5" s="103"/>
      <c r="D5" s="135" t="s">
        <v>119</v>
      </c>
      <c r="E5" s="133" t="s">
        <v>156</v>
      </c>
      <c r="F5" s="133" t="s">
        <v>157</v>
      </c>
      <c r="G5" s="133"/>
    </row>
    <row r="6" s="12" customFormat="true" ht="12" hidden="false" customHeight="true" outlineLevel="0" collapsed="false">
      <c r="A6" s="136"/>
      <c r="B6" s="136"/>
      <c r="C6" s="136"/>
      <c r="D6" s="136"/>
      <c r="E6" s="136"/>
      <c r="F6" s="136"/>
      <c r="G6" s="136"/>
    </row>
    <row r="7" s="12" customFormat="true" ht="12" hidden="false" customHeight="true" outlineLevel="0" collapsed="false">
      <c r="B7" s="137" t="n">
        <v>2005</v>
      </c>
      <c r="C7" s="137"/>
      <c r="D7" s="138" t="n">
        <v>581</v>
      </c>
      <c r="E7" s="139" t="n">
        <v>131431</v>
      </c>
      <c r="F7" s="139" t="n">
        <v>113447</v>
      </c>
      <c r="G7" s="139" t="n">
        <v>12515</v>
      </c>
    </row>
    <row r="8" s="12" customFormat="true" ht="12" hidden="false" customHeight="true" outlineLevel="0" collapsed="false">
      <c r="B8" s="137" t="n">
        <v>2007</v>
      </c>
      <c r="C8" s="137"/>
      <c r="D8" s="138" t="n">
        <v>613</v>
      </c>
      <c r="E8" s="139" t="n">
        <v>133805</v>
      </c>
      <c r="F8" s="139" t="n">
        <v>122688</v>
      </c>
      <c r="G8" s="139" t="n">
        <v>8523</v>
      </c>
      <c r="N8" s="113"/>
    </row>
    <row r="9" s="12" customFormat="true" ht="12" hidden="false" customHeight="true" outlineLevel="0" collapsed="false">
      <c r="B9" s="137" t="s">
        <v>158</v>
      </c>
      <c r="C9" s="137"/>
      <c r="D9" s="138" t="n">
        <v>690</v>
      </c>
      <c r="E9" s="139" t="n">
        <v>140795</v>
      </c>
      <c r="F9" s="139" t="n">
        <v>125128</v>
      </c>
      <c r="G9" s="139" t="n">
        <v>15197</v>
      </c>
    </row>
    <row r="10" s="12" customFormat="true" ht="12" hidden="false" customHeight="true" outlineLevel="0" collapsed="false">
      <c r="B10" s="137"/>
      <c r="C10" s="140"/>
      <c r="D10" s="141"/>
      <c r="E10" s="141"/>
      <c r="F10" s="141"/>
      <c r="G10" s="141"/>
    </row>
    <row r="11" s="12" customFormat="true" ht="12" hidden="false" customHeight="true" outlineLevel="0" collapsed="false">
      <c r="B11" s="141"/>
      <c r="C11" s="141"/>
      <c r="D11" s="142" t="s">
        <v>159</v>
      </c>
      <c r="E11" s="142"/>
      <c r="F11" s="142"/>
      <c r="G11" s="142"/>
    </row>
    <row r="12" s="12" customFormat="true" ht="12" hidden="false" customHeight="true" outlineLevel="0" collapsed="false">
      <c r="A12" s="143"/>
      <c r="B12" s="144" t="s">
        <v>160</v>
      </c>
      <c r="C12" s="144"/>
      <c r="D12" s="138" t="n">
        <v>28</v>
      </c>
      <c r="E12" s="139" t="n">
        <v>77</v>
      </c>
      <c r="F12" s="139" t="n">
        <v>65</v>
      </c>
      <c r="G12" s="139" t="s">
        <v>33</v>
      </c>
    </row>
    <row r="13" s="12" customFormat="true" ht="12" hidden="false" customHeight="true" outlineLevel="0" collapsed="false">
      <c r="A13" s="12" t="n">
        <v>5</v>
      </c>
      <c r="B13" s="145" t="s">
        <v>144</v>
      </c>
      <c r="C13" s="146" t="n">
        <v>10</v>
      </c>
      <c r="D13" s="138" t="n">
        <v>48</v>
      </c>
      <c r="E13" s="139" t="n">
        <v>354</v>
      </c>
      <c r="F13" s="139" t="n">
        <v>300</v>
      </c>
      <c r="G13" s="139" t="s">
        <v>33</v>
      </c>
    </row>
    <row r="14" s="12" customFormat="true" ht="12" hidden="false" customHeight="true" outlineLevel="0" collapsed="false">
      <c r="A14" s="12" t="n">
        <v>10</v>
      </c>
      <c r="B14" s="145" t="s">
        <v>144</v>
      </c>
      <c r="C14" s="146" t="n">
        <v>20</v>
      </c>
      <c r="D14" s="138" t="n">
        <v>92</v>
      </c>
      <c r="E14" s="139" t="n">
        <v>1317</v>
      </c>
      <c r="F14" s="139" t="n">
        <v>1157</v>
      </c>
      <c r="G14" s="139" t="n">
        <v>148</v>
      </c>
    </row>
    <row r="15" s="12" customFormat="true" ht="12" hidden="false" customHeight="true" outlineLevel="0" collapsed="false">
      <c r="A15" s="12" t="n">
        <v>20</v>
      </c>
      <c r="B15" s="145" t="s">
        <v>144</v>
      </c>
      <c r="C15" s="146" t="n">
        <v>50</v>
      </c>
      <c r="D15" s="138" t="n">
        <v>127</v>
      </c>
      <c r="E15" s="139" t="n">
        <v>4306</v>
      </c>
      <c r="F15" s="139" t="n">
        <v>3698</v>
      </c>
      <c r="G15" s="139" t="s">
        <v>33</v>
      </c>
    </row>
    <row r="16" s="12" customFormat="true" ht="12" hidden="false" customHeight="true" outlineLevel="0" collapsed="false">
      <c r="A16" s="12" t="n">
        <v>50</v>
      </c>
      <c r="B16" s="145" t="s">
        <v>144</v>
      </c>
      <c r="C16" s="146" t="n">
        <v>100</v>
      </c>
      <c r="D16" s="138" t="n">
        <v>98</v>
      </c>
      <c r="E16" s="139" t="n">
        <v>7135</v>
      </c>
      <c r="F16" s="139" t="n">
        <v>5953</v>
      </c>
      <c r="G16" s="139" t="s">
        <v>33</v>
      </c>
    </row>
    <row r="17" s="12" customFormat="true" ht="12" hidden="false" customHeight="true" outlineLevel="0" collapsed="false">
      <c r="A17" s="12" t="n">
        <v>100</v>
      </c>
      <c r="B17" s="145" t="s">
        <v>144</v>
      </c>
      <c r="C17" s="146" t="n">
        <v>200</v>
      </c>
      <c r="D17" s="138" t="n">
        <v>116</v>
      </c>
      <c r="E17" s="139" t="n">
        <v>17207</v>
      </c>
      <c r="F17" s="139" t="n">
        <v>15298</v>
      </c>
      <c r="G17" s="139" t="s">
        <v>33</v>
      </c>
    </row>
    <row r="18" s="12" customFormat="true" ht="12" hidden="false" customHeight="true" outlineLevel="0" collapsed="false">
      <c r="A18" s="12" t="n">
        <v>200</v>
      </c>
      <c r="B18" s="145" t="s">
        <v>144</v>
      </c>
      <c r="C18" s="146" t="n">
        <v>500</v>
      </c>
      <c r="D18" s="138" t="n">
        <v>95</v>
      </c>
      <c r="E18" s="139" t="n">
        <v>30946</v>
      </c>
      <c r="F18" s="139" t="n">
        <v>26973</v>
      </c>
      <c r="G18" s="139" t="s">
        <v>33</v>
      </c>
    </row>
    <row r="19" s="12" customFormat="true" ht="12" hidden="false" customHeight="true" outlineLevel="0" collapsed="false">
      <c r="A19" s="12" t="n">
        <v>500</v>
      </c>
      <c r="B19" s="145" t="s">
        <v>144</v>
      </c>
      <c r="C19" s="146" t="n">
        <v>1000</v>
      </c>
      <c r="D19" s="138" t="n">
        <v>62</v>
      </c>
      <c r="E19" s="139" t="n">
        <v>43637</v>
      </c>
      <c r="F19" s="139" t="n">
        <v>36316</v>
      </c>
      <c r="G19" s="139" t="n">
        <v>7321</v>
      </c>
    </row>
    <row r="20" s="12" customFormat="true" ht="12" hidden="false" customHeight="true" outlineLevel="0" collapsed="false">
      <c r="A20" s="147" t="n">
        <v>1000</v>
      </c>
      <c r="B20" s="141" t="s">
        <v>161</v>
      </c>
      <c r="C20" s="141"/>
      <c r="D20" s="138" t="n">
        <v>24</v>
      </c>
      <c r="E20" s="139" t="n">
        <v>35815</v>
      </c>
      <c r="F20" s="139" t="n">
        <v>35369</v>
      </c>
      <c r="G20" s="139" t="n">
        <v>446</v>
      </c>
    </row>
    <row r="21" customFormat="false" ht="12" hidden="false" customHeight="true" outlineLevel="0" collapsed="false">
      <c r="A21" s="91"/>
      <c r="B21" s="91"/>
      <c r="C21" s="91"/>
      <c r="D21" s="91"/>
      <c r="E21" s="148"/>
      <c r="F21" s="149"/>
      <c r="G21" s="91"/>
    </row>
    <row r="22" customFormat="false" ht="12" hidden="false" customHeight="true" outlineLevel="0" collapsed="false">
      <c r="A22" s="91"/>
      <c r="B22" s="91"/>
      <c r="C22" s="91"/>
      <c r="D22" s="142" t="s">
        <v>162</v>
      </c>
      <c r="E22" s="142"/>
      <c r="F22" s="142"/>
      <c r="G22" s="142"/>
    </row>
    <row r="23" customFormat="false" ht="12" hidden="false" customHeight="true" outlineLevel="0" collapsed="false">
      <c r="A23" s="12" t="s">
        <v>163</v>
      </c>
      <c r="B23" s="91"/>
      <c r="C23" s="91"/>
      <c r="D23" s="138" t="n">
        <v>178</v>
      </c>
      <c r="E23" s="139" t="n">
        <v>29469</v>
      </c>
      <c r="F23" s="139" t="n">
        <v>23975</v>
      </c>
      <c r="G23" s="139" t="s">
        <v>33</v>
      </c>
    </row>
    <row r="24" customFormat="false" ht="12" hidden="false" customHeight="true" outlineLevel="0" collapsed="false">
      <c r="A24" s="12" t="s">
        <v>164</v>
      </c>
      <c r="B24" s="91"/>
      <c r="C24" s="91"/>
      <c r="D24" s="138" t="n">
        <v>25</v>
      </c>
      <c r="E24" s="139" t="n">
        <v>307</v>
      </c>
      <c r="F24" s="139" t="n">
        <v>249</v>
      </c>
      <c r="G24" s="139" t="n">
        <v>58</v>
      </c>
    </row>
    <row r="25" customFormat="false" ht="12" hidden="false" customHeight="true" outlineLevel="0" collapsed="false">
      <c r="A25" s="12" t="s">
        <v>165</v>
      </c>
      <c r="B25" s="91"/>
      <c r="C25" s="91"/>
      <c r="D25" s="138" t="n">
        <v>31</v>
      </c>
      <c r="E25" s="139" t="n">
        <v>1113</v>
      </c>
      <c r="F25" s="139" t="n">
        <v>929</v>
      </c>
      <c r="G25" s="139" t="s">
        <v>33</v>
      </c>
    </row>
    <row r="26" customFormat="false" ht="12" hidden="false" customHeight="true" outlineLevel="0" collapsed="false">
      <c r="A26" s="12" t="s">
        <v>166</v>
      </c>
      <c r="B26" s="91"/>
      <c r="C26" s="91"/>
      <c r="D26" s="138" t="n">
        <v>273</v>
      </c>
      <c r="E26" s="139" t="n">
        <v>70122</v>
      </c>
      <c r="F26" s="139" t="n">
        <v>62773</v>
      </c>
      <c r="G26" s="139" t="n">
        <v>7329</v>
      </c>
    </row>
    <row r="27" customFormat="false" ht="12" hidden="false" customHeight="true" outlineLevel="0" collapsed="false">
      <c r="A27" s="12" t="s">
        <v>167</v>
      </c>
      <c r="B27" s="91"/>
      <c r="C27" s="91"/>
      <c r="D27" s="138" t="n">
        <v>12</v>
      </c>
      <c r="E27" s="139" t="n">
        <v>305</v>
      </c>
      <c r="F27" s="139" t="n">
        <v>302</v>
      </c>
      <c r="G27" s="139" t="s">
        <v>33</v>
      </c>
    </row>
    <row r="28" customFormat="false" ht="12" hidden="false" customHeight="true" outlineLevel="0" collapsed="false">
      <c r="A28" s="12" t="s">
        <v>168</v>
      </c>
      <c r="B28" s="91"/>
      <c r="C28" s="91"/>
      <c r="D28" s="138" t="n">
        <v>22</v>
      </c>
      <c r="E28" s="139" t="n">
        <v>1558</v>
      </c>
      <c r="F28" s="139" t="n">
        <v>1415</v>
      </c>
      <c r="G28" s="139" t="n">
        <v>143</v>
      </c>
    </row>
    <row r="29" customFormat="false" ht="12" hidden="false" customHeight="true" outlineLevel="0" collapsed="false">
      <c r="A29" s="12" t="s">
        <v>169</v>
      </c>
      <c r="B29" s="91"/>
      <c r="C29" s="91"/>
      <c r="D29" s="138" t="n">
        <v>14</v>
      </c>
      <c r="E29" s="139" t="n">
        <v>3636</v>
      </c>
      <c r="F29" s="139" t="n">
        <v>3606</v>
      </c>
      <c r="G29" s="139" t="s">
        <v>33</v>
      </c>
    </row>
    <row r="30" customFormat="false" ht="24" hidden="false" customHeight="true" outlineLevel="0" collapsed="false">
      <c r="A30" s="150" t="s">
        <v>170</v>
      </c>
      <c r="B30" s="150"/>
      <c r="C30" s="150"/>
      <c r="D30" s="138" t="n">
        <v>135</v>
      </c>
      <c r="E30" s="139" t="n">
        <v>34284</v>
      </c>
      <c r="F30" s="139" t="n">
        <v>31880</v>
      </c>
      <c r="G30" s="139" t="s">
        <v>33</v>
      </c>
    </row>
    <row r="31" s="130" customFormat="true" ht="12" hidden="false" customHeight="true" outlineLevel="0" collapsed="false">
      <c r="E31" s="151"/>
      <c r="F31" s="152"/>
    </row>
    <row r="32" customFormat="false" ht="12.75" hidden="false" customHeight="false" outlineLevel="0" collapsed="false">
      <c r="A32" s="91"/>
      <c r="B32" s="91"/>
      <c r="C32" s="91"/>
      <c r="D32" s="91"/>
      <c r="E32" s="153"/>
      <c r="F32" s="91"/>
      <c r="G32" s="91"/>
    </row>
    <row r="33" s="154" customFormat="true" ht="12" hidden="false" customHeight="true" outlineLevel="0" collapsed="false">
      <c r="A33" s="92" t="s">
        <v>171</v>
      </c>
      <c r="B33" s="92"/>
      <c r="C33" s="92"/>
      <c r="D33" s="92"/>
      <c r="E33" s="92"/>
      <c r="F33" s="92"/>
      <c r="G33" s="92"/>
      <c r="H33" s="92"/>
      <c r="J33" s="155" t="s">
        <v>172</v>
      </c>
      <c r="K33" s="155" t="s">
        <v>173</v>
      </c>
      <c r="L33" s="155" t="s">
        <v>174</v>
      </c>
      <c r="M33" s="155" t="s">
        <v>175</v>
      </c>
    </row>
    <row r="34" customFormat="false" ht="12.75" hidden="false" customHeight="false" outlineLevel="0" collapsed="false">
      <c r="A34" s="91"/>
      <c r="B34" s="91"/>
      <c r="C34" s="91"/>
      <c r="D34" s="91"/>
      <c r="E34" s="91"/>
      <c r="F34" s="91"/>
      <c r="G34" s="91"/>
      <c r="J34" s="12"/>
      <c r="K34" s="12"/>
      <c r="L34" s="12"/>
      <c r="M34" s="12"/>
    </row>
    <row r="35" customFormat="false" ht="12.75" hidden="false" customHeight="false" outlineLevel="0" collapsed="false">
      <c r="A35" s="91"/>
      <c r="B35" s="91"/>
      <c r="C35" s="91"/>
      <c r="D35" s="91"/>
      <c r="E35" s="91"/>
      <c r="F35" s="91"/>
      <c r="G35" s="91"/>
      <c r="J35" s="12" t="s">
        <v>158</v>
      </c>
      <c r="K35" s="12" t="n">
        <v>88.9</v>
      </c>
      <c r="L35" s="12" t="n">
        <v>10.8</v>
      </c>
      <c r="M35" s="12" t="n">
        <v>0.3</v>
      </c>
    </row>
    <row r="36" customFormat="false" ht="12.75" hidden="false" customHeight="false" outlineLevel="0" collapsed="false">
      <c r="A36" s="91"/>
      <c r="B36" s="91"/>
      <c r="C36" s="91"/>
      <c r="D36" s="91"/>
      <c r="E36" s="91"/>
      <c r="F36" s="91"/>
      <c r="G36" s="91"/>
      <c r="J36" s="12" t="n">
        <v>2007</v>
      </c>
      <c r="K36" s="12" t="n">
        <v>91.7</v>
      </c>
      <c r="L36" s="12" t="n">
        <v>6.4</v>
      </c>
      <c r="M36" s="12" t="n">
        <v>1.9</v>
      </c>
    </row>
    <row r="37" customFormat="false" ht="12.75" hidden="false" customHeight="false" outlineLevel="0" collapsed="false">
      <c r="A37" s="91"/>
      <c r="B37" s="91"/>
      <c r="C37" s="91"/>
      <c r="D37" s="91"/>
      <c r="E37" s="91"/>
      <c r="F37" s="91"/>
      <c r="G37" s="91"/>
      <c r="J37" s="12" t="n">
        <v>2005</v>
      </c>
      <c r="K37" s="12" t="n">
        <v>86.3</v>
      </c>
      <c r="L37" s="12" t="n">
        <v>9.5</v>
      </c>
      <c r="M37" s="12" t="n">
        <v>4.2</v>
      </c>
    </row>
    <row r="38" customFormat="false" ht="12.75" hidden="false" customHeight="false" outlineLevel="0" collapsed="false">
      <c r="A38" s="91"/>
      <c r="B38" s="91"/>
      <c r="C38" s="91"/>
      <c r="D38" s="91"/>
      <c r="E38" s="91"/>
      <c r="F38" s="91"/>
      <c r="G38" s="91"/>
    </row>
    <row r="39" customFormat="false" ht="12.75" hidden="false" customHeight="false" outlineLevel="0" collapsed="false">
      <c r="A39" s="91"/>
      <c r="B39" s="91"/>
      <c r="C39" s="91"/>
      <c r="D39" s="91"/>
      <c r="E39" s="91"/>
      <c r="F39" s="91"/>
      <c r="G39" s="91"/>
    </row>
    <row r="50" s="130" customFormat="true" ht="12" hidden="false" customHeight="true" outlineLevel="0" collapsed="false">
      <c r="A50" s="130" t="s">
        <v>136</v>
      </c>
    </row>
    <row r="51" customFormat="false" ht="12.75" hidden="false" customHeight="false" outlineLevel="0" collapsed="false">
      <c r="A51" s="130" t="s">
        <v>176</v>
      </c>
    </row>
    <row r="52" customFormat="false" ht="12.75" hidden="false" customHeight="false" outlineLevel="0" collapsed="false">
      <c r="A52" s="101" t="s">
        <v>138</v>
      </c>
    </row>
    <row r="54" s="130" customFormat="true" ht="12" hidden="false" customHeight="true" outlineLevel="0" collapsed="false"/>
    <row r="55" s="130" customFormat="true" ht="12" hidden="false" customHeight="true" outlineLevel="0" collapsed="false"/>
    <row r="58" customFormat="false" ht="12.75" hidden="false" customHeight="false" outlineLevel="0" collapsed="false">
      <c r="A58" s="130"/>
    </row>
    <row r="59" customFormat="false" ht="12.75" hidden="false" customHeight="false" outlineLevel="0" collapsed="false">
      <c r="A59" s="130"/>
    </row>
  </sheetData>
  <mergeCells count="13">
    <mergeCell ref="A1:G1"/>
    <mergeCell ref="A3:C5"/>
    <mergeCell ref="D3:E4"/>
    <mergeCell ref="F3:G3"/>
    <mergeCell ref="F5:G5"/>
    <mergeCell ref="B7:C7"/>
    <mergeCell ref="B8:C8"/>
    <mergeCell ref="B9:C9"/>
    <mergeCell ref="D11:G11"/>
    <mergeCell ref="B12:C12"/>
    <mergeCell ref="D22:G22"/>
    <mergeCell ref="A30:C30"/>
    <mergeCell ref="A33:H33"/>
  </mergeCells>
  <hyperlinks>
    <hyperlink ref="A1" location="Inhaltsverzeichnis!A31" display="3   Landwirtschaftliche Betriebe mit ökologischem Landbau nach dem Grad der Umstellung &#10;     2005 bis 2010 sowie nach Größenklassen der landwirtschaftlich genutzten Fläche (LF)&#10;     und der betriebswirtschaftlichen Ausrichtung 2010"/>
    <hyperlink ref="A33" location="Inhaltsverzeichnis!A12" display="Aufteilung der LF nach der Art der Bewirtschaftung in Betrieben mit ökologischem Landbau 2005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7"/>
    <col collapsed="false" customWidth="true" hidden="false" outlineLevel="0" max="10" min="10" style="0" width="13.41"/>
  </cols>
  <sheetData>
    <row r="1" s="25" customFormat="true" ht="24" hidden="false" customHeight="true" outlineLevel="0" collapsed="false">
      <c r="A1" s="92" t="s">
        <v>177</v>
      </c>
      <c r="B1" s="92"/>
      <c r="C1" s="92"/>
      <c r="D1" s="92"/>
      <c r="E1" s="92"/>
      <c r="F1" s="92"/>
      <c r="G1" s="92"/>
      <c r="H1" s="61"/>
      <c r="I1" s="61"/>
      <c r="J1" s="6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</row>
    <row r="3" s="12" customFormat="true" ht="12" hidden="false" customHeight="true" outlineLevel="0" collapsed="false">
      <c r="A3" s="156" t="s">
        <v>178</v>
      </c>
      <c r="B3" s="135" t="s">
        <v>179</v>
      </c>
      <c r="C3" s="135"/>
      <c r="D3" s="133" t="s">
        <v>180</v>
      </c>
      <c r="E3" s="133"/>
      <c r="F3" s="133"/>
      <c r="G3" s="133"/>
    </row>
    <row r="4" s="12" customFormat="true" ht="12" hidden="false" customHeight="true" outlineLevel="0" collapsed="false">
      <c r="A4" s="156"/>
      <c r="B4" s="135"/>
      <c r="C4" s="135"/>
      <c r="D4" s="135" t="s">
        <v>181</v>
      </c>
      <c r="E4" s="135"/>
      <c r="F4" s="133" t="s">
        <v>182</v>
      </c>
      <c r="G4" s="133"/>
    </row>
    <row r="5" s="12" customFormat="true" ht="36" hidden="false" customHeight="true" outlineLevel="0" collapsed="false">
      <c r="A5" s="156"/>
      <c r="B5" s="135" t="s">
        <v>183</v>
      </c>
      <c r="C5" s="132" t="s">
        <v>184</v>
      </c>
      <c r="D5" s="135" t="s">
        <v>183</v>
      </c>
      <c r="E5" s="132" t="s">
        <v>184</v>
      </c>
      <c r="F5" s="135" t="s">
        <v>183</v>
      </c>
      <c r="G5" s="134" t="s">
        <v>184</v>
      </c>
    </row>
    <row r="6" s="12" customFormat="true" ht="12" hidden="false" customHeight="true" outlineLevel="0" collapsed="false">
      <c r="A6" s="156"/>
      <c r="B6" s="135" t="s">
        <v>119</v>
      </c>
      <c r="C6" s="132" t="s">
        <v>185</v>
      </c>
      <c r="D6" s="135" t="s">
        <v>119</v>
      </c>
      <c r="E6" s="132" t="s">
        <v>120</v>
      </c>
      <c r="F6" s="135" t="s">
        <v>119</v>
      </c>
      <c r="G6" s="134" t="s">
        <v>120</v>
      </c>
    </row>
    <row r="7" s="12" customFormat="true" ht="12" hidden="false" customHeight="true" outlineLevel="0" collapsed="false">
      <c r="A7" s="136"/>
      <c r="B7" s="136"/>
      <c r="C7" s="136"/>
      <c r="D7" s="136"/>
      <c r="E7" s="136"/>
      <c r="F7" s="136"/>
      <c r="G7" s="136"/>
    </row>
    <row r="8" s="12" customFormat="true" ht="12" hidden="false" customHeight="true" outlineLevel="0" collapsed="false">
      <c r="A8" s="141"/>
      <c r="B8" s="157" t="s">
        <v>186</v>
      </c>
      <c r="C8" s="157"/>
      <c r="D8" s="157"/>
      <c r="E8" s="157"/>
      <c r="F8" s="157"/>
      <c r="G8" s="157"/>
    </row>
    <row r="9" s="12" customFormat="true" ht="12" hidden="false" customHeight="true" outlineLevel="0" collapsed="false">
      <c r="A9" s="12" t="s">
        <v>187</v>
      </c>
      <c r="B9" s="113" t="n">
        <v>36505</v>
      </c>
      <c r="C9" s="158" t="n">
        <v>100</v>
      </c>
      <c r="D9" s="113" t="n">
        <v>3233</v>
      </c>
      <c r="E9" s="158" t="n">
        <v>100</v>
      </c>
      <c r="F9" s="113" t="n">
        <v>33272</v>
      </c>
      <c r="G9" s="158" t="n">
        <v>100</v>
      </c>
    </row>
    <row r="10" s="12" customFormat="true" ht="12" hidden="false" customHeight="true" outlineLevel="0" collapsed="false">
      <c r="A10" s="12" t="s">
        <v>188</v>
      </c>
      <c r="B10" s="113" t="n">
        <v>22479</v>
      </c>
      <c r="C10" s="159" t="s">
        <v>38</v>
      </c>
      <c r="D10" s="113" t="n">
        <v>2009</v>
      </c>
      <c r="E10" s="159" t="s">
        <v>38</v>
      </c>
      <c r="F10" s="113" t="n">
        <v>20470</v>
      </c>
      <c r="G10" s="159" t="s">
        <v>38</v>
      </c>
    </row>
    <row r="11" s="12" customFormat="true" ht="12" hidden="false" customHeight="true" outlineLevel="0" collapsed="false">
      <c r="A11" s="12" t="s">
        <v>189</v>
      </c>
      <c r="B11" s="160" t="n">
        <v>1.7</v>
      </c>
      <c r="C11" s="159" t="s">
        <v>38</v>
      </c>
      <c r="D11" s="160" t="n">
        <v>1.4</v>
      </c>
      <c r="E11" s="159" t="s">
        <v>38</v>
      </c>
      <c r="F11" s="160" t="n">
        <v>1.7</v>
      </c>
      <c r="G11" s="159" t="s">
        <v>38</v>
      </c>
    </row>
    <row r="12" s="12" customFormat="true" ht="12" hidden="false" customHeight="true" outlineLevel="0" collapsed="false">
      <c r="A12" s="161" t="s">
        <v>123</v>
      </c>
      <c r="B12" s="160"/>
      <c r="C12" s="159"/>
      <c r="D12" s="144"/>
      <c r="E12" s="159"/>
      <c r="F12" s="144"/>
      <c r="G12" s="159"/>
    </row>
    <row r="13" s="12" customFormat="true" ht="12" hidden="false" customHeight="true" outlineLevel="0" collapsed="false">
      <c r="A13" s="161" t="s">
        <v>190</v>
      </c>
      <c r="B13" s="113" t="n">
        <v>6185</v>
      </c>
      <c r="C13" s="159" t="n">
        <v>16.9</v>
      </c>
      <c r="D13" s="113" t="n">
        <v>740</v>
      </c>
      <c r="E13" s="159" t="n">
        <v>22.9</v>
      </c>
      <c r="F13" s="113" t="n">
        <v>5445</v>
      </c>
      <c r="G13" s="159" t="n">
        <v>16.4</v>
      </c>
    </row>
    <row r="14" s="12" customFormat="true" ht="12" hidden="false" customHeight="true" outlineLevel="0" collapsed="false">
      <c r="A14" s="162" t="s">
        <v>123</v>
      </c>
      <c r="B14" s="113"/>
      <c r="C14" s="159"/>
      <c r="D14" s="113"/>
      <c r="E14" s="159"/>
      <c r="F14" s="113"/>
      <c r="G14" s="159"/>
    </row>
    <row r="15" s="12" customFormat="true" ht="12" hidden="false" customHeight="true" outlineLevel="0" collapsed="false">
      <c r="A15" s="162" t="s">
        <v>191</v>
      </c>
      <c r="B15" s="113" t="n">
        <v>2104</v>
      </c>
      <c r="C15" s="159" t="n">
        <v>5.8</v>
      </c>
      <c r="D15" s="113" t="n">
        <v>296</v>
      </c>
      <c r="E15" s="159" t="n">
        <v>9.2</v>
      </c>
      <c r="F15" s="113" t="n">
        <v>1808</v>
      </c>
      <c r="G15" s="159" t="n">
        <v>5.4</v>
      </c>
    </row>
    <row r="16" s="12" customFormat="true" ht="12" hidden="false" customHeight="true" outlineLevel="0" collapsed="false">
      <c r="A16" s="162" t="s">
        <v>192</v>
      </c>
      <c r="B16" s="113" t="n">
        <v>4081</v>
      </c>
      <c r="C16" s="159" t="n">
        <v>11.2</v>
      </c>
      <c r="D16" s="113" t="n">
        <v>444</v>
      </c>
      <c r="E16" s="159" t="n">
        <v>13.7</v>
      </c>
      <c r="F16" s="113" t="n">
        <v>3637</v>
      </c>
      <c r="G16" s="159" t="n">
        <v>10.9</v>
      </c>
    </row>
    <row r="17" s="12" customFormat="true" ht="12" hidden="false" customHeight="true" outlineLevel="0" collapsed="false">
      <c r="A17" s="161" t="s">
        <v>193</v>
      </c>
      <c r="B17" s="113" t="n">
        <v>3488</v>
      </c>
      <c r="C17" s="159" t="s">
        <v>38</v>
      </c>
      <c r="D17" s="113" t="n">
        <v>450</v>
      </c>
      <c r="E17" s="159" t="s">
        <v>38</v>
      </c>
      <c r="F17" s="113" t="n">
        <v>3038</v>
      </c>
      <c r="G17" s="159" t="s">
        <v>38</v>
      </c>
    </row>
    <row r="18" s="12" customFormat="true" ht="12" hidden="false" customHeight="true" outlineLevel="0" collapsed="false">
      <c r="A18" s="161" t="s">
        <v>194</v>
      </c>
      <c r="B18" s="113" t="n">
        <v>17828</v>
      </c>
      <c r="C18" s="159" t="n">
        <v>48.8</v>
      </c>
      <c r="D18" s="113" t="n">
        <v>1552</v>
      </c>
      <c r="E18" s="159" t="n">
        <v>48</v>
      </c>
      <c r="F18" s="113" t="n">
        <v>16276</v>
      </c>
      <c r="G18" s="159" t="n">
        <v>48.9</v>
      </c>
    </row>
    <row r="19" s="12" customFormat="true" ht="12" hidden="false" customHeight="true" outlineLevel="0" collapsed="false">
      <c r="A19" s="162" t="s">
        <v>123</v>
      </c>
      <c r="B19" s="113"/>
      <c r="C19" s="159"/>
      <c r="D19" s="113"/>
      <c r="E19" s="159"/>
      <c r="F19" s="113"/>
      <c r="G19" s="159"/>
    </row>
    <row r="20" s="12" customFormat="true" ht="12" hidden="false" customHeight="true" outlineLevel="0" collapsed="false">
      <c r="A20" s="162" t="s">
        <v>191</v>
      </c>
      <c r="B20" s="113" t="n">
        <v>14160</v>
      </c>
      <c r="C20" s="159" t="n">
        <v>38.8</v>
      </c>
      <c r="D20" s="113" t="n">
        <v>1105</v>
      </c>
      <c r="E20" s="159" t="n">
        <v>34.2</v>
      </c>
      <c r="F20" s="113" t="n">
        <v>13055</v>
      </c>
      <c r="G20" s="159" t="n">
        <v>39.2</v>
      </c>
    </row>
    <row r="21" s="12" customFormat="true" ht="12" hidden="false" customHeight="true" outlineLevel="0" collapsed="false">
      <c r="A21" s="162" t="s">
        <v>192</v>
      </c>
      <c r="B21" s="113" t="n">
        <v>3668</v>
      </c>
      <c r="C21" s="159" t="n">
        <v>10</v>
      </c>
      <c r="D21" s="113" t="n">
        <v>447</v>
      </c>
      <c r="E21" s="159" t="n">
        <v>13.8</v>
      </c>
      <c r="F21" s="113" t="n">
        <v>3221</v>
      </c>
      <c r="G21" s="159" t="n">
        <v>9.7</v>
      </c>
    </row>
    <row r="22" s="12" customFormat="true" ht="12" hidden="false" customHeight="true" outlineLevel="0" collapsed="false">
      <c r="A22" s="161" t="s">
        <v>193</v>
      </c>
      <c r="B22" s="113" t="n">
        <v>16126</v>
      </c>
      <c r="C22" s="159" t="s">
        <v>38</v>
      </c>
      <c r="D22" s="113" t="n">
        <v>1336</v>
      </c>
      <c r="E22" s="159" t="s">
        <v>38</v>
      </c>
      <c r="F22" s="113" t="n">
        <v>14790</v>
      </c>
      <c r="G22" s="159" t="s">
        <v>38</v>
      </c>
    </row>
    <row r="23" s="12" customFormat="true" ht="12" hidden="false" customHeight="true" outlineLevel="0" collapsed="false">
      <c r="A23" s="161" t="s">
        <v>195</v>
      </c>
      <c r="B23" s="113" t="n">
        <v>12492</v>
      </c>
      <c r="C23" s="159" t="n">
        <v>34.2</v>
      </c>
      <c r="D23" s="113" t="n">
        <v>941</v>
      </c>
      <c r="E23" s="159" t="n">
        <v>29.1</v>
      </c>
      <c r="F23" s="113" t="n">
        <v>11551</v>
      </c>
      <c r="G23" s="159" t="n">
        <v>34.7</v>
      </c>
    </row>
    <row r="24" s="12" customFormat="true" ht="12" hidden="false" customHeight="true" outlineLevel="0" collapsed="false">
      <c r="A24" s="161" t="s">
        <v>193</v>
      </c>
      <c r="B24" s="113" t="n">
        <v>2864</v>
      </c>
      <c r="C24" s="159" t="s">
        <v>38</v>
      </c>
      <c r="D24" s="113" t="n">
        <v>222</v>
      </c>
      <c r="E24" s="159" t="s">
        <v>38</v>
      </c>
      <c r="F24" s="113" t="n">
        <v>2642</v>
      </c>
      <c r="G24" s="159" t="s">
        <v>38</v>
      </c>
    </row>
    <row r="25" s="12" customFormat="true" ht="12" hidden="false" customHeight="true" outlineLevel="0" collapsed="false">
      <c r="A25" s="141"/>
      <c r="B25" s="141"/>
      <c r="C25" s="141"/>
      <c r="D25" s="141"/>
      <c r="E25" s="141"/>
      <c r="F25" s="141"/>
      <c r="G25" s="141"/>
    </row>
    <row r="26" s="12" customFormat="true" ht="24" hidden="false" customHeight="true" outlineLevel="0" collapsed="false">
      <c r="A26" s="141"/>
      <c r="B26" s="163" t="s">
        <v>196</v>
      </c>
      <c r="C26" s="163"/>
      <c r="D26" s="163"/>
      <c r="E26" s="163"/>
      <c r="F26" s="163"/>
      <c r="G26" s="163"/>
    </row>
    <row r="27" s="12" customFormat="true" ht="12" hidden="false" customHeight="true" outlineLevel="0" collapsed="false">
      <c r="A27" s="12" t="s">
        <v>187</v>
      </c>
      <c r="B27" s="113" t="n">
        <v>12396</v>
      </c>
      <c r="C27" s="159" t="n">
        <v>34</v>
      </c>
      <c r="D27" s="113" t="n">
        <v>1279</v>
      </c>
      <c r="E27" s="159" t="n">
        <v>39.6</v>
      </c>
      <c r="F27" s="113" t="n">
        <v>11117</v>
      </c>
      <c r="G27" s="159" t="n">
        <v>33.4</v>
      </c>
    </row>
    <row r="28" s="12" customFormat="true" ht="12" hidden="false" customHeight="true" outlineLevel="0" collapsed="false">
      <c r="A28" s="161" t="s">
        <v>123</v>
      </c>
      <c r="B28" s="141"/>
      <c r="C28" s="164"/>
      <c r="D28" s="141"/>
      <c r="E28" s="164"/>
      <c r="F28" s="141"/>
      <c r="G28" s="164"/>
    </row>
    <row r="29" s="12" customFormat="true" ht="12" hidden="false" customHeight="true" outlineLevel="0" collapsed="false">
      <c r="A29" s="161" t="s">
        <v>190</v>
      </c>
      <c r="B29" s="113" t="n">
        <v>6185</v>
      </c>
      <c r="C29" s="159" t="n">
        <v>16.9</v>
      </c>
      <c r="D29" s="113" t="n">
        <v>740</v>
      </c>
      <c r="E29" s="159" t="n">
        <v>22.9</v>
      </c>
      <c r="F29" s="113" t="n">
        <v>5445</v>
      </c>
      <c r="G29" s="159" t="n">
        <v>16.4</v>
      </c>
    </row>
    <row r="30" s="12" customFormat="true" ht="12" hidden="false" customHeight="true" outlineLevel="0" collapsed="false">
      <c r="A30" s="161" t="s">
        <v>194</v>
      </c>
      <c r="B30" s="113" t="n">
        <v>1768</v>
      </c>
      <c r="C30" s="159" t="n">
        <v>4.8</v>
      </c>
      <c r="D30" s="113" t="n">
        <v>314</v>
      </c>
      <c r="E30" s="159" t="n">
        <v>9.7</v>
      </c>
      <c r="F30" s="113" t="n">
        <v>1454</v>
      </c>
      <c r="G30" s="159" t="n">
        <v>4.4</v>
      </c>
    </row>
    <row r="31" s="12" customFormat="true" ht="12" hidden="false" customHeight="true" outlineLevel="0" collapsed="false">
      <c r="A31" s="161" t="s">
        <v>195</v>
      </c>
      <c r="B31" s="113" t="n">
        <v>4443</v>
      </c>
      <c r="C31" s="159" t="n">
        <v>12.2</v>
      </c>
      <c r="D31" s="113" t="n">
        <v>225</v>
      </c>
      <c r="E31" s="159" t="n">
        <v>7</v>
      </c>
      <c r="F31" s="113" t="n">
        <v>4218</v>
      </c>
      <c r="G31" s="159" t="n">
        <v>12.7</v>
      </c>
    </row>
    <row r="32" s="12" customFormat="true" ht="12" hidden="false" customHeight="true" outlineLevel="0" collapsed="false">
      <c r="A32" s="141"/>
      <c r="B32" s="141"/>
      <c r="C32" s="141"/>
      <c r="D32" s="141"/>
      <c r="E32" s="141"/>
      <c r="F32" s="141"/>
      <c r="G32" s="141"/>
    </row>
    <row r="33" s="12" customFormat="true" ht="12" hidden="false" customHeight="true" outlineLevel="0" collapsed="false">
      <c r="A33" s="141"/>
      <c r="B33" s="157" t="s">
        <v>197</v>
      </c>
      <c r="C33" s="157"/>
      <c r="D33" s="157"/>
      <c r="E33" s="157"/>
      <c r="F33" s="157"/>
      <c r="G33" s="157"/>
    </row>
    <row r="34" s="12" customFormat="true" ht="12" hidden="false" customHeight="true" outlineLevel="0" collapsed="false">
      <c r="A34" s="12" t="s">
        <v>187</v>
      </c>
      <c r="B34" s="113" t="n">
        <v>8383</v>
      </c>
      <c r="C34" s="159" t="n">
        <v>23</v>
      </c>
      <c r="D34" s="113" t="n">
        <v>824</v>
      </c>
      <c r="E34" s="159" t="n">
        <v>25.5</v>
      </c>
      <c r="F34" s="113" t="n">
        <v>7559</v>
      </c>
      <c r="G34" s="159" t="n">
        <v>22.7</v>
      </c>
    </row>
    <row r="35" s="12" customFormat="true" ht="12" hidden="false" customHeight="true" outlineLevel="0" collapsed="false">
      <c r="A35" s="161" t="s">
        <v>123</v>
      </c>
      <c r="C35" s="159"/>
      <c r="E35" s="165"/>
      <c r="G35" s="164"/>
    </row>
    <row r="36" s="12" customFormat="true" ht="12" hidden="false" customHeight="true" outlineLevel="0" collapsed="false">
      <c r="A36" s="161" t="s">
        <v>194</v>
      </c>
      <c r="B36" s="113" t="n">
        <v>3613</v>
      </c>
      <c r="C36" s="159" t="n">
        <v>9.9</v>
      </c>
      <c r="D36" s="113" t="n">
        <v>367</v>
      </c>
      <c r="E36" s="159" t="n">
        <v>11.4</v>
      </c>
      <c r="F36" s="113" t="n">
        <v>3246</v>
      </c>
      <c r="G36" s="159" t="n">
        <v>9.8</v>
      </c>
    </row>
    <row r="37" s="12" customFormat="true" ht="12" hidden="false" customHeight="true" outlineLevel="0" collapsed="false">
      <c r="A37" s="161" t="s">
        <v>195</v>
      </c>
      <c r="B37" s="113" t="n">
        <v>4770</v>
      </c>
      <c r="C37" s="159" t="n">
        <v>13.1</v>
      </c>
      <c r="D37" s="113" t="n">
        <v>457</v>
      </c>
      <c r="E37" s="159" t="n">
        <v>14.1</v>
      </c>
      <c r="F37" s="113" t="n">
        <v>4313</v>
      </c>
      <c r="G37" s="159" t="n">
        <v>13</v>
      </c>
    </row>
    <row r="38" s="12" customFormat="true" ht="12" hidden="false" customHeight="true" outlineLevel="0" collapsed="false">
      <c r="A38" s="141"/>
      <c r="B38" s="141"/>
      <c r="C38" s="166"/>
      <c r="D38" s="166"/>
      <c r="E38" s="166"/>
      <c r="F38" s="166"/>
      <c r="G38" s="166"/>
    </row>
    <row r="39" s="12" customFormat="true" ht="12" hidden="false" customHeight="true" outlineLevel="0" collapsed="false">
      <c r="A39" s="141"/>
      <c r="B39" s="157" t="s">
        <v>198</v>
      </c>
      <c r="C39" s="157"/>
      <c r="D39" s="157"/>
      <c r="E39" s="157"/>
      <c r="F39" s="157"/>
      <c r="G39" s="157"/>
    </row>
    <row r="40" s="12" customFormat="true" ht="12" hidden="false" customHeight="true" outlineLevel="0" collapsed="false">
      <c r="A40" s="12" t="s">
        <v>187</v>
      </c>
      <c r="B40" s="113" t="n">
        <v>15726</v>
      </c>
      <c r="C40" s="159" t="n">
        <v>43.1</v>
      </c>
      <c r="D40" s="113" t="n">
        <v>1130</v>
      </c>
      <c r="E40" s="159" t="n">
        <v>35</v>
      </c>
      <c r="F40" s="113" t="n">
        <v>14596</v>
      </c>
      <c r="G40" s="159" t="n">
        <v>43.9</v>
      </c>
    </row>
    <row r="41" s="12" customFormat="true" ht="12" hidden="false" customHeight="true" outlineLevel="0" collapsed="false">
      <c r="A41" s="161" t="s">
        <v>123</v>
      </c>
      <c r="B41" s="113"/>
      <c r="C41" s="164"/>
      <c r="D41" s="113"/>
      <c r="E41" s="164"/>
      <c r="F41" s="113"/>
      <c r="G41" s="164"/>
    </row>
    <row r="42" s="12" customFormat="true" ht="12" hidden="false" customHeight="true" outlineLevel="0" collapsed="false">
      <c r="A42" s="161" t="s">
        <v>194</v>
      </c>
      <c r="B42" s="113" t="n">
        <v>12447</v>
      </c>
      <c r="C42" s="159" t="n">
        <v>34.1</v>
      </c>
      <c r="D42" s="113" t="n">
        <v>871</v>
      </c>
      <c r="E42" s="159" t="n">
        <v>26.9</v>
      </c>
      <c r="F42" s="113" t="n">
        <v>11576</v>
      </c>
      <c r="G42" s="159" t="n">
        <v>34.8</v>
      </c>
    </row>
    <row r="43" s="12" customFormat="true" ht="12" hidden="false" customHeight="true" outlineLevel="0" collapsed="false">
      <c r="A43" s="161" t="s">
        <v>195</v>
      </c>
      <c r="B43" s="113" t="n">
        <v>3279</v>
      </c>
      <c r="C43" s="159" t="n">
        <v>9</v>
      </c>
      <c r="D43" s="113" t="n">
        <v>259</v>
      </c>
      <c r="E43" s="159" t="n">
        <v>8</v>
      </c>
      <c r="F43" s="113" t="n">
        <v>3020</v>
      </c>
      <c r="G43" s="159" t="n">
        <v>9.1</v>
      </c>
    </row>
    <row r="44" s="130" customFormat="true" ht="12" hidden="false" customHeight="true" outlineLevel="0" collapsed="false">
      <c r="A44" s="130" t="s">
        <v>136</v>
      </c>
    </row>
    <row r="45" s="130" customFormat="true" ht="18" hidden="false" customHeight="true" outlineLevel="0" collapsed="false">
      <c r="A45" s="167" t="s">
        <v>199</v>
      </c>
      <c r="B45" s="167"/>
      <c r="C45" s="167"/>
      <c r="D45" s="167"/>
      <c r="E45" s="167"/>
      <c r="F45" s="167"/>
      <c r="G45" s="167"/>
    </row>
    <row r="46" s="130" customFormat="true" ht="12" hidden="false" customHeight="true" outlineLevel="0" collapsed="false"/>
    <row r="47" customFormat="false" ht="12" hidden="false" customHeight="true" outlineLevel="0" collapsed="false"/>
    <row r="48" s="12" customFormat="true" ht="12" hidden="false" customHeight="true" outlineLevel="0" collapsed="false">
      <c r="A48" s="168"/>
      <c r="B48" s="168"/>
      <c r="C48" s="168"/>
      <c r="D48" s="168"/>
      <c r="E48" s="168"/>
      <c r="F48" s="168"/>
      <c r="G48" s="168"/>
    </row>
  </sheetData>
  <mergeCells count="11">
    <mergeCell ref="A1:G1"/>
    <mergeCell ref="A3:A6"/>
    <mergeCell ref="B3:C4"/>
    <mergeCell ref="D3:G3"/>
    <mergeCell ref="D4:E4"/>
    <mergeCell ref="F4:G4"/>
    <mergeCell ref="B8:G8"/>
    <mergeCell ref="B26:G26"/>
    <mergeCell ref="B33:G33"/>
    <mergeCell ref="B39:G39"/>
    <mergeCell ref="A45:G45"/>
  </mergeCells>
  <hyperlinks>
    <hyperlink ref="A1" location="Inhaltsverzeichnis!A38" display="4  Arbeitskräfte in landwirtschaftlichen Betrieben insgesamt und in Betrieben mit ökologischem &#10;    Landbau 2010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7"/>
  </cols>
  <sheetData>
    <row r="1" s="26" customFormat="true" ht="12" hidden="false" customHeight="true" outlineLevel="0" collapsed="false">
      <c r="A1" s="48" t="s">
        <v>200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</row>
    <row r="3" s="104" customFormat="true" ht="12" hidden="false" customHeight="true" outlineLevel="0" collapsed="false">
      <c r="A3" s="74" t="s">
        <v>201</v>
      </c>
      <c r="B3" s="75" t="s">
        <v>179</v>
      </c>
      <c r="C3" s="75"/>
      <c r="D3" s="76" t="s">
        <v>180</v>
      </c>
      <c r="E3" s="76"/>
      <c r="F3" s="76"/>
      <c r="G3" s="76"/>
    </row>
    <row r="4" s="104" customFormat="true" ht="12" hidden="false" customHeight="true" outlineLevel="0" collapsed="false">
      <c r="A4" s="74"/>
      <c r="B4" s="75"/>
      <c r="C4" s="75"/>
      <c r="D4" s="75" t="s">
        <v>181</v>
      </c>
      <c r="E4" s="75"/>
      <c r="F4" s="76" t="s">
        <v>182</v>
      </c>
      <c r="G4" s="76"/>
    </row>
    <row r="5" s="104" customFormat="true" ht="36" hidden="false" customHeight="true" outlineLevel="0" collapsed="false">
      <c r="A5" s="74"/>
      <c r="B5" s="169" t="s">
        <v>141</v>
      </c>
      <c r="C5" s="169" t="s">
        <v>202</v>
      </c>
      <c r="D5" s="75" t="s">
        <v>141</v>
      </c>
      <c r="E5" s="75" t="s">
        <v>203</v>
      </c>
      <c r="F5" s="75" t="s">
        <v>141</v>
      </c>
      <c r="G5" s="76" t="s">
        <v>203</v>
      </c>
    </row>
    <row r="6" s="104" customFormat="true" ht="12" hidden="false" customHeight="true" outlineLevel="0" collapsed="false">
      <c r="A6" s="74"/>
      <c r="B6" s="75" t="s">
        <v>121</v>
      </c>
      <c r="C6" s="75" t="s">
        <v>120</v>
      </c>
      <c r="D6" s="75" t="s">
        <v>121</v>
      </c>
      <c r="E6" s="75" t="s">
        <v>120</v>
      </c>
      <c r="F6" s="75" t="s">
        <v>121</v>
      </c>
      <c r="G6" s="76" t="s">
        <v>120</v>
      </c>
    </row>
    <row r="7" s="104" customFormat="true" ht="12" hidden="false" customHeight="true" outlineLevel="0" collapsed="false">
      <c r="A7" s="79"/>
      <c r="B7" s="170"/>
      <c r="C7" s="170"/>
      <c r="D7" s="170"/>
      <c r="E7" s="170"/>
      <c r="F7" s="170"/>
      <c r="G7" s="170"/>
    </row>
    <row r="8" s="104" customFormat="true" ht="12" hidden="false" customHeight="true" outlineLevel="0" collapsed="false">
      <c r="A8" s="171" t="s">
        <v>204</v>
      </c>
      <c r="B8" s="114" t="n">
        <v>1031907</v>
      </c>
      <c r="C8" s="172" t="n">
        <v>100</v>
      </c>
      <c r="D8" s="114" t="n">
        <v>90090</v>
      </c>
      <c r="E8" s="172" t="n">
        <v>100</v>
      </c>
      <c r="F8" s="114" t="n">
        <v>941817</v>
      </c>
      <c r="G8" s="172" t="n">
        <v>100</v>
      </c>
    </row>
    <row r="9" s="104" customFormat="true" ht="12" hidden="false" customHeight="true" outlineLevel="0" collapsed="false">
      <c r="A9" s="86" t="s">
        <v>205</v>
      </c>
      <c r="B9" s="114"/>
      <c r="C9" s="159"/>
      <c r="D9" s="114"/>
      <c r="E9" s="159"/>
      <c r="F9" s="114"/>
      <c r="G9" s="173"/>
    </row>
    <row r="10" s="104" customFormat="true" ht="12" hidden="false" customHeight="true" outlineLevel="0" collapsed="false">
      <c r="A10" s="86" t="s">
        <v>206</v>
      </c>
      <c r="B10" s="114" t="n">
        <v>519962</v>
      </c>
      <c r="C10" s="112" t="n">
        <v>50.4</v>
      </c>
      <c r="D10" s="114" t="n">
        <v>43028</v>
      </c>
      <c r="E10" s="112" t="n">
        <v>47.8</v>
      </c>
      <c r="F10" s="114" t="n">
        <v>476934</v>
      </c>
      <c r="G10" s="112" t="n">
        <v>50.6</v>
      </c>
    </row>
    <row r="11" s="104" customFormat="true" ht="12" hidden="false" customHeight="true" outlineLevel="0" collapsed="false">
      <c r="A11" s="174" t="s">
        <v>205</v>
      </c>
      <c r="B11" s="114"/>
      <c r="C11" s="112"/>
      <c r="D11" s="114"/>
      <c r="E11" s="112"/>
      <c r="F11" s="114"/>
      <c r="G11" s="112"/>
    </row>
    <row r="12" s="104" customFormat="true" ht="12" hidden="false" customHeight="true" outlineLevel="0" collapsed="false">
      <c r="A12" s="174" t="s">
        <v>207</v>
      </c>
      <c r="B12" s="114" t="n">
        <v>156104</v>
      </c>
      <c r="C12" s="112" t="n">
        <v>15.1</v>
      </c>
      <c r="D12" s="114" t="n">
        <v>4679</v>
      </c>
      <c r="E12" s="112" t="n">
        <v>5.2</v>
      </c>
      <c r="F12" s="114" t="n">
        <v>151425</v>
      </c>
      <c r="G12" s="112" t="n">
        <v>16.1</v>
      </c>
    </row>
    <row r="13" s="104" customFormat="true" ht="24" hidden="false" customHeight="true" outlineLevel="0" collapsed="false">
      <c r="A13" s="175" t="s">
        <v>208</v>
      </c>
      <c r="B13" s="114" t="n">
        <v>198602</v>
      </c>
      <c r="C13" s="112" t="n">
        <v>19.2</v>
      </c>
      <c r="D13" s="114" t="n">
        <v>24502</v>
      </c>
      <c r="E13" s="112" t="n">
        <v>27.2</v>
      </c>
      <c r="F13" s="114" t="n">
        <v>174100</v>
      </c>
      <c r="G13" s="112" t="n">
        <v>18.5</v>
      </c>
    </row>
    <row r="14" s="104" customFormat="true" ht="12" hidden="false" customHeight="true" outlineLevel="0" collapsed="false">
      <c r="A14" s="174" t="s">
        <v>209</v>
      </c>
      <c r="B14" s="114" t="n">
        <v>47962</v>
      </c>
      <c r="C14" s="112" t="n">
        <v>4.6</v>
      </c>
      <c r="D14" s="114" t="n">
        <v>3028</v>
      </c>
      <c r="E14" s="112" t="n">
        <v>3.4</v>
      </c>
      <c r="F14" s="114" t="n">
        <v>44934</v>
      </c>
      <c r="G14" s="112" t="n">
        <v>4.8</v>
      </c>
    </row>
    <row r="15" s="104" customFormat="true" ht="12" hidden="false" customHeight="true" outlineLevel="0" collapsed="false">
      <c r="A15" s="174" t="s">
        <v>210</v>
      </c>
      <c r="B15" s="114" t="n">
        <v>72149</v>
      </c>
      <c r="C15" s="112" t="n">
        <v>7</v>
      </c>
      <c r="D15" s="114" t="n">
        <v>1058</v>
      </c>
      <c r="E15" s="112" t="n">
        <v>1.2</v>
      </c>
      <c r="F15" s="114" t="n">
        <v>71091</v>
      </c>
      <c r="G15" s="112" t="n">
        <v>7.5</v>
      </c>
    </row>
    <row r="16" s="104" customFormat="true" ht="12" hidden="false" customHeight="true" outlineLevel="0" collapsed="false">
      <c r="A16" s="174" t="s">
        <v>211</v>
      </c>
      <c r="B16" s="114" t="n">
        <v>4604</v>
      </c>
      <c r="C16" s="112" t="n">
        <v>0.4</v>
      </c>
      <c r="D16" s="114" t="n">
        <v>1597</v>
      </c>
      <c r="E16" s="112" t="n">
        <v>1.8</v>
      </c>
      <c r="F16" s="114" t="n">
        <v>3007</v>
      </c>
      <c r="G16" s="112" t="n">
        <v>0.3</v>
      </c>
    </row>
    <row r="17" s="104" customFormat="true" ht="12" hidden="false" customHeight="true" outlineLevel="0" collapsed="false">
      <c r="A17" s="174" t="s">
        <v>212</v>
      </c>
      <c r="B17" s="114" t="n">
        <v>11318</v>
      </c>
      <c r="C17" s="112" t="n">
        <v>1.1</v>
      </c>
      <c r="D17" s="114" t="n">
        <v>3892</v>
      </c>
      <c r="E17" s="112" t="n">
        <v>4.3</v>
      </c>
      <c r="F17" s="114" t="n">
        <v>7426</v>
      </c>
      <c r="G17" s="112" t="n">
        <v>0.8</v>
      </c>
    </row>
    <row r="18" s="104" customFormat="true" ht="12" hidden="false" customHeight="true" outlineLevel="0" collapsed="false">
      <c r="A18" s="174"/>
      <c r="B18" s="114"/>
      <c r="C18" s="112"/>
      <c r="D18" s="114"/>
      <c r="E18" s="112"/>
      <c r="F18" s="114"/>
      <c r="G18" s="112"/>
    </row>
    <row r="19" s="104" customFormat="true" ht="12" hidden="false" customHeight="true" outlineLevel="0" collapsed="false">
      <c r="A19" s="86" t="s">
        <v>213</v>
      </c>
      <c r="B19" s="114" t="n">
        <v>21024</v>
      </c>
      <c r="C19" s="112" t="n">
        <v>2</v>
      </c>
      <c r="D19" s="114" t="n">
        <v>8040</v>
      </c>
      <c r="E19" s="112" t="n">
        <v>8.9</v>
      </c>
      <c r="F19" s="114" t="n">
        <v>12985</v>
      </c>
      <c r="G19" s="112" t="n">
        <v>1.4</v>
      </c>
    </row>
    <row r="20" s="104" customFormat="true" ht="12" hidden="false" customHeight="true" outlineLevel="0" collapsed="false">
      <c r="A20" s="174" t="s">
        <v>205</v>
      </c>
      <c r="B20" s="176"/>
      <c r="C20" s="165"/>
      <c r="E20" s="165"/>
      <c r="G20" s="165"/>
    </row>
    <row r="21" s="104" customFormat="true" ht="12" hidden="false" customHeight="true" outlineLevel="0" collapsed="false">
      <c r="A21" s="174" t="s">
        <v>214</v>
      </c>
      <c r="B21" s="114" t="n">
        <v>7500</v>
      </c>
      <c r="C21" s="112" t="n">
        <v>0.7</v>
      </c>
      <c r="D21" s="114" t="n">
        <v>1105</v>
      </c>
      <c r="E21" s="112" t="n">
        <v>1.2</v>
      </c>
      <c r="F21" s="114" t="n">
        <v>6395</v>
      </c>
      <c r="G21" s="112" t="n">
        <v>0.7</v>
      </c>
    </row>
    <row r="22" s="104" customFormat="true" ht="12" hidden="false" customHeight="true" outlineLevel="0" collapsed="false">
      <c r="A22" s="174" t="s">
        <v>215</v>
      </c>
      <c r="B22" s="114" t="n">
        <v>12602</v>
      </c>
      <c r="C22" s="112" t="n">
        <v>1.2</v>
      </c>
      <c r="D22" s="114" t="n">
        <v>6574</v>
      </c>
      <c r="E22" s="112" t="n">
        <v>7.3</v>
      </c>
      <c r="F22" s="114" t="n">
        <v>6028</v>
      </c>
      <c r="G22" s="112" t="n">
        <v>0.6</v>
      </c>
    </row>
    <row r="23" s="104" customFormat="true" ht="12" hidden="false" customHeight="true" outlineLevel="0" collapsed="false">
      <c r="A23" s="171"/>
      <c r="B23" s="114"/>
      <c r="C23" s="112"/>
      <c r="D23" s="114"/>
      <c r="E23" s="112"/>
      <c r="F23" s="114"/>
      <c r="G23" s="112"/>
    </row>
    <row r="24" s="104" customFormat="true" ht="12" hidden="false" customHeight="true" outlineLevel="0" collapsed="false">
      <c r="A24" s="86" t="s">
        <v>216</v>
      </c>
      <c r="B24" s="114" t="n">
        <v>154899</v>
      </c>
      <c r="C24" s="112" t="n">
        <v>15</v>
      </c>
      <c r="D24" s="114" t="n">
        <v>2002</v>
      </c>
      <c r="E24" s="112" t="n">
        <v>2.2</v>
      </c>
      <c r="F24" s="114" t="n">
        <v>152897</v>
      </c>
      <c r="G24" s="112" t="n">
        <v>16.2</v>
      </c>
    </row>
    <row r="25" s="104" customFormat="true" ht="12" hidden="false" customHeight="true" outlineLevel="0" collapsed="false">
      <c r="A25" s="86"/>
      <c r="B25" s="114"/>
      <c r="C25" s="112"/>
      <c r="D25" s="114"/>
      <c r="E25" s="112"/>
      <c r="F25" s="114"/>
      <c r="G25" s="112"/>
    </row>
    <row r="26" s="104" customFormat="true" ht="12" hidden="false" customHeight="true" outlineLevel="0" collapsed="false">
      <c r="A26" s="86" t="s">
        <v>217</v>
      </c>
      <c r="B26" s="114" t="n">
        <v>8884</v>
      </c>
      <c r="C26" s="112" t="n">
        <v>0.9</v>
      </c>
      <c r="D26" s="114" t="n">
        <v>338</v>
      </c>
      <c r="E26" s="112" t="n">
        <v>0.4</v>
      </c>
      <c r="F26" s="114" t="n">
        <v>8545</v>
      </c>
      <c r="G26" s="112" t="n">
        <v>0.9</v>
      </c>
    </row>
    <row r="27" s="104" customFormat="true" ht="12" hidden="false" customHeight="true" outlineLevel="0" collapsed="false">
      <c r="A27" s="171"/>
      <c r="B27" s="114"/>
      <c r="C27" s="112"/>
      <c r="D27" s="114"/>
      <c r="E27" s="112"/>
      <c r="F27" s="114"/>
      <c r="G27" s="112"/>
    </row>
    <row r="28" s="104" customFormat="true" ht="24" hidden="false" customHeight="true" outlineLevel="0" collapsed="false">
      <c r="A28" s="87" t="s">
        <v>218</v>
      </c>
      <c r="B28" s="114" t="n">
        <v>6680</v>
      </c>
      <c r="C28" s="112" t="n">
        <v>0.6</v>
      </c>
      <c r="D28" s="114" t="n">
        <v>412</v>
      </c>
      <c r="E28" s="112" t="n">
        <v>0.5</v>
      </c>
      <c r="F28" s="114" t="n">
        <v>6268</v>
      </c>
      <c r="G28" s="112" t="n">
        <v>0.7</v>
      </c>
    </row>
    <row r="29" s="104" customFormat="true" ht="12" hidden="false" customHeight="true" outlineLevel="0" collapsed="false">
      <c r="A29" s="125"/>
      <c r="B29" s="176"/>
    </row>
    <row r="30" customFormat="false" ht="12" hidden="false" customHeight="true" outlineLevel="0" collapsed="false">
      <c r="A30" s="25"/>
      <c r="B30" s="25"/>
      <c r="C30" s="25"/>
      <c r="D30" s="25"/>
      <c r="E30" s="25"/>
      <c r="F30" s="25"/>
      <c r="G30" s="25"/>
    </row>
    <row r="31" s="90" customFormat="true" ht="12" hidden="false" customHeight="true" outlineLevel="0" collapsed="false"/>
    <row r="32" s="90" customFormat="tru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</sheetData>
  <mergeCells count="5">
    <mergeCell ref="A3:A6"/>
    <mergeCell ref="B3:C4"/>
    <mergeCell ref="D3:G3"/>
    <mergeCell ref="D4:E4"/>
    <mergeCell ref="F4:G4"/>
  </mergeCells>
  <hyperlinks>
    <hyperlink ref="A1" location="Inhaltsverzeichnis!A42" display="5   Anbau ausgewählter Fruchtarten 2010 nach Art der Bewirtschaf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ökologischer Landbau Bewirtschaftung ökologisch konventionell </cp:keywords>
  <dc:language>en-US</dc:language>
  <cp:lastModifiedBy>Amt für Statistik Berlin-Brandenburg</cp:lastModifiedBy>
  <cp:lastPrinted>2011-12-05T08:05:52Z</cp:lastPrinted>
  <dcterms:modified xsi:type="dcterms:W3CDTF">2012-01-26T09:13:58Z</dcterms:modified>
  <cp:revision>0</cp:revision>
  <dc:subject>Land- und Forstwirtschaft</dc:subject>
  <dc:title>Betriebe mit ökologischem Landbau im Land Brandenburg 2010</dc:title>
</cp:coreProperties>
</file>