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3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2</definedName>
    <definedName function="false" hidden="false" localSheetId="8" name="_xlnm.Print_Area" vbProcedure="false">'3'!$A$1:$AB$48</definedName>
    <definedName function="false" hidden="false" localSheetId="9" name="_xlnm.Print_Area" vbProcedure="false">'4'!$A$1:$L$73</definedName>
    <definedName function="false" hidden="false" localSheetId="10" name="_xlnm.Print_Area" vbProcedure="false">'5'!$A$1:$L$52</definedName>
    <definedName function="false" hidden="false" localSheetId="11" name="_xlnm.Print_Area" vbProcedure="false">'6'!$A$1:$AB$48</definedName>
    <definedName function="false" hidden="false" localSheetId="12" name="_xlnm.Print_Area" vbProcedure="false">'7'!$A$1:$AB$32</definedName>
    <definedName function="false" hidden="false" localSheetId="13" name="_xlnm.Print_Area" vbProcedure="false">'8'!$A$1:$K$73</definedName>
    <definedName function="false" hidden="false" localSheetId="14" name="_xlnm.Print_Area" vbProcedure="false">'9'!$A$1:$K$74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1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T3" vbProcedure="false">{"'Prod 00j at (2)'!$A$5:$N$1224"}</definedName>
    <definedName function="false" hidden="false" localSheetId="25" name="T7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3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3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3</t>
    </r>
  </si>
  <si>
    <t xml:space="preserve">Berechnungsstand: August 2013/Februar 2014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3</t>
  </si>
  <si>
    <t xml:space="preserve">Gliederung der Wirtschaftsbereiche in den </t>
  </si>
  <si>
    <t xml:space="preserve">nach Bundesländern </t>
  </si>
  <si>
    <t xml:space="preserve">Volkswirtschaftlichen Gesamtrechnungen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erlin 1991 bis 2013 nach ausgewählten </t>
  </si>
  <si>
    <t xml:space="preserve">Arbeitsstunde der Erwerbstätigen im Land </t>
  </si>
  <si>
    <t xml:space="preserve">Wirtschaftsbereichen </t>
  </si>
  <si>
    <t xml:space="preserve">Berlin 2000 bis 2012 nach </t>
  </si>
  <si>
    <t xml:space="preserve">schöpfung (preisbereinigt, verkettet) im Land </t>
  </si>
  <si>
    <t xml:space="preserve">Bruttoinlandsprodukt und Bruttowertschöpfung</t>
  </si>
  <si>
    <t xml:space="preserve">(preisbereinigt, verkettet) je Arbeitsstunde  </t>
  </si>
  <si>
    <t xml:space="preserve">der Erwerbstätigen im Land Berlin </t>
  </si>
  <si>
    <t xml:space="preserve">2000 bis 2012 nach Wirtschaftsbereichen </t>
  </si>
  <si>
    <t xml:space="preserve">Bruttowertschöpfung in jeweiligen Preisen </t>
  </si>
  <si>
    <t xml:space="preserve">und preisbereinigt im Land Berlin </t>
  </si>
  <si>
    <t xml:space="preserve">Bruttoinlandsprodukt in jeweiligen Preisen</t>
  </si>
  <si>
    <t xml:space="preserve">2008 bis 2013 nach Wirtschaftsbereichen </t>
  </si>
  <si>
    <t xml:space="preserve">in Deutschland 1991 bis 2013 nach Ländern </t>
  </si>
  <si>
    <t xml:space="preserve">Bruttoinlandsprodukt (preisbereinigt, verkettet)</t>
  </si>
  <si>
    <t xml:space="preserve">schöpfung in jeweiligen Preisen je </t>
  </si>
  <si>
    <t xml:space="preserve">Erwerbstätigen im Land Berlin 1991 bis 2013  </t>
  </si>
  <si>
    <t xml:space="preserve">nach ausgewählten Wirtschaftsbereichen </t>
  </si>
  <si>
    <t xml:space="preserve">Bruttoinlandsprodukt in jeweiligen Preisen </t>
  </si>
  <si>
    <t xml:space="preserve">und preisbereinigt je Erwerbstätigen in </t>
  </si>
  <si>
    <t xml:space="preserve">Deutschland 1991 bis 2013 nach Ländern </t>
  </si>
  <si>
    <t xml:space="preserve">schöpfung (preisbereinigt, verkettet) je </t>
  </si>
  <si>
    <t xml:space="preserve">Erwerbstätigen im Land Berlin 1991 bis 2013 </t>
  </si>
  <si>
    <t xml:space="preserve">und preisbereinigt je Arbeitsstunde der </t>
  </si>
  <si>
    <t xml:space="preserve">Erwerbstätigen in Deutschland 2000 bis 2012</t>
  </si>
  <si>
    <t xml:space="preserve">nach Ländern </t>
  </si>
  <si>
    <t xml:space="preserve">und preisbereinigt je Erwerbstätigen im Land </t>
  </si>
  <si>
    <t xml:space="preserve">Berlin 2008 bis 2013 nach </t>
  </si>
  <si>
    <t xml:space="preserve">Wirtschaftsbereichen  </t>
  </si>
  <si>
    <t xml:space="preserve">und preisbereinigt je Einwohner in </t>
  </si>
  <si>
    <t xml:space="preserve">Erwerbstätige im Land Berlin 2008 bis 2013</t>
  </si>
  <si>
    <t xml:space="preserve">nach Wirtschaftsbereichen </t>
  </si>
  <si>
    <t xml:space="preserve">Erwerbstätige in Deutschland 1991 bis 2013</t>
  </si>
  <si>
    <t xml:space="preserve">Erwerbstätige im Land Berlin 1991 bis 2013</t>
  </si>
  <si>
    <t xml:space="preserve">Einwohner in Deutschland 1991 bis 2013 </t>
  </si>
  <si>
    <t xml:space="preserve">Tatsächlich geleistete Arbeitszeit der </t>
  </si>
  <si>
    <t xml:space="preserve">Erwerbstätigen im Land Berlin 2000 bis 2012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3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erlin 1991 bis 2013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erlin 1991 bis 2013
    nach ausgewählten Wirtschaftsbereichen</t>
  </si>
  <si>
    <t xml:space="preserve">Index (2005 ≙ 100)</t>
  </si>
  <si>
    <t xml:space="preserve">3  Bruttowertschöpfung in jeweiligen Preisen und preisbereinigt im Land Berlin 2008 bis 2013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 im Land Berlin
    1991 bis 2013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 im Land Berlin
    1991 bis 2013 nach ausgewählten Wirtschaftsbereichen</t>
  </si>
  <si>
    <t xml:space="preserve">6  Bruttowertschöpfung in jeweiligen Preisen und preisbereinigt je Erwerbstätigen im Land Berlin
    2008 bis 2013 nach Wirtschaftsbereichen</t>
  </si>
  <si>
    <t xml:space="preserve">7  Erwerbstätige im Land Berlin 2008 bis 2013 nach Wirtschaftsbereichen</t>
  </si>
  <si>
    <t xml:space="preserve">Jahresdurchschnitt in 1 000 Personen</t>
  </si>
  <si>
    <t xml:space="preserve">Anteil an den Erwerbstätigen insgesamt in %</t>
  </si>
  <si>
    <t xml:space="preserve">8  Erwerbstätige im Land Berlin 1991 bis 2013 nach ausgewählten Wirtschaftsbereichen</t>
  </si>
  <si>
    <t xml:space="preserve">9  Tatsächlich geleistete Arbeitszeit der Erwerbstätigen im Land Berlin 2000 bis 2012
    nach ausgewählten Wirtschaftsbereichen</t>
  </si>
  <si>
    <t xml:space="preserve">Mill. Arbeitsstunden</t>
  </si>
  <si>
    <t xml:space="preserve">Anteil an der geleisteten Arbeitszeit der Erwerbstätigen insgesamt in %</t>
  </si>
  <si>
    <t xml:space="preserve">10  Bruttoinlandsprodukt und Bruttowertschöpfung in jeweiligen Preisen je Arbeitsstunde
      der Erwerbstätigen im Land Berlin 2000 bis 2012 nach Wirtschaftsbereichen</t>
  </si>
  <si>
    <t xml:space="preserve">11  Bruttoinlandsprodukt und Bruttowertschöpfung (preisbereinigt, verkettet) je Arbeitsstunde
      der Erwerbstätigen im Land Berlin 2000 bis 2012 nach Wirtschaftsbereichen</t>
  </si>
  <si>
    <t xml:space="preserve">12  Bruttoinlandsprodukt in jeweiligen Preisen in Deutschland 1991 bis 2013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3 nach Ländern</t>
  </si>
  <si>
    <t xml:space="preserve">14  Bruttoinlandsprodukt in jeweiligen Preisen und preisbereinigt je Erwerbstätigen in Deutschland
      1991 bis 2013 nach Ländern</t>
  </si>
  <si>
    <t xml:space="preserve">15  Bruttoinlandsprodukt in jeweiligen Preisen und preisbereinigt je Arbeitsstunde der Erwerbstätigen
      in Deutschland 2000 bis 2012 nach Ländern</t>
  </si>
  <si>
    <t xml:space="preserve">15  Bruttoinlandsprodukt in jeweiligen Preisen und preisbereinigt je Arbeitsstunde der Erwerbstätigen
      in Deutschland 2000 bis 2013 nach Ländern</t>
  </si>
  <si>
    <t xml:space="preserve">16  Bruttoinlandsprodukt in jeweiligen Preisen und preisbereinigt je Einwohner in Deutschland 1991 bis 2013
      nach Ländern</t>
  </si>
  <si>
    <t xml:space="preserve">17  Erwerbstätige in Deutschland 1991 bis 2013 nach Ländern</t>
  </si>
  <si>
    <t xml:space="preserve">18  Einwohner in Deutschland 1991 bis 2013 nach Ländern</t>
  </si>
  <si>
    <t xml:space="preserve">19  Tatsächlich geleistete Arbeitszeit in Deutschland 2000 bis 2012 nach Ländern</t>
  </si>
  <si>
    <t xml:space="preserve">19  Tatsächlich geleistete Arbeitszeit in Deutschland 2000 bis 2013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9"/>
      <color rgb="FF0000FF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9"/>
      <color rgb="FF0000FF"/>
      <name val="Arial"/>
      <family val="0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4_j01-08_BE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5972753112"/>
          <c:y val="0.147027600849257"/>
          <c:w val="0.956973439184554"/>
          <c:h val="0.852972399150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P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-1.45760728931486</c:v>
                </c:pt>
                <c:pt idx="1">
                  <c:v>1.52685007191981</c:v>
                </c:pt>
                <c:pt idx="2">
                  <c:v>3.98028935432359</c:v>
                </c:pt>
                <c:pt idx="3">
                  <c:v>3.22942988892967</c:v>
                </c:pt>
                <c:pt idx="4">
                  <c:v>4.19510155244654</c:v>
                </c:pt>
                <c:pt idx="5">
                  <c:v>-1.27610162826245</c:v>
                </c:pt>
                <c:pt idx="6">
                  <c:v>2.37174506024393</c:v>
                </c:pt>
                <c:pt idx="7">
                  <c:v>3.31606029943039</c:v>
                </c:pt>
                <c:pt idx="8">
                  <c:v>0.561043900646762</c:v>
                </c:pt>
                <c:pt idx="9">
                  <c:v>1.15200213792162</c:v>
                </c:pt>
              </c:numCache>
            </c:numRef>
          </c:val>
        </c:ser>
        <c:ser>
          <c:idx val="1"/>
          <c:order val="1"/>
          <c:tx>
            <c:strRef>
              <c:f>Titel!$Q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Q$17:$Q$26</c:f>
              <c:numCache>
                <c:formatCode>General</c:formatCode>
                <c:ptCount val="10"/>
                <c:pt idx="0">
                  <c:v>1.16</c:v>
                </c:pt>
                <c:pt idx="1">
                  <c:v>0.68</c:v>
                </c:pt>
                <c:pt idx="2">
                  <c:v>3.7</c:v>
                </c:pt>
                <c:pt idx="3">
                  <c:v>3.27</c:v>
                </c:pt>
                <c:pt idx="4">
                  <c:v>1.08</c:v>
                </c:pt>
                <c:pt idx="5">
                  <c:v>-5.15</c:v>
                </c:pt>
                <c:pt idx="6">
                  <c:v>4.01</c:v>
                </c:pt>
                <c:pt idx="7">
                  <c:v>3.33</c:v>
                </c:pt>
                <c:pt idx="8">
                  <c:v>0.69</c:v>
                </c:pt>
                <c:pt idx="9">
                  <c:v>0.43</c:v>
                </c:pt>
              </c:numCache>
            </c:numRef>
          </c:val>
        </c:ser>
        <c:gapWidth val="100"/>
        <c:overlap val="0"/>
        <c:axId val="35779092"/>
        <c:axId val="86738034"/>
      </c:barChart>
      <c:catAx>
        <c:axId val="35779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034"/>
        <c:crossesAt val="0"/>
        <c:auto val="1"/>
        <c:lblAlgn val="ctr"/>
        <c:lblOffset val="100"/>
        <c:noMultiLvlLbl val="0"/>
      </c:catAx>
      <c:valAx>
        <c:axId val="86738034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092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656865627757"/>
          <c:y val="0.0585633404104742"/>
          <c:w val="0.293933156914633"/>
          <c:h val="0.08121019108280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009957679861"/>
          <c:y val="0.0157327709057744"/>
          <c:w val="0.896004480955937"/>
          <c:h val="0.984267229094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Neue Bundesländer ohne Berlin</c:v>
                </c:pt>
                <c:pt idx="1">
                  <c:v>Alte Bundesländer ohne Berlin</c:v>
                </c:pt>
                <c:pt idx="2">
                  <c:v>Deutschland</c:v>
                </c:pt>
                <c:pt idx="3">
                  <c:v/>
                </c:pt>
                <c:pt idx="4">
                  <c:v>Saarland</c:v>
                </c:pt>
                <c:pt idx="5">
                  <c:v>Sachsen-Anhalt</c:v>
                </c:pt>
                <c:pt idx="6">
                  <c:v>Mecklenburg-Vorpommern</c:v>
                </c:pt>
                <c:pt idx="7">
                  <c:v>Schleswig-Holstein</c:v>
                </c:pt>
                <c:pt idx="8">
                  <c:v>Nordrhein-Westfalen</c:v>
                </c:pt>
                <c:pt idx="9">
                  <c:v>Niedersachsen</c:v>
                </c:pt>
                <c:pt idx="10">
                  <c:v>Rheinland-Pfalz</c:v>
                </c:pt>
                <c:pt idx="11">
                  <c:v>Sachsen</c:v>
                </c:pt>
                <c:pt idx="12">
                  <c:v>Thüringen</c:v>
                </c:pt>
                <c:pt idx="13">
                  <c:v>Bremen</c:v>
                </c:pt>
                <c:pt idx="14">
                  <c:v>Brandenburg</c:v>
                </c:pt>
                <c:pt idx="15">
                  <c:v>Hamburg</c:v>
                </c:pt>
                <c:pt idx="16">
                  <c:v>Hessen</c:v>
                </c:pt>
                <c:pt idx="17">
                  <c:v>Baden-Württemberg</c:v>
                </c:pt>
                <c:pt idx="18">
                  <c:v>Bayern</c:v>
                </c:pt>
                <c:pt idx="19">
                  <c:v>Berli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-0.05</c:v>
                </c:pt>
                <c:pt idx="1">
                  <c:v>0.46</c:v>
                </c:pt>
                <c:pt idx="2">
                  <c:v>0.43</c:v>
                </c:pt>
                <c:pt idx="4">
                  <c:v>-1.3</c:v>
                </c:pt>
                <c:pt idx="5">
                  <c:v>-1.2</c:v>
                </c:pt>
                <c:pt idx="6">
                  <c:v>-1.1</c:v>
                </c:pt>
                <c:pt idx="7">
                  <c:v>-0.1</c:v>
                </c:pt>
                <c:pt idx="8">
                  <c:v>-0.1</c:v>
                </c:pt>
                <c:pt idx="9">
                  <c:v>0</c:v>
                </c:pt>
                <c:pt idx="10">
                  <c:v>0.2</c:v>
                </c:pt>
                <c:pt idx="11">
                  <c:v>0.3</c:v>
                </c:pt>
                <c:pt idx="12">
                  <c:v>0.5</c:v>
                </c:pt>
                <c:pt idx="13">
                  <c:v>0.5</c:v>
                </c:pt>
                <c:pt idx="14">
                  <c:v>0.7</c:v>
                </c:pt>
                <c:pt idx="15">
                  <c:v>0.8</c:v>
                </c:pt>
                <c:pt idx="16">
                  <c:v>0.9</c:v>
                </c:pt>
                <c:pt idx="17">
                  <c:v>0.9</c:v>
                </c:pt>
                <c:pt idx="18">
                  <c:v>1</c:v>
                </c:pt>
                <c:pt idx="19">
                  <c:v>1.2</c:v>
                </c:pt>
              </c:numCache>
            </c:numRef>
          </c:val>
        </c:ser>
        <c:gapWidth val="100"/>
        <c:overlap val="0"/>
        <c:axId val="26632147"/>
        <c:axId val="95760268"/>
      </c:barChart>
      <c:catAx>
        <c:axId val="26632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268"/>
        <c:crossesAt val="0"/>
        <c:auto val="1"/>
        <c:lblAlgn val="ctr"/>
        <c:lblOffset val="100"/>
        <c:noMultiLvlLbl val="0"/>
      </c:catAx>
      <c:valAx>
        <c:axId val="95760268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1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264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280</xdr:colOff>
      <xdr:row>26</xdr:row>
      <xdr:rowOff>22680</xdr:rowOff>
    </xdr:to>
    <xdr:graphicFrame>
      <xdr:nvGraphicFramePr>
        <xdr:cNvPr id="1" name="Diagramm 3"/>
        <xdr:cNvGraphicFramePr/>
      </xdr:nvGraphicFramePr>
      <xdr:xfrm>
        <a:off x="2786400" y="6286680"/>
        <a:ext cx="3672720" cy="20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616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4813560" y="0"/>
          <a:ext cx="146340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 I 1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4</xdr:row>
      <xdr:rowOff>7560</xdr:rowOff>
    </xdr:from>
    <xdr:to>
      <xdr:col>7</xdr:col>
      <xdr:colOff>367560</xdr:colOff>
      <xdr:row>43</xdr:row>
      <xdr:rowOff>7560</xdr:rowOff>
    </xdr:to>
    <xdr:graphicFrame>
      <xdr:nvGraphicFramePr>
        <xdr:cNvPr id="7" name="Diagramm 1"/>
        <xdr:cNvGraphicFramePr/>
      </xdr:nvGraphicFramePr>
      <xdr:xfrm>
        <a:off x="37440" y="655200"/>
        <a:ext cx="57841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15840</xdr:colOff>
      <xdr:row>28</xdr:row>
      <xdr:rowOff>30960</xdr:rowOff>
    </xdr:to>
    <xdr:sp>
      <xdr:nvSpPr>
        <xdr:cNvPr id="8" name="Text Box 1"/>
        <xdr:cNvSpPr/>
      </xdr:nvSpPr>
      <xdr:spPr>
        <a:xfrm>
          <a:off x="3615120" y="4943520"/>
          <a:ext cx="774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66.9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82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2.75" hidden="false" customHeight="tru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O14" s="10" t="s">
        <v>8</v>
      </c>
      <c r="P14" s="10"/>
      <c r="Q14" s="10"/>
    </row>
    <row r="15" customFormat="false" ht="13.2" hidden="false" customHeight="false" outlineLevel="0" collapsed="false">
      <c r="O15" s="0" t="s">
        <v>9</v>
      </c>
      <c r="P15" s="0"/>
      <c r="Q15" s="0"/>
    </row>
    <row r="16" customFormat="false" ht="13.2" hidden="false" customHeight="false" outlineLevel="0" collapsed="false">
      <c r="O16" s="0"/>
      <c r="P16" s="11" t="s">
        <v>10</v>
      </c>
      <c r="Q16" s="11" t="s">
        <v>11</v>
      </c>
    </row>
    <row r="17" customFormat="false" ht="13.2" hidden="false" customHeight="false" outlineLevel="0" collapsed="false">
      <c r="O17" s="11" t="n">
        <v>2004</v>
      </c>
      <c r="P17" s="12" t="n">
        <v>-1.45760728931486</v>
      </c>
      <c r="Q17" s="12" t="n">
        <v>1.16</v>
      </c>
    </row>
    <row r="18" customFormat="false" ht="13.2" hidden="false" customHeight="false" outlineLevel="0" collapsed="false">
      <c r="O18" s="11" t="n">
        <v>2005</v>
      </c>
      <c r="P18" s="12" t="n">
        <v>1.52685007191981</v>
      </c>
      <c r="Q18" s="12" t="n">
        <v>0.68</v>
      </c>
    </row>
    <row r="19" customFormat="false" ht="13.2" hidden="false" customHeight="false" outlineLevel="0" collapsed="false">
      <c r="O19" s="11" t="n">
        <v>2006</v>
      </c>
      <c r="P19" s="12" t="n">
        <v>3.98028935432359</v>
      </c>
      <c r="Q19" s="12" t="n">
        <v>3.7</v>
      </c>
    </row>
    <row r="20" customFormat="false" ht="13.2" hidden="false" customHeight="false" outlineLevel="0" collapsed="false">
      <c r="O20" s="11" t="n">
        <v>2007</v>
      </c>
      <c r="P20" s="12" t="n">
        <v>3.22942988892967</v>
      </c>
      <c r="Q20" s="12" t="n">
        <v>3.27</v>
      </c>
    </row>
    <row r="21" customFormat="false" ht="13.2" hidden="false" customHeight="false" outlineLevel="0" collapsed="false">
      <c r="O21" s="11" t="n">
        <v>2008</v>
      </c>
      <c r="P21" s="12" t="n">
        <v>4.19510155244654</v>
      </c>
      <c r="Q21" s="12" t="n">
        <v>1.08</v>
      </c>
    </row>
    <row r="22" customFormat="false" ht="13.2" hidden="false" customHeight="false" outlineLevel="0" collapsed="false">
      <c r="O22" s="11" t="n">
        <v>2009</v>
      </c>
      <c r="P22" s="12" t="n">
        <v>-1.27610162826245</v>
      </c>
      <c r="Q22" s="12" t="n">
        <v>-5.15</v>
      </c>
    </row>
    <row r="23" customFormat="false" ht="13.2" hidden="false" customHeight="false" outlineLevel="0" collapsed="false">
      <c r="O23" s="11" t="n">
        <v>2010</v>
      </c>
      <c r="P23" s="12" t="n">
        <v>2.37174506024393</v>
      </c>
      <c r="Q23" s="12" t="n">
        <v>4.01</v>
      </c>
    </row>
    <row r="24" customFormat="false" ht="13.2" hidden="false" customHeight="false" outlineLevel="0" collapsed="false">
      <c r="O24" s="11" t="n">
        <v>2011</v>
      </c>
      <c r="P24" s="12" t="n">
        <v>3.31606029943039</v>
      </c>
      <c r="Q24" s="12" t="n">
        <v>3.33</v>
      </c>
    </row>
    <row r="25" customFormat="false" ht="13.2" hidden="false" customHeight="false" outlineLevel="0" collapsed="false">
      <c r="O25" s="11" t="n">
        <v>2012</v>
      </c>
      <c r="P25" s="12" t="n">
        <v>0.561043900646762</v>
      </c>
      <c r="Q25" s="12" t="n">
        <v>0.69</v>
      </c>
    </row>
    <row r="26" customFormat="false" ht="13.2" hidden="false" customHeight="false" outlineLevel="0" collapsed="false">
      <c r="O26" s="11" t="n">
        <v>2013</v>
      </c>
      <c r="P26" s="12" t="n">
        <v>1.15200213792162</v>
      </c>
      <c r="Q26" s="12" t="n">
        <v>0.4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3.2" hidden="false" customHeight="false" outlineLevel="0" collapsed="false">
      <c r="E35" s="10"/>
      <c r="F35" s="10"/>
      <c r="G35" s="10"/>
    </row>
    <row r="36" customFormat="false" ht="13.2" hidden="false" customHeight="false" outlineLevel="0" collapsed="false">
      <c r="E36" s="0"/>
      <c r="F36" s="0"/>
      <c r="G36" s="0"/>
    </row>
    <row r="37" customFormat="false" ht="13.2" hidden="false" customHeight="false" outlineLevel="0" collapsed="false">
      <c r="E37" s="0"/>
      <c r="F37" s="11"/>
      <c r="G37" s="11"/>
    </row>
    <row r="38" customFormat="false" ht="13.2" hidden="false" customHeight="false" outlineLevel="0" collapsed="false">
      <c r="E38" s="11"/>
      <c r="F38" s="13"/>
      <c r="G38" s="13"/>
    </row>
    <row r="39" customFormat="false" ht="13.2" hidden="false" customHeight="false" outlineLevel="0" collapsed="false">
      <c r="E39" s="11"/>
      <c r="F39" s="13"/>
      <c r="G39" s="13"/>
    </row>
    <row r="40" customFormat="false" ht="13.2" hidden="false" customHeight="false" outlineLevel="0" collapsed="false">
      <c r="E40" s="11"/>
      <c r="F40" s="13"/>
      <c r="G40" s="13"/>
    </row>
    <row r="41" customFormat="false" ht="13.2" hidden="false" customHeight="false" outlineLevel="0" collapsed="false">
      <c r="E41" s="11"/>
      <c r="F41" s="13"/>
      <c r="G41" s="13"/>
    </row>
    <row r="42" customFormat="false" ht="13.2" hidden="false" customHeight="false" outlineLevel="0" collapsed="false">
      <c r="E42" s="11"/>
      <c r="F42" s="13"/>
      <c r="G42" s="13"/>
    </row>
    <row r="43" customFormat="false" ht="13.2" hidden="false" customHeight="false" outlineLevel="0" collapsed="false">
      <c r="E43" s="11"/>
      <c r="F43" s="13"/>
      <c r="G43" s="13"/>
    </row>
    <row r="44" customFormat="false" ht="13.2" hidden="false" customHeight="false" outlineLevel="0" collapsed="false">
      <c r="E44" s="11"/>
      <c r="F44" s="13"/>
      <c r="G44" s="13"/>
    </row>
    <row r="45" customFormat="false" ht="13.2" hidden="false" customHeight="false" outlineLevel="0" collapsed="false">
      <c r="E45" s="11"/>
      <c r="F45" s="13"/>
      <c r="G45" s="13"/>
    </row>
    <row r="46" customFormat="false" ht="13.2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2" min="2" style="63" width="6.66"/>
    <col collapsed="false" customWidth="true" hidden="false" outlineLevel="0" max="3" min="3" style="64" width="7.1"/>
    <col collapsed="false" customWidth="true" hidden="false" outlineLevel="0" max="9" min="4" style="64" width="6.66"/>
    <col collapsed="false" customWidth="true" hidden="false" outlineLevel="0" max="10" min="10" style="64" width="9.43"/>
    <col collapsed="false" customWidth="true" hidden="false" outlineLevel="0" max="11" min="11" style="64" width="10.43"/>
    <col collapsed="false" customWidth="true" hidden="false" outlineLevel="0" max="12" min="12" style="64" width="8.87"/>
    <col collapsed="false" customWidth="false" hidden="false" outlineLevel="0" max="257" min="13" style="66" width="11.55"/>
  </cols>
  <sheetData>
    <row r="1" customFormat="false" ht="24" hidden="false" customHeight="true" outlineLevel="0" collapsed="false">
      <c r="A1" s="160" t="s">
        <v>33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9" hidden="false" customHeight="true" outlineLevel="0" collapsed="false">
      <c r="A2" s="161"/>
      <c r="B2" s="161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8</v>
      </c>
      <c r="D3" s="163" t="s">
        <v>299</v>
      </c>
      <c r="E3" s="164" t="s">
        <v>170</v>
      </c>
      <c r="F3" s="164"/>
      <c r="G3" s="164"/>
      <c r="H3" s="164"/>
      <c r="I3" s="165" t="s">
        <v>243</v>
      </c>
      <c r="J3" s="165"/>
      <c r="K3" s="165"/>
      <c r="L3" s="165"/>
    </row>
    <row r="4" s="166" customFormat="true" ht="75" hidden="false" customHeight="true" outlineLevel="0" collapsed="false">
      <c r="A4" s="162"/>
      <c r="B4" s="163"/>
      <c r="C4" s="163"/>
      <c r="D4" s="163"/>
      <c r="E4" s="163" t="s">
        <v>300</v>
      </c>
      <c r="F4" s="163" t="s">
        <v>301</v>
      </c>
      <c r="G4" s="163" t="s">
        <v>302</v>
      </c>
      <c r="H4" s="163" t="s">
        <v>303</v>
      </c>
      <c r="I4" s="163" t="s">
        <v>300</v>
      </c>
      <c r="J4" s="163" t="s">
        <v>304</v>
      </c>
      <c r="K4" s="163" t="s">
        <v>305</v>
      </c>
      <c r="L4" s="167" t="s">
        <v>306</v>
      </c>
    </row>
    <row r="5" customFormat="false" ht="9" hidden="false" customHeight="true" outlineLevel="0" collapsed="false">
      <c r="A5" s="161"/>
      <c r="B5" s="161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169" customFormat="true" ht="9" hidden="false" customHeight="true" outlineLevel="0" collapsed="false">
      <c r="A6" s="63"/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</row>
    <row r="7" s="73" customFormat="true" ht="9" hidden="false" customHeight="true" outlineLevel="0" collapsed="false">
      <c r="A7" s="168" t="n">
        <v>1991</v>
      </c>
      <c r="B7" s="195" t="n">
        <v>38683</v>
      </c>
      <c r="C7" s="195" t="n">
        <v>35163</v>
      </c>
      <c r="D7" s="195" t="n">
        <v>18876</v>
      </c>
      <c r="E7" s="195" t="n">
        <v>32509</v>
      </c>
      <c r="F7" s="195" t="n">
        <v>34610</v>
      </c>
      <c r="G7" s="195" t="n">
        <v>34830</v>
      </c>
      <c r="H7" s="195" t="n">
        <v>27627</v>
      </c>
      <c r="I7" s="195" t="n">
        <v>36162</v>
      </c>
      <c r="J7" s="195" t="n">
        <v>26450</v>
      </c>
      <c r="K7" s="195" t="n">
        <v>69158</v>
      </c>
      <c r="L7" s="195" t="n">
        <v>30445</v>
      </c>
    </row>
    <row r="8" s="73" customFormat="true" ht="9" hidden="false" customHeight="true" outlineLevel="0" collapsed="false">
      <c r="A8" s="168" t="n">
        <v>1992</v>
      </c>
      <c r="B8" s="195" t="n">
        <v>43415</v>
      </c>
      <c r="C8" s="195" t="n">
        <v>39380</v>
      </c>
      <c r="D8" s="195" t="n">
        <v>15700</v>
      </c>
      <c r="E8" s="195" t="n">
        <v>37069</v>
      </c>
      <c r="F8" s="195" t="n">
        <v>38660</v>
      </c>
      <c r="G8" s="195" t="n">
        <v>38579</v>
      </c>
      <c r="H8" s="195" t="n">
        <v>33963</v>
      </c>
      <c r="I8" s="195" t="n">
        <v>40192</v>
      </c>
      <c r="J8" s="195" t="n">
        <v>29755</v>
      </c>
      <c r="K8" s="195" t="n">
        <v>75300</v>
      </c>
      <c r="L8" s="195" t="n">
        <v>32751</v>
      </c>
    </row>
    <row r="9" s="73" customFormat="true" ht="9" hidden="false" customHeight="true" outlineLevel="0" collapsed="false">
      <c r="A9" s="168" t="n">
        <v>1993</v>
      </c>
      <c r="B9" s="195" t="n">
        <v>46722</v>
      </c>
      <c r="C9" s="195" t="n">
        <v>42291</v>
      </c>
      <c r="D9" s="195" t="n">
        <v>15253</v>
      </c>
      <c r="E9" s="195" t="n">
        <v>38555</v>
      </c>
      <c r="F9" s="195" t="n">
        <v>41230</v>
      </c>
      <c r="G9" s="195" t="n">
        <v>41210</v>
      </c>
      <c r="H9" s="195" t="n">
        <v>34050</v>
      </c>
      <c r="I9" s="195" t="n">
        <v>43519</v>
      </c>
      <c r="J9" s="195" t="n">
        <v>31902</v>
      </c>
      <c r="K9" s="195" t="n">
        <v>82271</v>
      </c>
      <c r="L9" s="195" t="n">
        <v>34191</v>
      </c>
    </row>
    <row r="10" s="73" customFormat="true" ht="9" hidden="false" customHeight="true" outlineLevel="0" collapsed="false">
      <c r="A10" s="168" t="n">
        <v>1994</v>
      </c>
      <c r="B10" s="195" t="n">
        <v>48852</v>
      </c>
      <c r="C10" s="195" t="n">
        <v>44020</v>
      </c>
      <c r="D10" s="195" t="n">
        <v>16243</v>
      </c>
      <c r="E10" s="195" t="n">
        <v>40211</v>
      </c>
      <c r="F10" s="195" t="n">
        <v>43218</v>
      </c>
      <c r="G10" s="195" t="n">
        <v>43871</v>
      </c>
      <c r="H10" s="195" t="n">
        <v>35761</v>
      </c>
      <c r="I10" s="195" t="n">
        <v>45215</v>
      </c>
      <c r="J10" s="195" t="n">
        <v>33822</v>
      </c>
      <c r="K10" s="195" t="n">
        <v>83729</v>
      </c>
      <c r="L10" s="195" t="n">
        <v>34923</v>
      </c>
    </row>
    <row r="11" s="73" customFormat="true" ht="9" hidden="false" customHeight="true" outlineLevel="0" collapsed="false">
      <c r="A11" s="168" t="n">
        <v>1995</v>
      </c>
      <c r="B11" s="195" t="n">
        <v>50293</v>
      </c>
      <c r="C11" s="195" t="n">
        <v>45490</v>
      </c>
      <c r="D11" s="195" t="n">
        <v>14673</v>
      </c>
      <c r="E11" s="195" t="n">
        <v>43318</v>
      </c>
      <c r="F11" s="195" t="n">
        <v>47749</v>
      </c>
      <c r="G11" s="195" t="n">
        <v>47432</v>
      </c>
      <c r="H11" s="195" t="n">
        <v>37170</v>
      </c>
      <c r="I11" s="195" t="n">
        <v>46149</v>
      </c>
      <c r="J11" s="195" t="n">
        <v>35668</v>
      </c>
      <c r="K11" s="195" t="n">
        <v>83552</v>
      </c>
      <c r="L11" s="195" t="n">
        <v>35387</v>
      </c>
    </row>
    <row r="12" s="73" customFormat="true" ht="9" hidden="false" customHeight="true" outlineLevel="0" collapsed="false">
      <c r="A12" s="168" t="n">
        <v>1996</v>
      </c>
      <c r="B12" s="195" t="n">
        <v>50493</v>
      </c>
      <c r="C12" s="195" t="n">
        <v>45698</v>
      </c>
      <c r="D12" s="195" t="n">
        <v>15940</v>
      </c>
      <c r="E12" s="195" t="n">
        <v>44400</v>
      </c>
      <c r="F12" s="195" t="n">
        <v>50492</v>
      </c>
      <c r="G12" s="195" t="n">
        <v>49413</v>
      </c>
      <c r="H12" s="195" t="n">
        <v>35988</v>
      </c>
      <c r="I12" s="195" t="n">
        <v>46079</v>
      </c>
      <c r="J12" s="195" t="n">
        <v>35323</v>
      </c>
      <c r="K12" s="195" t="n">
        <v>83679</v>
      </c>
      <c r="L12" s="195" t="n">
        <v>35192</v>
      </c>
    </row>
    <row r="13" s="73" customFormat="true" ht="9" hidden="false" customHeight="true" outlineLevel="0" collapsed="false">
      <c r="A13" s="168" t="n">
        <v>1997</v>
      </c>
      <c r="B13" s="195" t="n">
        <v>50824</v>
      </c>
      <c r="C13" s="195" t="n">
        <v>46027</v>
      </c>
      <c r="D13" s="195" t="n">
        <v>16209</v>
      </c>
      <c r="E13" s="195" t="n">
        <v>45755</v>
      </c>
      <c r="F13" s="195" t="n">
        <v>53008</v>
      </c>
      <c r="G13" s="195" t="n">
        <v>50892</v>
      </c>
      <c r="H13" s="195" t="n">
        <v>35700</v>
      </c>
      <c r="I13" s="195" t="n">
        <v>46122</v>
      </c>
      <c r="J13" s="195" t="n">
        <v>36295</v>
      </c>
      <c r="K13" s="195" t="n">
        <v>80407</v>
      </c>
      <c r="L13" s="195" t="n">
        <v>35893</v>
      </c>
    </row>
    <row r="14" s="73" customFormat="true" ht="9" hidden="false" customHeight="true" outlineLevel="0" collapsed="false">
      <c r="A14" s="168" t="n">
        <v>1998</v>
      </c>
      <c r="B14" s="195" t="n">
        <v>51249</v>
      </c>
      <c r="C14" s="195" t="n">
        <v>46355</v>
      </c>
      <c r="D14" s="195" t="n">
        <v>17539</v>
      </c>
      <c r="E14" s="195" t="n">
        <v>45719</v>
      </c>
      <c r="F14" s="195" t="n">
        <v>54055</v>
      </c>
      <c r="G14" s="195" t="n">
        <v>50310</v>
      </c>
      <c r="H14" s="195" t="n">
        <v>33764</v>
      </c>
      <c r="I14" s="195" t="n">
        <v>46536</v>
      </c>
      <c r="J14" s="195" t="n">
        <v>37347</v>
      </c>
      <c r="K14" s="195" t="n">
        <v>79219</v>
      </c>
      <c r="L14" s="195" t="n">
        <v>36337</v>
      </c>
    </row>
    <row r="15" s="73" customFormat="true" ht="9" hidden="false" customHeight="true" outlineLevel="0" collapsed="false">
      <c r="A15" s="168" t="n">
        <v>1999</v>
      </c>
      <c r="B15" s="195" t="n">
        <v>51366</v>
      </c>
      <c r="C15" s="195" t="n">
        <v>46192</v>
      </c>
      <c r="D15" s="195" t="n">
        <v>11052</v>
      </c>
      <c r="E15" s="195" t="n">
        <v>46450</v>
      </c>
      <c r="F15" s="195" t="n">
        <v>55314</v>
      </c>
      <c r="G15" s="195" t="n">
        <v>50815</v>
      </c>
      <c r="H15" s="195" t="n">
        <v>33433</v>
      </c>
      <c r="I15" s="195" t="n">
        <v>46158</v>
      </c>
      <c r="J15" s="195" t="n">
        <v>37499</v>
      </c>
      <c r="K15" s="195" t="n">
        <v>76241</v>
      </c>
      <c r="L15" s="195" t="n">
        <v>36366</v>
      </c>
    </row>
    <row r="16" s="73" customFormat="true" ht="9" hidden="false" customHeight="true" outlineLevel="0" collapsed="false">
      <c r="A16" s="168" t="n">
        <v>2000</v>
      </c>
      <c r="B16" s="195" t="n">
        <v>51001</v>
      </c>
      <c r="C16" s="195" t="n">
        <v>45869</v>
      </c>
      <c r="D16" s="195" t="n">
        <v>10971</v>
      </c>
      <c r="E16" s="195" t="n">
        <v>47761</v>
      </c>
      <c r="F16" s="195" t="n">
        <v>58180</v>
      </c>
      <c r="G16" s="195" t="n">
        <v>52440</v>
      </c>
      <c r="H16" s="195" t="n">
        <v>32131</v>
      </c>
      <c r="I16" s="195" t="n">
        <v>45491</v>
      </c>
      <c r="J16" s="195" t="n">
        <v>37765</v>
      </c>
      <c r="K16" s="195" t="n">
        <v>72478</v>
      </c>
      <c r="L16" s="195" t="n">
        <v>36598</v>
      </c>
    </row>
    <row r="17" s="73" customFormat="true" ht="9" hidden="false" customHeight="true" outlineLevel="0" collapsed="false">
      <c r="A17" s="168" t="n">
        <v>2001</v>
      </c>
      <c r="B17" s="195" t="n">
        <v>51608</v>
      </c>
      <c r="C17" s="195" t="n">
        <v>46487</v>
      </c>
      <c r="D17" s="195" t="n">
        <v>9519</v>
      </c>
      <c r="E17" s="195" t="n">
        <v>47101</v>
      </c>
      <c r="F17" s="195" t="n">
        <v>56788</v>
      </c>
      <c r="G17" s="195" t="n">
        <v>50797</v>
      </c>
      <c r="H17" s="195" t="n">
        <v>30996</v>
      </c>
      <c r="I17" s="195" t="n">
        <v>46396</v>
      </c>
      <c r="J17" s="195" t="n">
        <v>39081</v>
      </c>
      <c r="K17" s="195" t="n">
        <v>74877</v>
      </c>
      <c r="L17" s="195" t="n">
        <v>36541</v>
      </c>
    </row>
    <row r="18" s="73" customFormat="true" ht="9" hidden="false" customHeight="true" outlineLevel="0" collapsed="false">
      <c r="A18" s="168" t="n">
        <v>2002</v>
      </c>
      <c r="B18" s="195" t="n">
        <v>52403</v>
      </c>
      <c r="C18" s="195" t="n">
        <v>47248</v>
      </c>
      <c r="D18" s="195" t="n">
        <v>9507</v>
      </c>
      <c r="E18" s="195" t="n">
        <v>49697</v>
      </c>
      <c r="F18" s="195" t="n">
        <v>59466</v>
      </c>
      <c r="G18" s="195" t="n">
        <v>53197</v>
      </c>
      <c r="H18" s="195" t="n">
        <v>32786</v>
      </c>
      <c r="I18" s="195" t="n">
        <v>46821</v>
      </c>
      <c r="J18" s="195" t="n">
        <v>39226</v>
      </c>
      <c r="K18" s="195" t="n">
        <v>76395</v>
      </c>
      <c r="L18" s="195" t="n">
        <v>36925</v>
      </c>
    </row>
    <row r="19" s="73" customFormat="true" ht="9" hidden="false" customHeight="true" outlineLevel="0" collapsed="false">
      <c r="A19" s="168" t="n">
        <v>2003</v>
      </c>
      <c r="B19" s="195" t="n">
        <v>52556</v>
      </c>
      <c r="C19" s="195" t="n">
        <v>47317</v>
      </c>
      <c r="D19" s="195" t="n">
        <v>7919</v>
      </c>
      <c r="E19" s="195" t="n">
        <v>52950</v>
      </c>
      <c r="F19" s="195" t="n">
        <v>64514</v>
      </c>
      <c r="G19" s="195" t="n">
        <v>57675</v>
      </c>
      <c r="H19" s="195" t="n">
        <v>32576</v>
      </c>
      <c r="I19" s="195" t="n">
        <v>46358</v>
      </c>
      <c r="J19" s="195" t="n">
        <v>37802</v>
      </c>
      <c r="K19" s="195" t="n">
        <v>75304</v>
      </c>
      <c r="L19" s="195" t="n">
        <v>37039</v>
      </c>
    </row>
    <row r="20" s="73" customFormat="true" ht="9" hidden="false" customHeight="true" outlineLevel="0" collapsed="false">
      <c r="A20" s="168" t="n">
        <v>2004</v>
      </c>
      <c r="B20" s="195" t="n">
        <v>52168</v>
      </c>
      <c r="C20" s="195" t="n">
        <v>47128</v>
      </c>
      <c r="D20" s="195" t="n">
        <v>11216</v>
      </c>
      <c r="E20" s="195" t="n">
        <v>54494</v>
      </c>
      <c r="F20" s="195" t="n">
        <v>67536</v>
      </c>
      <c r="G20" s="195" t="n">
        <v>61498</v>
      </c>
      <c r="H20" s="195" t="n">
        <v>31462</v>
      </c>
      <c r="I20" s="195" t="n">
        <v>45917</v>
      </c>
      <c r="J20" s="195" t="n">
        <v>37779</v>
      </c>
      <c r="K20" s="195" t="n">
        <v>73003</v>
      </c>
      <c r="L20" s="195" t="n">
        <v>37105</v>
      </c>
    </row>
    <row r="21" s="73" customFormat="true" ht="9" hidden="false" customHeight="true" outlineLevel="0" collapsed="false">
      <c r="A21" s="168" t="n">
        <v>2005</v>
      </c>
      <c r="B21" s="195" t="n">
        <v>53349</v>
      </c>
      <c r="C21" s="195" t="n">
        <v>48119</v>
      </c>
      <c r="D21" s="195" t="n">
        <v>11348</v>
      </c>
      <c r="E21" s="195" t="n">
        <v>57634</v>
      </c>
      <c r="F21" s="195" t="n">
        <v>72444</v>
      </c>
      <c r="G21" s="195" t="n">
        <v>64118</v>
      </c>
      <c r="H21" s="195" t="n">
        <v>31127</v>
      </c>
      <c r="I21" s="195" t="n">
        <v>46620</v>
      </c>
      <c r="J21" s="195" t="n">
        <v>39715</v>
      </c>
      <c r="K21" s="195" t="n">
        <v>72754</v>
      </c>
      <c r="L21" s="195" t="n">
        <v>37525</v>
      </c>
    </row>
    <row r="22" s="73" customFormat="true" ht="9" hidden="false" customHeight="true" outlineLevel="0" collapsed="false">
      <c r="A22" s="168" t="n">
        <v>2006</v>
      </c>
      <c r="B22" s="195" t="n">
        <v>54872</v>
      </c>
      <c r="C22" s="195" t="n">
        <v>49474</v>
      </c>
      <c r="D22" s="195" t="n">
        <v>12045</v>
      </c>
      <c r="E22" s="195" t="n">
        <v>61438</v>
      </c>
      <c r="F22" s="195" t="n">
        <v>77253</v>
      </c>
      <c r="G22" s="195" t="n">
        <v>69988</v>
      </c>
      <c r="H22" s="195" t="n">
        <v>32894</v>
      </c>
      <c r="I22" s="195" t="n">
        <v>47665</v>
      </c>
      <c r="J22" s="195" t="n">
        <v>41441</v>
      </c>
      <c r="K22" s="195" t="n">
        <v>75199</v>
      </c>
      <c r="L22" s="195" t="n">
        <v>37351</v>
      </c>
    </row>
    <row r="23" s="73" customFormat="true" ht="9" hidden="false" customHeight="true" outlineLevel="0" collapsed="false">
      <c r="A23" s="168" t="n">
        <v>2007</v>
      </c>
      <c r="B23" s="195" t="n">
        <v>56425</v>
      </c>
      <c r="C23" s="195" t="n">
        <v>50582</v>
      </c>
      <c r="D23" s="195" t="n">
        <v>8389</v>
      </c>
      <c r="E23" s="195" t="n">
        <v>66315</v>
      </c>
      <c r="F23" s="195" t="n">
        <v>83868</v>
      </c>
      <c r="G23" s="195" t="n">
        <v>77311</v>
      </c>
      <c r="H23" s="195" t="n">
        <v>35522</v>
      </c>
      <c r="I23" s="195" t="n">
        <v>48261</v>
      </c>
      <c r="J23" s="195" t="n">
        <v>41173</v>
      </c>
      <c r="K23" s="195" t="n">
        <v>77806</v>
      </c>
      <c r="L23" s="195" t="n">
        <v>37402</v>
      </c>
    </row>
    <row r="24" s="73" customFormat="true" ht="9" hidden="false" customHeight="true" outlineLevel="0" collapsed="false">
      <c r="A24" s="168" t="n">
        <v>2008</v>
      </c>
      <c r="B24" s="195" t="n">
        <v>58147</v>
      </c>
      <c r="C24" s="195" t="n">
        <v>52111</v>
      </c>
      <c r="D24" s="195" t="n">
        <v>8780</v>
      </c>
      <c r="E24" s="195" t="n">
        <v>69687</v>
      </c>
      <c r="F24" s="195" t="n">
        <v>88221</v>
      </c>
      <c r="G24" s="195" t="n">
        <v>77254</v>
      </c>
      <c r="H24" s="195" t="n">
        <v>36993</v>
      </c>
      <c r="I24" s="195" t="n">
        <v>49534</v>
      </c>
      <c r="J24" s="195" t="n">
        <v>40987</v>
      </c>
      <c r="K24" s="195" t="n">
        <v>79162</v>
      </c>
      <c r="L24" s="195" t="n">
        <v>39200</v>
      </c>
    </row>
    <row r="25" s="73" customFormat="true" ht="9" hidden="false" customHeight="true" outlineLevel="0" collapsed="false">
      <c r="A25" s="168" t="n">
        <v>2009</v>
      </c>
      <c r="B25" s="195" t="n">
        <v>57267</v>
      </c>
      <c r="C25" s="195" t="n">
        <v>51065</v>
      </c>
      <c r="D25" s="195" t="n">
        <v>8915</v>
      </c>
      <c r="E25" s="195" t="n">
        <v>67275</v>
      </c>
      <c r="F25" s="195" t="n">
        <v>84755</v>
      </c>
      <c r="G25" s="195" t="n">
        <v>73432</v>
      </c>
      <c r="H25" s="195" t="n">
        <v>36787</v>
      </c>
      <c r="I25" s="195" t="n">
        <v>48740</v>
      </c>
      <c r="J25" s="195" t="n">
        <v>41323</v>
      </c>
      <c r="K25" s="195" t="n">
        <v>74445</v>
      </c>
      <c r="L25" s="195" t="n">
        <v>39509</v>
      </c>
    </row>
    <row r="26" s="73" customFormat="true" ht="9" hidden="false" customHeight="true" outlineLevel="0" collapsed="false">
      <c r="A26" s="168" t="n">
        <v>2010</v>
      </c>
      <c r="B26" s="195" t="n">
        <v>58651</v>
      </c>
      <c r="C26" s="195" t="n">
        <v>52543</v>
      </c>
      <c r="D26" s="195" t="n">
        <v>9395</v>
      </c>
      <c r="E26" s="195" t="n">
        <v>73354</v>
      </c>
      <c r="F26" s="195" t="n">
        <v>91651</v>
      </c>
      <c r="G26" s="195" t="n">
        <v>78459</v>
      </c>
      <c r="H26" s="195" t="n">
        <v>41486</v>
      </c>
      <c r="I26" s="195" t="n">
        <v>49592</v>
      </c>
      <c r="J26" s="195" t="n">
        <v>40513</v>
      </c>
      <c r="K26" s="195" t="n">
        <v>76846</v>
      </c>
      <c r="L26" s="195" t="n">
        <v>40505</v>
      </c>
    </row>
    <row r="27" s="73" customFormat="true" ht="9" hidden="false" customHeight="true" outlineLevel="0" collapsed="false">
      <c r="A27" s="168" t="n">
        <v>2011</v>
      </c>
      <c r="B27" s="195" t="n">
        <v>60297</v>
      </c>
      <c r="C27" s="195" t="n">
        <v>53944</v>
      </c>
      <c r="D27" s="195" t="n">
        <v>8685</v>
      </c>
      <c r="E27" s="195" t="n">
        <v>75029</v>
      </c>
      <c r="F27" s="195" t="n">
        <v>93259</v>
      </c>
      <c r="G27" s="195" t="n">
        <v>82438</v>
      </c>
      <c r="H27" s="195" t="n">
        <v>43735</v>
      </c>
      <c r="I27" s="195" t="n">
        <v>50923</v>
      </c>
      <c r="J27" s="195" t="n">
        <v>41330</v>
      </c>
      <c r="K27" s="195" t="n">
        <v>78617</v>
      </c>
      <c r="L27" s="195" t="n">
        <v>41916</v>
      </c>
    </row>
    <row r="28" s="73" customFormat="true" ht="9" hidden="false" customHeight="true" outlineLevel="0" collapsed="false">
      <c r="A28" s="168" t="n">
        <v>2012</v>
      </c>
      <c r="B28" s="195" t="n">
        <v>59944</v>
      </c>
      <c r="C28" s="195" t="n">
        <v>53658</v>
      </c>
      <c r="D28" s="195" t="n">
        <v>12118</v>
      </c>
      <c r="E28" s="195" t="n">
        <v>71390</v>
      </c>
      <c r="F28" s="195" t="n">
        <v>87786</v>
      </c>
      <c r="G28" s="195" t="n">
        <v>75652</v>
      </c>
      <c r="H28" s="195" t="n">
        <v>43888</v>
      </c>
      <c r="I28" s="195" t="n">
        <v>51138</v>
      </c>
      <c r="J28" s="195" t="n">
        <v>41827</v>
      </c>
      <c r="K28" s="195" t="n">
        <v>77964</v>
      </c>
      <c r="L28" s="195" t="n">
        <v>42351</v>
      </c>
    </row>
    <row r="29" s="73" customFormat="true" ht="9" hidden="false" customHeight="true" outlineLevel="0" collapsed="false">
      <c r="A29" s="168" t="n">
        <v>2013</v>
      </c>
      <c r="B29" s="195" t="n">
        <v>61069</v>
      </c>
      <c r="C29" s="195" t="n">
        <v>54742</v>
      </c>
      <c r="D29" s="195" t="n">
        <v>14004</v>
      </c>
      <c r="E29" s="195" t="n">
        <v>73002</v>
      </c>
      <c r="F29" s="195" t="n">
        <v>90505</v>
      </c>
      <c r="G29" s="195" t="n">
        <v>75648</v>
      </c>
      <c r="H29" s="195" t="n">
        <v>44486</v>
      </c>
      <c r="I29" s="195" t="n">
        <v>52205</v>
      </c>
      <c r="J29" s="195" t="n">
        <v>42250</v>
      </c>
      <c r="K29" s="195" t="n">
        <v>79828</v>
      </c>
      <c r="L29" s="195" t="n">
        <v>43314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  <c r="L30" s="168"/>
    </row>
    <row r="31" s="73" customFormat="true" ht="9" hidden="false" customHeight="true" outlineLevel="0" collapsed="false">
      <c r="A31" s="168" t="n">
        <v>1992</v>
      </c>
      <c r="B31" s="173" t="n">
        <v>12.2327637463485</v>
      </c>
      <c r="C31" s="173" t="n">
        <v>11.9927196200552</v>
      </c>
      <c r="D31" s="173" t="n">
        <v>-16.8255986437805</v>
      </c>
      <c r="E31" s="173" t="n">
        <v>14.0268848626534</v>
      </c>
      <c r="F31" s="173" t="n">
        <v>11.7018202831552</v>
      </c>
      <c r="G31" s="173" t="n">
        <v>10.76370944588</v>
      </c>
      <c r="H31" s="173" t="n">
        <v>22.9340862200022</v>
      </c>
      <c r="I31" s="173" t="n">
        <v>11.1442951164206</v>
      </c>
      <c r="J31" s="173" t="n">
        <v>12.4952741020794</v>
      </c>
      <c r="K31" s="173" t="n">
        <v>8.88111281413575</v>
      </c>
      <c r="L31" s="173" t="n">
        <v>7.5743143373296</v>
      </c>
    </row>
    <row r="32" s="73" customFormat="true" ht="9" hidden="false" customHeight="true" outlineLevel="0" collapsed="false">
      <c r="A32" s="168" t="n">
        <v>1995</v>
      </c>
      <c r="B32" s="173" t="n">
        <v>2.94972570212069</v>
      </c>
      <c r="C32" s="173" t="n">
        <v>3.33939118582462</v>
      </c>
      <c r="D32" s="173" t="n">
        <v>-9.66570214861787</v>
      </c>
      <c r="E32" s="173" t="n">
        <v>7.72674143890974</v>
      </c>
      <c r="F32" s="173" t="n">
        <v>10.4840575686057</v>
      </c>
      <c r="G32" s="173" t="n">
        <v>8.11697932575051</v>
      </c>
      <c r="H32" s="173" t="n">
        <v>3.94004641928359</v>
      </c>
      <c r="I32" s="173" t="n">
        <v>2.06568616609533</v>
      </c>
      <c r="J32" s="173" t="n">
        <v>5.45798592632013</v>
      </c>
      <c r="K32" s="173" t="n">
        <v>-0.21139629041312</v>
      </c>
      <c r="L32" s="173" t="n">
        <v>1.32863728774733</v>
      </c>
    </row>
    <row r="33" s="73" customFormat="true" ht="9" hidden="false" customHeight="true" outlineLevel="0" collapsed="false">
      <c r="A33" s="168" t="n">
        <v>2000</v>
      </c>
      <c r="B33" s="173" t="n">
        <v>-0.710586769458402</v>
      </c>
      <c r="C33" s="173" t="n">
        <v>-0.699255282299973</v>
      </c>
      <c r="D33" s="173" t="n">
        <v>-0.732899022801306</v>
      </c>
      <c r="E33" s="173" t="n">
        <v>2.82238966630786</v>
      </c>
      <c r="F33" s="173" t="n">
        <v>5.18132841595256</v>
      </c>
      <c r="G33" s="173" t="n">
        <v>3.19787464331398</v>
      </c>
      <c r="H33" s="173" t="n">
        <v>-3.89435587593097</v>
      </c>
      <c r="I33" s="173" t="n">
        <v>-1.44503661337147</v>
      </c>
      <c r="J33" s="173" t="n">
        <v>0.709352249393319</v>
      </c>
      <c r="K33" s="173" t="n">
        <v>-4.9356645374536</v>
      </c>
      <c r="L33" s="173" t="n">
        <v>0.637958532695365</v>
      </c>
    </row>
    <row r="34" s="73" customFormat="true" ht="9" hidden="false" customHeight="true" outlineLevel="0" collapsed="false">
      <c r="A34" s="168" t="n">
        <v>2001</v>
      </c>
      <c r="B34" s="173" t="n">
        <v>1.19017274171094</v>
      </c>
      <c r="C34" s="173" t="n">
        <v>1.34731518018705</v>
      </c>
      <c r="D34" s="173" t="n">
        <v>-13.2348919879683</v>
      </c>
      <c r="E34" s="173" t="n">
        <v>-1.38188061388999</v>
      </c>
      <c r="F34" s="173" t="n">
        <v>-2.39257476796149</v>
      </c>
      <c r="G34" s="173" t="n">
        <v>-3.13310450038139</v>
      </c>
      <c r="H34" s="173" t="n">
        <v>-3.53241417945287</v>
      </c>
      <c r="I34" s="173" t="n">
        <v>1.98940449759293</v>
      </c>
      <c r="J34" s="173" t="n">
        <v>3.48470806302133</v>
      </c>
      <c r="K34" s="173" t="n">
        <v>3.30996992190732</v>
      </c>
      <c r="L34" s="173" t="n">
        <v>-0.155746215640193</v>
      </c>
    </row>
    <row r="35" s="73" customFormat="true" ht="9" hidden="false" customHeight="true" outlineLevel="0" collapsed="false">
      <c r="A35" s="168" t="n">
        <v>2002</v>
      </c>
      <c r="B35" s="173" t="n">
        <v>1.54045884359013</v>
      </c>
      <c r="C35" s="173" t="n">
        <v>1.63701680039581</v>
      </c>
      <c r="D35" s="173" t="n">
        <v>-0.126063662149392</v>
      </c>
      <c r="E35" s="173" t="n">
        <v>5.51156026411329</v>
      </c>
      <c r="F35" s="173" t="n">
        <v>4.71578502500529</v>
      </c>
      <c r="G35" s="173" t="n">
        <v>4.72468846585427</v>
      </c>
      <c r="H35" s="173" t="n">
        <v>5.77493870176798</v>
      </c>
      <c r="I35" s="173" t="n">
        <v>0.916027243727896</v>
      </c>
      <c r="J35" s="173" t="n">
        <v>0.371024282899612</v>
      </c>
      <c r="K35" s="173" t="n">
        <v>2.02732481269281</v>
      </c>
      <c r="L35" s="173" t="n">
        <v>1.0508743603076</v>
      </c>
    </row>
    <row r="36" s="73" customFormat="true" ht="9" hidden="false" customHeight="true" outlineLevel="0" collapsed="false">
      <c r="A36" s="168" t="n">
        <v>2003</v>
      </c>
      <c r="B36" s="173" t="n">
        <v>0.291968017098256</v>
      </c>
      <c r="C36" s="173" t="n">
        <v>0.146037927531324</v>
      </c>
      <c r="D36" s="173" t="n">
        <v>-16.7034816451036</v>
      </c>
      <c r="E36" s="173" t="n">
        <v>6.54566674044712</v>
      </c>
      <c r="F36" s="173" t="n">
        <v>8.48888440453368</v>
      </c>
      <c r="G36" s="173" t="n">
        <v>8.41776791924356</v>
      </c>
      <c r="H36" s="173" t="n">
        <v>-0.640517293966937</v>
      </c>
      <c r="I36" s="173" t="n">
        <v>-0.988872514470003</v>
      </c>
      <c r="J36" s="173" t="n">
        <v>-3.63024524550043</v>
      </c>
      <c r="K36" s="173" t="n">
        <v>-1.42810393350349</v>
      </c>
      <c r="L36" s="173" t="n">
        <v>0.308733920108324</v>
      </c>
    </row>
    <row r="37" s="73" customFormat="true" ht="9" hidden="false" customHeight="true" outlineLevel="0" collapsed="false">
      <c r="A37" s="168" t="n">
        <v>2004</v>
      </c>
      <c r="B37" s="173" t="n">
        <v>-0.738260141563288</v>
      </c>
      <c r="C37" s="173" t="n">
        <v>-0.399433607371563</v>
      </c>
      <c r="D37" s="173" t="n">
        <v>41.634044702614</v>
      </c>
      <c r="E37" s="173" t="n">
        <v>2.91595845136922</v>
      </c>
      <c r="F37" s="173" t="n">
        <v>4.68425458040116</v>
      </c>
      <c r="G37" s="173" t="n">
        <v>6.62852188990031</v>
      </c>
      <c r="H37" s="173" t="n">
        <v>-3.41969548133595</v>
      </c>
      <c r="I37" s="173" t="n">
        <v>-0.951292117865307</v>
      </c>
      <c r="J37" s="173" t="n">
        <v>-0.0608433416221459</v>
      </c>
      <c r="K37" s="173" t="n">
        <v>-3.05561457558696</v>
      </c>
      <c r="L37" s="173" t="n">
        <v>0.178190555900542</v>
      </c>
    </row>
    <row r="38" s="73" customFormat="true" ht="9" hidden="false" customHeight="true" outlineLevel="0" collapsed="false">
      <c r="A38" s="168" t="n">
        <v>2005</v>
      </c>
      <c r="B38" s="173" t="n">
        <v>2.26383990185555</v>
      </c>
      <c r="C38" s="173" t="n">
        <v>2.10278390765575</v>
      </c>
      <c r="D38" s="173" t="n">
        <v>1.17689015691869</v>
      </c>
      <c r="E38" s="173" t="n">
        <v>5.76210224978897</v>
      </c>
      <c r="F38" s="173" t="n">
        <v>7.26723525230987</v>
      </c>
      <c r="G38" s="173" t="n">
        <v>4.26030114800481</v>
      </c>
      <c r="H38" s="173" t="n">
        <v>-1.06477655584514</v>
      </c>
      <c r="I38" s="173" t="n">
        <v>1.53102336825141</v>
      </c>
      <c r="J38" s="173" t="n">
        <v>5.12454008840891</v>
      </c>
      <c r="K38" s="173" t="n">
        <v>-0.341081873347676</v>
      </c>
      <c r="L38" s="173" t="n">
        <v>1.13192292143916</v>
      </c>
    </row>
    <row r="39" s="73" customFormat="true" ht="9" hidden="false" customHeight="true" outlineLevel="0" collapsed="false">
      <c r="A39" s="168" t="n">
        <v>2006</v>
      </c>
      <c r="B39" s="173" t="n">
        <v>2.85478640649308</v>
      </c>
      <c r="C39" s="173" t="n">
        <v>2.81593549325629</v>
      </c>
      <c r="D39" s="173" t="n">
        <v>6.14205146281283</v>
      </c>
      <c r="E39" s="173" t="n">
        <v>6.60027067356074</v>
      </c>
      <c r="F39" s="173" t="n">
        <v>6.63823090939208</v>
      </c>
      <c r="G39" s="173" t="n">
        <v>9.15499547708912</v>
      </c>
      <c r="H39" s="173" t="n">
        <v>5.67674366305779</v>
      </c>
      <c r="I39" s="173" t="n">
        <v>2.24152724152724</v>
      </c>
      <c r="J39" s="173" t="n">
        <v>4.34596500062949</v>
      </c>
      <c r="K39" s="173" t="n">
        <v>3.36063996481293</v>
      </c>
      <c r="L39" s="173" t="n">
        <v>-0.463690872751499</v>
      </c>
    </row>
    <row r="40" s="73" customFormat="true" ht="9" hidden="false" customHeight="true" outlineLevel="0" collapsed="false">
      <c r="A40" s="168" t="n">
        <v>2007</v>
      </c>
      <c r="B40" s="173" t="n">
        <v>2.83022306458666</v>
      </c>
      <c r="C40" s="173" t="n">
        <v>2.23956017302018</v>
      </c>
      <c r="D40" s="173" t="n">
        <v>-30.3528435035284</v>
      </c>
      <c r="E40" s="173" t="n">
        <v>7.93808392200266</v>
      </c>
      <c r="F40" s="173" t="n">
        <v>8.56277426119374</v>
      </c>
      <c r="G40" s="173" t="n">
        <v>10.4632222666743</v>
      </c>
      <c r="H40" s="173" t="n">
        <v>7.98929896029672</v>
      </c>
      <c r="I40" s="173" t="n">
        <v>1.25039337039756</v>
      </c>
      <c r="J40" s="173" t="n">
        <v>-0.646702540961854</v>
      </c>
      <c r="K40" s="173" t="n">
        <v>3.46680142023166</v>
      </c>
      <c r="L40" s="173" t="n">
        <v>0.136542528981835</v>
      </c>
    </row>
    <row r="41" s="73" customFormat="true" ht="9" hidden="false" customHeight="true" outlineLevel="0" collapsed="false">
      <c r="A41" s="168" t="n">
        <v>2008</v>
      </c>
      <c r="B41" s="173" t="n">
        <v>3.05183872396988</v>
      </c>
      <c r="C41" s="173" t="n">
        <v>3.02281443991934</v>
      </c>
      <c r="D41" s="173" t="n">
        <v>4.66086541900108</v>
      </c>
      <c r="E41" s="173" t="n">
        <v>5.08482243836237</v>
      </c>
      <c r="F41" s="173" t="n">
        <v>5.19029904135068</v>
      </c>
      <c r="G41" s="173" t="n">
        <v>-0.0737281887441554</v>
      </c>
      <c r="H41" s="173" t="n">
        <v>4.14109565902821</v>
      </c>
      <c r="I41" s="173" t="n">
        <v>2.63774061871904</v>
      </c>
      <c r="J41" s="173" t="n">
        <v>-0.451752361984788</v>
      </c>
      <c r="K41" s="173" t="n">
        <v>1.74279618538415</v>
      </c>
      <c r="L41" s="173" t="n">
        <v>4.80722955991659</v>
      </c>
    </row>
    <row r="42" s="73" customFormat="true" ht="9" hidden="false" customHeight="true" outlineLevel="0" collapsed="false">
      <c r="A42" s="168" t="n">
        <v>2009</v>
      </c>
      <c r="B42" s="173" t="n">
        <v>-1.51340567871085</v>
      </c>
      <c r="C42" s="173" t="n">
        <v>-2.0072537468097</v>
      </c>
      <c r="D42" s="173" t="n">
        <v>1.53758542141229</v>
      </c>
      <c r="E42" s="173" t="n">
        <v>-3.46119075293814</v>
      </c>
      <c r="F42" s="173" t="n">
        <v>-3.92876979403997</v>
      </c>
      <c r="G42" s="173" t="n">
        <v>-4.94731664379839</v>
      </c>
      <c r="H42" s="173" t="n">
        <v>-0.556862109047657</v>
      </c>
      <c r="I42" s="173" t="n">
        <v>-1.60293939516292</v>
      </c>
      <c r="J42" s="173" t="n">
        <v>0.81977212286823</v>
      </c>
      <c r="K42" s="173" t="n">
        <v>-5.95866703721482</v>
      </c>
      <c r="L42" s="173" t="n">
        <v>0.788265306122455</v>
      </c>
    </row>
    <row r="43" s="73" customFormat="true" ht="9" hidden="false" customHeight="true" outlineLevel="0" collapsed="false">
      <c r="A43" s="168" t="n">
        <v>2010</v>
      </c>
      <c r="B43" s="173" t="n">
        <v>2.4167496114691</v>
      </c>
      <c r="C43" s="173" t="n">
        <v>2.89435033780477</v>
      </c>
      <c r="D43" s="173" t="n">
        <v>5.38418395961861</v>
      </c>
      <c r="E43" s="173" t="n">
        <v>9.03604607952435</v>
      </c>
      <c r="F43" s="173" t="n">
        <v>8.13639313314849</v>
      </c>
      <c r="G43" s="173" t="n">
        <v>6.84578930166684</v>
      </c>
      <c r="H43" s="173" t="n">
        <v>12.7735341289042</v>
      </c>
      <c r="I43" s="173" t="n">
        <v>1.74805088223225</v>
      </c>
      <c r="J43" s="173" t="n">
        <v>-1.96016746122014</v>
      </c>
      <c r="K43" s="173" t="n">
        <v>3.22519981194169</v>
      </c>
      <c r="L43" s="173" t="n">
        <v>2.52094459490242</v>
      </c>
    </row>
    <row r="44" s="73" customFormat="true" ht="9" hidden="false" customHeight="true" outlineLevel="0" collapsed="false">
      <c r="A44" s="168" t="n">
        <v>2011</v>
      </c>
      <c r="B44" s="173" t="n">
        <v>2.80643126289407</v>
      </c>
      <c r="C44" s="173" t="n">
        <v>2.66638753021336</v>
      </c>
      <c r="D44" s="173" t="n">
        <v>-7.55721128259714</v>
      </c>
      <c r="E44" s="173" t="n">
        <v>2.28344739209858</v>
      </c>
      <c r="F44" s="173" t="n">
        <v>1.75448167504993</v>
      </c>
      <c r="G44" s="173" t="n">
        <v>5.07143858575816</v>
      </c>
      <c r="H44" s="173" t="n">
        <v>5.42110591524852</v>
      </c>
      <c r="I44" s="173" t="n">
        <v>2.68390062913373</v>
      </c>
      <c r="J44" s="173" t="n">
        <v>2.01663663515414</v>
      </c>
      <c r="K44" s="173" t="n">
        <v>2.30460921843687</v>
      </c>
      <c r="L44" s="173" t="n">
        <v>3.48352055301815</v>
      </c>
    </row>
    <row r="45" s="73" customFormat="true" ht="9" hidden="false" customHeight="true" outlineLevel="0" collapsed="false">
      <c r="A45" s="168" t="n">
        <v>2012</v>
      </c>
      <c r="B45" s="173" t="n">
        <v>-0.58543542796491</v>
      </c>
      <c r="C45" s="173" t="n">
        <v>-0.530179445350726</v>
      </c>
      <c r="D45" s="173" t="n">
        <v>39.5279217040875</v>
      </c>
      <c r="E45" s="173" t="n">
        <v>-4.85012461848086</v>
      </c>
      <c r="F45" s="173" t="n">
        <v>-5.86860249412925</v>
      </c>
      <c r="G45" s="173" t="n">
        <v>-8.23164074819864</v>
      </c>
      <c r="H45" s="173" t="n">
        <v>0.349834228878464</v>
      </c>
      <c r="I45" s="173" t="n">
        <v>0.422206075840009</v>
      </c>
      <c r="J45" s="173" t="n">
        <v>1.20251633196224</v>
      </c>
      <c r="K45" s="173" t="n">
        <v>-0.830609155780564</v>
      </c>
      <c r="L45" s="173" t="n">
        <v>1.03778986544518</v>
      </c>
    </row>
    <row r="46" s="73" customFormat="true" ht="9" hidden="false" customHeight="true" outlineLevel="0" collapsed="false">
      <c r="A46" s="168" t="n">
        <v>2013</v>
      </c>
      <c r="B46" s="173" t="n">
        <v>1.8767516348592</v>
      </c>
      <c r="C46" s="173" t="n">
        <v>2.02020202020201</v>
      </c>
      <c r="D46" s="173" t="n">
        <v>15.5636243604555</v>
      </c>
      <c r="E46" s="173" t="n">
        <v>2.25801933043843</v>
      </c>
      <c r="F46" s="173" t="n">
        <v>3.09730480942292</v>
      </c>
      <c r="G46" s="173" t="n">
        <v>-0.00528736847671496</v>
      </c>
      <c r="H46" s="173" t="n">
        <v>1.36255924170617</v>
      </c>
      <c r="I46" s="173" t="n">
        <v>2.08651100942548</v>
      </c>
      <c r="J46" s="173" t="n">
        <v>1.01130848494991</v>
      </c>
      <c r="K46" s="173" t="n">
        <v>2.39084705761634</v>
      </c>
      <c r="L46" s="173" t="n">
        <v>2.27385421831833</v>
      </c>
    </row>
    <row r="47" s="73" customFormat="true" ht="13.5" hidden="false" customHeight="true" outlineLevel="0" collapsed="false">
      <c r="A47" s="168"/>
      <c r="B47" s="168" t="s">
        <v>340</v>
      </c>
      <c r="C47" s="168"/>
      <c r="D47" s="168"/>
      <c r="E47" s="168"/>
      <c r="F47" s="168"/>
      <c r="G47" s="168"/>
      <c r="H47" s="168"/>
      <c r="I47" s="168"/>
      <c r="J47" s="168"/>
      <c r="K47" s="168"/>
      <c r="L47" s="168"/>
    </row>
    <row r="48" s="73" customFormat="true" ht="9" hidden="false" customHeight="true" outlineLevel="0" collapsed="false">
      <c r="A48" s="168" t="n">
        <v>1991</v>
      </c>
      <c r="B48" s="174" t="n">
        <v>72.509325385668</v>
      </c>
      <c r="C48" s="174" t="n">
        <v>73.0750846858829</v>
      </c>
      <c r="D48" s="174" t="n">
        <v>166.337680648572</v>
      </c>
      <c r="E48" s="174" t="n">
        <v>56.405940937641</v>
      </c>
      <c r="F48" s="174" t="n">
        <v>47.7748329744354</v>
      </c>
      <c r="G48" s="174" t="n">
        <v>54.3217193299853</v>
      </c>
      <c r="H48" s="174" t="n">
        <v>88.755742602885</v>
      </c>
      <c r="I48" s="174" t="n">
        <v>77.5675675675676</v>
      </c>
      <c r="J48" s="174" t="n">
        <v>66.5995215913383</v>
      </c>
      <c r="K48" s="174" t="n">
        <v>95.0573164362097</v>
      </c>
      <c r="L48" s="174" t="n">
        <v>81.1325782811459</v>
      </c>
    </row>
    <row r="49" s="73" customFormat="true" ht="9" hidden="false" customHeight="true" outlineLevel="0" collapsed="false">
      <c r="A49" s="168" t="n">
        <v>1995</v>
      </c>
      <c r="B49" s="174" t="n">
        <v>94.2716826932089</v>
      </c>
      <c r="C49" s="174" t="n">
        <v>94.53646168873</v>
      </c>
      <c r="D49" s="174" t="n">
        <v>129.300317236517</v>
      </c>
      <c r="E49" s="174" t="n">
        <v>75.1604955408266</v>
      </c>
      <c r="F49" s="174" t="n">
        <v>65.9116006846668</v>
      </c>
      <c r="G49" s="174" t="n">
        <v>73.9761065535419</v>
      </c>
      <c r="H49" s="174" t="n">
        <v>119.414013557362</v>
      </c>
      <c r="I49" s="174" t="n">
        <v>98.989703989704</v>
      </c>
      <c r="J49" s="174" t="n">
        <v>89.8098955054765</v>
      </c>
      <c r="K49" s="174" t="n">
        <v>114.841795640102</v>
      </c>
      <c r="L49" s="174" t="n">
        <v>94.3024650233178</v>
      </c>
    </row>
    <row r="50" s="73" customFormat="true" ht="9" hidden="false" customHeight="true" outlineLevel="0" collapsed="false">
      <c r="A50" s="168" t="n">
        <v>2000</v>
      </c>
      <c r="B50" s="174" t="n">
        <v>95.598792854599</v>
      </c>
      <c r="C50" s="174" t="n">
        <v>95.3240923543715</v>
      </c>
      <c r="D50" s="174" t="n">
        <v>96.6778286922806</v>
      </c>
      <c r="E50" s="174" t="n">
        <v>82.8694867612867</v>
      </c>
      <c r="F50" s="174" t="n">
        <v>80.3103086522003</v>
      </c>
      <c r="G50" s="174" t="n">
        <v>81.7867057612527</v>
      </c>
      <c r="H50" s="174" t="n">
        <v>103.225495550487</v>
      </c>
      <c r="I50" s="174" t="n">
        <v>97.5782925782926</v>
      </c>
      <c r="J50" s="174" t="n">
        <v>95.0900163666121</v>
      </c>
      <c r="K50" s="174" t="n">
        <v>99.620639415015</v>
      </c>
      <c r="L50" s="174" t="n">
        <v>97.5296469020653</v>
      </c>
    </row>
    <row r="51" s="73" customFormat="true" ht="9" hidden="false" customHeight="true" outlineLevel="0" collapsed="false">
      <c r="A51" s="168" t="n">
        <v>2005</v>
      </c>
      <c r="B51" s="175" t="n">
        <v>100</v>
      </c>
      <c r="C51" s="175" t="n">
        <v>100</v>
      </c>
      <c r="D51" s="175" t="n">
        <v>100</v>
      </c>
      <c r="E51" s="175" t="n">
        <v>100</v>
      </c>
      <c r="F51" s="175" t="n">
        <v>100</v>
      </c>
      <c r="G51" s="175" t="n">
        <v>100</v>
      </c>
      <c r="H51" s="175" t="n">
        <v>100</v>
      </c>
      <c r="I51" s="175" t="n">
        <v>100</v>
      </c>
      <c r="J51" s="175" t="n">
        <v>100</v>
      </c>
      <c r="K51" s="175" t="n">
        <v>100</v>
      </c>
      <c r="L51" s="175" t="n">
        <v>100</v>
      </c>
    </row>
    <row r="52" s="73" customFormat="true" ht="9" hidden="false" customHeight="true" outlineLevel="0" collapsed="false">
      <c r="A52" s="168" t="n">
        <v>2010</v>
      </c>
      <c r="B52" s="174" t="n">
        <v>109.938330615382</v>
      </c>
      <c r="C52" s="174" t="n">
        <v>109.193873521894</v>
      </c>
      <c r="D52" s="174" t="n">
        <v>82.7899189284455</v>
      </c>
      <c r="E52" s="174" t="n">
        <v>127.275566505882</v>
      </c>
      <c r="F52" s="174" t="n">
        <v>126.512892717133</v>
      </c>
      <c r="G52" s="174" t="n">
        <v>122.36657412895</v>
      </c>
      <c r="H52" s="174" t="n">
        <v>133.27978925049</v>
      </c>
      <c r="I52" s="174" t="n">
        <v>106.374946374946</v>
      </c>
      <c r="J52" s="174" t="n">
        <v>102.009316379202</v>
      </c>
      <c r="K52" s="174" t="n">
        <v>105.624433020865</v>
      </c>
      <c r="L52" s="174" t="n">
        <v>107.941372418388</v>
      </c>
    </row>
    <row r="53" s="73" customFormat="true" ht="9" hidden="false" customHeight="true" outlineLevel="0" collapsed="false">
      <c r="A53" s="168" t="n">
        <v>2011</v>
      </c>
      <c r="B53" s="174" t="n">
        <v>113.023674295676</v>
      </c>
      <c r="C53" s="174" t="n">
        <v>112.105405349238</v>
      </c>
      <c r="D53" s="174" t="n">
        <v>76.533309834332</v>
      </c>
      <c r="E53" s="174" t="n">
        <v>130.181837110039</v>
      </c>
      <c r="F53" s="174" t="n">
        <v>128.732538236431</v>
      </c>
      <c r="G53" s="174" t="n">
        <v>128.572319785396</v>
      </c>
      <c r="H53" s="174" t="n">
        <v>140.505027789379</v>
      </c>
      <c r="I53" s="174" t="n">
        <v>109.229944229944</v>
      </c>
      <c r="J53" s="174" t="n">
        <v>104.066473624575</v>
      </c>
      <c r="K53" s="174" t="n">
        <v>108.058663441185</v>
      </c>
      <c r="L53" s="174" t="n">
        <v>111.701532311792</v>
      </c>
    </row>
    <row r="54" s="73" customFormat="true" ht="9" hidden="false" customHeight="true" outlineLevel="0" collapsed="false">
      <c r="A54" s="168" t="n">
        <v>2012</v>
      </c>
      <c r="B54" s="174" t="n">
        <v>112.361993664361</v>
      </c>
      <c r="C54" s="174" t="n">
        <v>111.51104553295</v>
      </c>
      <c r="D54" s="174" t="n">
        <v>106.785336623194</v>
      </c>
      <c r="E54" s="174" t="n">
        <v>123.867855779575</v>
      </c>
      <c r="F54" s="174" t="n">
        <v>121.177737286732</v>
      </c>
      <c r="G54" s="174" t="n">
        <v>117.988708319037</v>
      </c>
      <c r="H54" s="174" t="n">
        <v>140.996562469881</v>
      </c>
      <c r="I54" s="174" t="n">
        <v>109.69111969112</v>
      </c>
      <c r="J54" s="174" t="n">
        <v>105.317889966008</v>
      </c>
      <c r="K54" s="174" t="n">
        <v>107.161118289029</v>
      </c>
      <c r="L54" s="174" t="n">
        <v>112.860759493671</v>
      </c>
    </row>
    <row r="55" s="73" customFormat="true" ht="9" hidden="false" customHeight="true" outlineLevel="0" collapsed="false">
      <c r="A55" s="168" t="n">
        <v>2013</v>
      </c>
      <c r="B55" s="174" t="n">
        <v>114.470749217417</v>
      </c>
      <c r="C55" s="174" t="n">
        <v>113.763793927555</v>
      </c>
      <c r="D55" s="174" t="n">
        <v>123.405005287275</v>
      </c>
      <c r="E55" s="174" t="n">
        <v>126.664815907277</v>
      </c>
      <c r="F55" s="174" t="n">
        <v>124.930981171664</v>
      </c>
      <c r="G55" s="174" t="n">
        <v>117.982469821267</v>
      </c>
      <c r="H55" s="174" t="n">
        <v>142.917724162303</v>
      </c>
      <c r="I55" s="174" t="n">
        <v>111.979836979837</v>
      </c>
      <c r="J55" s="174" t="n">
        <v>106.382978723404</v>
      </c>
      <c r="K55" s="174" t="n">
        <v>109.723176732551</v>
      </c>
      <c r="L55" s="174" t="n">
        <v>115.427048634244</v>
      </c>
    </row>
    <row r="56" s="73" customFormat="true" ht="13.5" hidden="false" customHeight="true" outlineLevel="0" collapsed="false">
      <c r="A56" s="168"/>
      <c r="B56" s="168" t="s">
        <v>341</v>
      </c>
      <c r="C56" s="168"/>
      <c r="D56" s="168"/>
      <c r="E56" s="168"/>
      <c r="F56" s="168"/>
      <c r="G56" s="168"/>
      <c r="H56" s="168"/>
      <c r="I56" s="168"/>
      <c r="J56" s="168"/>
      <c r="K56" s="168"/>
      <c r="L56" s="168"/>
    </row>
    <row r="57" s="73" customFormat="true" ht="9" hidden="false" customHeight="true" outlineLevel="0" collapsed="false">
      <c r="A57" s="168" t="n">
        <v>1991</v>
      </c>
      <c r="B57" s="170" t="s">
        <v>45</v>
      </c>
      <c r="C57" s="175" t="n">
        <v>100</v>
      </c>
      <c r="D57" s="176" t="n">
        <v>53.6814264994454</v>
      </c>
      <c r="E57" s="176" t="n">
        <v>92.4522936040725</v>
      </c>
      <c r="F57" s="176" t="n">
        <v>98.4273241759804</v>
      </c>
      <c r="G57" s="176" t="n">
        <v>99.0529818274891</v>
      </c>
      <c r="H57" s="176" t="n">
        <v>78.5683815374115</v>
      </c>
      <c r="I57" s="176" t="n">
        <v>102.841054517533</v>
      </c>
      <c r="J57" s="176" t="n">
        <v>75.22111310184</v>
      </c>
      <c r="K57" s="176" t="n">
        <v>196.678326650172</v>
      </c>
      <c r="L57" s="176" t="n">
        <v>86.5824872735546</v>
      </c>
    </row>
    <row r="58" s="73" customFormat="true" ht="9" hidden="false" customHeight="true" outlineLevel="0" collapsed="false">
      <c r="A58" s="168" t="n">
        <v>1995</v>
      </c>
      <c r="B58" s="170" t="s">
        <v>45</v>
      </c>
      <c r="C58" s="175" t="n">
        <v>100</v>
      </c>
      <c r="D58" s="176" t="n">
        <v>32.2554407562102</v>
      </c>
      <c r="E58" s="176" t="n">
        <v>95.2253242470873</v>
      </c>
      <c r="F58" s="176" t="n">
        <v>104.96592657727</v>
      </c>
      <c r="G58" s="176" t="n">
        <v>104.269070125302</v>
      </c>
      <c r="H58" s="176" t="n">
        <v>81.7102659925258</v>
      </c>
      <c r="I58" s="176" t="n">
        <v>101.448670037371</v>
      </c>
      <c r="J58" s="176" t="n">
        <v>78.4084414156958</v>
      </c>
      <c r="K58" s="176" t="n">
        <v>183.671136513519</v>
      </c>
      <c r="L58" s="176" t="n">
        <v>77.790723235876</v>
      </c>
    </row>
    <row r="59" s="73" customFormat="true" ht="9" hidden="false" customHeight="true" outlineLevel="0" collapsed="false">
      <c r="A59" s="168" t="n">
        <v>2000</v>
      </c>
      <c r="B59" s="170" t="s">
        <v>45</v>
      </c>
      <c r="C59" s="175" t="n">
        <v>100</v>
      </c>
      <c r="D59" s="176" t="n">
        <v>23.9181146307964</v>
      </c>
      <c r="E59" s="176" t="n">
        <v>104.124790163291</v>
      </c>
      <c r="F59" s="176" t="n">
        <v>126.839477642852</v>
      </c>
      <c r="G59" s="176" t="n">
        <v>114.325579367329</v>
      </c>
      <c r="H59" s="176" t="n">
        <v>70.0494887614729</v>
      </c>
      <c r="I59" s="176" t="n">
        <v>99.1759140160021</v>
      </c>
      <c r="J59" s="176" t="n">
        <v>82.3322941420131</v>
      </c>
      <c r="K59" s="176" t="n">
        <v>158.010857005821</v>
      </c>
      <c r="L59" s="176" t="n">
        <v>79.7880921755434</v>
      </c>
    </row>
    <row r="60" s="73" customFormat="true" ht="9" hidden="false" customHeight="true" outlineLevel="0" collapsed="false">
      <c r="A60" s="168" t="n">
        <v>2005</v>
      </c>
      <c r="B60" s="170" t="s">
        <v>45</v>
      </c>
      <c r="C60" s="175" t="n">
        <v>100</v>
      </c>
      <c r="D60" s="176" t="n">
        <v>23.5831999833746</v>
      </c>
      <c r="E60" s="176" t="n">
        <v>119.773893888069</v>
      </c>
      <c r="F60" s="176" t="n">
        <v>150.551757102184</v>
      </c>
      <c r="G60" s="176" t="n">
        <v>133.248820632183</v>
      </c>
      <c r="H60" s="176" t="n">
        <v>64.6875454602132</v>
      </c>
      <c r="I60" s="176" t="n">
        <v>96.8848064174235</v>
      </c>
      <c r="J60" s="176" t="n">
        <v>82.5349653982834</v>
      </c>
      <c r="K60" s="176" t="n">
        <v>151.195993266693</v>
      </c>
      <c r="L60" s="176" t="n">
        <v>77.983748623205</v>
      </c>
    </row>
    <row r="61" s="73" customFormat="true" ht="9" hidden="false" customHeight="true" outlineLevel="0" collapsed="false">
      <c r="A61" s="168" t="n">
        <v>2010</v>
      </c>
      <c r="B61" s="170" t="s">
        <v>45</v>
      </c>
      <c r="C61" s="175" t="n">
        <v>100</v>
      </c>
      <c r="D61" s="176" t="n">
        <v>17.8805930380831</v>
      </c>
      <c r="E61" s="176" t="n">
        <v>139.607559522677</v>
      </c>
      <c r="F61" s="176" t="n">
        <v>174.430466475078</v>
      </c>
      <c r="G61" s="176" t="n">
        <v>149.32341130122</v>
      </c>
      <c r="H61" s="176" t="n">
        <v>78.9562834250043</v>
      </c>
      <c r="I61" s="176" t="n">
        <v>94.3836476790438</v>
      </c>
      <c r="J61" s="176" t="n">
        <v>77.1044668176541</v>
      </c>
      <c r="K61" s="176" t="n">
        <v>146.253544715757</v>
      </c>
      <c r="L61" s="176" t="n">
        <v>77.0892411929277</v>
      </c>
    </row>
    <row r="62" s="73" customFormat="true" ht="9" hidden="false" customHeight="true" outlineLevel="0" collapsed="false">
      <c r="A62" s="168" t="n">
        <v>2011</v>
      </c>
      <c r="B62" s="170" t="s">
        <v>45</v>
      </c>
      <c r="C62" s="175" t="n">
        <v>100</v>
      </c>
      <c r="D62" s="176" t="n">
        <v>16.1000296603886</v>
      </c>
      <c r="E62" s="176" t="n">
        <v>139.086830787483</v>
      </c>
      <c r="F62" s="176" t="n">
        <v>172.881135992882</v>
      </c>
      <c r="G62" s="176" t="n">
        <v>152.821444460922</v>
      </c>
      <c r="H62" s="176" t="n">
        <v>81.0748183301201</v>
      </c>
      <c r="I62" s="176" t="n">
        <v>94.3997478866973</v>
      </c>
      <c r="J62" s="176" t="n">
        <v>76.6164911760344</v>
      </c>
      <c r="K62" s="176" t="n">
        <v>145.738172920065</v>
      </c>
      <c r="L62" s="176" t="n">
        <v>77.7028029067181</v>
      </c>
    </row>
    <row r="63" s="73" customFormat="true" ht="9" hidden="false" customHeight="true" outlineLevel="0" collapsed="false">
      <c r="A63" s="168" t="n">
        <v>2012</v>
      </c>
      <c r="B63" s="170" t="s">
        <v>45</v>
      </c>
      <c r="C63" s="175" t="n">
        <v>100</v>
      </c>
      <c r="D63" s="176" t="n">
        <v>22.5837712922584</v>
      </c>
      <c r="E63" s="176" t="n">
        <v>133.046330463305</v>
      </c>
      <c r="F63" s="176" t="n">
        <v>163.60281784636</v>
      </c>
      <c r="G63" s="176" t="n">
        <v>140.989228074099</v>
      </c>
      <c r="H63" s="176" t="n">
        <v>81.7920906481792</v>
      </c>
      <c r="I63" s="176" t="n">
        <v>95.3035893995304</v>
      </c>
      <c r="J63" s="176" t="n">
        <v>77.9510976927951</v>
      </c>
      <c r="K63" s="176" t="n">
        <v>145.29799843453</v>
      </c>
      <c r="L63" s="176" t="n">
        <v>78.9276529128928</v>
      </c>
    </row>
    <row r="64" s="73" customFormat="true" ht="9" hidden="false" customHeight="true" outlineLevel="0" collapsed="false">
      <c r="A64" s="168" t="n">
        <v>2013</v>
      </c>
      <c r="B64" s="170" t="s">
        <v>45</v>
      </c>
      <c r="C64" s="175" t="n">
        <v>100</v>
      </c>
      <c r="D64" s="176" t="n">
        <v>25.5818201746374</v>
      </c>
      <c r="E64" s="176" t="n">
        <v>133.356472178583</v>
      </c>
      <c r="F64" s="176" t="n">
        <v>165.330093894998</v>
      </c>
      <c r="G64" s="176" t="n">
        <v>138.190055167878</v>
      </c>
      <c r="H64" s="176" t="n">
        <v>81.2648423513938</v>
      </c>
      <c r="I64" s="176" t="n">
        <v>95.3655328632494</v>
      </c>
      <c r="J64" s="176" t="n">
        <v>77.180227247817</v>
      </c>
      <c r="K64" s="176" t="n">
        <v>145.825874100325</v>
      </c>
      <c r="L64" s="176" t="n">
        <v>79.1238902488035</v>
      </c>
    </row>
    <row r="65" s="73" customFormat="true" ht="13.5" hidden="false" customHeight="true" outlineLevel="0" collapsed="false">
      <c r="A65" s="168"/>
      <c r="B65" s="168" t="s">
        <v>342</v>
      </c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s="73" customFormat="true" ht="9" hidden="false" customHeight="true" outlineLevel="0" collapsed="false">
      <c r="A66" s="168" t="n">
        <v>1991</v>
      </c>
      <c r="B66" s="177" t="n">
        <v>97.6</v>
      </c>
      <c r="C66" s="177" t="n">
        <v>97.7</v>
      </c>
      <c r="D66" s="177" t="n">
        <v>129.9</v>
      </c>
      <c r="E66" s="177" t="n">
        <v>89.8</v>
      </c>
      <c r="F66" s="177" t="n">
        <v>90.6</v>
      </c>
      <c r="G66" s="177" t="n">
        <v>94.8</v>
      </c>
      <c r="H66" s="177" t="n">
        <v>96</v>
      </c>
      <c r="I66" s="177" t="n">
        <v>97.9</v>
      </c>
      <c r="J66" s="177" t="n">
        <v>92.3</v>
      </c>
      <c r="K66" s="177" t="n">
        <v>86.8</v>
      </c>
      <c r="L66" s="177" t="n">
        <v>108.1</v>
      </c>
    </row>
    <row r="67" s="73" customFormat="true" ht="9" hidden="false" customHeight="true" outlineLevel="0" collapsed="false">
      <c r="A67" s="168" t="n">
        <v>1995</v>
      </c>
      <c r="B67" s="177" t="n">
        <v>102.8</v>
      </c>
      <c r="C67" s="177" t="n">
        <v>102.9</v>
      </c>
      <c r="D67" s="177" t="n">
        <v>69.3</v>
      </c>
      <c r="E67" s="177" t="n">
        <v>97.7</v>
      </c>
      <c r="F67" s="177" t="n">
        <v>99.2</v>
      </c>
      <c r="G67" s="177" t="n">
        <v>103.7</v>
      </c>
      <c r="H67" s="177" t="n">
        <v>108.1</v>
      </c>
      <c r="I67" s="177" t="n">
        <v>102.6</v>
      </c>
      <c r="J67" s="177" t="n">
        <v>105</v>
      </c>
      <c r="K67" s="177" t="n">
        <v>86.7</v>
      </c>
      <c r="L67" s="177" t="n">
        <v>105.4</v>
      </c>
    </row>
    <row r="68" s="73" customFormat="true" ht="9" hidden="false" customHeight="true" outlineLevel="0" collapsed="false">
      <c r="A68" s="168" t="n">
        <v>2000</v>
      </c>
      <c r="B68" s="177" t="n">
        <v>98.1</v>
      </c>
      <c r="C68" s="177" t="n">
        <v>98.1</v>
      </c>
      <c r="D68" s="177" t="n">
        <v>40.5</v>
      </c>
      <c r="E68" s="177" t="n">
        <v>96.1</v>
      </c>
      <c r="F68" s="177" t="n">
        <v>105</v>
      </c>
      <c r="G68" s="177" t="n">
        <v>99</v>
      </c>
      <c r="H68" s="177" t="n">
        <v>96.5</v>
      </c>
      <c r="I68" s="177" t="n">
        <v>98.7</v>
      </c>
      <c r="J68" s="177" t="n">
        <v>104.7</v>
      </c>
      <c r="K68" s="177" t="n">
        <v>83.2</v>
      </c>
      <c r="L68" s="177" t="n">
        <v>103.8</v>
      </c>
    </row>
    <row r="69" s="73" customFormat="true" ht="9" hidden="false" customHeight="true" outlineLevel="0" collapsed="false">
      <c r="A69" s="168" t="n">
        <v>2005</v>
      </c>
      <c r="B69" s="177" t="n">
        <v>93.5</v>
      </c>
      <c r="C69" s="177" t="n">
        <v>93.5</v>
      </c>
      <c r="D69" s="177" t="n">
        <v>47.7</v>
      </c>
      <c r="E69" s="177" t="n">
        <v>98.7</v>
      </c>
      <c r="F69" s="177" t="n">
        <v>110.8</v>
      </c>
      <c r="G69" s="177" t="n">
        <v>104</v>
      </c>
      <c r="H69" s="177" t="n">
        <v>88.8</v>
      </c>
      <c r="I69" s="177" t="n">
        <v>93.8</v>
      </c>
      <c r="J69" s="177" t="n">
        <v>101.2</v>
      </c>
      <c r="K69" s="177" t="n">
        <v>79.7</v>
      </c>
      <c r="L69" s="177" t="n">
        <v>99.5</v>
      </c>
    </row>
    <row r="70" s="73" customFormat="true" ht="9" hidden="false" customHeight="true" outlineLevel="0" collapsed="false">
      <c r="A70" s="168" t="n">
        <v>2010</v>
      </c>
      <c r="B70" s="177" t="n">
        <v>95.4</v>
      </c>
      <c r="C70" s="177" t="n">
        <v>95.4</v>
      </c>
      <c r="D70" s="177" t="n">
        <v>34.6</v>
      </c>
      <c r="E70" s="177" t="n">
        <v>108.1</v>
      </c>
      <c r="F70" s="177" t="n">
        <v>121.3</v>
      </c>
      <c r="G70" s="177" t="n">
        <v>112.7</v>
      </c>
      <c r="H70" s="177" t="n">
        <v>96.3</v>
      </c>
      <c r="I70" s="177" t="n">
        <v>96.4</v>
      </c>
      <c r="J70" s="177" t="n">
        <v>102.8</v>
      </c>
      <c r="K70" s="177" t="n">
        <v>85.4</v>
      </c>
      <c r="L70" s="177" t="n">
        <v>99.5</v>
      </c>
    </row>
    <row r="71" s="73" customFormat="true" ht="9" hidden="false" customHeight="true" outlineLevel="0" collapsed="false">
      <c r="A71" s="168" t="n">
        <v>2011</v>
      </c>
      <c r="B71" s="177" t="n">
        <v>95.1</v>
      </c>
      <c r="C71" s="177" t="n">
        <v>95.1</v>
      </c>
      <c r="D71" s="177" t="n">
        <v>31.7</v>
      </c>
      <c r="E71" s="177" t="n">
        <v>106.2</v>
      </c>
      <c r="F71" s="177" t="n">
        <v>118.5</v>
      </c>
      <c r="G71" s="177" t="n">
        <v>111.4</v>
      </c>
      <c r="H71" s="177" t="n">
        <v>97.1</v>
      </c>
      <c r="I71" s="177" t="n">
        <v>96.6</v>
      </c>
      <c r="J71" s="177" t="n">
        <v>102.1</v>
      </c>
      <c r="K71" s="177" t="n">
        <v>86.4</v>
      </c>
      <c r="L71" s="177" t="n">
        <v>100.2</v>
      </c>
    </row>
    <row r="72" s="73" customFormat="true" ht="9" hidden="false" customHeight="true" outlineLevel="0" collapsed="false">
      <c r="A72" s="168" t="n">
        <v>2012</v>
      </c>
      <c r="B72" s="177" t="n">
        <v>93.5</v>
      </c>
      <c r="C72" s="177" t="n">
        <v>93.5</v>
      </c>
      <c r="D72" s="177" t="n">
        <v>40.5</v>
      </c>
      <c r="E72" s="177" t="n">
        <v>100.9</v>
      </c>
      <c r="F72" s="177" t="n">
        <v>111.5</v>
      </c>
      <c r="G72" s="177" t="n">
        <v>103</v>
      </c>
      <c r="H72" s="177" t="n">
        <v>97</v>
      </c>
      <c r="I72" s="177" t="n">
        <v>95.6</v>
      </c>
      <c r="J72" s="177" t="n">
        <v>102.1</v>
      </c>
      <c r="K72" s="177" t="n">
        <v>85.3</v>
      </c>
      <c r="L72" s="177" t="n">
        <v>98.5</v>
      </c>
    </row>
    <row r="73" s="73" customFormat="true" ht="9" hidden="false" customHeight="true" outlineLevel="0" collapsed="false">
      <c r="A73" s="168" t="n">
        <v>2013</v>
      </c>
      <c r="B73" s="177" t="n">
        <v>93.3</v>
      </c>
      <c r="C73" s="177" t="n">
        <v>93.3</v>
      </c>
      <c r="D73" s="177" t="n">
        <v>46.3</v>
      </c>
      <c r="E73" s="177" t="n">
        <v>101.8</v>
      </c>
      <c r="F73" s="177" t="n">
        <v>113.7</v>
      </c>
      <c r="G73" s="177" t="n">
        <v>103.1</v>
      </c>
      <c r="H73" s="177" t="n">
        <v>95.3</v>
      </c>
      <c r="I73" s="177" t="n">
        <v>95.2</v>
      </c>
      <c r="J73" s="177" t="n">
        <v>101.4</v>
      </c>
      <c r="K73" s="177" t="n">
        <v>84.9</v>
      </c>
      <c r="L73" s="177" t="n">
        <v>98.5</v>
      </c>
    </row>
    <row r="74" s="73" customFormat="true" ht="10.2" hidden="false" customHeight="false" outlineLevel="0" collapsed="false">
      <c r="A74" s="161"/>
      <c r="B74" s="161"/>
      <c r="C74" s="65"/>
      <c r="D74" s="65"/>
      <c r="E74" s="65"/>
      <c r="F74" s="65"/>
      <c r="G74" s="65"/>
      <c r="H74" s="65"/>
      <c r="I74" s="65"/>
      <c r="J74" s="65"/>
      <c r="K74" s="65"/>
      <c r="L74" s="65"/>
    </row>
    <row r="75" s="73" customFormat="true" ht="10.2" hidden="false" customHeight="false" outlineLevel="0" collapsed="false">
      <c r="A75" s="161"/>
      <c r="B75" s="161"/>
      <c r="C75" s="65"/>
      <c r="D75" s="65"/>
      <c r="E75" s="65"/>
      <c r="F75" s="65"/>
      <c r="G75" s="65"/>
      <c r="H75" s="65"/>
      <c r="I75" s="65"/>
      <c r="J75" s="65"/>
      <c r="K75" s="65"/>
      <c r="L75" s="65"/>
    </row>
    <row r="76" s="73" customFormat="true" ht="10.2" hidden="false" customHeight="false" outlineLevel="0" collapsed="false">
      <c r="A76" s="161"/>
      <c r="B76" s="161"/>
      <c r="C76" s="65"/>
      <c r="D76" s="65"/>
      <c r="E76" s="65"/>
      <c r="F76" s="65"/>
      <c r="G76" s="65"/>
      <c r="H76" s="65"/>
      <c r="I76" s="65"/>
      <c r="J76" s="65"/>
      <c r="K76" s="65"/>
      <c r="L76" s="65"/>
    </row>
    <row r="77" s="73" customFormat="true" ht="10.2" hidden="false" customHeight="false" outlineLevel="0" collapsed="false">
      <c r="A77" s="161"/>
      <c r="B77" s="161"/>
      <c r="C77" s="65"/>
      <c r="D77" s="65"/>
      <c r="E77" s="65"/>
      <c r="F77" s="65"/>
      <c r="G77" s="65"/>
      <c r="H77" s="65"/>
      <c r="I77" s="65"/>
      <c r="J77" s="65"/>
      <c r="K77" s="65"/>
      <c r="L77" s="65"/>
    </row>
    <row r="78" s="73" customFormat="true" ht="10.2" hidden="false" customHeight="false" outlineLevel="0" collapsed="false">
      <c r="A78" s="161"/>
      <c r="B78" s="161"/>
      <c r="C78" s="65"/>
      <c r="D78" s="65"/>
      <c r="E78" s="65"/>
      <c r="F78" s="65"/>
      <c r="G78" s="65"/>
      <c r="H78" s="65"/>
      <c r="I78" s="65"/>
      <c r="J78" s="65"/>
      <c r="K78" s="65"/>
      <c r="L78" s="65"/>
    </row>
    <row r="79" s="73" customFormat="true" ht="10.2" hidden="false" customHeight="false" outlineLevel="0" collapsed="false">
      <c r="A79" s="161"/>
      <c r="B79" s="161"/>
      <c r="C79" s="65"/>
      <c r="D79" s="65"/>
      <c r="E79" s="65"/>
      <c r="F79" s="65"/>
      <c r="G79" s="65"/>
      <c r="H79" s="65"/>
      <c r="I79" s="65"/>
      <c r="J79" s="65"/>
      <c r="K79" s="65"/>
      <c r="L79" s="65"/>
    </row>
    <row r="80" s="73" customFormat="true" ht="10.2" hidden="false" customHeight="false" outlineLevel="0" collapsed="false">
      <c r="A80" s="161"/>
      <c r="B80" s="161"/>
      <c r="C80" s="65"/>
      <c r="D80" s="65"/>
      <c r="E80" s="65"/>
      <c r="F80" s="65"/>
      <c r="G80" s="65"/>
      <c r="H80" s="65"/>
      <c r="I80" s="65"/>
      <c r="J80" s="65"/>
      <c r="K80" s="65"/>
      <c r="L80" s="65"/>
    </row>
    <row r="81" s="73" customFormat="true" ht="10.2" hidden="false" customHeight="false" outlineLevel="0" collapsed="false">
      <c r="A81" s="161"/>
      <c r="B81" s="161"/>
      <c r="C81" s="65"/>
      <c r="D81" s="65"/>
      <c r="E81" s="65"/>
      <c r="F81" s="65"/>
      <c r="G81" s="65"/>
      <c r="H81" s="65"/>
      <c r="I81" s="65"/>
      <c r="J81" s="65"/>
      <c r="K81" s="65"/>
      <c r="L81" s="65"/>
    </row>
    <row r="82" s="73" customFormat="true" ht="10.2" hidden="false" customHeight="false" outlineLevel="0" collapsed="false">
      <c r="A82" s="161"/>
      <c r="B82" s="161"/>
      <c r="C82" s="65"/>
      <c r="D82" s="65"/>
      <c r="E82" s="65"/>
      <c r="F82" s="65"/>
      <c r="G82" s="65"/>
      <c r="H82" s="65"/>
      <c r="I82" s="65"/>
      <c r="J82" s="65"/>
      <c r="K82" s="65"/>
      <c r="L82" s="65"/>
    </row>
    <row r="83" s="73" customFormat="true" ht="10.2" hidden="false" customHeight="false" outlineLevel="0" collapsed="false">
      <c r="A83" s="161"/>
      <c r="B83" s="161"/>
      <c r="C83" s="65"/>
      <c r="D83" s="65"/>
      <c r="E83" s="65"/>
      <c r="F83" s="65"/>
      <c r="G83" s="65"/>
      <c r="H83" s="65"/>
      <c r="I83" s="65"/>
      <c r="J83" s="65"/>
      <c r="K83" s="65"/>
      <c r="L83" s="65"/>
    </row>
    <row r="84" s="73" customFormat="true" ht="10.2" hidden="false" customHeight="false" outlineLevel="0" collapsed="false">
      <c r="A84" s="161"/>
      <c r="B84" s="161"/>
      <c r="C84" s="65"/>
      <c r="D84" s="65"/>
      <c r="E84" s="65"/>
      <c r="F84" s="65"/>
      <c r="G84" s="65"/>
      <c r="H84" s="65"/>
      <c r="I84" s="65"/>
      <c r="J84" s="65"/>
      <c r="K84" s="65"/>
      <c r="L84" s="65"/>
    </row>
    <row r="85" s="73" customFormat="true" ht="10.2" hidden="false" customHeight="false" outlineLevel="0" collapsed="false">
      <c r="A85" s="161"/>
      <c r="B85" s="161"/>
      <c r="C85" s="65"/>
      <c r="D85" s="65"/>
      <c r="E85" s="65"/>
      <c r="F85" s="65"/>
      <c r="G85" s="65"/>
      <c r="H85" s="65"/>
      <c r="I85" s="65"/>
      <c r="J85" s="65"/>
      <c r="K85" s="65"/>
      <c r="L85" s="65"/>
    </row>
    <row r="86" s="73" customFormat="true" ht="10.2" hidden="false" customHeight="false" outlineLevel="0" collapsed="false">
      <c r="A86" s="161"/>
      <c r="B86" s="161"/>
      <c r="C86" s="65"/>
      <c r="D86" s="65"/>
      <c r="E86" s="65"/>
      <c r="F86" s="65"/>
      <c r="G86" s="65"/>
      <c r="H86" s="65"/>
      <c r="I86" s="65"/>
      <c r="J86" s="65"/>
      <c r="K86" s="65"/>
      <c r="L86" s="65"/>
    </row>
    <row r="87" s="73" customFormat="true" ht="10.2" hidden="false" customHeight="false" outlineLevel="0" collapsed="false">
      <c r="A87" s="161"/>
      <c r="B87" s="161"/>
      <c r="C87" s="65"/>
      <c r="D87" s="65"/>
      <c r="E87" s="65"/>
      <c r="F87" s="65"/>
      <c r="G87" s="65"/>
      <c r="H87" s="65"/>
      <c r="I87" s="65"/>
      <c r="J87" s="65"/>
      <c r="K87" s="65"/>
      <c r="L87" s="65"/>
    </row>
    <row r="88" s="73" customFormat="true" ht="10.2" hidden="false" customHeight="false" outlineLevel="0" collapsed="false">
      <c r="A88" s="161"/>
      <c r="B88" s="161"/>
      <c r="C88" s="65"/>
      <c r="D88" s="65"/>
      <c r="E88" s="65"/>
      <c r="F88" s="65"/>
      <c r="G88" s="65"/>
      <c r="H88" s="65"/>
      <c r="I88" s="65"/>
      <c r="J88" s="65"/>
      <c r="K88" s="65"/>
      <c r="L88" s="65"/>
    </row>
    <row r="89" s="73" customFormat="true" ht="10.2" hidden="false" customHeight="false" outlineLevel="0" collapsed="false">
      <c r="A89" s="161"/>
      <c r="B89" s="161"/>
      <c r="C89" s="65"/>
      <c r="D89" s="65"/>
      <c r="E89" s="65"/>
      <c r="F89" s="65"/>
      <c r="G89" s="65"/>
      <c r="H89" s="65"/>
      <c r="I89" s="65"/>
      <c r="J89" s="65"/>
      <c r="K89" s="65"/>
      <c r="L89" s="65"/>
    </row>
    <row r="90" s="73" customFormat="true" ht="10.2" hidden="false" customHeight="false" outlineLevel="0" collapsed="false">
      <c r="A90" s="161"/>
      <c r="B90" s="161"/>
      <c r="C90" s="65"/>
      <c r="D90" s="65"/>
      <c r="E90" s="65"/>
      <c r="F90" s="65"/>
      <c r="G90" s="65"/>
      <c r="H90" s="65"/>
      <c r="I90" s="65"/>
      <c r="J90" s="65"/>
      <c r="K90" s="65"/>
      <c r="L90" s="65"/>
    </row>
    <row r="91" s="73" customFormat="true" ht="10.2" hidden="false" customHeight="false" outlineLevel="0" collapsed="false">
      <c r="A91" s="161"/>
      <c r="B91" s="161"/>
      <c r="C91" s="65"/>
      <c r="D91" s="65"/>
      <c r="E91" s="65"/>
      <c r="F91" s="65"/>
      <c r="G91" s="65"/>
      <c r="H91" s="65"/>
      <c r="I91" s="65"/>
      <c r="J91" s="65"/>
      <c r="K91" s="65"/>
      <c r="L91" s="65"/>
    </row>
    <row r="92" s="73" customFormat="true" ht="10.2" hidden="false" customHeight="false" outlineLevel="0" collapsed="false">
      <c r="A92" s="161"/>
      <c r="B92" s="161"/>
      <c r="C92" s="65"/>
      <c r="D92" s="65"/>
      <c r="E92" s="65"/>
      <c r="F92" s="65"/>
      <c r="G92" s="65"/>
      <c r="H92" s="65"/>
      <c r="I92" s="65"/>
      <c r="J92" s="65"/>
      <c r="K92" s="65"/>
      <c r="L92" s="65"/>
    </row>
    <row r="93" s="73" customFormat="true" ht="10.2" hidden="false" customHeight="false" outlineLevel="0" collapsed="false">
      <c r="A93" s="161"/>
      <c r="B93" s="161"/>
      <c r="C93" s="65"/>
      <c r="D93" s="65"/>
      <c r="E93" s="65"/>
      <c r="F93" s="65"/>
      <c r="G93" s="65"/>
      <c r="H93" s="65"/>
      <c r="I93" s="65"/>
      <c r="J93" s="65"/>
      <c r="K93" s="65"/>
      <c r="L93" s="65"/>
    </row>
    <row r="94" s="73" customFormat="true" ht="10.2" hidden="false" customHeight="false" outlineLevel="0" collapsed="false">
      <c r="A94" s="161"/>
      <c r="B94" s="161"/>
      <c r="C94" s="65"/>
      <c r="D94" s="65"/>
      <c r="E94" s="65"/>
      <c r="F94" s="65"/>
      <c r="G94" s="65"/>
      <c r="H94" s="65"/>
      <c r="I94" s="65"/>
      <c r="J94" s="65"/>
      <c r="K94" s="65"/>
      <c r="L94" s="65"/>
    </row>
    <row r="95" s="73" customFormat="true" ht="10.2" hidden="false" customHeight="false" outlineLevel="0" collapsed="false">
      <c r="A95" s="161"/>
      <c r="B95" s="161"/>
      <c r="C95" s="65"/>
      <c r="D95" s="65"/>
      <c r="E95" s="65"/>
      <c r="F95" s="65"/>
      <c r="G95" s="65"/>
      <c r="H95" s="65"/>
      <c r="I95" s="65"/>
      <c r="J95" s="65"/>
      <c r="K95" s="65"/>
      <c r="L95" s="65"/>
    </row>
    <row r="96" s="73" customFormat="true" ht="10.2" hidden="false" customHeight="false" outlineLevel="0" collapsed="false">
      <c r="A96" s="161"/>
      <c r="B96" s="161"/>
      <c r="C96" s="65"/>
      <c r="D96" s="65"/>
      <c r="E96" s="65"/>
      <c r="F96" s="65"/>
      <c r="G96" s="65"/>
      <c r="H96" s="65"/>
      <c r="I96" s="65"/>
      <c r="J96" s="65"/>
      <c r="K96" s="65"/>
      <c r="L96" s="65"/>
    </row>
    <row r="97" s="73" customFormat="true" ht="10.2" hidden="false" customHeight="false" outlineLevel="0" collapsed="false">
      <c r="A97" s="161"/>
      <c r="B97" s="161"/>
      <c r="C97" s="65"/>
      <c r="D97" s="65"/>
      <c r="E97" s="65"/>
      <c r="F97" s="65"/>
      <c r="G97" s="65"/>
      <c r="H97" s="65"/>
      <c r="I97" s="65"/>
      <c r="J97" s="65"/>
      <c r="K97" s="65"/>
      <c r="L97" s="65"/>
    </row>
    <row r="98" s="73" customFormat="true" ht="10.2" hidden="false" customHeight="false" outlineLevel="0" collapsed="false">
      <c r="A98" s="161"/>
      <c r="B98" s="161"/>
      <c r="C98" s="65"/>
      <c r="D98" s="65"/>
      <c r="E98" s="65"/>
      <c r="F98" s="65"/>
      <c r="G98" s="65"/>
      <c r="H98" s="65"/>
      <c r="I98" s="65"/>
      <c r="J98" s="65"/>
      <c r="K98" s="65"/>
      <c r="L98" s="65"/>
    </row>
    <row r="99" s="73" customFormat="true" ht="10.2" hidden="false" customHeight="false" outlineLevel="0" collapsed="false">
      <c r="A99" s="161"/>
      <c r="B99" s="161"/>
      <c r="C99" s="65"/>
      <c r="D99" s="65"/>
      <c r="E99" s="65"/>
      <c r="F99" s="65"/>
      <c r="G99" s="65"/>
      <c r="H99" s="65"/>
      <c r="I99" s="65"/>
      <c r="J99" s="65"/>
      <c r="K99" s="65"/>
      <c r="L99" s="65"/>
    </row>
    <row r="100" s="73" customFormat="true" ht="10.2" hidden="false" customHeight="false" outlineLevel="0" collapsed="false">
      <c r="A100" s="161"/>
      <c r="B100" s="161"/>
      <c r="C100" s="65"/>
      <c r="D100" s="65"/>
      <c r="E100" s="65"/>
      <c r="F100" s="65"/>
      <c r="G100" s="65"/>
      <c r="H100" s="65"/>
      <c r="I100" s="65"/>
      <c r="J100" s="65"/>
      <c r="K100" s="65"/>
      <c r="L100" s="65"/>
    </row>
    <row r="101" s="73" customFormat="true" ht="10.2" hidden="false" customHeight="false" outlineLevel="0" collapsed="false">
      <c r="A101" s="161"/>
      <c r="B101" s="161"/>
      <c r="C101" s="65"/>
      <c r="D101" s="65"/>
      <c r="E101" s="65"/>
      <c r="F101" s="65"/>
      <c r="G101" s="65"/>
      <c r="H101" s="65"/>
      <c r="I101" s="65"/>
      <c r="J101" s="65"/>
      <c r="K101" s="65"/>
      <c r="L101" s="65"/>
    </row>
    <row r="102" s="73" customFormat="true" ht="10.2" hidden="false" customHeight="false" outlineLevel="0" collapsed="false">
      <c r="A102" s="161"/>
      <c r="B102" s="161"/>
      <c r="C102" s="65"/>
      <c r="D102" s="65"/>
      <c r="E102" s="65"/>
      <c r="F102" s="65"/>
      <c r="G102" s="65"/>
      <c r="H102" s="65"/>
      <c r="I102" s="65"/>
      <c r="J102" s="65"/>
      <c r="K102" s="65"/>
      <c r="L102" s="65"/>
    </row>
    <row r="103" s="73" customFormat="true" ht="10.2" hidden="false" customHeight="false" outlineLevel="0" collapsed="false">
      <c r="A103" s="161"/>
      <c r="B103" s="161"/>
      <c r="C103" s="65"/>
      <c r="D103" s="65"/>
      <c r="E103" s="65"/>
      <c r="F103" s="65"/>
      <c r="G103" s="65"/>
      <c r="H103" s="65"/>
      <c r="I103" s="65"/>
      <c r="J103" s="65"/>
      <c r="K103" s="65"/>
      <c r="L103" s="65"/>
    </row>
    <row r="104" s="73" customFormat="true" ht="10.2" hidden="false" customHeight="false" outlineLevel="0" collapsed="false">
      <c r="A104" s="161"/>
      <c r="B104" s="161"/>
      <c r="C104" s="65"/>
      <c r="D104" s="65"/>
      <c r="E104" s="65"/>
      <c r="F104" s="65"/>
      <c r="G104" s="65"/>
      <c r="H104" s="65"/>
      <c r="I104" s="65"/>
      <c r="J104" s="65"/>
      <c r="K104" s="65"/>
      <c r="L104" s="65"/>
    </row>
    <row r="105" s="73" customFormat="true" ht="10.2" hidden="false" customHeight="false" outlineLevel="0" collapsed="false">
      <c r="A105" s="161"/>
      <c r="B105" s="161"/>
      <c r="C105" s="65"/>
      <c r="D105" s="65"/>
      <c r="E105" s="65"/>
      <c r="F105" s="65"/>
      <c r="G105" s="65"/>
      <c r="H105" s="65"/>
      <c r="I105" s="65"/>
      <c r="J105" s="65"/>
      <c r="K105" s="65"/>
      <c r="L105" s="65"/>
    </row>
    <row r="106" s="73" customFormat="true" ht="10.2" hidden="false" customHeight="false" outlineLevel="0" collapsed="false">
      <c r="A106" s="161"/>
      <c r="B106" s="161"/>
      <c r="C106" s="65"/>
      <c r="D106" s="65"/>
      <c r="E106" s="65"/>
      <c r="F106" s="65"/>
      <c r="G106" s="65"/>
      <c r="H106" s="65"/>
      <c r="I106" s="65"/>
      <c r="J106" s="65"/>
      <c r="K106" s="65"/>
      <c r="L106" s="65"/>
    </row>
    <row r="107" s="73" customFormat="true" ht="10.2" hidden="false" customHeight="false" outlineLevel="0" collapsed="false">
      <c r="A107" s="161"/>
      <c r="B107" s="161"/>
      <c r="C107" s="65"/>
      <c r="D107" s="65"/>
      <c r="E107" s="65"/>
      <c r="F107" s="65"/>
      <c r="G107" s="65"/>
      <c r="H107" s="65"/>
      <c r="I107" s="65"/>
      <c r="J107" s="65"/>
      <c r="K107" s="65"/>
      <c r="L107" s="65"/>
    </row>
    <row r="108" s="73" customFormat="true" ht="10.2" hidden="false" customHeight="false" outlineLevel="0" collapsed="false">
      <c r="A108" s="161"/>
      <c r="B108" s="161"/>
      <c r="C108" s="65"/>
      <c r="D108" s="65"/>
      <c r="E108" s="65"/>
      <c r="F108" s="65"/>
      <c r="G108" s="65"/>
      <c r="H108" s="65"/>
      <c r="I108" s="65"/>
      <c r="J108" s="65"/>
      <c r="K108" s="65"/>
      <c r="L108" s="65"/>
    </row>
    <row r="109" s="73" customFormat="true" ht="10.2" hidden="false" customHeight="false" outlineLevel="0" collapsed="false">
      <c r="A109" s="161"/>
      <c r="B109" s="161"/>
      <c r="C109" s="65"/>
      <c r="D109" s="65"/>
      <c r="E109" s="65"/>
      <c r="F109" s="65"/>
      <c r="G109" s="65"/>
      <c r="H109" s="65"/>
      <c r="I109" s="65"/>
      <c r="J109" s="65"/>
      <c r="K109" s="65"/>
      <c r="L109" s="65"/>
    </row>
    <row r="110" s="73" customFormat="true" ht="10.2" hidden="false" customHeight="false" outlineLevel="0" collapsed="false">
      <c r="A110" s="161"/>
      <c r="B110" s="161"/>
      <c r="C110" s="65"/>
      <c r="D110" s="65"/>
      <c r="E110" s="65"/>
      <c r="F110" s="65"/>
      <c r="G110" s="65"/>
      <c r="H110" s="65"/>
      <c r="I110" s="65"/>
      <c r="J110" s="65"/>
      <c r="K110" s="65"/>
      <c r="L110" s="65"/>
    </row>
    <row r="111" s="73" customFormat="true" ht="10.2" hidden="false" customHeight="false" outlineLevel="0" collapsed="false">
      <c r="A111" s="161"/>
      <c r="B111" s="161"/>
      <c r="C111" s="65"/>
      <c r="D111" s="65"/>
      <c r="E111" s="65"/>
      <c r="F111" s="65"/>
      <c r="G111" s="65"/>
      <c r="H111" s="65"/>
      <c r="I111" s="65"/>
      <c r="J111" s="65"/>
      <c r="K111" s="65"/>
      <c r="L111" s="65"/>
    </row>
    <row r="112" s="73" customFormat="true" ht="10.2" hidden="false" customHeight="false" outlineLevel="0" collapsed="false">
      <c r="A112" s="161"/>
      <c r="B112" s="161"/>
      <c r="C112" s="65"/>
      <c r="D112" s="65"/>
      <c r="E112" s="65"/>
      <c r="F112" s="65"/>
      <c r="G112" s="65"/>
      <c r="H112" s="65"/>
      <c r="I112" s="65"/>
      <c r="J112" s="65"/>
      <c r="K112" s="65"/>
      <c r="L112" s="65"/>
    </row>
    <row r="113" s="73" customFormat="true" ht="10.2" hidden="false" customHeight="false" outlineLevel="0" collapsed="false">
      <c r="A113" s="161"/>
      <c r="B113" s="161"/>
      <c r="C113" s="65"/>
      <c r="D113" s="65"/>
      <c r="E113" s="65"/>
      <c r="F113" s="65"/>
      <c r="G113" s="65"/>
      <c r="H113" s="65"/>
      <c r="I113" s="65"/>
      <c r="J113" s="65"/>
      <c r="K113" s="65"/>
      <c r="L113" s="65"/>
    </row>
    <row r="114" s="73" customFormat="true" ht="10.2" hidden="false" customHeight="false" outlineLevel="0" collapsed="false">
      <c r="A114" s="161"/>
      <c r="B114" s="161"/>
      <c r="C114" s="65"/>
      <c r="D114" s="65"/>
      <c r="E114" s="65"/>
      <c r="F114" s="65"/>
      <c r="G114" s="65"/>
      <c r="H114" s="65"/>
      <c r="I114" s="65"/>
      <c r="J114" s="65"/>
      <c r="K114" s="65"/>
      <c r="L114" s="6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30:L30"/>
    <mergeCell ref="B47:L47"/>
    <mergeCell ref="B56:L56"/>
    <mergeCell ref="B65:L65"/>
  </mergeCells>
  <hyperlinks>
    <hyperlink ref="A1" location="Inhaltsverzeichnis!A26" display="4  Bruttoinlandsprodukt und Bruttowertschöpfung in jeweiligen Preisen je Erwerbstätigen im Land Berlin&#10;    1991 bis 2013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2" min="2" style="63" width="6.66"/>
    <col collapsed="false" customWidth="true" hidden="false" outlineLevel="0" max="3" min="3" style="64" width="7.1"/>
    <col collapsed="false" customWidth="true" hidden="false" outlineLevel="0" max="9" min="4" style="64" width="6.66"/>
    <col collapsed="false" customWidth="true" hidden="false" outlineLevel="0" max="10" min="10" style="64" width="9.43"/>
    <col collapsed="false" customWidth="true" hidden="false" outlineLevel="0" max="11" min="11" style="64" width="10.43"/>
    <col collapsed="false" customWidth="true" hidden="false" outlineLevel="0" max="12" min="12" style="64" width="8.87"/>
    <col collapsed="false" customWidth="false" hidden="false" outlineLevel="0" max="257" min="13" style="66" width="11.55"/>
  </cols>
  <sheetData>
    <row r="1" customFormat="false" ht="24" hidden="false" customHeight="true" outlineLevel="0" collapsed="false">
      <c r="A1" s="160" t="s">
        <v>34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9" hidden="false" customHeight="true" outlineLevel="0" collapsed="false">
      <c r="A2" s="161"/>
      <c r="B2" s="161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8</v>
      </c>
      <c r="D3" s="163" t="s">
        <v>299</v>
      </c>
      <c r="E3" s="164" t="s">
        <v>170</v>
      </c>
      <c r="F3" s="164"/>
      <c r="G3" s="164"/>
      <c r="H3" s="164"/>
      <c r="I3" s="165" t="s">
        <v>243</v>
      </c>
      <c r="J3" s="165"/>
      <c r="K3" s="165"/>
      <c r="L3" s="165"/>
    </row>
    <row r="4" s="166" customFormat="true" ht="75" hidden="false" customHeight="true" outlineLevel="0" collapsed="false">
      <c r="A4" s="162"/>
      <c r="B4" s="163"/>
      <c r="C4" s="163"/>
      <c r="D4" s="163"/>
      <c r="E4" s="163" t="s">
        <v>300</v>
      </c>
      <c r="F4" s="163" t="s">
        <v>301</v>
      </c>
      <c r="G4" s="163" t="s">
        <v>302</v>
      </c>
      <c r="H4" s="163" t="s">
        <v>303</v>
      </c>
      <c r="I4" s="163" t="s">
        <v>300</v>
      </c>
      <c r="J4" s="163" t="s">
        <v>304</v>
      </c>
      <c r="K4" s="163" t="s">
        <v>305</v>
      </c>
      <c r="L4" s="167" t="s">
        <v>306</v>
      </c>
    </row>
    <row r="5" customFormat="false" ht="9" hidden="false" customHeight="true" outlineLevel="0" collapsed="false">
      <c r="A5" s="161"/>
      <c r="B5" s="161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169" customFormat="true" ht="9" hidden="false" customHeight="true" outlineLevel="0" collapsed="false">
      <c r="A6" s="63"/>
      <c r="B6" s="168" t="s">
        <v>312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</row>
    <row r="7" s="73" customFormat="true" ht="9" hidden="false" customHeight="true" outlineLevel="0" collapsed="false">
      <c r="A7" s="168" t="n">
        <v>1991</v>
      </c>
      <c r="B7" s="178" t="n">
        <v>90.2470217472696</v>
      </c>
      <c r="C7" s="178" t="n">
        <v>88.5170287180161</v>
      </c>
      <c r="D7" s="178" t="n">
        <v>196.968382073781</v>
      </c>
      <c r="E7" s="178" t="n">
        <v>64.137818869808</v>
      </c>
      <c r="F7" s="178" t="n">
        <v>51.6237518306145</v>
      </c>
      <c r="G7" s="178" t="n">
        <v>54.9580634193579</v>
      </c>
      <c r="H7" s="178" t="n">
        <v>114.135389893802</v>
      </c>
      <c r="I7" s="178" t="n">
        <v>95.2580535052039</v>
      </c>
      <c r="J7" s="178" t="n">
        <v>73.3754950325441</v>
      </c>
      <c r="K7" s="178" t="n">
        <v>119.49915316052</v>
      </c>
      <c r="L7" s="178" t="n">
        <v>105.382229053224</v>
      </c>
    </row>
    <row r="8" s="73" customFormat="true" ht="9" hidden="false" customHeight="true" outlineLevel="0" collapsed="false">
      <c r="A8" s="168" t="n">
        <v>1992</v>
      </c>
      <c r="B8" s="178" t="n">
        <v>95.2274370475021</v>
      </c>
      <c r="C8" s="178" t="n">
        <v>93.2902783552888</v>
      </c>
      <c r="D8" s="178" t="n">
        <v>166.998440567356</v>
      </c>
      <c r="E8" s="178" t="n">
        <v>68.3880537758059</v>
      </c>
      <c r="F8" s="178" t="n">
        <v>55.1676054764924</v>
      </c>
      <c r="G8" s="178" t="n">
        <v>58.4399353331442</v>
      </c>
      <c r="H8" s="178" t="n">
        <v>124.479578488368</v>
      </c>
      <c r="I8" s="178" t="n">
        <v>99.8295170915559</v>
      </c>
      <c r="J8" s="178" t="n">
        <v>78.5769503410874</v>
      </c>
      <c r="K8" s="178" t="n">
        <v>121.804433193274</v>
      </c>
      <c r="L8" s="178" t="n">
        <v>106.915036089466</v>
      </c>
    </row>
    <row r="9" s="73" customFormat="true" ht="9" hidden="false" customHeight="true" outlineLevel="0" collapsed="false">
      <c r="A9" s="168" t="n">
        <v>1993</v>
      </c>
      <c r="B9" s="178" t="n">
        <v>98.2072104293452</v>
      </c>
      <c r="C9" s="178" t="n">
        <v>96.1163698892325</v>
      </c>
      <c r="D9" s="178" t="n">
        <v>146.465079334577</v>
      </c>
      <c r="E9" s="178" t="n">
        <v>68.9936418474643</v>
      </c>
      <c r="F9" s="178" t="n">
        <v>57.9781714515651</v>
      </c>
      <c r="G9" s="178" t="n">
        <v>61.783551644033</v>
      </c>
      <c r="H9" s="178" t="n">
        <v>117.113330794029</v>
      </c>
      <c r="I9" s="178" t="n">
        <v>103.375940500248</v>
      </c>
      <c r="J9" s="178" t="n">
        <v>82.1068560959993</v>
      </c>
      <c r="K9" s="178" t="n">
        <v>125.500468587234</v>
      </c>
      <c r="L9" s="178" t="n">
        <v>106.905042939749</v>
      </c>
    </row>
    <row r="10" s="73" customFormat="true" ht="9" hidden="false" customHeight="true" outlineLevel="0" collapsed="false">
      <c r="A10" s="168" t="n">
        <v>1994</v>
      </c>
      <c r="B10" s="178" t="n">
        <v>100.522046178957</v>
      </c>
      <c r="C10" s="178" t="n">
        <v>98.0967111737081</v>
      </c>
      <c r="D10" s="178" t="n">
        <v>99.0286757251876</v>
      </c>
      <c r="E10" s="178" t="n">
        <v>71.602343174037</v>
      </c>
      <c r="F10" s="178" t="n">
        <v>61.3824662903613</v>
      </c>
      <c r="G10" s="178" t="n">
        <v>67.2928346129486</v>
      </c>
      <c r="H10" s="178" t="n">
        <v>119.109540905249</v>
      </c>
      <c r="I10" s="178" t="n">
        <v>104.895720463091</v>
      </c>
      <c r="J10" s="178" t="n">
        <v>84.6361436089687</v>
      </c>
      <c r="K10" s="178" t="n">
        <v>124.9934032226</v>
      </c>
      <c r="L10" s="178" t="n">
        <v>106.752476062316</v>
      </c>
    </row>
    <row r="11" s="73" customFormat="true" ht="9" hidden="false" customHeight="true" outlineLevel="0" collapsed="false">
      <c r="A11" s="168" t="n">
        <v>1995</v>
      </c>
      <c r="B11" s="178" t="n">
        <v>102.074565515838</v>
      </c>
      <c r="C11" s="178" t="n">
        <v>99.89624763743</v>
      </c>
      <c r="D11" s="178" t="n">
        <v>87.3555145696588</v>
      </c>
      <c r="E11" s="178" t="n">
        <v>75.4995219253853</v>
      </c>
      <c r="F11" s="178" t="n">
        <v>67.0214924455185</v>
      </c>
      <c r="G11" s="178" t="n">
        <v>71.9904815906394</v>
      </c>
      <c r="H11" s="178" t="n">
        <v>119.090392105724</v>
      </c>
      <c r="I11" s="178" t="n">
        <v>105.699375589163</v>
      </c>
      <c r="J11" s="178" t="n">
        <v>87.3179769477037</v>
      </c>
      <c r="K11" s="178" t="n">
        <v>125.716861338899</v>
      </c>
      <c r="L11" s="178" t="n">
        <v>104.895019939047</v>
      </c>
    </row>
    <row r="12" s="73" customFormat="true" ht="9" hidden="false" customHeight="true" outlineLevel="0" collapsed="false">
      <c r="A12" s="168" t="n">
        <v>1996</v>
      </c>
      <c r="B12" s="178" t="n">
        <v>102.056172090503</v>
      </c>
      <c r="C12" s="178" t="n">
        <v>100.113657247435</v>
      </c>
      <c r="D12" s="178" t="n">
        <v>90.6195824784109</v>
      </c>
      <c r="E12" s="178" t="n">
        <v>76.157202111842</v>
      </c>
      <c r="F12" s="178" t="n">
        <v>69.2068834574235</v>
      </c>
      <c r="G12" s="178" t="n">
        <v>73.0334287687842</v>
      </c>
      <c r="H12" s="178" t="n">
        <v>115.172535932831</v>
      </c>
      <c r="I12" s="178" t="n">
        <v>105.662011950865</v>
      </c>
      <c r="J12" s="178" t="n">
        <v>86.8421002467086</v>
      </c>
      <c r="K12" s="178" t="n">
        <v>127.351941395367</v>
      </c>
      <c r="L12" s="178" t="n">
        <v>102.945612053185</v>
      </c>
    </row>
    <row r="13" s="73" customFormat="true" ht="9" hidden="false" customHeight="true" outlineLevel="0" collapsed="false">
      <c r="A13" s="168" t="n">
        <v>1997</v>
      </c>
      <c r="B13" s="178" t="n">
        <v>102.070528326634</v>
      </c>
      <c r="C13" s="178" t="n">
        <v>100.390643812283</v>
      </c>
      <c r="D13" s="178" t="n">
        <v>92.4184239838679</v>
      </c>
      <c r="E13" s="178" t="n">
        <v>78.8212809186954</v>
      </c>
      <c r="F13" s="178" t="n">
        <v>72.5167226193829</v>
      </c>
      <c r="G13" s="178" t="n">
        <v>75.6112545995941</v>
      </c>
      <c r="H13" s="178" t="n">
        <v>116.211450251417</v>
      </c>
      <c r="I13" s="178" t="n">
        <v>105.055772673065</v>
      </c>
      <c r="J13" s="178" t="n">
        <v>87.8663228395983</v>
      </c>
      <c r="K13" s="178" t="n">
        <v>121.88595906221</v>
      </c>
      <c r="L13" s="178" t="n">
        <v>104.616903528959</v>
      </c>
    </row>
    <row r="14" s="73" customFormat="true" ht="9" hidden="false" customHeight="true" outlineLevel="0" collapsed="false">
      <c r="A14" s="168" t="n">
        <v>1998</v>
      </c>
      <c r="B14" s="178" t="n">
        <v>102.895961989691</v>
      </c>
      <c r="C14" s="178" t="n">
        <v>101.363885672357</v>
      </c>
      <c r="D14" s="178" t="n">
        <v>102.442974793756</v>
      </c>
      <c r="E14" s="178" t="n">
        <v>78.0252977751411</v>
      </c>
      <c r="F14" s="178" t="n">
        <v>72.6233365271974</v>
      </c>
      <c r="G14" s="178" t="n">
        <v>73.5438682741598</v>
      </c>
      <c r="H14" s="178" t="n">
        <v>111.060742346888</v>
      </c>
      <c r="I14" s="178" t="n">
        <v>106.57522773926</v>
      </c>
      <c r="J14" s="178" t="n">
        <v>90.5594305591561</v>
      </c>
      <c r="K14" s="178" t="n">
        <v>122.175919791993</v>
      </c>
      <c r="L14" s="178" t="n">
        <v>105.380208997841</v>
      </c>
    </row>
    <row r="15" s="73" customFormat="true" ht="9" hidden="false" customHeight="true" outlineLevel="0" collapsed="false">
      <c r="A15" s="168" t="n">
        <v>1999</v>
      </c>
      <c r="B15" s="178" t="n">
        <v>102.288165413156</v>
      </c>
      <c r="C15" s="178" t="n">
        <v>100.558915032799</v>
      </c>
      <c r="D15" s="178" t="n">
        <v>71.5242170218389</v>
      </c>
      <c r="E15" s="178" t="n">
        <v>79.843429639062</v>
      </c>
      <c r="F15" s="178" t="n">
        <v>74.7287228740368</v>
      </c>
      <c r="G15" s="178" t="n">
        <v>74.5383942203767</v>
      </c>
      <c r="H15" s="178" t="n">
        <v>111.19372451833</v>
      </c>
      <c r="I15" s="178" t="n">
        <v>104.94836675835</v>
      </c>
      <c r="J15" s="178" t="n">
        <v>93.9413392598799</v>
      </c>
      <c r="K15" s="178" t="n">
        <v>113.668887409356</v>
      </c>
      <c r="L15" s="178" t="n">
        <v>104.783794880665</v>
      </c>
    </row>
    <row r="16" s="73" customFormat="true" ht="9" hidden="false" customHeight="true" outlineLevel="0" collapsed="false">
      <c r="A16" s="168" t="n">
        <v>2000</v>
      </c>
      <c r="B16" s="178" t="n">
        <v>102.155601927894</v>
      </c>
      <c r="C16" s="178" t="n">
        <v>100.812624129356</v>
      </c>
      <c r="D16" s="178" t="n">
        <v>61.6476212941043</v>
      </c>
      <c r="E16" s="178" t="n">
        <v>84.2192325325356</v>
      </c>
      <c r="F16" s="178" t="n">
        <v>80.895650827208</v>
      </c>
      <c r="G16" s="178" t="n">
        <v>79.008641889111</v>
      </c>
      <c r="H16" s="178" t="n">
        <v>108.658402241064</v>
      </c>
      <c r="I16" s="178" t="n">
        <v>104.040668689484</v>
      </c>
      <c r="J16" s="178" t="n">
        <v>94.2899088043365</v>
      </c>
      <c r="K16" s="178" t="n">
        <v>110.555810546264</v>
      </c>
      <c r="L16" s="178" t="n">
        <v>104.875318419091</v>
      </c>
    </row>
    <row r="17" s="73" customFormat="true" ht="9" hidden="false" customHeight="true" outlineLevel="0" collapsed="false">
      <c r="A17" s="168" t="n">
        <v>2001</v>
      </c>
      <c r="B17" s="178" t="n">
        <v>101.781030268627</v>
      </c>
      <c r="C17" s="178" t="n">
        <v>100.749138061727</v>
      </c>
      <c r="D17" s="178" t="n">
        <v>45.1667499763398</v>
      </c>
      <c r="E17" s="178" t="n">
        <v>82.3236978443254</v>
      </c>
      <c r="F17" s="178" t="n">
        <v>78.3088445497115</v>
      </c>
      <c r="G17" s="178" t="n">
        <v>76.4004176883276</v>
      </c>
      <c r="H17" s="178" t="n">
        <v>103.719659225285</v>
      </c>
      <c r="I17" s="178" t="n">
        <v>104.528521594022</v>
      </c>
      <c r="J17" s="178" t="n">
        <v>97.5624132732974</v>
      </c>
      <c r="K17" s="178" t="n">
        <v>112.024270258074</v>
      </c>
      <c r="L17" s="178" t="n">
        <v>102.534538727546</v>
      </c>
    </row>
    <row r="18" s="73" customFormat="true" ht="9" hidden="false" customHeight="true" outlineLevel="0" collapsed="false">
      <c r="A18" s="168" t="n">
        <v>2002</v>
      </c>
      <c r="B18" s="178" t="n">
        <v>101.453210845848</v>
      </c>
      <c r="C18" s="178" t="n">
        <v>100.695624676683</v>
      </c>
      <c r="D18" s="178" t="n">
        <v>54.4707293295484</v>
      </c>
      <c r="E18" s="178" t="n">
        <v>85.6096948951381</v>
      </c>
      <c r="F18" s="178" t="n">
        <v>80.7390481579885</v>
      </c>
      <c r="G18" s="178" t="n">
        <v>78.7051274171787</v>
      </c>
      <c r="H18" s="178" t="n">
        <v>108.467723212881</v>
      </c>
      <c r="I18" s="178" t="n">
        <v>103.680238776438</v>
      </c>
      <c r="J18" s="178" t="n">
        <v>97.6048281220337</v>
      </c>
      <c r="K18" s="178" t="n">
        <v>112.111673295664</v>
      </c>
      <c r="L18" s="178" t="n">
        <v>101.07734848551</v>
      </c>
    </row>
    <row r="19" s="73" customFormat="true" ht="9" hidden="false" customHeight="true" outlineLevel="0" collapsed="false">
      <c r="A19" s="168" t="n">
        <v>2003</v>
      </c>
      <c r="B19" s="178" t="n">
        <v>100.479159211678</v>
      </c>
      <c r="C19" s="178" t="n">
        <v>99.8517345234936</v>
      </c>
      <c r="D19" s="178" t="n">
        <v>50.8667851021963</v>
      </c>
      <c r="E19" s="178" t="n">
        <v>91.2788128699089</v>
      </c>
      <c r="F19" s="178" t="n">
        <v>87.8552832671156</v>
      </c>
      <c r="G19" s="178" t="n">
        <v>86.190455474696</v>
      </c>
      <c r="H19" s="178" t="n">
        <v>106.99302926878</v>
      </c>
      <c r="I19" s="178" t="n">
        <v>101.423944355417</v>
      </c>
      <c r="J19" s="178" t="n">
        <v>94.3739017315778</v>
      </c>
      <c r="K19" s="178" t="n">
        <v>107.893676367199</v>
      </c>
      <c r="L19" s="178" t="n">
        <v>100.387650668157</v>
      </c>
    </row>
    <row r="20" s="73" customFormat="true" ht="9" hidden="false" customHeight="true" outlineLevel="0" collapsed="false">
      <c r="A20" s="168" t="n">
        <v>2004</v>
      </c>
      <c r="B20" s="178" t="n">
        <v>98.521233228882</v>
      </c>
      <c r="C20" s="178" t="n">
        <v>98.3600451533383</v>
      </c>
      <c r="D20" s="178" t="n">
        <v>80.7454176019404</v>
      </c>
      <c r="E20" s="178" t="n">
        <v>93.9699307423615</v>
      </c>
      <c r="F20" s="178" t="n">
        <v>92.2587434420122</v>
      </c>
      <c r="G20" s="178" t="n">
        <v>93.3561409875809</v>
      </c>
      <c r="H20" s="178" t="n">
        <v>102.265725170494</v>
      </c>
      <c r="I20" s="178" t="n">
        <v>99.126515457277</v>
      </c>
      <c r="J20" s="178" t="n">
        <v>95.4803690161692</v>
      </c>
      <c r="K20" s="178" t="n">
        <v>101.582828015309</v>
      </c>
      <c r="L20" s="178" t="n">
        <v>99.1202501294927</v>
      </c>
    </row>
    <row r="21" s="73" customFormat="true" ht="9" hidden="false" customHeight="true" outlineLevel="0" collapsed="false">
      <c r="A21" s="168" t="n">
        <v>2005</v>
      </c>
      <c r="B21" s="179" t="n">
        <v>100</v>
      </c>
      <c r="C21" s="179" t="n">
        <v>100</v>
      </c>
      <c r="D21" s="179" t="n">
        <v>100</v>
      </c>
      <c r="E21" s="179" t="n">
        <v>100</v>
      </c>
      <c r="F21" s="179" t="n">
        <v>100</v>
      </c>
      <c r="G21" s="179" t="n">
        <v>100</v>
      </c>
      <c r="H21" s="179" t="n">
        <v>100</v>
      </c>
      <c r="I21" s="179" t="n">
        <v>100</v>
      </c>
      <c r="J21" s="179" t="n">
        <v>100</v>
      </c>
      <c r="K21" s="179" t="n">
        <v>100</v>
      </c>
      <c r="L21" s="179" t="n">
        <v>100</v>
      </c>
    </row>
    <row r="22" s="73" customFormat="true" ht="9" hidden="false" customHeight="true" outlineLevel="0" collapsed="false">
      <c r="A22" s="168" t="n">
        <v>2006</v>
      </c>
      <c r="B22" s="178" t="n">
        <v>102.566917328636</v>
      </c>
      <c r="C22" s="178" t="n">
        <v>102.656804391885</v>
      </c>
      <c r="D22" s="178" t="n">
        <v>94.9606022726121</v>
      </c>
      <c r="E22" s="178" t="n">
        <v>105.044991559108</v>
      </c>
      <c r="F22" s="178" t="n">
        <v>105.522813751429</v>
      </c>
      <c r="G22" s="178" t="n">
        <v>110.797142000483</v>
      </c>
      <c r="H22" s="178" t="n">
        <v>102.277370545646</v>
      </c>
      <c r="I22" s="178" t="n">
        <v>102.348256422915</v>
      </c>
      <c r="J22" s="178" t="n">
        <v>105.919145686127</v>
      </c>
      <c r="K22" s="178" t="n">
        <v>102.63589767808</v>
      </c>
      <c r="L22" s="178" t="n">
        <v>99.4869699927638</v>
      </c>
    </row>
    <row r="23" s="73" customFormat="true" ht="9" hidden="false" customHeight="true" outlineLevel="0" collapsed="false">
      <c r="A23" s="168" t="n">
        <v>2007</v>
      </c>
      <c r="B23" s="178" t="n">
        <v>103.751559749341</v>
      </c>
      <c r="C23" s="178" t="n">
        <v>104.42739297439</v>
      </c>
      <c r="D23" s="178" t="n">
        <v>85.0616628380198</v>
      </c>
      <c r="E23" s="178" t="n">
        <v>112.619613065387</v>
      </c>
      <c r="F23" s="178" t="n">
        <v>115.121373146064</v>
      </c>
      <c r="G23" s="178" t="n">
        <v>123.321055570687</v>
      </c>
      <c r="H23" s="178" t="n">
        <v>104.373108790582</v>
      </c>
      <c r="I23" s="178" t="n">
        <v>103.141249124392</v>
      </c>
      <c r="J23" s="178" t="n">
        <v>105.623449040324</v>
      </c>
      <c r="K23" s="178" t="n">
        <v>105.532108482179</v>
      </c>
      <c r="L23" s="178" t="n">
        <v>98.7259803999078</v>
      </c>
    </row>
    <row r="24" s="73" customFormat="true" ht="9" hidden="false" customHeight="true" outlineLevel="0" collapsed="false">
      <c r="A24" s="168" t="n">
        <v>2008</v>
      </c>
      <c r="B24" s="178" t="n">
        <v>106.205645154119</v>
      </c>
      <c r="C24" s="178" t="n">
        <v>107.059372049392</v>
      </c>
      <c r="D24" s="178" t="n">
        <v>84.1386174570474</v>
      </c>
      <c r="E24" s="178" t="n">
        <v>116.262563750496</v>
      </c>
      <c r="F24" s="178" t="n">
        <v>119.946424105729</v>
      </c>
      <c r="G24" s="178" t="n">
        <v>124.438343001913</v>
      </c>
      <c r="H24" s="178" t="n">
        <v>103.079152820657</v>
      </c>
      <c r="I24" s="178" t="n">
        <v>105.626645165139</v>
      </c>
      <c r="J24" s="178" t="n">
        <v>106.805467997387</v>
      </c>
      <c r="K24" s="178" t="n">
        <v>106.112346198116</v>
      </c>
      <c r="L24" s="178" t="n">
        <v>103.056701204208</v>
      </c>
    </row>
    <row r="25" s="73" customFormat="true" ht="9" hidden="false" customHeight="true" outlineLevel="0" collapsed="false">
      <c r="A25" s="168" t="n">
        <v>2009</v>
      </c>
      <c r="B25" s="178" t="n">
        <v>102.982514216446</v>
      </c>
      <c r="C25" s="178" t="n">
        <v>103.296968812345</v>
      </c>
      <c r="D25" s="178" t="n">
        <v>123.309997545499</v>
      </c>
      <c r="E25" s="178" t="n">
        <v>110.293271937356</v>
      </c>
      <c r="F25" s="178" t="n">
        <v>114.371513545755</v>
      </c>
      <c r="G25" s="178" t="n">
        <v>112.420903776759</v>
      </c>
      <c r="H25" s="178" t="n">
        <v>96.6753068502695</v>
      </c>
      <c r="I25" s="178" t="n">
        <v>102.371961374613</v>
      </c>
      <c r="J25" s="178" t="n">
        <v>107.984522077906</v>
      </c>
      <c r="K25" s="178" t="n">
        <v>98.2255044300654</v>
      </c>
      <c r="L25" s="178" t="n">
        <v>101.159113792592</v>
      </c>
    </row>
    <row r="26" s="73" customFormat="true" ht="9" hidden="false" customHeight="true" outlineLevel="0" collapsed="false">
      <c r="A26" s="168" t="n">
        <v>2010</v>
      </c>
      <c r="B26" s="178" t="n">
        <v>104.227933040097</v>
      </c>
      <c r="C26" s="178" t="n">
        <v>104.966059159816</v>
      </c>
      <c r="D26" s="178" t="n">
        <v>96.0841633890785</v>
      </c>
      <c r="E26" s="178" t="n">
        <v>118.625119949064</v>
      </c>
      <c r="F26" s="178" t="n">
        <v>121.686254202549</v>
      </c>
      <c r="G26" s="178" t="n">
        <v>122.253066514909</v>
      </c>
      <c r="H26" s="178" t="n">
        <v>108.590813700017</v>
      </c>
      <c r="I26" s="178" t="n">
        <v>102.895553682739</v>
      </c>
      <c r="J26" s="178" t="n">
        <v>105.607863747954</v>
      </c>
      <c r="K26" s="178" t="n">
        <v>99.4670902217683</v>
      </c>
      <c r="L26" s="178" t="n">
        <v>102.549168310508</v>
      </c>
    </row>
    <row r="27" s="73" customFormat="true" ht="9" hidden="false" customHeight="true" outlineLevel="0" collapsed="false">
      <c r="A27" s="168" t="n">
        <v>2011</v>
      </c>
      <c r="B27" s="178" t="n">
        <v>106.111278245206</v>
      </c>
      <c r="C27" s="178" t="n">
        <v>106.834451200021</v>
      </c>
      <c r="D27" s="178" t="n">
        <v>64.6864499882891</v>
      </c>
      <c r="E27" s="178" t="n">
        <v>120.145314416506</v>
      </c>
      <c r="F27" s="178" t="n">
        <v>123.013886143382</v>
      </c>
      <c r="G27" s="178" t="n">
        <v>130.797986877477</v>
      </c>
      <c r="H27" s="178" t="n">
        <v>111.981440978531</v>
      </c>
      <c r="I27" s="178" t="n">
        <v>104.772603669054</v>
      </c>
      <c r="J27" s="178" t="n">
        <v>108.844546248095</v>
      </c>
      <c r="K27" s="178" t="n">
        <v>100.422162715678</v>
      </c>
      <c r="L27" s="178" t="n">
        <v>104.501542409109</v>
      </c>
    </row>
    <row r="28" s="73" customFormat="true" ht="9" hidden="false" customHeight="true" outlineLevel="0" collapsed="false">
      <c r="A28" s="168" t="n">
        <v>2012</v>
      </c>
      <c r="B28" s="178" t="n">
        <v>103.974110991388</v>
      </c>
      <c r="C28" s="178" t="n">
        <v>104.760964163655</v>
      </c>
      <c r="D28" s="178" t="n">
        <v>84.4040452650667</v>
      </c>
      <c r="E28" s="178" t="n">
        <v>111.697628297916</v>
      </c>
      <c r="F28" s="178" t="n">
        <v>113.86073542058</v>
      </c>
      <c r="G28" s="178" t="n">
        <v>118.993860133483</v>
      </c>
      <c r="H28" s="178" t="n">
        <v>107.457401812505</v>
      </c>
      <c r="I28" s="178" t="n">
        <v>103.907692290116</v>
      </c>
      <c r="J28" s="178" t="n">
        <v>108.944065264346</v>
      </c>
      <c r="K28" s="178" t="n">
        <v>99.6030929198633</v>
      </c>
      <c r="L28" s="178" t="n">
        <v>102.819807449971</v>
      </c>
    </row>
    <row r="29" s="73" customFormat="true" ht="9" hidden="false" customHeight="true" outlineLevel="0" collapsed="false">
      <c r="A29" s="168" t="n">
        <v>2013</v>
      </c>
      <c r="B29" s="178" t="n">
        <v>103.183724935717</v>
      </c>
      <c r="C29" s="178" t="n">
        <v>104.005694489833</v>
      </c>
      <c r="D29" s="178" t="n">
        <v>100.956059367709</v>
      </c>
      <c r="E29" s="178" t="n">
        <v>111.22483430808</v>
      </c>
      <c r="F29" s="178" t="n">
        <v>114.953226918582</v>
      </c>
      <c r="G29" s="178" t="n">
        <v>118.98965607238</v>
      </c>
      <c r="H29" s="178" t="n">
        <v>104.085798327391</v>
      </c>
      <c r="I29" s="178" t="n">
        <v>103.211465923523</v>
      </c>
      <c r="J29" s="178" t="n">
        <v>108.885427635784</v>
      </c>
      <c r="K29" s="178" t="n">
        <v>98.5418805528801</v>
      </c>
      <c r="L29" s="178" t="n">
        <v>101.939078607979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  <c r="L30" s="168"/>
    </row>
    <row r="31" s="73" customFormat="true" ht="9" hidden="false" customHeight="true" outlineLevel="0" collapsed="false">
      <c r="A31" s="168" t="n">
        <v>1992</v>
      </c>
      <c r="B31" s="173" t="n">
        <v>5.5186478221739</v>
      </c>
      <c r="C31" s="173" t="n">
        <v>5.3924648244561</v>
      </c>
      <c r="D31" s="173" t="n">
        <v>-15.2156103385153</v>
      </c>
      <c r="E31" s="173" t="n">
        <v>6.62672192614686</v>
      </c>
      <c r="F31" s="173" t="n">
        <v>6.86477352034736</v>
      </c>
      <c r="G31" s="173" t="n">
        <v>6.33550692501281</v>
      </c>
      <c r="H31" s="173" t="n">
        <v>9.06308604560842</v>
      </c>
      <c r="I31" s="173" t="n">
        <v>4.79903107205759</v>
      </c>
      <c r="J31" s="173" t="n">
        <v>7.08881801238464</v>
      </c>
      <c r="K31" s="173" t="n">
        <v>1.92911830066068</v>
      </c>
      <c r="L31" s="173" t="n">
        <v>1.45452136476223</v>
      </c>
    </row>
    <row r="32" s="73" customFormat="true" ht="9" hidden="false" customHeight="true" outlineLevel="0" collapsed="false">
      <c r="A32" s="168" t="n">
        <v>1993</v>
      </c>
      <c r="B32" s="173" t="n">
        <v>3.12911223301826</v>
      </c>
      <c r="C32" s="173" t="n">
        <v>3.02935266543072</v>
      </c>
      <c r="D32" s="173" t="n">
        <v>-12.2955407026678</v>
      </c>
      <c r="E32" s="173" t="n">
        <v>0.88551733559143</v>
      </c>
      <c r="F32" s="173" t="n">
        <v>5.09459482752118</v>
      </c>
      <c r="G32" s="173" t="n">
        <v>5.72145792398314</v>
      </c>
      <c r="H32" s="173" t="n">
        <v>-5.91763547385963</v>
      </c>
      <c r="I32" s="173" t="n">
        <v>3.55247977954247</v>
      </c>
      <c r="J32" s="173" t="n">
        <v>4.49229161934792</v>
      </c>
      <c r="K32" s="173" t="n">
        <v>3.03440137363084</v>
      </c>
      <c r="L32" s="173" t="n">
        <v>-0.00934681414524619</v>
      </c>
    </row>
    <row r="33" s="73" customFormat="true" ht="9" hidden="false" customHeight="true" outlineLevel="0" collapsed="false">
      <c r="A33" s="168" t="n">
        <v>1994</v>
      </c>
      <c r="B33" s="173" t="n">
        <v>2.35709347561284</v>
      </c>
      <c r="C33" s="173" t="n">
        <v>2.06035796686651</v>
      </c>
      <c r="D33" s="173" t="n">
        <v>-32.3875177789157</v>
      </c>
      <c r="E33" s="173" t="n">
        <v>3.78107497548858</v>
      </c>
      <c r="F33" s="173" t="n">
        <v>5.871683693302</v>
      </c>
      <c r="G33" s="173" t="n">
        <v>8.91707068032837</v>
      </c>
      <c r="H33" s="173" t="n">
        <v>1.70451143152184</v>
      </c>
      <c r="I33" s="173" t="n">
        <v>1.47014862016054</v>
      </c>
      <c r="J33" s="173" t="n">
        <v>3.0804827187783</v>
      </c>
      <c r="K33" s="173" t="n">
        <v>-0.404034638549376</v>
      </c>
      <c r="L33" s="173" t="n">
        <v>-0.142712516862716</v>
      </c>
    </row>
    <row r="34" s="73" customFormat="true" ht="9" hidden="false" customHeight="true" outlineLevel="0" collapsed="false">
      <c r="A34" s="168" t="n">
        <v>1995</v>
      </c>
      <c r="B34" s="173" t="n">
        <v>1.54445656042228</v>
      </c>
      <c r="C34" s="173" t="n">
        <v>1.83445137170324</v>
      </c>
      <c r="D34" s="173" t="n">
        <v>-11.7876575345941</v>
      </c>
      <c r="E34" s="173" t="n">
        <v>5.44280896209754</v>
      </c>
      <c r="F34" s="173" t="n">
        <v>9.18670509015169</v>
      </c>
      <c r="G34" s="173" t="n">
        <v>6.98090220854937</v>
      </c>
      <c r="H34" s="173" t="n">
        <v>-0.0160766294454504</v>
      </c>
      <c r="I34" s="173" t="n">
        <v>0.766146724122166</v>
      </c>
      <c r="J34" s="173" t="n">
        <v>3.16866202118742</v>
      </c>
      <c r="K34" s="173" t="n">
        <v>0.578797038601081</v>
      </c>
      <c r="L34" s="173" t="n">
        <v>-1.73996537765093</v>
      </c>
    </row>
    <row r="35" s="73" customFormat="true" ht="9" hidden="false" customHeight="true" outlineLevel="0" collapsed="false">
      <c r="A35" s="168" t="n">
        <v>1996</v>
      </c>
      <c r="B35" s="173" t="n">
        <v>-0.0180195969902428</v>
      </c>
      <c r="C35" s="173" t="n">
        <v>0.217635411886334</v>
      </c>
      <c r="D35" s="173" t="n">
        <v>3.73653331999928</v>
      </c>
      <c r="E35" s="173" t="n">
        <v>0.871105100647739</v>
      </c>
      <c r="F35" s="173" t="n">
        <v>3.26073164318363</v>
      </c>
      <c r="G35" s="173" t="n">
        <v>1.4487292696211</v>
      </c>
      <c r="H35" s="173" t="n">
        <v>-3.28981717468432</v>
      </c>
      <c r="I35" s="173" t="n">
        <v>-0.0353489678531531</v>
      </c>
      <c r="J35" s="173" t="n">
        <v>-0.54499281548884</v>
      </c>
      <c r="K35" s="173" t="n">
        <v>1.30060521639945</v>
      </c>
      <c r="L35" s="173" t="n">
        <v>-1.85843702303052</v>
      </c>
    </row>
    <row r="36" s="73" customFormat="true" ht="9" hidden="false" customHeight="true" outlineLevel="0" collapsed="false">
      <c r="A36" s="168" t="n">
        <v>1997</v>
      </c>
      <c r="B36" s="173" t="n">
        <v>0.014066994515801</v>
      </c>
      <c r="C36" s="173" t="n">
        <v>0.276672106947018</v>
      </c>
      <c r="D36" s="173" t="n">
        <v>1.98504722297255</v>
      </c>
      <c r="E36" s="173" t="n">
        <v>3.4981311458121</v>
      </c>
      <c r="F36" s="173" t="n">
        <v>4.78252884194043</v>
      </c>
      <c r="G36" s="173" t="n">
        <v>3.5296519337344</v>
      </c>
      <c r="H36" s="173" t="n">
        <v>0.902050397840952</v>
      </c>
      <c r="I36" s="173" t="n">
        <v>-0.573753297525414</v>
      </c>
      <c r="J36" s="173" t="n">
        <v>1.17940790236541</v>
      </c>
      <c r="K36" s="173" t="n">
        <v>-4.2920290599952</v>
      </c>
      <c r="L36" s="173" t="n">
        <v>1.62347033782406</v>
      </c>
    </row>
    <row r="37" s="73" customFormat="true" ht="9" hidden="false" customHeight="true" outlineLevel="0" collapsed="false">
      <c r="A37" s="168" t="n">
        <v>1998</v>
      </c>
      <c r="B37" s="173" t="n">
        <v>0.808689517522282</v>
      </c>
      <c r="C37" s="173" t="n">
        <v>0.96945474509937</v>
      </c>
      <c r="D37" s="173" t="n">
        <v>10.8469181552344</v>
      </c>
      <c r="E37" s="173" t="n">
        <v>-1.00985816809462</v>
      </c>
      <c r="F37" s="173" t="n">
        <v>0.147019754842106</v>
      </c>
      <c r="G37" s="173" t="n">
        <v>-2.73423095064661</v>
      </c>
      <c r="H37" s="173" t="n">
        <v>-4.43218623757431</v>
      </c>
      <c r="I37" s="173" t="n">
        <v>1.44633181740879</v>
      </c>
      <c r="J37" s="173" t="n">
        <v>3.06500560456379</v>
      </c>
      <c r="K37" s="173" t="n">
        <v>0.237895104583629</v>
      </c>
      <c r="L37" s="173" t="n">
        <v>0.729619634240095</v>
      </c>
    </row>
    <row r="38" s="73" customFormat="true" ht="9" hidden="false" customHeight="true" outlineLevel="0" collapsed="false">
      <c r="A38" s="168" t="n">
        <v>1999</v>
      </c>
      <c r="B38" s="173" t="n">
        <v>-0.590690406875353</v>
      </c>
      <c r="C38" s="173" t="n">
        <v>-0.794139484904548</v>
      </c>
      <c r="D38" s="173" t="n">
        <v>-30.1814329720161</v>
      </c>
      <c r="E38" s="173" t="n">
        <v>2.33018253792562</v>
      </c>
      <c r="F38" s="173" t="n">
        <v>2.89904932424977</v>
      </c>
      <c r="G38" s="173" t="n">
        <v>1.3522894152229</v>
      </c>
      <c r="H38" s="173" t="n">
        <v>0.119738233899568</v>
      </c>
      <c r="I38" s="173" t="n">
        <v>-1.52649073843939</v>
      </c>
      <c r="J38" s="173" t="n">
        <v>3.73446330199103</v>
      </c>
      <c r="K38" s="173" t="n">
        <v>-6.96293704775914</v>
      </c>
      <c r="L38" s="173" t="n">
        <v>-0.565964067491947</v>
      </c>
    </row>
    <row r="39" s="73" customFormat="true" ht="9" hidden="false" customHeight="true" outlineLevel="0" collapsed="false">
      <c r="A39" s="168" t="n">
        <v>2000</v>
      </c>
      <c r="B39" s="173" t="n">
        <v>-0.129598067113776</v>
      </c>
      <c r="C39" s="173" t="n">
        <v>0.252298959742703</v>
      </c>
      <c r="D39" s="173" t="n">
        <v>-13.8087435822176</v>
      </c>
      <c r="E39" s="173" t="n">
        <v>5.48047962525509</v>
      </c>
      <c r="F39" s="173" t="n">
        <v>8.25241984071678</v>
      </c>
      <c r="G39" s="173" t="n">
        <v>5.99724171078564</v>
      </c>
      <c r="H39" s="173" t="n">
        <v>-2.28009475197314</v>
      </c>
      <c r="I39" s="173" t="n">
        <v>-0.864899661522273</v>
      </c>
      <c r="J39" s="173" t="n">
        <v>0.371050218362655</v>
      </c>
      <c r="K39" s="173" t="n">
        <v>-2.73872379156961</v>
      </c>
      <c r="L39" s="173" t="n">
        <v>0.087345126725296</v>
      </c>
    </row>
    <row r="40" s="73" customFormat="true" ht="9" hidden="false" customHeight="true" outlineLevel="0" collapsed="false">
      <c r="A40" s="168" t="n">
        <v>2001</v>
      </c>
      <c r="B40" s="173" t="n">
        <v>-0.366667761922031</v>
      </c>
      <c r="C40" s="173" t="n">
        <v>-0.0629743230837363</v>
      </c>
      <c r="D40" s="173" t="n">
        <v>-26.733993902439</v>
      </c>
      <c r="E40" s="173" t="n">
        <v>-2.25071474912569</v>
      </c>
      <c r="F40" s="173" t="n">
        <v>-3.19770748000023</v>
      </c>
      <c r="G40" s="173" t="n">
        <v>-3.3011885009289</v>
      </c>
      <c r="H40" s="173" t="n">
        <v>-4.54520121216422</v>
      </c>
      <c r="I40" s="173" t="n">
        <v>0.468905967910033</v>
      </c>
      <c r="J40" s="173" t="n">
        <v>3.47068367172972</v>
      </c>
      <c r="K40" s="173" t="n">
        <v>1.32825195216329</v>
      </c>
      <c r="L40" s="173" t="n">
        <v>-2.23196432376133</v>
      </c>
    </row>
    <row r="41" s="73" customFormat="true" ht="9" hidden="false" customHeight="true" outlineLevel="0" collapsed="false">
      <c r="A41" s="168" t="n">
        <v>2002</v>
      </c>
      <c r="B41" s="173" t="n">
        <v>-0.322083026585403</v>
      </c>
      <c r="C41" s="173" t="n">
        <v>-0.0531154767904951</v>
      </c>
      <c r="D41" s="173" t="n">
        <v>20.5991782850934</v>
      </c>
      <c r="E41" s="173" t="n">
        <v>3.9915566681984</v>
      </c>
      <c r="F41" s="173" t="n">
        <v>3.10335776533415</v>
      </c>
      <c r="G41" s="173" t="n">
        <v>3.01661927851373</v>
      </c>
      <c r="H41" s="173" t="n">
        <v>4.5777859501865</v>
      </c>
      <c r="I41" s="173" t="n">
        <v>-0.811532397711531</v>
      </c>
      <c r="J41" s="173" t="n">
        <v>0.0434745793110807</v>
      </c>
      <c r="K41" s="173" t="n">
        <v>0.0780215192551168</v>
      </c>
      <c r="L41" s="173" t="n">
        <v>-1.42117013459087</v>
      </c>
    </row>
    <row r="42" s="73" customFormat="true" ht="9" hidden="false" customHeight="true" outlineLevel="0" collapsed="false">
      <c r="A42" s="168" t="n">
        <v>2003</v>
      </c>
      <c r="B42" s="173" t="n">
        <v>-0.960099366051821</v>
      </c>
      <c r="C42" s="173" t="n">
        <v>-0.83806039825393</v>
      </c>
      <c r="D42" s="173" t="n">
        <v>-6.61629515835595</v>
      </c>
      <c r="E42" s="173" t="n">
        <v>6.62205137130185</v>
      </c>
      <c r="F42" s="173" t="n">
        <v>8.81387045237672</v>
      </c>
      <c r="G42" s="173" t="n">
        <v>9.51059772489937</v>
      </c>
      <c r="H42" s="173" t="n">
        <v>-1.35956937273066</v>
      </c>
      <c r="I42" s="173" t="n">
        <v>-2.1762048849893</v>
      </c>
      <c r="J42" s="173" t="n">
        <v>-3.31021164897327</v>
      </c>
      <c r="K42" s="173" t="n">
        <v>-3.76231734347751</v>
      </c>
      <c r="L42" s="173" t="n">
        <v>-0.682346566947373</v>
      </c>
    </row>
    <row r="43" s="73" customFormat="true" ht="9" hidden="false" customHeight="true" outlineLevel="0" collapsed="false">
      <c r="A43" s="168" t="n">
        <v>2004</v>
      </c>
      <c r="B43" s="173" t="n">
        <v>-1.94858913844131</v>
      </c>
      <c r="C43" s="173" t="n">
        <v>-1.49390431450578</v>
      </c>
      <c r="D43" s="173" t="n">
        <v>58.738983483456</v>
      </c>
      <c r="E43" s="173" t="n">
        <v>2.94823934256026</v>
      </c>
      <c r="F43" s="173" t="n">
        <v>5.01217457976686</v>
      </c>
      <c r="G43" s="173" t="n">
        <v>8.31378077006283</v>
      </c>
      <c r="H43" s="173" t="n">
        <v>-4.41832905432671</v>
      </c>
      <c r="I43" s="173" t="n">
        <v>-2.26517407969141</v>
      </c>
      <c r="J43" s="173" t="n">
        <v>1.17242930968189</v>
      </c>
      <c r="K43" s="173" t="n">
        <v>-5.84913645023258</v>
      </c>
      <c r="L43" s="173" t="n">
        <v>-1.26250642407607</v>
      </c>
    </row>
    <row r="44" s="73" customFormat="true" ht="9" hidden="false" customHeight="true" outlineLevel="0" collapsed="false">
      <c r="A44" s="168" t="n">
        <v>2005</v>
      </c>
      <c r="B44" s="173" t="n">
        <v>1.50096250590221</v>
      </c>
      <c r="C44" s="173" t="n">
        <v>1.66729777737001</v>
      </c>
      <c r="D44" s="173" t="n">
        <v>23.8460372983406</v>
      </c>
      <c r="E44" s="173" t="n">
        <v>6.41702000842295</v>
      </c>
      <c r="F44" s="173" t="n">
        <v>8.39081074505801</v>
      </c>
      <c r="G44" s="173" t="n">
        <v>7.11668128324085</v>
      </c>
      <c r="H44" s="173" t="n">
        <v>-2.21552740834358</v>
      </c>
      <c r="I44" s="173" t="n">
        <v>0.881181527156087</v>
      </c>
      <c r="J44" s="173" t="n">
        <v>4.73357092185663</v>
      </c>
      <c r="K44" s="173" t="n">
        <v>-1.55816494404957</v>
      </c>
      <c r="L44" s="173" t="n">
        <v>0.887558162290759</v>
      </c>
    </row>
    <row r="45" s="73" customFormat="true" ht="9" hidden="false" customHeight="true" outlineLevel="0" collapsed="false">
      <c r="A45" s="168" t="n">
        <v>2006</v>
      </c>
      <c r="B45" s="173" t="n">
        <v>2.56691732863598</v>
      </c>
      <c r="C45" s="173" t="n">
        <v>2.65680439188529</v>
      </c>
      <c r="D45" s="173" t="n">
        <v>-5.03939772738787</v>
      </c>
      <c r="E45" s="173" t="n">
        <v>5.044991559108</v>
      </c>
      <c r="F45" s="173" t="n">
        <v>5.52281375142869</v>
      </c>
      <c r="G45" s="173" t="n">
        <v>10.7971420004827</v>
      </c>
      <c r="H45" s="173" t="n">
        <v>2.27737054564609</v>
      </c>
      <c r="I45" s="173" t="n">
        <v>2.3482564229149</v>
      </c>
      <c r="J45" s="173" t="n">
        <v>5.9191456861268</v>
      </c>
      <c r="K45" s="173" t="n">
        <v>2.6358976780804</v>
      </c>
      <c r="L45" s="173" t="n">
        <v>-0.513030007236253</v>
      </c>
    </row>
    <row r="46" s="73" customFormat="true" ht="9" hidden="false" customHeight="true" outlineLevel="0" collapsed="false">
      <c r="A46" s="168" t="n">
        <v>2007</v>
      </c>
      <c r="B46" s="173" t="n">
        <v>1.15499466256685</v>
      </c>
      <c r="C46" s="173" t="n">
        <v>1.72476495152274</v>
      </c>
      <c r="D46" s="173" t="n">
        <v>-10.4242593219603</v>
      </c>
      <c r="E46" s="173" t="n">
        <v>7.21083546569388</v>
      </c>
      <c r="F46" s="173" t="n">
        <v>9.09619356554121</v>
      </c>
      <c r="G46" s="173" t="n">
        <v>11.3034626562389</v>
      </c>
      <c r="H46" s="173" t="n">
        <v>2.04907325418644</v>
      </c>
      <c r="I46" s="173" t="n">
        <v>0.774798447176138</v>
      </c>
      <c r="J46" s="173" t="n">
        <v>-0.279172045702993</v>
      </c>
      <c r="K46" s="173" t="n">
        <v>2.82183024616059</v>
      </c>
      <c r="L46" s="173" t="n">
        <v>-0.764913830335075</v>
      </c>
    </row>
    <row r="47" s="73" customFormat="true" ht="9" hidden="false" customHeight="true" outlineLevel="0" collapsed="false">
      <c r="A47" s="168" t="n">
        <v>2008</v>
      </c>
      <c r="B47" s="173" t="n">
        <v>2.36534796267858</v>
      </c>
      <c r="C47" s="173" t="n">
        <v>2.52039144139869</v>
      </c>
      <c r="D47" s="173" t="n">
        <v>-1.08514852658142</v>
      </c>
      <c r="E47" s="173" t="n">
        <v>3.23473912398713</v>
      </c>
      <c r="F47" s="173" t="n">
        <v>4.19127293899018</v>
      </c>
      <c r="G47" s="173" t="n">
        <v>0.905998919693872</v>
      </c>
      <c r="H47" s="173" t="n">
        <v>-1.23974075786276</v>
      </c>
      <c r="I47" s="173" t="n">
        <v>2.40970131915876</v>
      </c>
      <c r="J47" s="173" t="n">
        <v>1.1190876342357</v>
      </c>
      <c r="K47" s="173" t="n">
        <v>0.54982102061885</v>
      </c>
      <c r="L47" s="173" t="n">
        <v>4.38660703774015</v>
      </c>
    </row>
    <row r="48" s="73" customFormat="true" ht="9" hidden="false" customHeight="true" outlineLevel="0" collapsed="false">
      <c r="A48" s="168" t="n">
        <v>2009</v>
      </c>
      <c r="B48" s="173" t="n">
        <v>-3.03480190059247</v>
      </c>
      <c r="C48" s="173" t="n">
        <v>-3.51431468821899</v>
      </c>
      <c r="D48" s="173" t="n">
        <v>46.5557686498099</v>
      </c>
      <c r="E48" s="173" t="n">
        <v>-5.13431978495727</v>
      </c>
      <c r="F48" s="173" t="n">
        <v>-4.64783389879176</v>
      </c>
      <c r="G48" s="173" t="n">
        <v>-9.65734430019595</v>
      </c>
      <c r="H48" s="173" t="n">
        <v>-6.21255200023724</v>
      </c>
      <c r="I48" s="173" t="n">
        <v>-3.08130944179594</v>
      </c>
      <c r="J48" s="173" t="n">
        <v>1.1039267020936</v>
      </c>
      <c r="K48" s="173" t="n">
        <v>-7.43253923848384</v>
      </c>
      <c r="L48" s="173" t="n">
        <v>-1.84130424265754</v>
      </c>
    </row>
    <row r="49" s="73" customFormat="true" ht="9" hidden="false" customHeight="true" outlineLevel="0" collapsed="false">
      <c r="A49" s="168" t="n">
        <v>2010</v>
      </c>
      <c r="B49" s="173" t="n">
        <v>1.20934979411544</v>
      </c>
      <c r="C49" s="173" t="n">
        <v>1.61581735326905</v>
      </c>
      <c r="D49" s="173" t="n">
        <v>-22.0791782486044</v>
      </c>
      <c r="E49" s="173" t="n">
        <v>7.55426678831334</v>
      </c>
      <c r="F49" s="173" t="n">
        <v>6.39559662194087</v>
      </c>
      <c r="G49" s="173" t="n">
        <v>8.74584922184391</v>
      </c>
      <c r="H49" s="173" t="n">
        <v>12.3252847474297</v>
      </c>
      <c r="I49" s="173" t="n">
        <v>0.511460658851703</v>
      </c>
      <c r="J49" s="173" t="n">
        <v>-2.20092498834003</v>
      </c>
      <c r="K49" s="173" t="n">
        <v>1.26401569419976</v>
      </c>
      <c r="L49" s="173" t="n">
        <v>1.37412682436737</v>
      </c>
    </row>
    <row r="50" s="73" customFormat="true" ht="9" hidden="false" customHeight="true" outlineLevel="0" collapsed="false">
      <c r="A50" s="168" t="n">
        <v>2011</v>
      </c>
      <c r="B50" s="173" t="n">
        <v>1.80694862708661</v>
      </c>
      <c r="C50" s="173" t="n">
        <v>1.77999636754991</v>
      </c>
      <c r="D50" s="173" t="n">
        <v>-32.6773032030774</v>
      </c>
      <c r="E50" s="173" t="n">
        <v>1.28151142700234</v>
      </c>
      <c r="F50" s="173" t="n">
        <v>1.09102868646356</v>
      </c>
      <c r="G50" s="173" t="n">
        <v>6.98953458277944</v>
      </c>
      <c r="H50" s="173" t="n">
        <v>3.12238868370676</v>
      </c>
      <c r="I50" s="173" t="n">
        <v>1.82422847162303</v>
      </c>
      <c r="J50" s="173" t="n">
        <v>3.06481201803868</v>
      </c>
      <c r="K50" s="173" t="n">
        <v>0.960189437310262</v>
      </c>
      <c r="L50" s="173" t="n">
        <v>1.90384196260716</v>
      </c>
    </row>
    <row r="51" s="73" customFormat="true" ht="9" hidden="false" customHeight="true" outlineLevel="0" collapsed="false">
      <c r="A51" s="168" t="n">
        <v>2012</v>
      </c>
      <c r="B51" s="173" t="n">
        <v>-2.01408115061977</v>
      </c>
      <c r="C51" s="173" t="n">
        <v>-1.94084119221422</v>
      </c>
      <c r="D51" s="173" t="n">
        <v>30.481801490648</v>
      </c>
      <c r="E51" s="173" t="n">
        <v>-7.03122394711492</v>
      </c>
      <c r="F51" s="173" t="n">
        <v>-7.44074592695462</v>
      </c>
      <c r="G51" s="173" t="n">
        <v>-9.02470062865032</v>
      </c>
      <c r="H51" s="173" t="n">
        <v>-4.03999013273409</v>
      </c>
      <c r="I51" s="173" t="n">
        <v>-0.82551291907329</v>
      </c>
      <c r="J51" s="173" t="n">
        <v>0.0914322487263206</v>
      </c>
      <c r="K51" s="173" t="n">
        <v>-0.815626524727719</v>
      </c>
      <c r="L51" s="173" t="n">
        <v>-1.60929199738867</v>
      </c>
    </row>
    <row r="52" s="73" customFormat="true" ht="9" hidden="false" customHeight="true" outlineLevel="0" collapsed="false">
      <c r="A52" s="168" t="n">
        <v>2013</v>
      </c>
      <c r="B52" s="173" t="n">
        <v>-0.760175824668394</v>
      </c>
      <c r="C52" s="173" t="n">
        <v>-0.72094570706895</v>
      </c>
      <c r="D52" s="173" t="n">
        <v>19.6104511942066</v>
      </c>
      <c r="E52" s="173" t="n">
        <v>-0.423280240629538</v>
      </c>
      <c r="F52" s="173" t="n">
        <v>0.959498016561057</v>
      </c>
      <c r="G52" s="173" t="n">
        <v>-0.00353300674410662</v>
      </c>
      <c r="H52" s="173" t="n">
        <v>-3.1376186546894</v>
      </c>
      <c r="I52" s="173" t="n">
        <v>-0.670043142378233</v>
      </c>
      <c r="J52" s="173" t="n">
        <v>-0.0538236097763729</v>
      </c>
      <c r="K52" s="173" t="n">
        <v>-1.06544117845516</v>
      </c>
      <c r="L52" s="173" t="n">
        <v>-0.856575074233959</v>
      </c>
    </row>
    <row r="53" s="73" customFormat="true" ht="10.2" hidden="false" customHeight="false" outlineLevel="0" collapsed="false">
      <c r="A53" s="161"/>
      <c r="B53" s="161"/>
      <c r="C53" s="65"/>
      <c r="D53" s="65"/>
      <c r="E53" s="65"/>
      <c r="F53" s="65"/>
      <c r="G53" s="65"/>
      <c r="H53" s="65"/>
      <c r="I53" s="65"/>
      <c r="J53" s="65"/>
      <c r="K53" s="65"/>
      <c r="L53" s="65"/>
    </row>
    <row r="54" s="73" customFormat="true" ht="10.2" hidden="false" customHeight="false" outlineLevel="0" collapsed="false">
      <c r="A54" s="161"/>
      <c r="B54" s="161"/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s="73" customFormat="true" ht="10.2" hidden="false" customHeight="false" outlineLevel="0" collapsed="false">
      <c r="A55" s="161"/>
      <c r="B55" s="161"/>
      <c r="C55" s="65"/>
      <c r="D55" s="65"/>
      <c r="E55" s="65"/>
      <c r="F55" s="65"/>
      <c r="G55" s="65"/>
      <c r="H55" s="65"/>
      <c r="I55" s="65"/>
      <c r="J55" s="65"/>
      <c r="K55" s="65"/>
      <c r="L55" s="6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30:L30"/>
  </mergeCells>
  <hyperlinks>
    <hyperlink ref="A1" location="Inhaltsverzeichnis!A31" display="5  Bruttoinlandsprodukt und Bruttowertschöpfung (preisbereinigt, verkettet) je Erwerbstätigen im Land Berlin&#10;   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5.66"/>
    <col collapsed="false" customWidth="true" hidden="false" outlineLevel="0" max="4" min="2" style="64" width="6.32"/>
    <col collapsed="false" customWidth="true" hidden="false" outlineLevel="0" max="5" min="5" style="64" width="7.43"/>
    <col collapsed="false" customWidth="true" hidden="false" outlineLevel="0" max="18" min="6" style="64" width="6.32"/>
    <col collapsed="false" customWidth="true" hidden="false" outlineLevel="0" max="19" min="19" style="64" width="6.55"/>
    <col collapsed="false" customWidth="true" hidden="false" outlineLevel="0" max="20" min="20" style="64" width="6.32"/>
    <col collapsed="false" customWidth="true" hidden="false" outlineLevel="0" max="21" min="21" style="64" width="7.88"/>
    <col collapsed="false" customWidth="true" hidden="false" outlineLevel="0" max="22" min="22" style="64" width="6.66"/>
    <col collapsed="false" customWidth="true" hidden="false" outlineLevel="0" max="23" min="23" style="64" width="5.99"/>
    <col collapsed="false" customWidth="true" hidden="false" outlineLevel="0" max="26" min="24" style="64" width="6.32"/>
    <col collapsed="false" customWidth="true" hidden="false" outlineLevel="0" max="27" min="27" style="64" width="5.43"/>
    <col collapsed="false" customWidth="true" hidden="false" outlineLevel="0" max="28" min="28" style="180" width="5.66"/>
    <col collapsed="false" customWidth="false" hidden="false" outlineLevel="0" max="257" min="29" style="64" width="11.55"/>
  </cols>
  <sheetData>
    <row r="1" customFormat="false" ht="24" hidden="false" customHeight="true" outlineLevel="0" collapsed="false">
      <c r="A1" s="160" t="s">
        <v>34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81" t="s">
        <v>344</v>
      </c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65"/>
      <c r="O2" s="183"/>
      <c r="P2" s="65"/>
      <c r="Q2" s="65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4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68</v>
      </c>
      <c r="E3" s="164"/>
      <c r="F3" s="164"/>
      <c r="G3" s="164"/>
      <c r="H3" s="164"/>
      <c r="I3" s="163" t="s">
        <v>303</v>
      </c>
      <c r="J3" s="164" t="s">
        <v>315</v>
      </c>
      <c r="K3" s="164"/>
      <c r="L3" s="164"/>
      <c r="M3" s="164"/>
      <c r="N3" s="167" t="s">
        <v>316</v>
      </c>
      <c r="O3" s="185" t="s">
        <v>317</v>
      </c>
      <c r="P3" s="163" t="s">
        <v>318</v>
      </c>
      <c r="Q3" s="164" t="s">
        <v>249</v>
      </c>
      <c r="R3" s="164"/>
      <c r="S3" s="164"/>
      <c r="T3" s="163" t="s">
        <v>319</v>
      </c>
      <c r="U3" s="163"/>
      <c r="V3" s="163"/>
      <c r="W3" s="163"/>
      <c r="X3" s="164" t="s">
        <v>320</v>
      </c>
      <c r="Y3" s="164"/>
      <c r="Z3" s="164"/>
      <c r="AA3" s="164"/>
      <c r="AB3" s="186" t="s">
        <v>295</v>
      </c>
    </row>
    <row r="4" s="166" customFormat="true" ht="68.1" hidden="false" customHeight="true" outlineLevel="0" collapsed="false">
      <c r="A4" s="162"/>
      <c r="B4" s="163"/>
      <c r="C4" s="163"/>
      <c r="D4" s="163" t="s">
        <v>300</v>
      </c>
      <c r="E4" s="187" t="s">
        <v>321</v>
      </c>
      <c r="F4" s="187" t="s">
        <v>322</v>
      </c>
      <c r="G4" s="187" t="s">
        <v>323</v>
      </c>
      <c r="H4" s="187" t="s">
        <v>324</v>
      </c>
      <c r="I4" s="163"/>
      <c r="J4" s="163" t="s">
        <v>300</v>
      </c>
      <c r="K4" s="163" t="s">
        <v>325</v>
      </c>
      <c r="L4" s="163" t="s">
        <v>326</v>
      </c>
      <c r="M4" s="163" t="s">
        <v>327</v>
      </c>
      <c r="N4" s="167"/>
      <c r="O4" s="185"/>
      <c r="P4" s="163"/>
      <c r="Q4" s="163" t="s">
        <v>300</v>
      </c>
      <c r="R4" s="163" t="s">
        <v>328</v>
      </c>
      <c r="S4" s="163" t="s">
        <v>329</v>
      </c>
      <c r="T4" s="163" t="s">
        <v>300</v>
      </c>
      <c r="U4" s="163" t="s">
        <v>330</v>
      </c>
      <c r="V4" s="163" t="s">
        <v>331</v>
      </c>
      <c r="W4" s="163" t="s">
        <v>332</v>
      </c>
      <c r="X4" s="163" t="s">
        <v>300</v>
      </c>
      <c r="Y4" s="163" t="s">
        <v>333</v>
      </c>
      <c r="Z4" s="163" t="s">
        <v>334</v>
      </c>
      <c r="AA4" s="163" t="s">
        <v>335</v>
      </c>
      <c r="AB4" s="186"/>
    </row>
    <row r="5" s="166" customFormat="true" ht="9" hidden="false" customHeight="true" outlineLevel="0" collapsed="false">
      <c r="A5" s="188"/>
      <c r="B5" s="188"/>
      <c r="C5" s="189"/>
      <c r="D5" s="188"/>
      <c r="E5" s="188"/>
      <c r="F5" s="189"/>
      <c r="G5" s="189"/>
      <c r="H5" s="189"/>
      <c r="I5" s="188"/>
      <c r="J5" s="188"/>
      <c r="K5" s="189"/>
      <c r="L5" s="189"/>
      <c r="M5" s="189"/>
      <c r="N5" s="189"/>
      <c r="O5" s="190"/>
      <c r="P5" s="190"/>
      <c r="Q5" s="190"/>
      <c r="R5" s="191"/>
      <c r="S5" s="191"/>
      <c r="T5" s="190"/>
      <c r="U5" s="190"/>
      <c r="V5" s="190"/>
      <c r="W5" s="190"/>
      <c r="X5" s="190"/>
      <c r="Y5" s="191"/>
      <c r="Z5" s="191"/>
      <c r="AA5" s="190"/>
      <c r="AB5" s="192"/>
    </row>
    <row r="6" s="166" customFormat="true" ht="13.5" hidden="false" customHeight="true" outlineLevel="0" collapsed="false">
      <c r="A6" s="188"/>
      <c r="B6" s="193" t="s">
        <v>336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 t="s">
        <v>336</v>
      </c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68"/>
    </row>
    <row r="7" customFormat="false" ht="13.5" hidden="false" customHeight="true" outlineLevel="0" collapsed="false">
      <c r="B7" s="168" t="s">
        <v>339</v>
      </c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 t="s">
        <v>339</v>
      </c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</row>
    <row r="8" customFormat="false" ht="13.5" hidden="false" customHeight="true" outlineLevel="0" collapsed="false">
      <c r="A8" s="168" t="n">
        <v>2008</v>
      </c>
      <c r="B8" s="171" t="n">
        <v>52111</v>
      </c>
      <c r="C8" s="171" t="n">
        <v>8780</v>
      </c>
      <c r="D8" s="171" t="n">
        <v>88221</v>
      </c>
      <c r="E8" s="171" t="n">
        <v>180086</v>
      </c>
      <c r="F8" s="171" t="n">
        <v>77254</v>
      </c>
      <c r="G8" s="171" t="n">
        <v>206697</v>
      </c>
      <c r="H8" s="171" t="n">
        <v>119441</v>
      </c>
      <c r="I8" s="171" t="n">
        <v>36993</v>
      </c>
      <c r="J8" s="171" t="n">
        <v>32546</v>
      </c>
      <c r="K8" s="171" t="n">
        <v>30721</v>
      </c>
      <c r="L8" s="171" t="n">
        <v>48466</v>
      </c>
      <c r="M8" s="171" t="n">
        <v>23108</v>
      </c>
      <c r="N8" s="171" t="n">
        <v>77247</v>
      </c>
      <c r="O8" s="171" t="n">
        <v>78667</v>
      </c>
      <c r="P8" s="171" t="n">
        <v>284084</v>
      </c>
      <c r="Q8" s="171" t="n">
        <v>46816</v>
      </c>
      <c r="R8" s="171" t="n">
        <v>57664</v>
      </c>
      <c r="S8" s="171" t="n">
        <v>36527</v>
      </c>
      <c r="T8" s="171" t="n">
        <v>40849</v>
      </c>
      <c r="U8" s="171" t="n">
        <v>51114</v>
      </c>
      <c r="V8" s="171" t="n">
        <v>36383</v>
      </c>
      <c r="W8" s="171" t="n">
        <v>35941</v>
      </c>
      <c r="X8" s="171" t="n">
        <v>34355</v>
      </c>
      <c r="Y8" s="171" t="n">
        <v>34045</v>
      </c>
      <c r="Z8" s="171" t="n">
        <v>42616</v>
      </c>
      <c r="AA8" s="171" t="n">
        <v>8220</v>
      </c>
      <c r="AB8" s="168" t="n">
        <v>2008</v>
      </c>
    </row>
    <row r="9" customFormat="false" ht="13.5" hidden="false" customHeight="true" outlineLevel="0" collapsed="false">
      <c r="A9" s="168" t="n">
        <v>2009</v>
      </c>
      <c r="B9" s="171" t="n">
        <v>51065</v>
      </c>
      <c r="C9" s="171" t="n">
        <v>8915</v>
      </c>
      <c r="D9" s="171" t="n">
        <v>84755</v>
      </c>
      <c r="E9" s="171" t="n">
        <v>71300</v>
      </c>
      <c r="F9" s="171" t="n">
        <v>73432</v>
      </c>
      <c r="G9" s="171" t="n">
        <v>218110</v>
      </c>
      <c r="H9" s="171" t="n">
        <v>117755</v>
      </c>
      <c r="I9" s="171" t="n">
        <v>36787</v>
      </c>
      <c r="J9" s="171" t="n">
        <v>31500</v>
      </c>
      <c r="K9" s="171" t="n">
        <v>30430</v>
      </c>
      <c r="L9" s="171" t="n">
        <v>45974</v>
      </c>
      <c r="M9" s="171" t="n">
        <v>22180</v>
      </c>
      <c r="N9" s="171" t="n">
        <v>85548</v>
      </c>
      <c r="O9" s="171" t="n">
        <v>83485</v>
      </c>
      <c r="P9" s="171" t="n">
        <v>280520</v>
      </c>
      <c r="Q9" s="171" t="n">
        <v>42336</v>
      </c>
      <c r="R9" s="171" t="n">
        <v>50823</v>
      </c>
      <c r="S9" s="171" t="n">
        <v>33590</v>
      </c>
      <c r="T9" s="171" t="n">
        <v>41301</v>
      </c>
      <c r="U9" s="171" t="n">
        <v>52632</v>
      </c>
      <c r="V9" s="171" t="n">
        <v>36062</v>
      </c>
      <c r="W9" s="171" t="n">
        <v>36535</v>
      </c>
      <c r="X9" s="171" t="n">
        <v>34240</v>
      </c>
      <c r="Y9" s="171" t="n">
        <v>32785</v>
      </c>
      <c r="Z9" s="171" t="n">
        <v>43352</v>
      </c>
      <c r="AA9" s="171" t="n">
        <v>8540</v>
      </c>
      <c r="AB9" s="168" t="n">
        <v>2009</v>
      </c>
    </row>
    <row r="10" customFormat="false" ht="13.5" hidden="false" customHeight="true" outlineLevel="0" collapsed="false">
      <c r="A10" s="168" t="n">
        <v>2010</v>
      </c>
      <c r="B10" s="171" t="n">
        <v>52543</v>
      </c>
      <c r="C10" s="171" t="n">
        <v>9395</v>
      </c>
      <c r="D10" s="171" t="n">
        <v>91651</v>
      </c>
      <c r="E10" s="171" t="n">
        <v>208754</v>
      </c>
      <c r="F10" s="171" t="n">
        <v>78459</v>
      </c>
      <c r="G10" s="171" t="n">
        <v>218103</v>
      </c>
      <c r="H10" s="171" t="n">
        <v>143056</v>
      </c>
      <c r="I10" s="171" t="n">
        <v>41486</v>
      </c>
      <c r="J10" s="171" t="n">
        <v>31385</v>
      </c>
      <c r="K10" s="171" t="n">
        <v>29359</v>
      </c>
      <c r="L10" s="171" t="n">
        <v>46668</v>
      </c>
      <c r="M10" s="171" t="n">
        <v>23789</v>
      </c>
      <c r="N10" s="171" t="n">
        <v>82579</v>
      </c>
      <c r="O10" s="171" t="n">
        <v>90866</v>
      </c>
      <c r="P10" s="171" t="n">
        <v>292808</v>
      </c>
      <c r="Q10" s="171" t="n">
        <v>43403</v>
      </c>
      <c r="R10" s="171" t="n">
        <v>51075</v>
      </c>
      <c r="S10" s="171" t="n">
        <v>35396</v>
      </c>
      <c r="T10" s="171" t="n">
        <v>42336</v>
      </c>
      <c r="U10" s="171" t="n">
        <v>54793</v>
      </c>
      <c r="V10" s="171" t="n">
        <v>36953</v>
      </c>
      <c r="W10" s="171" t="n">
        <v>37103</v>
      </c>
      <c r="X10" s="171" t="n">
        <v>35225</v>
      </c>
      <c r="Y10" s="171" t="n">
        <v>32868</v>
      </c>
      <c r="Z10" s="171" t="n">
        <v>45077</v>
      </c>
      <c r="AA10" s="171" t="n">
        <v>8786</v>
      </c>
      <c r="AB10" s="168" t="n">
        <v>2010</v>
      </c>
    </row>
    <row r="11" customFormat="false" ht="13.5" hidden="false" customHeight="true" outlineLevel="0" collapsed="false">
      <c r="A11" s="168" t="n">
        <v>2011</v>
      </c>
      <c r="B11" s="171" t="n">
        <v>53944</v>
      </c>
      <c r="C11" s="171" t="n">
        <v>8685</v>
      </c>
      <c r="D11" s="171" t="n">
        <v>93259</v>
      </c>
      <c r="E11" s="171" t="n">
        <v>70726</v>
      </c>
      <c r="F11" s="171" t="n">
        <v>82438</v>
      </c>
      <c r="G11" s="171" t="n">
        <v>193387</v>
      </c>
      <c r="H11" s="171" t="n">
        <v>146730</v>
      </c>
      <c r="I11" s="171" t="n">
        <v>43735</v>
      </c>
      <c r="J11" s="171" t="n">
        <v>31862</v>
      </c>
      <c r="K11" s="171" t="n">
        <v>28921</v>
      </c>
      <c r="L11" s="171" t="n">
        <v>48616</v>
      </c>
      <c r="M11" s="171" t="n">
        <v>24777</v>
      </c>
      <c r="N11" s="171" t="n">
        <v>84046</v>
      </c>
      <c r="O11" s="171" t="n">
        <v>83152</v>
      </c>
      <c r="P11" s="171" t="n">
        <v>307674</v>
      </c>
      <c r="Q11" s="171" t="n">
        <v>45195</v>
      </c>
      <c r="R11" s="171" t="n">
        <v>51755</v>
      </c>
      <c r="S11" s="171" t="n">
        <v>38528</v>
      </c>
      <c r="T11" s="171" t="n">
        <v>44393</v>
      </c>
      <c r="U11" s="171" t="n">
        <v>58615</v>
      </c>
      <c r="V11" s="171" t="n">
        <v>38780</v>
      </c>
      <c r="W11" s="171" t="n">
        <v>38407</v>
      </c>
      <c r="X11" s="171" t="n">
        <v>34954</v>
      </c>
      <c r="Y11" s="171" t="n">
        <v>33505</v>
      </c>
      <c r="Z11" s="171" t="n">
        <v>44315</v>
      </c>
      <c r="AA11" s="171" t="n">
        <v>8916</v>
      </c>
      <c r="AB11" s="168" t="n">
        <v>2011</v>
      </c>
    </row>
    <row r="12" customFormat="false" ht="13.5" hidden="false" customHeight="true" outlineLevel="0" collapsed="false">
      <c r="A12" s="168" t="n">
        <v>2012</v>
      </c>
      <c r="B12" s="171" t="n">
        <v>53658</v>
      </c>
      <c r="C12" s="171" t="n">
        <v>12118</v>
      </c>
      <c r="D12" s="171" t="n">
        <v>87786</v>
      </c>
      <c r="E12" s="171" t="n">
        <v>62807</v>
      </c>
      <c r="F12" s="171" t="n">
        <v>75652</v>
      </c>
      <c r="G12" s="171" t="n">
        <v>201407</v>
      </c>
      <c r="H12" s="171" t="n">
        <v>145277</v>
      </c>
      <c r="I12" s="171" t="n">
        <v>43888</v>
      </c>
      <c r="J12" s="171" t="n">
        <v>32435</v>
      </c>
      <c r="K12" s="171" t="n">
        <v>30248</v>
      </c>
      <c r="L12" s="171" t="n">
        <v>48777</v>
      </c>
      <c r="M12" s="171" t="n">
        <v>24291</v>
      </c>
      <c r="N12" s="171" t="n">
        <v>82794</v>
      </c>
      <c r="O12" s="171" t="n">
        <v>75258</v>
      </c>
      <c r="P12" s="171" t="n">
        <v>317660</v>
      </c>
      <c r="Q12" s="171" t="n">
        <v>45640</v>
      </c>
      <c r="R12" s="171" t="n">
        <v>53213</v>
      </c>
      <c r="S12" s="171" t="n">
        <v>38120</v>
      </c>
      <c r="T12" s="171" t="n">
        <v>44981</v>
      </c>
      <c r="U12" s="171" t="n">
        <v>59710</v>
      </c>
      <c r="V12" s="171" t="n">
        <v>39809</v>
      </c>
      <c r="W12" s="171" t="n">
        <v>38622</v>
      </c>
      <c r="X12" s="171" t="n">
        <v>35052</v>
      </c>
      <c r="Y12" s="171" t="n">
        <v>33945</v>
      </c>
      <c r="Z12" s="171" t="n">
        <v>44213</v>
      </c>
      <c r="AA12" s="171" t="n">
        <v>9134</v>
      </c>
      <c r="AB12" s="168" t="n">
        <v>2012</v>
      </c>
    </row>
    <row r="13" customFormat="false" ht="13.5" hidden="false" customHeight="true" outlineLevel="0" collapsed="false">
      <c r="A13" s="168" t="n">
        <v>2013</v>
      </c>
      <c r="B13" s="171" t="n">
        <v>54742</v>
      </c>
      <c r="C13" s="171" t="n">
        <v>14004</v>
      </c>
      <c r="D13" s="171" t="n">
        <v>90505</v>
      </c>
      <c r="E13" s="170" t="s">
        <v>40</v>
      </c>
      <c r="F13" s="171" t="n">
        <v>75648</v>
      </c>
      <c r="G13" s="170" t="s">
        <v>40</v>
      </c>
      <c r="H13" s="170" t="s">
        <v>40</v>
      </c>
      <c r="I13" s="171" t="n">
        <v>44486</v>
      </c>
      <c r="J13" s="171" t="n">
        <v>33363</v>
      </c>
      <c r="K13" s="170" t="s">
        <v>40</v>
      </c>
      <c r="L13" s="170" t="s">
        <v>40</v>
      </c>
      <c r="M13" s="170" t="s">
        <v>40</v>
      </c>
      <c r="N13" s="171" t="n">
        <v>80573</v>
      </c>
      <c r="O13" s="171" t="n">
        <v>78735</v>
      </c>
      <c r="P13" s="171" t="n">
        <v>322778</v>
      </c>
      <c r="Q13" s="171" t="n">
        <v>47315</v>
      </c>
      <c r="R13" s="170" t="s">
        <v>40</v>
      </c>
      <c r="S13" s="170" t="s">
        <v>40</v>
      </c>
      <c r="T13" s="171" t="n">
        <v>45734</v>
      </c>
      <c r="U13" s="170" t="s">
        <v>40</v>
      </c>
      <c r="V13" s="170" t="s">
        <v>40</v>
      </c>
      <c r="W13" s="170" t="s">
        <v>40</v>
      </c>
      <c r="X13" s="171" t="n">
        <v>36541</v>
      </c>
      <c r="Y13" s="170" t="s">
        <v>40</v>
      </c>
      <c r="Z13" s="170" t="s">
        <v>40</v>
      </c>
      <c r="AA13" s="170" t="s">
        <v>40</v>
      </c>
      <c r="AB13" s="168" t="n">
        <v>2013</v>
      </c>
    </row>
    <row r="14" customFormat="false" ht="13.5" hidden="false" customHeight="true" outlineLevel="0" collapsed="false">
      <c r="A14" s="168"/>
      <c r="B14" s="168" t="s">
        <v>9</v>
      </c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 t="s">
        <v>9</v>
      </c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</row>
    <row r="15" customFormat="false" ht="13.5" hidden="false" customHeight="true" outlineLevel="0" collapsed="false">
      <c r="A15" s="168" t="n">
        <v>2009</v>
      </c>
      <c r="B15" s="174" t="n">
        <v>-2.0072537468097</v>
      </c>
      <c r="C15" s="174" t="n">
        <v>1.53758542141229</v>
      </c>
      <c r="D15" s="174" t="n">
        <v>-3.92876979403997</v>
      </c>
      <c r="E15" s="174" t="n">
        <v>-60.407805159757</v>
      </c>
      <c r="F15" s="174" t="n">
        <v>-4.94731664379839</v>
      </c>
      <c r="G15" s="174" t="n">
        <v>5.52160892514164</v>
      </c>
      <c r="H15" s="174" t="n">
        <v>-1.41157558962165</v>
      </c>
      <c r="I15" s="174" t="n">
        <v>-0.556862109047657</v>
      </c>
      <c r="J15" s="174" t="n">
        <v>-3.21391261598968</v>
      </c>
      <c r="K15" s="174" t="n">
        <v>-0.947234790534154</v>
      </c>
      <c r="L15" s="174" t="n">
        <v>-5.14174885486733</v>
      </c>
      <c r="M15" s="174" t="n">
        <v>-4.01592522070278</v>
      </c>
      <c r="N15" s="174" t="n">
        <v>10.7460483902288</v>
      </c>
      <c r="O15" s="174" t="n">
        <v>6.12455031970202</v>
      </c>
      <c r="P15" s="174" t="n">
        <v>-1.25455851086298</v>
      </c>
      <c r="Q15" s="174" t="n">
        <v>-9.56937799043062</v>
      </c>
      <c r="R15" s="174" t="n">
        <v>-11.8635543840178</v>
      </c>
      <c r="S15" s="174" t="n">
        <v>-8.04062748104141</v>
      </c>
      <c r="T15" s="174" t="n">
        <v>1.1065142353546</v>
      </c>
      <c r="U15" s="174" t="n">
        <v>2.96983213992252</v>
      </c>
      <c r="V15" s="174" t="n">
        <v>-0.882280185801065</v>
      </c>
      <c r="W15" s="174" t="n">
        <v>1.65270860577056</v>
      </c>
      <c r="X15" s="174" t="n">
        <v>-0.334740212487262</v>
      </c>
      <c r="Y15" s="174" t="n">
        <v>-3.70098399177559</v>
      </c>
      <c r="Z15" s="174" t="n">
        <v>1.72705087291159</v>
      </c>
      <c r="AA15" s="174" t="n">
        <v>3.89294403892944</v>
      </c>
      <c r="AB15" s="168" t="n">
        <v>2009</v>
      </c>
    </row>
    <row r="16" customFormat="false" ht="13.5" hidden="false" customHeight="true" outlineLevel="0" collapsed="false">
      <c r="A16" s="168" t="n">
        <v>2010</v>
      </c>
      <c r="B16" s="174" t="n">
        <v>2.89435033780477</v>
      </c>
      <c r="C16" s="174" t="n">
        <v>5.38418395961861</v>
      </c>
      <c r="D16" s="174" t="n">
        <v>8.13639313314849</v>
      </c>
      <c r="E16" s="174" t="n">
        <v>192.782608695652</v>
      </c>
      <c r="F16" s="174" t="n">
        <v>6.84578930166684</v>
      </c>
      <c r="G16" s="174" t="n">
        <v>-0.00320938975745833</v>
      </c>
      <c r="H16" s="174" t="n">
        <v>21.486136469789</v>
      </c>
      <c r="I16" s="174" t="n">
        <v>12.7735341289042</v>
      </c>
      <c r="J16" s="174" t="n">
        <v>-0.365079365079367</v>
      </c>
      <c r="K16" s="174" t="n">
        <v>-3.5195530726257</v>
      </c>
      <c r="L16" s="174" t="n">
        <v>1.50954887545134</v>
      </c>
      <c r="M16" s="174" t="n">
        <v>7.25428313796212</v>
      </c>
      <c r="N16" s="174" t="n">
        <v>-3.47056623182307</v>
      </c>
      <c r="O16" s="174" t="n">
        <v>8.84110918129004</v>
      </c>
      <c r="P16" s="174" t="n">
        <v>4.38043633252532</v>
      </c>
      <c r="Q16" s="174" t="n">
        <v>2.52031368102796</v>
      </c>
      <c r="R16" s="174" t="n">
        <v>0.495838498317696</v>
      </c>
      <c r="S16" s="174" t="n">
        <v>5.37660017862459</v>
      </c>
      <c r="T16" s="174" t="n">
        <v>2.50599259097844</v>
      </c>
      <c r="U16" s="174" t="n">
        <v>4.10586715306278</v>
      </c>
      <c r="V16" s="174" t="n">
        <v>2.47074482835117</v>
      </c>
      <c r="W16" s="174" t="n">
        <v>1.55467360065691</v>
      </c>
      <c r="X16" s="174" t="n">
        <v>2.87675233644859</v>
      </c>
      <c r="Y16" s="174" t="n">
        <v>0.25316455696202</v>
      </c>
      <c r="Z16" s="174" t="n">
        <v>3.97905517623178</v>
      </c>
      <c r="AA16" s="174" t="n">
        <v>2.88056206088993</v>
      </c>
      <c r="AB16" s="168" t="n">
        <v>2010</v>
      </c>
    </row>
    <row r="17" customFormat="false" ht="13.5" hidden="false" customHeight="true" outlineLevel="0" collapsed="false">
      <c r="A17" s="168" t="n">
        <v>2011</v>
      </c>
      <c r="B17" s="174" t="n">
        <v>2.66638753021336</v>
      </c>
      <c r="C17" s="174" t="n">
        <v>-7.55721128259714</v>
      </c>
      <c r="D17" s="174" t="n">
        <v>1.75448167504993</v>
      </c>
      <c r="E17" s="174" t="n">
        <v>-66.1199306360597</v>
      </c>
      <c r="F17" s="174" t="n">
        <v>5.07143858575816</v>
      </c>
      <c r="G17" s="174" t="n">
        <v>-11.3322604457527</v>
      </c>
      <c r="H17" s="174" t="n">
        <v>2.56822503075718</v>
      </c>
      <c r="I17" s="174" t="n">
        <v>5.42110591524852</v>
      </c>
      <c r="J17" s="174" t="n">
        <v>1.51983431575593</v>
      </c>
      <c r="K17" s="174" t="n">
        <v>-1.49187642630881</v>
      </c>
      <c r="L17" s="174" t="n">
        <v>4.17416645238708</v>
      </c>
      <c r="M17" s="174" t="n">
        <v>4.15318004119551</v>
      </c>
      <c r="N17" s="174" t="n">
        <v>1.77648070332653</v>
      </c>
      <c r="O17" s="174" t="n">
        <v>-8.48942398696983</v>
      </c>
      <c r="P17" s="174" t="n">
        <v>5.07704707521653</v>
      </c>
      <c r="Q17" s="174" t="n">
        <v>4.12874686081608</v>
      </c>
      <c r="R17" s="174" t="n">
        <v>1.33137542829174</v>
      </c>
      <c r="S17" s="174" t="n">
        <v>8.84845745281953</v>
      </c>
      <c r="T17" s="174" t="n">
        <v>4.85874905517763</v>
      </c>
      <c r="U17" s="174" t="n">
        <v>6.97534356578396</v>
      </c>
      <c r="V17" s="174" t="n">
        <v>4.94411820420535</v>
      </c>
      <c r="W17" s="174" t="n">
        <v>3.51454060318572</v>
      </c>
      <c r="X17" s="174" t="n">
        <v>-0.769339957416605</v>
      </c>
      <c r="Y17" s="174" t="n">
        <v>1.93805525130826</v>
      </c>
      <c r="Z17" s="174" t="n">
        <v>-1.69044080129555</v>
      </c>
      <c r="AA17" s="174" t="n">
        <v>1.47962667880719</v>
      </c>
      <c r="AB17" s="168" t="n">
        <v>2011</v>
      </c>
    </row>
    <row r="18" customFormat="false" ht="13.5" hidden="false" customHeight="true" outlineLevel="0" collapsed="false">
      <c r="A18" s="168" t="n">
        <v>2012</v>
      </c>
      <c r="B18" s="174" t="n">
        <v>-0.530179445350726</v>
      </c>
      <c r="C18" s="174" t="n">
        <v>39.5279217040875</v>
      </c>
      <c r="D18" s="174" t="n">
        <v>-5.86860249412925</v>
      </c>
      <c r="E18" s="174" t="n">
        <v>-11.1967310465741</v>
      </c>
      <c r="F18" s="174" t="n">
        <v>-8.23164074819864</v>
      </c>
      <c r="G18" s="174" t="n">
        <v>4.14712467746021</v>
      </c>
      <c r="H18" s="174" t="n">
        <v>-0.990254208410008</v>
      </c>
      <c r="I18" s="174" t="n">
        <v>0.349834228878464</v>
      </c>
      <c r="J18" s="174" t="n">
        <v>1.79838051597514</v>
      </c>
      <c r="K18" s="174" t="n">
        <v>4.58836139829191</v>
      </c>
      <c r="L18" s="174" t="n">
        <v>0.331166694092474</v>
      </c>
      <c r="M18" s="174" t="n">
        <v>-1.96149654921904</v>
      </c>
      <c r="N18" s="174" t="n">
        <v>-1.4896604240535</v>
      </c>
      <c r="O18" s="174" t="n">
        <v>-9.49345776409467</v>
      </c>
      <c r="P18" s="174" t="n">
        <v>3.24564311576539</v>
      </c>
      <c r="Q18" s="174" t="n">
        <v>0.984622192720437</v>
      </c>
      <c r="R18" s="174" t="n">
        <v>2.8171191189257</v>
      </c>
      <c r="S18" s="174" t="n">
        <v>-1.05897009966778</v>
      </c>
      <c r="T18" s="174" t="n">
        <v>1.32453314711778</v>
      </c>
      <c r="U18" s="174" t="n">
        <v>1.86812249424209</v>
      </c>
      <c r="V18" s="174" t="n">
        <v>2.65342960288808</v>
      </c>
      <c r="W18" s="174" t="n">
        <v>0.559793787590806</v>
      </c>
      <c r="X18" s="174" t="n">
        <v>0.280368484293646</v>
      </c>
      <c r="Y18" s="174" t="n">
        <v>1.31323683032383</v>
      </c>
      <c r="Z18" s="174" t="n">
        <v>-0.230170371206142</v>
      </c>
      <c r="AA18" s="174" t="n">
        <v>2.44504262000898</v>
      </c>
      <c r="AB18" s="168" t="n">
        <v>2012</v>
      </c>
    </row>
    <row r="19" customFormat="false" ht="13.5" hidden="false" customHeight="true" outlineLevel="0" collapsed="false">
      <c r="A19" s="168" t="n">
        <v>2013</v>
      </c>
      <c r="B19" s="174" t="n">
        <v>2.02020202020201</v>
      </c>
      <c r="C19" s="174" t="n">
        <v>15.5636243604555</v>
      </c>
      <c r="D19" s="174" t="n">
        <v>3.09730480942292</v>
      </c>
      <c r="E19" s="170" t="s">
        <v>40</v>
      </c>
      <c r="F19" s="174" t="n">
        <v>-0.00528736847671496</v>
      </c>
      <c r="G19" s="170" t="s">
        <v>40</v>
      </c>
      <c r="H19" s="170" t="s">
        <v>40</v>
      </c>
      <c r="I19" s="174" t="n">
        <v>1.36255924170617</v>
      </c>
      <c r="J19" s="174" t="n">
        <v>2.8611068290427</v>
      </c>
      <c r="K19" s="170" t="s">
        <v>40</v>
      </c>
      <c r="L19" s="170" t="s">
        <v>40</v>
      </c>
      <c r="M19" s="170" t="s">
        <v>40</v>
      </c>
      <c r="N19" s="174" t="n">
        <v>-2.68256153827572</v>
      </c>
      <c r="O19" s="174" t="n">
        <v>4.62010683249621</v>
      </c>
      <c r="P19" s="174" t="n">
        <v>1.61115658250961</v>
      </c>
      <c r="Q19" s="174" t="n">
        <v>3.67002629272568</v>
      </c>
      <c r="R19" s="170" t="s">
        <v>40</v>
      </c>
      <c r="S19" s="170" t="s">
        <v>40</v>
      </c>
      <c r="T19" s="174" t="n">
        <v>1.67404015028568</v>
      </c>
      <c r="U19" s="170" t="s">
        <v>40</v>
      </c>
      <c r="V19" s="170" t="s">
        <v>40</v>
      </c>
      <c r="W19" s="170" t="s">
        <v>40</v>
      </c>
      <c r="X19" s="174" t="n">
        <v>4.24797443797786</v>
      </c>
      <c r="Y19" s="170" t="s">
        <v>40</v>
      </c>
      <c r="Z19" s="170" t="s">
        <v>40</v>
      </c>
      <c r="AA19" s="170" t="s">
        <v>40</v>
      </c>
      <c r="AB19" s="168" t="n">
        <v>2013</v>
      </c>
    </row>
    <row r="20" customFormat="false" ht="13.5" hidden="false" customHeight="true" outlineLevel="0" collapsed="false">
      <c r="A20" s="168"/>
      <c r="B20" s="168" t="s">
        <v>341</v>
      </c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 t="s">
        <v>341</v>
      </c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</row>
    <row r="21" customFormat="false" ht="13.5" hidden="false" customHeight="true" outlineLevel="0" collapsed="false">
      <c r="A21" s="168" t="n">
        <v>2008</v>
      </c>
      <c r="B21" s="175" t="n">
        <v>100</v>
      </c>
      <c r="C21" s="194" t="n">
        <v>16.8486499971215</v>
      </c>
      <c r="D21" s="194" t="n">
        <v>169.294390819597</v>
      </c>
      <c r="E21" s="194" t="n">
        <v>345.58154708219</v>
      </c>
      <c r="F21" s="194" t="n">
        <v>148.248930168295</v>
      </c>
      <c r="G21" s="194" t="n">
        <v>396.647540826313</v>
      </c>
      <c r="H21" s="194" t="n">
        <v>229.20496632189</v>
      </c>
      <c r="I21" s="194" t="n">
        <v>70.9888507224962</v>
      </c>
      <c r="J21" s="194" t="n">
        <v>62.4551438275988</v>
      </c>
      <c r="K21" s="194" t="n">
        <v>58.953004164188</v>
      </c>
      <c r="L21" s="194" t="n">
        <v>93.0053155763658</v>
      </c>
      <c r="M21" s="194" t="n">
        <v>44.3438045710119</v>
      </c>
      <c r="N21" s="194" t="n">
        <v>148.235497303832</v>
      </c>
      <c r="O21" s="194" t="n">
        <v>150.960449809061</v>
      </c>
      <c r="P21" s="194" t="n">
        <v>545.151695419393</v>
      </c>
      <c r="Q21" s="194" t="n">
        <v>89.838997524515</v>
      </c>
      <c r="R21" s="194" t="n">
        <v>110.656099479956</v>
      </c>
      <c r="S21" s="194" t="n">
        <v>70.094605745428</v>
      </c>
      <c r="T21" s="194" t="n">
        <v>78.3884400606398</v>
      </c>
      <c r="U21" s="194" t="n">
        <v>98.0867763044271</v>
      </c>
      <c r="V21" s="194" t="n">
        <v>69.8182725336301</v>
      </c>
      <c r="W21" s="194" t="n">
        <v>68.9700830918616</v>
      </c>
      <c r="X21" s="194" t="n">
        <v>65.9265798008098</v>
      </c>
      <c r="Y21" s="194" t="n">
        <v>65.3316958031894</v>
      </c>
      <c r="Z21" s="194" t="n">
        <v>81.7792788470764</v>
      </c>
      <c r="AA21" s="194" t="n">
        <v>15.7740208401297</v>
      </c>
      <c r="AB21" s="168" t="n">
        <v>2008</v>
      </c>
    </row>
    <row r="22" customFormat="false" ht="13.5" hidden="false" customHeight="true" outlineLevel="0" collapsed="false">
      <c r="A22" s="168" t="n">
        <v>2009</v>
      </c>
      <c r="B22" s="175" t="n">
        <v>100</v>
      </c>
      <c r="C22" s="194" t="n">
        <v>17.4581415842554</v>
      </c>
      <c r="D22" s="194" t="n">
        <v>165.974738078919</v>
      </c>
      <c r="E22" s="194" t="n">
        <v>139.625966904925</v>
      </c>
      <c r="F22" s="194" t="n">
        <v>143.801037892882</v>
      </c>
      <c r="G22" s="194" t="n">
        <v>427.12229511407</v>
      </c>
      <c r="H22" s="194" t="n">
        <v>230.598257123274</v>
      </c>
      <c r="I22" s="194" t="n">
        <v>72.039557426809</v>
      </c>
      <c r="J22" s="194" t="n">
        <v>61.6860863605209</v>
      </c>
      <c r="K22" s="194" t="n">
        <v>59.5907177127191</v>
      </c>
      <c r="L22" s="194" t="n">
        <v>90.0303534710663</v>
      </c>
      <c r="M22" s="194" t="n">
        <v>43.4348379516303</v>
      </c>
      <c r="N22" s="194" t="n">
        <v>167.527660824439</v>
      </c>
      <c r="O22" s="194" t="n">
        <v>163.487711739939</v>
      </c>
      <c r="P22" s="194" t="n">
        <v>549.339077646137</v>
      </c>
      <c r="Q22" s="194" t="n">
        <v>82.9061000685401</v>
      </c>
      <c r="R22" s="194" t="n">
        <v>99.5260941936747</v>
      </c>
      <c r="S22" s="194" t="n">
        <v>65.7789092333301</v>
      </c>
      <c r="T22" s="194" t="n">
        <v>80.8792715166944</v>
      </c>
      <c r="U22" s="194" t="n">
        <v>103.068638010379</v>
      </c>
      <c r="V22" s="194" t="n">
        <v>70.619798296289</v>
      </c>
      <c r="W22" s="194" t="n">
        <v>71.5460687359248</v>
      </c>
      <c r="X22" s="194" t="n">
        <v>67.0517967296583</v>
      </c>
      <c r="Y22" s="194" t="n">
        <v>64.202487026339</v>
      </c>
      <c r="Z22" s="194" t="n">
        <v>84.8957211397239</v>
      </c>
      <c r="AA22" s="194" t="n">
        <v>16.7237834132968</v>
      </c>
      <c r="AB22" s="168" t="n">
        <v>2009</v>
      </c>
    </row>
    <row r="23" customFormat="false" ht="13.5" hidden="false" customHeight="true" outlineLevel="0" collapsed="false">
      <c r="A23" s="168" t="n">
        <v>2010</v>
      </c>
      <c r="B23" s="175" t="n">
        <v>100</v>
      </c>
      <c r="C23" s="194" t="n">
        <v>17.8805930380831</v>
      </c>
      <c r="D23" s="194" t="n">
        <v>174.430466475078</v>
      </c>
      <c r="E23" s="194" t="n">
        <v>397.301258017243</v>
      </c>
      <c r="F23" s="194" t="n">
        <v>149.32341130122</v>
      </c>
      <c r="G23" s="194" t="n">
        <v>415.094303713149</v>
      </c>
      <c r="H23" s="194" t="n">
        <v>272.264621357745</v>
      </c>
      <c r="I23" s="194" t="n">
        <v>78.9562834250043</v>
      </c>
      <c r="J23" s="194" t="n">
        <v>59.7320290048151</v>
      </c>
      <c r="K23" s="194" t="n">
        <v>55.8761395428506</v>
      </c>
      <c r="L23" s="194" t="n">
        <v>88.8186818415393</v>
      </c>
      <c r="M23" s="194" t="n">
        <v>45.2752983270845</v>
      </c>
      <c r="N23" s="194" t="n">
        <v>157.164608035323</v>
      </c>
      <c r="O23" s="194" t="n">
        <v>172.936452048798</v>
      </c>
      <c r="P23" s="194" t="n">
        <v>557.273090611499</v>
      </c>
      <c r="Q23" s="194" t="n">
        <v>82.6047237500714</v>
      </c>
      <c r="R23" s="194" t="n">
        <v>97.2060978627029</v>
      </c>
      <c r="S23" s="194" t="n">
        <v>67.3657766020212</v>
      </c>
      <c r="T23" s="194" t="n">
        <v>80.5740060521858</v>
      </c>
      <c r="U23" s="194" t="n">
        <v>104.282206954304</v>
      </c>
      <c r="V23" s="194" t="n">
        <v>70.3290638143997</v>
      </c>
      <c r="W23" s="194" t="n">
        <v>70.6145442780199</v>
      </c>
      <c r="X23" s="194" t="n">
        <v>67.0403288734941</v>
      </c>
      <c r="Y23" s="194" t="n">
        <v>62.5544791884742</v>
      </c>
      <c r="Z23" s="194" t="n">
        <v>85.7906857240736</v>
      </c>
      <c r="AA23" s="194" t="n">
        <v>16.7215423557848</v>
      </c>
      <c r="AB23" s="168" t="n">
        <v>2010</v>
      </c>
    </row>
    <row r="24" customFormat="false" ht="13.5" hidden="false" customHeight="true" outlineLevel="0" collapsed="false">
      <c r="A24" s="168" t="n">
        <v>2011</v>
      </c>
      <c r="B24" s="175" t="n">
        <v>100</v>
      </c>
      <c r="C24" s="194" t="n">
        <v>16.1000296603886</v>
      </c>
      <c r="D24" s="194" t="n">
        <v>172.881135992882</v>
      </c>
      <c r="E24" s="194" t="n">
        <v>131.110040041525</v>
      </c>
      <c r="F24" s="194" t="n">
        <v>152.821444460922</v>
      </c>
      <c r="G24" s="194" t="n">
        <v>358.495847545603</v>
      </c>
      <c r="H24" s="194" t="n">
        <v>272.00430075634</v>
      </c>
      <c r="I24" s="194" t="n">
        <v>81.0748183301201</v>
      </c>
      <c r="J24" s="194" t="n">
        <v>59.0649562509269</v>
      </c>
      <c r="K24" s="194" t="n">
        <v>53.6130060803797</v>
      </c>
      <c r="L24" s="194" t="n">
        <v>90.123090612487</v>
      </c>
      <c r="M24" s="194" t="n">
        <v>45.9309654456473</v>
      </c>
      <c r="N24" s="194" t="n">
        <v>155.802313510307</v>
      </c>
      <c r="O24" s="194" t="n">
        <v>154.145039300015</v>
      </c>
      <c r="P24" s="194" t="n">
        <v>570.358149191754</v>
      </c>
      <c r="Q24" s="194" t="n">
        <v>83.7813287854071</v>
      </c>
      <c r="R24" s="194" t="n">
        <v>95.942088091354</v>
      </c>
      <c r="S24" s="194" t="n">
        <v>71.4222156310248</v>
      </c>
      <c r="T24" s="194" t="n">
        <v>82.2946018092837</v>
      </c>
      <c r="U24" s="194" t="n">
        <v>108.658979682634</v>
      </c>
      <c r="V24" s="194" t="n">
        <v>71.8893667507044</v>
      </c>
      <c r="W24" s="194" t="n">
        <v>71.1979089426071</v>
      </c>
      <c r="X24" s="194" t="n">
        <v>64.796826338425</v>
      </c>
      <c r="Y24" s="194" t="n">
        <v>62.1107074002669</v>
      </c>
      <c r="Z24" s="194" t="n">
        <v>82.1500074150971</v>
      </c>
      <c r="AA24" s="194" t="n">
        <v>16.5282515200949</v>
      </c>
      <c r="AB24" s="168" t="n">
        <v>2011</v>
      </c>
    </row>
    <row r="25" customFormat="false" ht="13.5" hidden="false" customHeight="true" outlineLevel="0" collapsed="false">
      <c r="A25" s="168" t="n">
        <v>2012</v>
      </c>
      <c r="B25" s="175" t="n">
        <v>100</v>
      </c>
      <c r="C25" s="194" t="n">
        <v>22.5837712922584</v>
      </c>
      <c r="D25" s="194" t="n">
        <v>163.60281784636</v>
      </c>
      <c r="E25" s="194" t="n">
        <v>117.050579596705</v>
      </c>
      <c r="F25" s="194" t="n">
        <v>140.989228074099</v>
      </c>
      <c r="G25" s="194" t="n">
        <v>375.353162622535</v>
      </c>
      <c r="H25" s="194" t="n">
        <v>270.746207462075</v>
      </c>
      <c r="I25" s="194" t="n">
        <v>81.7920906481792</v>
      </c>
      <c r="J25" s="194" t="n">
        <v>60.4476499310448</v>
      </c>
      <c r="K25" s="194" t="n">
        <v>56.3718364456372</v>
      </c>
      <c r="L25" s="194" t="n">
        <v>90.9034999440904</v>
      </c>
      <c r="M25" s="194" t="n">
        <v>45.270043609527</v>
      </c>
      <c r="N25" s="194" t="n">
        <v>154.29945208543</v>
      </c>
      <c r="O25" s="194" t="n">
        <v>140.254948004026</v>
      </c>
      <c r="P25" s="194" t="n">
        <v>592.008647359201</v>
      </c>
      <c r="Q25" s="194" t="n">
        <v>85.0572142085057</v>
      </c>
      <c r="R25" s="194" t="n">
        <v>99.1706735249171</v>
      </c>
      <c r="S25" s="194" t="n">
        <v>71.0425286071042</v>
      </c>
      <c r="T25" s="194" t="n">
        <v>83.8290655633829</v>
      </c>
      <c r="U25" s="194" t="n">
        <v>111.278840061128</v>
      </c>
      <c r="V25" s="194" t="n">
        <v>74.190241902419</v>
      </c>
      <c r="W25" s="194" t="n">
        <v>71.9780834171978</v>
      </c>
      <c r="X25" s="194" t="n">
        <v>65.3248350665325</v>
      </c>
      <c r="Y25" s="194" t="n">
        <v>63.2617689813262</v>
      </c>
      <c r="Z25" s="194" t="n">
        <v>82.3977785232398</v>
      </c>
      <c r="AA25" s="194" t="n">
        <v>17.0226247717023</v>
      </c>
      <c r="AB25" s="168" t="n">
        <v>2012</v>
      </c>
    </row>
    <row r="26" customFormat="false" ht="13.5" hidden="false" customHeight="true" outlineLevel="0" collapsed="false">
      <c r="A26" s="168" t="n">
        <v>2013</v>
      </c>
      <c r="B26" s="175" t="n">
        <v>100</v>
      </c>
      <c r="C26" s="194" t="n">
        <v>25.5818201746374</v>
      </c>
      <c r="D26" s="194" t="n">
        <v>165.330093894998</v>
      </c>
      <c r="E26" s="170" t="s">
        <v>40</v>
      </c>
      <c r="F26" s="194" t="n">
        <v>138.190055167878</v>
      </c>
      <c r="G26" s="170" t="s">
        <v>40</v>
      </c>
      <c r="H26" s="170" t="s">
        <v>40</v>
      </c>
      <c r="I26" s="194" t="n">
        <v>81.2648423513938</v>
      </c>
      <c r="J26" s="194" t="n">
        <v>60.9458916371342</v>
      </c>
      <c r="K26" s="170" t="s">
        <v>40</v>
      </c>
      <c r="L26" s="170" t="s">
        <v>40</v>
      </c>
      <c r="M26" s="170" t="s">
        <v>40</v>
      </c>
      <c r="N26" s="194" t="n">
        <v>147.186803551204</v>
      </c>
      <c r="O26" s="194" t="n">
        <v>143.829235322056</v>
      </c>
      <c r="P26" s="194" t="n">
        <v>589.635015162033</v>
      </c>
      <c r="Q26" s="194" t="n">
        <v>86.4327207628512</v>
      </c>
      <c r="R26" s="170" t="s">
        <v>40</v>
      </c>
      <c r="S26" s="170" t="s">
        <v>40</v>
      </c>
      <c r="T26" s="194" t="n">
        <v>83.5446275254832</v>
      </c>
      <c r="U26" s="170" t="s">
        <v>40</v>
      </c>
      <c r="V26" s="170" t="s">
        <v>40</v>
      </c>
      <c r="W26" s="170" t="s">
        <v>40</v>
      </c>
      <c r="X26" s="194" t="n">
        <v>66.7513061269227</v>
      </c>
      <c r="Y26" s="170" t="s">
        <v>40</v>
      </c>
      <c r="Z26" s="170" t="s">
        <v>40</v>
      </c>
      <c r="AA26" s="170" t="s">
        <v>40</v>
      </c>
      <c r="AB26" s="168" t="n">
        <v>2013</v>
      </c>
    </row>
    <row r="27" customFormat="false" ht="13.5" hidden="false" customHeight="true" outlineLevel="0" collapsed="false">
      <c r="A27" s="168"/>
      <c r="B27" s="168" t="s">
        <v>342</v>
      </c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 t="s">
        <v>342</v>
      </c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</row>
    <row r="28" customFormat="false" ht="13.5" hidden="false" customHeight="true" outlineLevel="0" collapsed="false">
      <c r="A28" s="168" t="n">
        <v>2008</v>
      </c>
      <c r="B28" s="174" t="n">
        <v>94.8</v>
      </c>
      <c r="C28" s="194" t="n">
        <v>27.6</v>
      </c>
      <c r="D28" s="194" t="n">
        <v>121.7</v>
      </c>
      <c r="E28" s="194" t="n">
        <v>230.2</v>
      </c>
      <c r="F28" s="194" t="n">
        <v>115.6</v>
      </c>
      <c r="G28" s="194" t="n">
        <v>98.3</v>
      </c>
      <c r="H28" s="194" t="n">
        <v>115.7</v>
      </c>
      <c r="I28" s="194" t="n">
        <v>93</v>
      </c>
      <c r="J28" s="194" t="n">
        <v>86.4</v>
      </c>
      <c r="K28" s="194" t="n">
        <v>80.2</v>
      </c>
      <c r="L28" s="194" t="n">
        <v>100.4</v>
      </c>
      <c r="M28" s="194" t="n">
        <v>103.9</v>
      </c>
      <c r="N28" s="194" t="n">
        <v>111.4</v>
      </c>
      <c r="O28" s="194" t="n">
        <v>113.1</v>
      </c>
      <c r="P28" s="194" t="n">
        <v>47</v>
      </c>
      <c r="Q28" s="194" t="n">
        <v>89.8</v>
      </c>
      <c r="R28" s="194" t="n">
        <v>91.4</v>
      </c>
      <c r="S28" s="194" t="n">
        <v>86.2</v>
      </c>
      <c r="T28" s="194" t="n">
        <v>99.1</v>
      </c>
      <c r="U28" s="194" t="n">
        <v>105.5</v>
      </c>
      <c r="V28" s="194" t="n">
        <v>91.1</v>
      </c>
      <c r="W28" s="194" t="n">
        <v>96.9</v>
      </c>
      <c r="X28" s="194" t="n">
        <v>102.4</v>
      </c>
      <c r="Y28" s="194" t="n">
        <v>66.3</v>
      </c>
      <c r="Z28" s="194" t="n">
        <v>105</v>
      </c>
      <c r="AA28" s="194" t="n">
        <v>104.4</v>
      </c>
      <c r="AB28" s="168" t="n">
        <v>2008</v>
      </c>
    </row>
    <row r="29" customFormat="false" ht="13.5" hidden="false" customHeight="true" outlineLevel="0" collapsed="false">
      <c r="A29" s="168" t="n">
        <v>2009</v>
      </c>
      <c r="B29" s="174" t="n">
        <v>97.4</v>
      </c>
      <c r="C29" s="194" t="n">
        <v>37.4</v>
      </c>
      <c r="D29" s="194" t="n">
        <v>132.2</v>
      </c>
      <c r="E29" s="194" t="n">
        <v>107.2</v>
      </c>
      <c r="F29" s="194" t="n">
        <v>127.3</v>
      </c>
      <c r="G29" s="194" t="n">
        <v>103</v>
      </c>
      <c r="H29" s="194" t="n">
        <v>117.7</v>
      </c>
      <c r="I29" s="194" t="n">
        <v>92.6</v>
      </c>
      <c r="J29" s="194" t="n">
        <v>88.4</v>
      </c>
      <c r="K29" s="194" t="n">
        <v>81.9</v>
      </c>
      <c r="L29" s="194" t="n">
        <v>105</v>
      </c>
      <c r="M29" s="194" t="n">
        <v>107</v>
      </c>
      <c r="N29" s="194" t="n">
        <v>112.5</v>
      </c>
      <c r="O29" s="194" t="n">
        <v>108.7</v>
      </c>
      <c r="P29" s="194" t="n">
        <v>46.4</v>
      </c>
      <c r="Q29" s="194" t="n">
        <v>90.3</v>
      </c>
      <c r="R29" s="194" t="n">
        <v>92.3</v>
      </c>
      <c r="S29" s="194" t="n">
        <v>85.4</v>
      </c>
      <c r="T29" s="194" t="n">
        <v>98.2</v>
      </c>
      <c r="U29" s="194" t="n">
        <v>105.2</v>
      </c>
      <c r="V29" s="194" t="n">
        <v>89.3</v>
      </c>
      <c r="W29" s="194" t="n">
        <v>96.5</v>
      </c>
      <c r="X29" s="194" t="n">
        <v>102.5</v>
      </c>
      <c r="Y29" s="194" t="n">
        <v>66.2</v>
      </c>
      <c r="Z29" s="194" t="n">
        <v>104.8</v>
      </c>
      <c r="AA29" s="194" t="n">
        <v>108.4</v>
      </c>
      <c r="AB29" s="168" t="n">
        <v>2009</v>
      </c>
    </row>
    <row r="30" customFormat="false" ht="13.5" hidden="false" customHeight="true" outlineLevel="0" collapsed="false">
      <c r="A30" s="168" t="n">
        <v>2010</v>
      </c>
      <c r="B30" s="174" t="n">
        <v>95.4</v>
      </c>
      <c r="C30" s="194" t="n">
        <v>34.6</v>
      </c>
      <c r="D30" s="194" t="n">
        <v>121.3</v>
      </c>
      <c r="E30" s="194" t="n">
        <v>293.3</v>
      </c>
      <c r="F30" s="194" t="n">
        <v>112.7</v>
      </c>
      <c r="G30" s="194" t="n">
        <v>101.9</v>
      </c>
      <c r="H30" s="194" t="n">
        <v>135.2</v>
      </c>
      <c r="I30" s="194" t="n">
        <v>96.3</v>
      </c>
      <c r="J30" s="194" t="n">
        <v>90.2</v>
      </c>
      <c r="K30" s="194" t="n">
        <v>83.1</v>
      </c>
      <c r="L30" s="194" t="n">
        <v>105</v>
      </c>
      <c r="M30" s="194" t="n">
        <v>109.5</v>
      </c>
      <c r="N30" s="194" t="n">
        <v>109.6</v>
      </c>
      <c r="O30" s="194" t="n">
        <v>108</v>
      </c>
      <c r="P30" s="194" t="n">
        <v>48.4</v>
      </c>
      <c r="Q30" s="194" t="n">
        <v>92</v>
      </c>
      <c r="R30" s="194" t="n">
        <v>91.3</v>
      </c>
      <c r="S30" s="194" t="n">
        <v>89.6</v>
      </c>
      <c r="T30" s="194" t="n">
        <v>98.8</v>
      </c>
      <c r="U30" s="194" t="n">
        <v>107.3</v>
      </c>
      <c r="V30" s="194" t="n">
        <v>90</v>
      </c>
      <c r="W30" s="194" t="n">
        <v>96</v>
      </c>
      <c r="X30" s="194" t="n">
        <v>103.7</v>
      </c>
      <c r="Y30" s="194" t="n">
        <v>65.2</v>
      </c>
      <c r="Z30" s="194" t="n">
        <v>106.7</v>
      </c>
      <c r="AA30" s="194" t="n">
        <v>110.4</v>
      </c>
      <c r="AB30" s="168" t="n">
        <v>2010</v>
      </c>
    </row>
    <row r="31" customFormat="false" ht="13.5" hidden="false" customHeight="true" outlineLevel="0" collapsed="false">
      <c r="A31" s="168" t="n">
        <v>2011</v>
      </c>
      <c r="B31" s="174" t="n">
        <v>95.1</v>
      </c>
      <c r="C31" s="194" t="n">
        <v>31.7</v>
      </c>
      <c r="D31" s="194" t="n">
        <v>118.5</v>
      </c>
      <c r="E31" s="194" t="n">
        <v>93.5</v>
      </c>
      <c r="F31" s="194" t="n">
        <v>111.4</v>
      </c>
      <c r="G31" s="194" t="n">
        <v>106.8</v>
      </c>
      <c r="H31" s="194" t="n">
        <v>129.6</v>
      </c>
      <c r="I31" s="194" t="n">
        <v>97.1</v>
      </c>
      <c r="J31" s="194" t="n">
        <v>89.3</v>
      </c>
      <c r="K31" s="194" t="n">
        <v>79.6</v>
      </c>
      <c r="L31" s="194" t="n">
        <v>108.5</v>
      </c>
      <c r="M31" s="194" t="n">
        <v>108.5</v>
      </c>
      <c r="N31" s="194" t="n">
        <v>107.7</v>
      </c>
      <c r="O31" s="194" t="n">
        <v>98.5</v>
      </c>
      <c r="P31" s="194" t="n">
        <v>48.5</v>
      </c>
      <c r="Q31" s="194" t="n">
        <v>95.6</v>
      </c>
      <c r="R31" s="194" t="n">
        <v>92.7</v>
      </c>
      <c r="S31" s="194" t="n">
        <v>96.4</v>
      </c>
      <c r="T31" s="194" t="n">
        <v>100.7</v>
      </c>
      <c r="U31" s="194" t="n">
        <v>107.8</v>
      </c>
      <c r="V31" s="194" t="n">
        <v>92.5</v>
      </c>
      <c r="W31" s="194" t="n">
        <v>97.8</v>
      </c>
      <c r="X31" s="194" t="n">
        <v>100.7</v>
      </c>
      <c r="Y31" s="194" t="n">
        <v>65.2</v>
      </c>
      <c r="Z31" s="194" t="n">
        <v>102.1</v>
      </c>
      <c r="AA31" s="194" t="n">
        <v>109.8</v>
      </c>
      <c r="AB31" s="168" t="n">
        <v>2011</v>
      </c>
    </row>
    <row r="32" customFormat="false" ht="13.5" hidden="false" customHeight="true" outlineLevel="0" collapsed="false">
      <c r="A32" s="168" t="n">
        <v>2012</v>
      </c>
      <c r="B32" s="174" t="n">
        <v>93.5</v>
      </c>
      <c r="C32" s="194" t="n">
        <v>40.5</v>
      </c>
      <c r="D32" s="194" t="n">
        <v>111.5</v>
      </c>
      <c r="E32" s="194" t="n">
        <v>78</v>
      </c>
      <c r="F32" s="194" t="n">
        <v>103</v>
      </c>
      <c r="G32" s="194" t="n">
        <v>103.1</v>
      </c>
      <c r="H32" s="194" t="n">
        <v>126.9</v>
      </c>
      <c r="I32" s="194" t="n">
        <v>97</v>
      </c>
      <c r="J32" s="194" t="n">
        <v>89.4</v>
      </c>
      <c r="K32" s="194" t="n">
        <v>81.6</v>
      </c>
      <c r="L32" s="194" t="n">
        <v>108.2</v>
      </c>
      <c r="M32" s="194" t="n">
        <v>103.5</v>
      </c>
      <c r="N32" s="194" t="n">
        <v>107.4</v>
      </c>
      <c r="O32" s="194" t="n">
        <v>95.5</v>
      </c>
      <c r="P32" s="194" t="n">
        <v>49.4</v>
      </c>
      <c r="Q32" s="194" t="n">
        <v>94</v>
      </c>
      <c r="R32" s="194" t="n">
        <v>93.3</v>
      </c>
      <c r="S32" s="194" t="n">
        <v>92.6</v>
      </c>
      <c r="T32" s="194" t="n">
        <v>99.2</v>
      </c>
      <c r="U32" s="194" t="n">
        <v>105.1</v>
      </c>
      <c r="V32" s="194" t="n">
        <v>94.1</v>
      </c>
      <c r="W32" s="194" t="n">
        <v>95.2</v>
      </c>
      <c r="X32" s="194" t="n">
        <v>98.6</v>
      </c>
      <c r="Y32" s="194" t="n">
        <v>65.1</v>
      </c>
      <c r="Z32" s="194" t="n">
        <v>99.6</v>
      </c>
      <c r="AA32" s="194" t="n">
        <v>109.6</v>
      </c>
      <c r="AB32" s="168" t="n">
        <v>2012</v>
      </c>
    </row>
    <row r="33" customFormat="false" ht="13.5" hidden="false" customHeight="true" outlineLevel="0" collapsed="false">
      <c r="A33" s="168" t="n">
        <v>2013</v>
      </c>
      <c r="B33" s="174" t="n">
        <v>93.3</v>
      </c>
      <c r="C33" s="194" t="n">
        <v>46.3</v>
      </c>
      <c r="D33" s="194" t="n">
        <v>113.7</v>
      </c>
      <c r="E33" s="170" t="s">
        <v>40</v>
      </c>
      <c r="F33" s="194" t="n">
        <v>103.1</v>
      </c>
      <c r="G33" s="170" t="s">
        <v>40</v>
      </c>
      <c r="H33" s="170" t="s">
        <v>40</v>
      </c>
      <c r="I33" s="194" t="n">
        <v>95.3</v>
      </c>
      <c r="J33" s="194" t="n">
        <v>90</v>
      </c>
      <c r="K33" s="170" t="s">
        <v>40</v>
      </c>
      <c r="L33" s="170" t="s">
        <v>40</v>
      </c>
      <c r="M33" s="170" t="s">
        <v>40</v>
      </c>
      <c r="N33" s="194" t="n">
        <v>105</v>
      </c>
      <c r="O33" s="194" t="n">
        <v>95</v>
      </c>
      <c r="P33" s="194" t="n">
        <v>49</v>
      </c>
      <c r="Q33" s="194" t="n">
        <v>93.7</v>
      </c>
      <c r="R33" s="170" t="s">
        <v>40</v>
      </c>
      <c r="S33" s="170" t="s">
        <v>40</v>
      </c>
      <c r="T33" s="194" t="n">
        <v>99</v>
      </c>
      <c r="U33" s="170" t="s">
        <v>40</v>
      </c>
      <c r="V33" s="170" t="s">
        <v>40</v>
      </c>
      <c r="W33" s="170" t="s">
        <v>40</v>
      </c>
      <c r="X33" s="194" t="n">
        <v>99.1</v>
      </c>
      <c r="Y33" s="170" t="s">
        <v>40</v>
      </c>
      <c r="Z33" s="170" t="s">
        <v>40</v>
      </c>
      <c r="AA33" s="170" t="s">
        <v>40</v>
      </c>
      <c r="AB33" s="168" t="n">
        <v>2013</v>
      </c>
    </row>
    <row r="34" customFormat="false" ht="13.5" hidden="false" customHeight="true" outlineLevel="0" collapsed="false">
      <c r="A34" s="168"/>
      <c r="B34" s="174"/>
      <c r="C34" s="194"/>
      <c r="D34" s="194"/>
      <c r="E34" s="170"/>
      <c r="F34" s="194"/>
      <c r="G34" s="170"/>
      <c r="H34" s="170"/>
      <c r="I34" s="194"/>
      <c r="J34" s="194"/>
      <c r="K34" s="170"/>
      <c r="L34" s="170"/>
      <c r="M34" s="170"/>
      <c r="N34" s="194"/>
      <c r="O34" s="194"/>
      <c r="P34" s="194"/>
      <c r="Q34" s="194"/>
      <c r="R34" s="170"/>
      <c r="S34" s="170"/>
      <c r="T34" s="194"/>
      <c r="U34" s="170"/>
      <c r="V34" s="170"/>
      <c r="W34" s="170"/>
      <c r="X34" s="194"/>
      <c r="Y34" s="170"/>
      <c r="Z34" s="170"/>
      <c r="AA34" s="170"/>
      <c r="AB34" s="168"/>
    </row>
    <row r="35" s="166" customFormat="true" ht="13.5" hidden="false" customHeight="true" outlineLevel="0" collapsed="false">
      <c r="A35" s="188"/>
      <c r="B35" s="193" t="s">
        <v>337</v>
      </c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 t="s">
        <v>337</v>
      </c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68"/>
    </row>
    <row r="36" customFormat="false" ht="13.5" hidden="false" customHeight="true" outlineLevel="0" collapsed="false">
      <c r="B36" s="168" t="s">
        <v>312</v>
      </c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 t="s">
        <v>312</v>
      </c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</row>
    <row r="37" customFormat="false" ht="13.5" hidden="false" customHeight="true" outlineLevel="0" collapsed="false">
      <c r="A37" s="168" t="n">
        <v>2008</v>
      </c>
      <c r="B37" s="178" t="n">
        <v>107.059372049392</v>
      </c>
      <c r="C37" s="178" t="n">
        <v>84.1386174570474</v>
      </c>
      <c r="D37" s="178" t="n">
        <v>119.946424105729</v>
      </c>
      <c r="E37" s="178" t="n">
        <v>213.525298350723</v>
      </c>
      <c r="F37" s="178" t="n">
        <v>124.438343001913</v>
      </c>
      <c r="G37" s="178" t="n">
        <v>99.783574532677</v>
      </c>
      <c r="H37" s="178" t="n">
        <v>110.950957947632</v>
      </c>
      <c r="I37" s="178" t="n">
        <v>103.079152820657</v>
      </c>
      <c r="J37" s="178" t="n">
        <v>98.9301876222582</v>
      </c>
      <c r="K37" s="178" t="n">
        <v>92.777551596794</v>
      </c>
      <c r="L37" s="178" t="n">
        <v>107.940951619011</v>
      </c>
      <c r="M37" s="178" t="n">
        <v>106.511556654885</v>
      </c>
      <c r="N37" s="178" t="n">
        <v>123.24957259388</v>
      </c>
      <c r="O37" s="178" t="n">
        <v>118.675272269943</v>
      </c>
      <c r="P37" s="178" t="n">
        <v>123.691509371938</v>
      </c>
      <c r="Q37" s="178" t="n">
        <v>100.767170494564</v>
      </c>
      <c r="R37" s="178" t="n">
        <v>105.564340973929</v>
      </c>
      <c r="S37" s="178" t="n">
        <v>95.8015332777819</v>
      </c>
      <c r="T37" s="178" t="n">
        <v>102.966104480923</v>
      </c>
      <c r="U37" s="178" t="n">
        <v>109.843250314621</v>
      </c>
      <c r="V37" s="178" t="n">
        <v>93.339496068007</v>
      </c>
      <c r="W37" s="178" t="n">
        <v>104.990661506133</v>
      </c>
      <c r="X37" s="178" t="n">
        <v>104.025955344624</v>
      </c>
      <c r="Y37" s="178" t="n">
        <v>111.655230232344</v>
      </c>
      <c r="Z37" s="178" t="n">
        <v>99.0811632584157</v>
      </c>
      <c r="AA37" s="178" t="n">
        <v>98.287495235434</v>
      </c>
      <c r="AB37" s="168" t="n">
        <v>2008</v>
      </c>
    </row>
    <row r="38" customFormat="false" ht="13.5" hidden="false" customHeight="true" outlineLevel="0" collapsed="false">
      <c r="A38" s="168" t="n">
        <v>2009</v>
      </c>
      <c r="B38" s="178" t="n">
        <v>103.296968812345</v>
      </c>
      <c r="C38" s="178" t="n">
        <v>123.309997545499</v>
      </c>
      <c r="D38" s="178" t="n">
        <v>114.371513545755</v>
      </c>
      <c r="E38" s="178" t="n">
        <v>122.73539537595</v>
      </c>
      <c r="F38" s="178" t="n">
        <v>112.420903776759</v>
      </c>
      <c r="G38" s="178" t="n">
        <v>111.231216228972</v>
      </c>
      <c r="H38" s="178" t="n">
        <v>127.093404725966</v>
      </c>
      <c r="I38" s="178" t="n">
        <v>96.6753068502695</v>
      </c>
      <c r="J38" s="178" t="n">
        <v>95.7822955341174</v>
      </c>
      <c r="K38" s="178" t="n">
        <v>95.339722680689</v>
      </c>
      <c r="L38" s="178" t="n">
        <v>99.8055172725912</v>
      </c>
      <c r="M38" s="178" t="n">
        <v>95.6982835669717</v>
      </c>
      <c r="N38" s="178" t="n">
        <v>137.437550446226</v>
      </c>
      <c r="O38" s="178" t="n">
        <v>111.005407870735</v>
      </c>
      <c r="P38" s="178" t="n">
        <v>123.762572436799</v>
      </c>
      <c r="Q38" s="178" t="n">
        <v>89.7612437457123</v>
      </c>
      <c r="R38" s="178" t="n">
        <v>92.1911067527221</v>
      </c>
      <c r="S38" s="178" t="n">
        <v>85.9797472438792</v>
      </c>
      <c r="T38" s="178" t="n">
        <v>101.17886343908</v>
      </c>
      <c r="U38" s="178" t="n">
        <v>110.510091941747</v>
      </c>
      <c r="V38" s="178" t="n">
        <v>89.6667837691778</v>
      </c>
      <c r="W38" s="178" t="n">
        <v>103.32842431397</v>
      </c>
      <c r="X38" s="178" t="n">
        <v>101.72597752379</v>
      </c>
      <c r="Y38" s="178" t="n">
        <v>105.633700774079</v>
      </c>
      <c r="Z38" s="178" t="n">
        <v>98.8027300253568</v>
      </c>
      <c r="AA38" s="178" t="n">
        <v>100.322474660001</v>
      </c>
      <c r="AB38" s="168" t="n">
        <v>2009</v>
      </c>
    </row>
    <row r="39" customFormat="false" ht="13.5" hidden="false" customHeight="true" outlineLevel="0" collapsed="false">
      <c r="A39" s="168" t="n">
        <v>2010</v>
      </c>
      <c r="B39" s="178" t="n">
        <v>104.966059159816</v>
      </c>
      <c r="C39" s="178" t="n">
        <v>96.0841633890785</v>
      </c>
      <c r="D39" s="178" t="n">
        <v>121.686254202549</v>
      </c>
      <c r="E39" s="178" t="n">
        <v>342.783914080525</v>
      </c>
      <c r="F39" s="178" t="n">
        <v>122.253066514909</v>
      </c>
      <c r="G39" s="178" t="n">
        <v>112.414060219073</v>
      </c>
      <c r="H39" s="178" t="n">
        <v>124.098942500049</v>
      </c>
      <c r="I39" s="178" t="n">
        <v>108.590813700017</v>
      </c>
      <c r="J39" s="178" t="n">
        <v>93.9895404669605</v>
      </c>
      <c r="K39" s="178" t="n">
        <v>89.4751499222817</v>
      </c>
      <c r="L39" s="178" t="n">
        <v>105.368286675011</v>
      </c>
      <c r="M39" s="178" t="n">
        <v>95.7105144824454</v>
      </c>
      <c r="N39" s="178" t="n">
        <v>135.286098528425</v>
      </c>
      <c r="O39" s="178" t="n">
        <v>110.686578170324</v>
      </c>
      <c r="P39" s="178" t="n">
        <v>126.670169109197</v>
      </c>
      <c r="Q39" s="178" t="n">
        <v>92.0932573113064</v>
      </c>
      <c r="R39" s="178" t="n">
        <v>93.4806381141277</v>
      </c>
      <c r="S39" s="178" t="n">
        <v>89.5474108743638</v>
      </c>
      <c r="T39" s="178" t="n">
        <v>102.636556499328</v>
      </c>
      <c r="U39" s="178" t="n">
        <v>114.680644944204</v>
      </c>
      <c r="V39" s="178" t="n">
        <v>89.7779307529639</v>
      </c>
      <c r="W39" s="178" t="n">
        <v>103.934725547799</v>
      </c>
      <c r="X39" s="178" t="n">
        <v>103.189838067473</v>
      </c>
      <c r="Y39" s="178" t="n">
        <v>104.706426155472</v>
      </c>
      <c r="Z39" s="178" t="n">
        <v>101.153445508763</v>
      </c>
      <c r="AA39" s="178" t="n">
        <v>101.310004564561</v>
      </c>
      <c r="AB39" s="168" t="n">
        <v>2010</v>
      </c>
    </row>
    <row r="40" customFormat="false" ht="13.5" hidden="false" customHeight="true" outlineLevel="0" collapsed="false">
      <c r="A40" s="168" t="n">
        <v>2011</v>
      </c>
      <c r="B40" s="178" t="n">
        <v>106.834451200021</v>
      </c>
      <c r="C40" s="178" t="n">
        <v>64.6864499882891</v>
      </c>
      <c r="D40" s="178" t="n">
        <v>123.013886143382</v>
      </c>
      <c r="E40" s="178" t="n">
        <v>98.9004632621326</v>
      </c>
      <c r="F40" s="178" t="n">
        <v>130.797986877477</v>
      </c>
      <c r="G40" s="178" t="n">
        <v>90.7305088750026</v>
      </c>
      <c r="H40" s="178" t="n">
        <v>116.754366115211</v>
      </c>
      <c r="I40" s="178" t="n">
        <v>111.981440978531</v>
      </c>
      <c r="J40" s="178" t="n">
        <v>95.5724835332604</v>
      </c>
      <c r="K40" s="178" t="n">
        <v>85.7736085384747</v>
      </c>
      <c r="L40" s="178" t="n">
        <v>115.665651838094</v>
      </c>
      <c r="M40" s="178" t="n">
        <v>98.6629047421718</v>
      </c>
      <c r="N40" s="178" t="n">
        <v>141.135254958384</v>
      </c>
      <c r="O40" s="178" t="n">
        <v>103.752177179289</v>
      </c>
      <c r="P40" s="178" t="n">
        <v>129.929849158744</v>
      </c>
      <c r="Q40" s="178" t="n">
        <v>94.7096551970274</v>
      </c>
      <c r="R40" s="178" t="n">
        <v>94.0196318847718</v>
      </c>
      <c r="S40" s="178" t="n">
        <v>95.6131464216178</v>
      </c>
      <c r="T40" s="178" t="n">
        <v>106.171738769268</v>
      </c>
      <c r="U40" s="178" t="n">
        <v>121.080261916262</v>
      </c>
      <c r="V40" s="178" t="n">
        <v>92.3068624704844</v>
      </c>
      <c r="W40" s="178" t="n">
        <v>106.586233747008</v>
      </c>
      <c r="X40" s="178" t="n">
        <v>100.18579196073</v>
      </c>
      <c r="Y40" s="178" t="n">
        <v>105.378472745167</v>
      </c>
      <c r="Z40" s="178" t="n">
        <v>96.6836264013803</v>
      </c>
      <c r="AA40" s="178" t="n">
        <v>100.814378637097</v>
      </c>
      <c r="AB40" s="168" t="n">
        <v>2011</v>
      </c>
    </row>
    <row r="41" customFormat="false" ht="13.5" hidden="false" customHeight="true" outlineLevel="0" collapsed="false">
      <c r="A41" s="168" t="n">
        <v>2012</v>
      </c>
      <c r="B41" s="178" t="n">
        <v>104.760964163655</v>
      </c>
      <c r="C41" s="178" t="n">
        <v>84.4040452650667</v>
      </c>
      <c r="D41" s="178" t="n">
        <v>113.86073542058</v>
      </c>
      <c r="E41" s="178" t="n">
        <v>80.1109152339932</v>
      </c>
      <c r="F41" s="178" t="n">
        <v>118.993860133483</v>
      </c>
      <c r="G41" s="178" t="n">
        <v>89.7128717930294</v>
      </c>
      <c r="H41" s="178" t="n">
        <v>111.798956696208</v>
      </c>
      <c r="I41" s="178" t="n">
        <v>107.457401812505</v>
      </c>
      <c r="J41" s="178" t="n">
        <v>95.3466033384987</v>
      </c>
      <c r="K41" s="178" t="n">
        <v>88.3689245772456</v>
      </c>
      <c r="L41" s="178" t="n">
        <v>112.591861191634</v>
      </c>
      <c r="M41" s="178" t="n">
        <v>95.022301990197</v>
      </c>
      <c r="N41" s="178" t="n">
        <v>139.64897680973</v>
      </c>
      <c r="O41" s="178" t="n">
        <v>103.221727728443</v>
      </c>
      <c r="P41" s="178" t="n">
        <v>132.783498265523</v>
      </c>
      <c r="Q41" s="178" t="n">
        <v>94.4770716041443</v>
      </c>
      <c r="R41" s="178" t="n">
        <v>95.6745029462653</v>
      </c>
      <c r="S41" s="178" t="n">
        <v>93.1947883015886</v>
      </c>
      <c r="T41" s="178" t="n">
        <v>104.472472455179</v>
      </c>
      <c r="U41" s="178" t="n">
        <v>119.836687350617</v>
      </c>
      <c r="V41" s="178" t="n">
        <v>92.5768535031994</v>
      </c>
      <c r="W41" s="178" t="n">
        <v>103.610014101157</v>
      </c>
      <c r="X41" s="178" t="n">
        <v>98.78644824641</v>
      </c>
      <c r="Y41" s="178" t="n">
        <v>105.861592010659</v>
      </c>
      <c r="Z41" s="178" t="n">
        <v>94.2763603242676</v>
      </c>
      <c r="AA41" s="178" t="n">
        <v>101.760345981334</v>
      </c>
      <c r="AB41" s="168" t="n">
        <v>2012</v>
      </c>
    </row>
    <row r="42" customFormat="false" ht="13.5" hidden="false" customHeight="true" outlineLevel="0" collapsed="false">
      <c r="A42" s="168" t="n">
        <v>2013</v>
      </c>
      <c r="B42" s="178" t="n">
        <v>104.005694489833</v>
      </c>
      <c r="C42" s="178" t="n">
        <v>100.956059367709</v>
      </c>
      <c r="D42" s="178" t="n">
        <v>114.953226918582</v>
      </c>
      <c r="E42" s="170" t="s">
        <v>40</v>
      </c>
      <c r="F42" s="178" t="n">
        <v>118.98965607238</v>
      </c>
      <c r="G42" s="170" t="s">
        <v>40</v>
      </c>
      <c r="H42" s="170" t="s">
        <v>40</v>
      </c>
      <c r="I42" s="178" t="n">
        <v>104.085798327391</v>
      </c>
      <c r="J42" s="178" t="n">
        <v>96.0746081352733</v>
      </c>
      <c r="K42" s="170" t="s">
        <v>40</v>
      </c>
      <c r="L42" s="170" t="s">
        <v>40</v>
      </c>
      <c r="M42" s="170" t="s">
        <v>40</v>
      </c>
      <c r="N42" s="178" t="n">
        <v>136.861315056736</v>
      </c>
      <c r="O42" s="178" t="n">
        <v>97.2320009925304</v>
      </c>
      <c r="P42" s="178" t="n">
        <v>131.402516411752</v>
      </c>
      <c r="Q42" s="178" t="n">
        <v>95.3686894518691</v>
      </c>
      <c r="R42" s="170" t="s">
        <v>40</v>
      </c>
      <c r="S42" s="170" t="s">
        <v>40</v>
      </c>
      <c r="T42" s="178" t="n">
        <v>103.44691487422</v>
      </c>
      <c r="U42" s="170" t="s">
        <v>40</v>
      </c>
      <c r="V42" s="170" t="s">
        <v>40</v>
      </c>
      <c r="W42" s="170" t="s">
        <v>40</v>
      </c>
      <c r="X42" s="178" t="n">
        <v>98.2174395997548</v>
      </c>
      <c r="Y42" s="170" t="s">
        <v>40</v>
      </c>
      <c r="Z42" s="170" t="s">
        <v>40</v>
      </c>
      <c r="AA42" s="170" t="s">
        <v>40</v>
      </c>
      <c r="AB42" s="168" t="n">
        <v>2013</v>
      </c>
    </row>
    <row r="43" customFormat="false" ht="13.5" hidden="false" customHeight="true" outlineLevel="0" collapsed="false">
      <c r="A43" s="168"/>
      <c r="B43" s="168" t="s">
        <v>9</v>
      </c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 t="s">
        <v>9</v>
      </c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</row>
    <row r="44" customFormat="false" ht="13.5" hidden="false" customHeight="true" outlineLevel="0" collapsed="false">
      <c r="A44" s="168" t="n">
        <v>2009</v>
      </c>
      <c r="B44" s="174" t="n">
        <v>-3.51431468821899</v>
      </c>
      <c r="C44" s="174" t="n">
        <v>46.5557686498099</v>
      </c>
      <c r="D44" s="174" t="n">
        <v>-4.64783389879176</v>
      </c>
      <c r="E44" s="174" t="n">
        <v>-42.5195064360228</v>
      </c>
      <c r="F44" s="174" t="n">
        <v>-9.65734430019595</v>
      </c>
      <c r="G44" s="174" t="n">
        <v>11.4724710453684</v>
      </c>
      <c r="H44" s="174" t="n">
        <v>14.5491729651882</v>
      </c>
      <c r="I44" s="174" t="n">
        <v>-6.21255200023724</v>
      </c>
      <c r="J44" s="174" t="n">
        <v>-3.18193279907668</v>
      </c>
      <c r="K44" s="174" t="n">
        <v>2.76162826006672</v>
      </c>
      <c r="L44" s="174" t="n">
        <v>-7.53693035349073</v>
      </c>
      <c r="M44" s="174" t="n">
        <v>-10.1522064154507</v>
      </c>
      <c r="N44" s="174" t="n">
        <v>11.511583816276</v>
      </c>
      <c r="O44" s="174" t="n">
        <v>-6.46290019184617</v>
      </c>
      <c r="P44" s="174" t="n">
        <v>0.0574518535842543</v>
      </c>
      <c r="Q44" s="174" t="n">
        <v>-10.922135349077</v>
      </c>
      <c r="R44" s="174" t="n">
        <v>-12.6683254002499</v>
      </c>
      <c r="S44" s="174" t="n">
        <v>-10.2522221699979</v>
      </c>
      <c r="T44" s="174" t="n">
        <v>-1.7357566850303</v>
      </c>
      <c r="U44" s="174" t="n">
        <v>0.607084755063411</v>
      </c>
      <c r="V44" s="174" t="n">
        <v>-3.9347890802338</v>
      </c>
      <c r="W44" s="174" t="n">
        <v>-1.58322384897575</v>
      </c>
      <c r="X44" s="174" t="n">
        <v>-2.21096534342308</v>
      </c>
      <c r="Y44" s="174" t="n">
        <v>-5.3929667654037</v>
      </c>
      <c r="Z44" s="174" t="n">
        <v>-0.281015304930136</v>
      </c>
      <c r="AA44" s="174" t="n">
        <v>2.07043573517898</v>
      </c>
      <c r="AB44" s="168" t="n">
        <v>2009</v>
      </c>
    </row>
    <row r="45" customFormat="false" ht="13.5" hidden="false" customHeight="true" outlineLevel="0" collapsed="false">
      <c r="A45" s="168" t="n">
        <v>2010</v>
      </c>
      <c r="B45" s="174" t="n">
        <v>1.61581735326905</v>
      </c>
      <c r="C45" s="174" t="n">
        <v>-22.0791782486044</v>
      </c>
      <c r="D45" s="174" t="n">
        <v>6.39559662194087</v>
      </c>
      <c r="E45" s="174" t="n">
        <v>179.286926994894</v>
      </c>
      <c r="F45" s="174" t="n">
        <v>8.74584922184391</v>
      </c>
      <c r="G45" s="174" t="n">
        <v>1.06341010213032</v>
      </c>
      <c r="H45" s="174" t="n">
        <v>-2.35611142244055</v>
      </c>
      <c r="I45" s="174" t="n">
        <v>12.3252847474297</v>
      </c>
      <c r="J45" s="174" t="n">
        <v>-1.87169774660329</v>
      </c>
      <c r="K45" s="174" t="n">
        <v>-6.15123748371799</v>
      </c>
      <c r="L45" s="174" t="n">
        <v>5.57360910943083</v>
      </c>
      <c r="M45" s="174" t="n">
        <v>0.0127807051681685</v>
      </c>
      <c r="N45" s="174" t="n">
        <v>-1.56540327648162</v>
      </c>
      <c r="O45" s="174" t="n">
        <v>-0.287219971104818</v>
      </c>
      <c r="P45" s="174" t="n">
        <v>2.34933438692283</v>
      </c>
      <c r="Q45" s="174" t="n">
        <v>2.5980183298268</v>
      </c>
      <c r="R45" s="174" t="n">
        <v>1.39875895498727</v>
      </c>
      <c r="S45" s="174" t="n">
        <v>4.14942325936953</v>
      </c>
      <c r="T45" s="174" t="n">
        <v>1.44070906778437</v>
      </c>
      <c r="U45" s="174" t="n">
        <v>3.77391144028312</v>
      </c>
      <c r="V45" s="174" t="n">
        <v>0.123955582116281</v>
      </c>
      <c r="W45" s="174" t="n">
        <v>0.586771005029775</v>
      </c>
      <c r="X45" s="174" t="n">
        <v>1.43902332453926</v>
      </c>
      <c r="Y45" s="174" t="n">
        <v>-0.877820820260368</v>
      </c>
      <c r="Z45" s="174" t="n">
        <v>2.37920094192057</v>
      </c>
      <c r="AA45" s="174" t="n">
        <v>0.984355607163209</v>
      </c>
      <c r="AB45" s="168" t="n">
        <v>2010</v>
      </c>
    </row>
    <row r="46" customFormat="false" ht="13.5" hidden="false" customHeight="true" outlineLevel="0" collapsed="false">
      <c r="A46" s="168" t="n">
        <v>2011</v>
      </c>
      <c r="B46" s="174" t="n">
        <v>1.77999636754991</v>
      </c>
      <c r="C46" s="174" t="n">
        <v>-32.6773032030774</v>
      </c>
      <c r="D46" s="174" t="n">
        <v>1.09102868646356</v>
      </c>
      <c r="E46" s="174" t="n">
        <v>-71.1478691970069</v>
      </c>
      <c r="F46" s="174" t="n">
        <v>6.98953458277944</v>
      </c>
      <c r="G46" s="174" t="n">
        <v>-19.2890029074776</v>
      </c>
      <c r="H46" s="174" t="n">
        <v>-5.91832310322508</v>
      </c>
      <c r="I46" s="174" t="n">
        <v>3.12238868370676</v>
      </c>
      <c r="J46" s="174" t="n">
        <v>1.68416938569497</v>
      </c>
      <c r="K46" s="174" t="n">
        <v>-4.13694907135913</v>
      </c>
      <c r="L46" s="174" t="n">
        <v>9.77273664403724</v>
      </c>
      <c r="M46" s="174" t="n">
        <v>3.084708378898</v>
      </c>
      <c r="N46" s="174" t="n">
        <v>4.32354579929712</v>
      </c>
      <c r="O46" s="174" t="n">
        <v>-6.26489779127846</v>
      </c>
      <c r="P46" s="174" t="n">
        <v>2.57336046242843</v>
      </c>
      <c r="Q46" s="174" t="n">
        <v>2.84103088771923</v>
      </c>
      <c r="R46" s="174" t="n">
        <v>0.576583324116925</v>
      </c>
      <c r="S46" s="174" t="n">
        <v>6.77376988125791</v>
      </c>
      <c r="T46" s="174" t="n">
        <v>3.44436952146125</v>
      </c>
      <c r="U46" s="174" t="n">
        <v>5.58038104439595</v>
      </c>
      <c r="V46" s="174" t="n">
        <v>2.81687458856594</v>
      </c>
      <c r="W46" s="174" t="n">
        <v>2.55112830214794</v>
      </c>
      <c r="X46" s="174" t="n">
        <v>-2.91118404971074</v>
      </c>
      <c r="Y46" s="174" t="n">
        <v>0.641838915117603</v>
      </c>
      <c r="Z46" s="174" t="n">
        <v>-4.41885007960087</v>
      </c>
      <c r="AA46" s="174" t="n">
        <v>-0.489217160333212</v>
      </c>
      <c r="AB46" s="168" t="n">
        <v>2011</v>
      </c>
    </row>
    <row r="47" customFormat="false" ht="13.5" hidden="false" customHeight="true" outlineLevel="0" collapsed="false">
      <c r="A47" s="168" t="n">
        <v>2012</v>
      </c>
      <c r="B47" s="174" t="n">
        <v>-1.94084119221422</v>
      </c>
      <c r="C47" s="174" t="n">
        <v>30.481801490648</v>
      </c>
      <c r="D47" s="174" t="n">
        <v>-7.44074592695462</v>
      </c>
      <c r="E47" s="174" t="n">
        <v>-18.9984428873082</v>
      </c>
      <c r="F47" s="174" t="n">
        <v>-9.02470062865032</v>
      </c>
      <c r="G47" s="174" t="n">
        <v>-1.12160407187309</v>
      </c>
      <c r="H47" s="174" t="n">
        <v>-4.24430330435173</v>
      </c>
      <c r="I47" s="174" t="n">
        <v>-4.03999013273409</v>
      </c>
      <c r="J47" s="174" t="n">
        <v>-0.236344381155604</v>
      </c>
      <c r="K47" s="174" t="n">
        <v>3.02577457447973</v>
      </c>
      <c r="L47" s="174" t="n">
        <v>-2.65747920632714</v>
      </c>
      <c r="M47" s="174" t="n">
        <v>-3.68994077509528</v>
      </c>
      <c r="N47" s="174" t="n">
        <v>-1.05308779800771</v>
      </c>
      <c r="O47" s="174" t="n">
        <v>-0.511265850286364</v>
      </c>
      <c r="P47" s="174" t="n">
        <v>2.1962998689332</v>
      </c>
      <c r="Q47" s="174" t="n">
        <v>-0.245575377081863</v>
      </c>
      <c r="R47" s="174" t="n">
        <v>1.76013352564665</v>
      </c>
      <c r="S47" s="174" t="n">
        <v>-2.52931548697822</v>
      </c>
      <c r="T47" s="174" t="n">
        <v>-1.6004883538566</v>
      </c>
      <c r="U47" s="174" t="n">
        <v>-1.02706629962962</v>
      </c>
      <c r="V47" s="174" t="n">
        <v>0.29249291492421</v>
      </c>
      <c r="W47" s="174" t="n">
        <v>-2.79231148453563</v>
      </c>
      <c r="X47" s="174" t="n">
        <v>-1.39674866758402</v>
      </c>
      <c r="Y47" s="174" t="n">
        <v>0.458461062213161</v>
      </c>
      <c r="Z47" s="174" t="n">
        <v>-2.48983842116031</v>
      </c>
      <c r="AA47" s="174" t="n">
        <v>0.938325819218306</v>
      </c>
      <c r="AB47" s="168" t="n">
        <v>2012</v>
      </c>
    </row>
    <row r="48" customFormat="false" ht="13.5" hidden="false" customHeight="true" outlineLevel="0" collapsed="false">
      <c r="A48" s="168" t="n">
        <v>2013</v>
      </c>
      <c r="B48" s="174" t="n">
        <v>-0.72094570706895</v>
      </c>
      <c r="C48" s="174" t="n">
        <v>19.6104511942066</v>
      </c>
      <c r="D48" s="174" t="n">
        <v>0.959498016561057</v>
      </c>
      <c r="E48" s="170" t="s">
        <v>40</v>
      </c>
      <c r="F48" s="174" t="n">
        <v>-0.00353300674410662</v>
      </c>
      <c r="G48" s="170" t="s">
        <v>40</v>
      </c>
      <c r="H48" s="170" t="s">
        <v>40</v>
      </c>
      <c r="I48" s="174" t="n">
        <v>-3.1376186546894</v>
      </c>
      <c r="J48" s="174" t="n">
        <v>0.76353511429248</v>
      </c>
      <c r="K48" s="170" t="s">
        <v>40</v>
      </c>
      <c r="L48" s="170" t="s">
        <v>40</v>
      </c>
      <c r="M48" s="170" t="s">
        <v>40</v>
      </c>
      <c r="N48" s="174" t="n">
        <v>-1.99619203568669</v>
      </c>
      <c r="O48" s="174" t="n">
        <v>-5.80277705840219</v>
      </c>
      <c r="P48" s="174" t="n">
        <v>-1.04002520780827</v>
      </c>
      <c r="Q48" s="174" t="n">
        <v>0.94373992820249</v>
      </c>
      <c r="R48" s="170" t="s">
        <v>40</v>
      </c>
      <c r="S48" s="170" t="s">
        <v>40</v>
      </c>
      <c r="T48" s="174" t="n">
        <v>-0.981653402908307</v>
      </c>
      <c r="U48" s="170" t="s">
        <v>40</v>
      </c>
      <c r="V48" s="170" t="s">
        <v>40</v>
      </c>
      <c r="W48" s="170" t="s">
        <v>40</v>
      </c>
      <c r="X48" s="174" t="n">
        <v>-0.575998688844365</v>
      </c>
      <c r="Y48" s="170" t="s">
        <v>40</v>
      </c>
      <c r="Z48" s="170" t="s">
        <v>40</v>
      </c>
      <c r="AA48" s="170" t="s">
        <v>40</v>
      </c>
      <c r="AB48" s="168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36" display="6  Bruttowertschöpfung in jeweiligen Preisen und preisbereinigt je Erwerbstätigen im Land Berlin&#10;    2008 bis 2013 nach Wirtschaftsbereichen"/>
    <hyperlink ref="O1" location="Inhalt!A1" display="6  Bruttowertschöpfung in jeweiligen Preisen und preisbereinigt je Erwerbstätigen im Land Berlin&#10;   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5.66"/>
    <col collapsed="false" customWidth="true" hidden="false" outlineLevel="0" max="4" min="2" style="64" width="6.32"/>
    <col collapsed="false" customWidth="true" hidden="false" outlineLevel="0" max="5" min="5" style="64" width="7.43"/>
    <col collapsed="false" customWidth="true" hidden="false" outlineLevel="0" max="18" min="6" style="64" width="6.32"/>
    <col collapsed="false" customWidth="true" hidden="false" outlineLevel="0" max="19" min="19" style="64" width="6.55"/>
    <col collapsed="false" customWidth="true" hidden="false" outlineLevel="0" max="20" min="20" style="64" width="6.32"/>
    <col collapsed="false" customWidth="true" hidden="false" outlineLevel="0" max="21" min="21" style="64" width="7.88"/>
    <col collapsed="false" customWidth="true" hidden="false" outlineLevel="0" max="22" min="22" style="64" width="6.66"/>
    <col collapsed="false" customWidth="true" hidden="false" outlineLevel="0" max="23" min="23" style="64" width="5.99"/>
    <col collapsed="false" customWidth="true" hidden="false" outlineLevel="0" max="26" min="24" style="64" width="6.32"/>
    <col collapsed="false" customWidth="true" hidden="false" outlineLevel="0" max="27" min="27" style="64" width="5.43"/>
    <col collapsed="false" customWidth="true" hidden="false" outlineLevel="0" max="28" min="28" style="180" width="5.66"/>
    <col collapsed="false" customWidth="false" hidden="false" outlineLevel="0" max="257" min="29" style="64" width="11.55"/>
  </cols>
  <sheetData>
    <row r="1" customFormat="false" ht="13.5" hidden="false" customHeight="true" outlineLevel="0" collapsed="false">
      <c r="A1" s="60" t="s">
        <v>3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96" t="s">
        <v>345</v>
      </c>
      <c r="P1" s="196"/>
      <c r="Q1" s="196"/>
      <c r="R1" s="196"/>
      <c r="S1" s="196"/>
      <c r="T1" s="196"/>
      <c r="U1" s="196"/>
      <c r="V1" s="196"/>
      <c r="W1" s="196"/>
      <c r="X1" s="196"/>
      <c r="Y1" s="196"/>
      <c r="Z1" s="196"/>
      <c r="AA1" s="196"/>
      <c r="AB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65"/>
      <c r="O2" s="183"/>
      <c r="P2" s="65"/>
      <c r="Q2" s="65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4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68</v>
      </c>
      <c r="E3" s="164"/>
      <c r="F3" s="164"/>
      <c r="G3" s="164"/>
      <c r="H3" s="164"/>
      <c r="I3" s="163" t="s">
        <v>303</v>
      </c>
      <c r="J3" s="164" t="s">
        <v>315</v>
      </c>
      <c r="K3" s="164"/>
      <c r="L3" s="164"/>
      <c r="M3" s="164"/>
      <c r="N3" s="167" t="s">
        <v>316</v>
      </c>
      <c r="O3" s="185" t="s">
        <v>317</v>
      </c>
      <c r="P3" s="163" t="s">
        <v>318</v>
      </c>
      <c r="Q3" s="164" t="s">
        <v>249</v>
      </c>
      <c r="R3" s="164"/>
      <c r="S3" s="164"/>
      <c r="T3" s="163" t="s">
        <v>319</v>
      </c>
      <c r="U3" s="163"/>
      <c r="V3" s="163"/>
      <c r="W3" s="163"/>
      <c r="X3" s="164" t="s">
        <v>320</v>
      </c>
      <c r="Y3" s="164"/>
      <c r="Z3" s="164"/>
      <c r="AA3" s="164"/>
      <c r="AB3" s="186" t="s">
        <v>295</v>
      </c>
    </row>
    <row r="4" s="166" customFormat="true" ht="68.1" hidden="false" customHeight="true" outlineLevel="0" collapsed="false">
      <c r="A4" s="162"/>
      <c r="B4" s="163"/>
      <c r="C4" s="163"/>
      <c r="D4" s="163" t="s">
        <v>300</v>
      </c>
      <c r="E4" s="187" t="s">
        <v>321</v>
      </c>
      <c r="F4" s="187" t="s">
        <v>322</v>
      </c>
      <c r="G4" s="187" t="s">
        <v>323</v>
      </c>
      <c r="H4" s="187" t="s">
        <v>324</v>
      </c>
      <c r="I4" s="163"/>
      <c r="J4" s="163" t="s">
        <v>300</v>
      </c>
      <c r="K4" s="163" t="s">
        <v>325</v>
      </c>
      <c r="L4" s="163" t="s">
        <v>326</v>
      </c>
      <c r="M4" s="163" t="s">
        <v>327</v>
      </c>
      <c r="N4" s="167"/>
      <c r="O4" s="185"/>
      <c r="P4" s="163"/>
      <c r="Q4" s="163" t="s">
        <v>300</v>
      </c>
      <c r="R4" s="163" t="s">
        <v>328</v>
      </c>
      <c r="S4" s="163" t="s">
        <v>329</v>
      </c>
      <c r="T4" s="163" t="s">
        <v>300</v>
      </c>
      <c r="U4" s="163" t="s">
        <v>330</v>
      </c>
      <c r="V4" s="163" t="s">
        <v>331</v>
      </c>
      <c r="W4" s="163" t="s">
        <v>332</v>
      </c>
      <c r="X4" s="163" t="s">
        <v>300</v>
      </c>
      <c r="Y4" s="163" t="s">
        <v>333</v>
      </c>
      <c r="Z4" s="163" t="s">
        <v>334</v>
      </c>
      <c r="AA4" s="163" t="s">
        <v>335</v>
      </c>
      <c r="AB4" s="186"/>
    </row>
    <row r="5" s="166" customFormat="true" ht="9" hidden="false" customHeight="true" outlineLevel="0" collapsed="false">
      <c r="A5" s="188"/>
      <c r="B5" s="188"/>
      <c r="C5" s="189"/>
      <c r="D5" s="188"/>
      <c r="E5" s="188"/>
      <c r="F5" s="189"/>
      <c r="G5" s="189"/>
      <c r="H5" s="189"/>
      <c r="I5" s="188"/>
      <c r="J5" s="188"/>
      <c r="K5" s="189"/>
      <c r="L5" s="189"/>
      <c r="M5" s="189"/>
      <c r="N5" s="189"/>
      <c r="O5" s="190"/>
      <c r="P5" s="190"/>
      <c r="Q5" s="190"/>
      <c r="R5" s="191"/>
      <c r="S5" s="191"/>
      <c r="T5" s="190"/>
      <c r="U5" s="190"/>
      <c r="V5" s="190"/>
      <c r="W5" s="190"/>
      <c r="X5" s="190"/>
      <c r="Y5" s="191"/>
      <c r="Z5" s="191"/>
      <c r="AA5" s="190"/>
      <c r="AB5" s="192"/>
    </row>
    <row r="6" customFormat="false" ht="13.5" hidden="false" customHeight="true" outlineLevel="0" collapsed="false">
      <c r="B6" s="168" t="s">
        <v>346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 t="s">
        <v>346</v>
      </c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</row>
    <row r="7" customFormat="false" ht="13.5" hidden="false" customHeight="true" outlineLevel="0" collapsed="false">
      <c r="A7" s="168" t="n">
        <v>2008</v>
      </c>
      <c r="B7" s="178" t="n">
        <v>1635.457</v>
      </c>
      <c r="C7" s="178" t="n">
        <v>0.954</v>
      </c>
      <c r="D7" s="178" t="n">
        <v>134.697</v>
      </c>
      <c r="E7" s="178" t="n">
        <v>0.128</v>
      </c>
      <c r="F7" s="178" t="n">
        <v>114.167</v>
      </c>
      <c r="G7" s="178" t="n">
        <v>6.914</v>
      </c>
      <c r="H7" s="178" t="n">
        <v>13.488</v>
      </c>
      <c r="I7" s="178" t="n">
        <v>76.36</v>
      </c>
      <c r="J7" s="178" t="n">
        <v>339.635</v>
      </c>
      <c r="K7" s="178" t="n">
        <v>182.145</v>
      </c>
      <c r="L7" s="178" t="n">
        <v>71.736</v>
      </c>
      <c r="M7" s="178" t="n">
        <v>85.754</v>
      </c>
      <c r="N7" s="178" t="n">
        <v>79.058</v>
      </c>
      <c r="O7" s="178" t="n">
        <v>39.357</v>
      </c>
      <c r="P7" s="178" t="n">
        <v>42.345</v>
      </c>
      <c r="Q7" s="178" t="n">
        <v>267.664</v>
      </c>
      <c r="R7" s="178" t="n">
        <v>130.294</v>
      </c>
      <c r="S7" s="178" t="n">
        <v>137.37</v>
      </c>
      <c r="T7" s="178" t="n">
        <v>489.033</v>
      </c>
      <c r="U7" s="178" t="n">
        <v>154.184</v>
      </c>
      <c r="V7" s="178" t="n">
        <v>136.99</v>
      </c>
      <c r="W7" s="178" t="n">
        <v>197.859</v>
      </c>
      <c r="X7" s="178" t="n">
        <v>166.354</v>
      </c>
      <c r="Y7" s="178" t="n">
        <v>67.508</v>
      </c>
      <c r="Z7" s="178" t="n">
        <v>75.712</v>
      </c>
      <c r="AA7" s="178" t="n">
        <v>23.134</v>
      </c>
      <c r="AB7" s="168" t="n">
        <v>2008</v>
      </c>
    </row>
    <row r="8" customFormat="false" ht="13.5" hidden="false" customHeight="true" outlineLevel="0" collapsed="false">
      <c r="A8" s="168" t="n">
        <v>2009</v>
      </c>
      <c r="B8" s="178" t="n">
        <v>1665.12</v>
      </c>
      <c r="C8" s="178" t="n">
        <v>0.626</v>
      </c>
      <c r="D8" s="178" t="n">
        <v>133.604</v>
      </c>
      <c r="E8" s="178" t="n">
        <v>0.14</v>
      </c>
      <c r="F8" s="178" t="n">
        <v>114.068</v>
      </c>
      <c r="G8" s="178" t="n">
        <v>6.511</v>
      </c>
      <c r="H8" s="178" t="n">
        <v>12.885</v>
      </c>
      <c r="I8" s="178" t="n">
        <v>76.604</v>
      </c>
      <c r="J8" s="178" t="n">
        <v>344.725</v>
      </c>
      <c r="K8" s="178" t="n">
        <v>185.521</v>
      </c>
      <c r="L8" s="178" t="n">
        <v>70.704</v>
      </c>
      <c r="M8" s="178" t="n">
        <v>88.5</v>
      </c>
      <c r="N8" s="178" t="n">
        <v>76.568</v>
      </c>
      <c r="O8" s="178" t="n">
        <v>40.522</v>
      </c>
      <c r="P8" s="178" t="n">
        <v>41.85</v>
      </c>
      <c r="Q8" s="178" t="n">
        <v>280.005</v>
      </c>
      <c r="R8" s="178" t="n">
        <v>142.109</v>
      </c>
      <c r="S8" s="178" t="n">
        <v>137.896</v>
      </c>
      <c r="T8" s="178" t="n">
        <v>500.403</v>
      </c>
      <c r="U8" s="178" t="n">
        <v>152.361</v>
      </c>
      <c r="V8" s="178" t="n">
        <v>142.73</v>
      </c>
      <c r="W8" s="178" t="n">
        <v>205.312</v>
      </c>
      <c r="X8" s="178" t="n">
        <v>170.213</v>
      </c>
      <c r="Y8" s="178" t="n">
        <v>67.977</v>
      </c>
      <c r="Z8" s="178" t="n">
        <v>78.316</v>
      </c>
      <c r="AA8" s="178" t="n">
        <v>23.92</v>
      </c>
      <c r="AB8" s="168" t="n">
        <v>2009</v>
      </c>
    </row>
    <row r="9" customFormat="false" ht="13.5" hidden="false" customHeight="true" outlineLevel="0" collapsed="false">
      <c r="A9" s="168" t="n">
        <v>2010</v>
      </c>
      <c r="B9" s="178" t="n">
        <v>1684.244</v>
      </c>
      <c r="C9" s="178" t="n">
        <v>0.565</v>
      </c>
      <c r="D9" s="178" t="n">
        <v>133.462</v>
      </c>
      <c r="E9" s="178" t="n">
        <v>0.114</v>
      </c>
      <c r="F9" s="178" t="n">
        <v>113.774</v>
      </c>
      <c r="G9" s="178" t="n">
        <v>6.414</v>
      </c>
      <c r="H9" s="178" t="n">
        <v>13.16</v>
      </c>
      <c r="I9" s="178" t="n">
        <v>76.627</v>
      </c>
      <c r="J9" s="178" t="n">
        <v>348.047</v>
      </c>
      <c r="K9" s="178" t="n">
        <v>187.244</v>
      </c>
      <c r="L9" s="178" t="n">
        <v>69.968</v>
      </c>
      <c r="M9" s="178" t="n">
        <v>90.835</v>
      </c>
      <c r="N9" s="178" t="n">
        <v>75.522</v>
      </c>
      <c r="O9" s="178" t="n">
        <v>40.659</v>
      </c>
      <c r="P9" s="178" t="n">
        <v>41.659</v>
      </c>
      <c r="Q9" s="178" t="n">
        <v>286.068</v>
      </c>
      <c r="R9" s="178" t="n">
        <v>146.097</v>
      </c>
      <c r="S9" s="178" t="n">
        <v>139.971</v>
      </c>
      <c r="T9" s="178" t="n">
        <v>506.136</v>
      </c>
      <c r="U9" s="178" t="n">
        <v>150.935</v>
      </c>
      <c r="V9" s="178" t="n">
        <v>143.171</v>
      </c>
      <c r="W9" s="178" t="n">
        <v>212.03</v>
      </c>
      <c r="X9" s="178" t="n">
        <v>175.499</v>
      </c>
      <c r="Y9" s="178" t="n">
        <v>69.383</v>
      </c>
      <c r="Z9" s="178" t="n">
        <v>81.814</v>
      </c>
      <c r="AA9" s="178" t="n">
        <v>24.302</v>
      </c>
      <c r="AB9" s="168" t="n">
        <v>2010</v>
      </c>
    </row>
    <row r="10" customFormat="false" ht="13.5" hidden="false" customHeight="true" outlineLevel="0" collapsed="false">
      <c r="A10" s="168" t="n">
        <v>2011</v>
      </c>
      <c r="B10" s="178" t="n">
        <v>1709.21</v>
      </c>
      <c r="C10" s="178" t="n">
        <v>0.622</v>
      </c>
      <c r="D10" s="178" t="n">
        <v>136.029</v>
      </c>
      <c r="E10" s="178" t="n">
        <v>0.113</v>
      </c>
      <c r="F10" s="178" t="n">
        <v>117.126</v>
      </c>
      <c r="G10" s="178" t="n">
        <v>5.684</v>
      </c>
      <c r="H10" s="178" t="n">
        <v>13.106</v>
      </c>
      <c r="I10" s="178" t="n">
        <v>79.24</v>
      </c>
      <c r="J10" s="178" t="n">
        <v>358.365</v>
      </c>
      <c r="K10" s="178" t="n">
        <v>191.706</v>
      </c>
      <c r="L10" s="178" t="n">
        <v>73.178</v>
      </c>
      <c r="M10" s="178" t="n">
        <v>93.481</v>
      </c>
      <c r="N10" s="178" t="n">
        <v>79.438</v>
      </c>
      <c r="O10" s="178" t="n">
        <v>40.653</v>
      </c>
      <c r="P10" s="178" t="n">
        <v>41.677</v>
      </c>
      <c r="Q10" s="178" t="n">
        <v>291.147</v>
      </c>
      <c r="R10" s="178" t="n">
        <v>146.751</v>
      </c>
      <c r="S10" s="178" t="n">
        <v>144.396</v>
      </c>
      <c r="T10" s="178" t="n">
        <v>503.053</v>
      </c>
      <c r="U10" s="178" t="n">
        <v>146.346</v>
      </c>
      <c r="V10" s="178" t="n">
        <v>143.641</v>
      </c>
      <c r="W10" s="178" t="n">
        <v>213.066</v>
      </c>
      <c r="X10" s="178" t="n">
        <v>178.986</v>
      </c>
      <c r="Y10" s="178" t="n">
        <v>72.977</v>
      </c>
      <c r="Z10" s="178" t="n">
        <v>80.961</v>
      </c>
      <c r="AA10" s="178" t="n">
        <v>25.048</v>
      </c>
      <c r="AB10" s="168" t="n">
        <v>2011</v>
      </c>
    </row>
    <row r="11" customFormat="false" ht="13.5" hidden="false" customHeight="true" outlineLevel="0" collapsed="false">
      <c r="A11" s="168" t="n">
        <v>2012</v>
      </c>
      <c r="B11" s="178" t="n">
        <v>1754.129</v>
      </c>
      <c r="C11" s="178" t="n">
        <v>0.587</v>
      </c>
      <c r="D11" s="178" t="n">
        <v>137.416</v>
      </c>
      <c r="E11" s="178" t="n">
        <v>0.135</v>
      </c>
      <c r="F11" s="178" t="n">
        <v>118.033</v>
      </c>
      <c r="G11" s="178" t="n">
        <v>5.862</v>
      </c>
      <c r="H11" s="178" t="n">
        <v>13.386</v>
      </c>
      <c r="I11" s="178" t="n">
        <v>81.928</v>
      </c>
      <c r="J11" s="178" t="n">
        <v>369.165</v>
      </c>
      <c r="K11" s="178" t="n">
        <v>196.947</v>
      </c>
      <c r="L11" s="178" t="n">
        <v>74.872</v>
      </c>
      <c r="M11" s="178" t="n">
        <v>97.346</v>
      </c>
      <c r="N11" s="178" t="n">
        <v>84.638</v>
      </c>
      <c r="O11" s="178" t="n">
        <v>41.053</v>
      </c>
      <c r="P11" s="178" t="n">
        <v>41.306</v>
      </c>
      <c r="Q11" s="178" t="n">
        <v>302.873</v>
      </c>
      <c r="R11" s="178" t="n">
        <v>150.921</v>
      </c>
      <c r="S11" s="178" t="n">
        <v>151.952</v>
      </c>
      <c r="T11" s="178" t="n">
        <v>511.045</v>
      </c>
      <c r="U11" s="178" t="n">
        <v>145.97</v>
      </c>
      <c r="V11" s="178" t="n">
        <v>144.537</v>
      </c>
      <c r="W11" s="178" t="n">
        <v>220.538</v>
      </c>
      <c r="X11" s="178" t="n">
        <v>184.118</v>
      </c>
      <c r="Y11" s="178" t="n">
        <v>75.226</v>
      </c>
      <c r="Z11" s="178" t="n">
        <v>82.828</v>
      </c>
      <c r="AA11" s="178" t="n">
        <v>26.064</v>
      </c>
      <c r="AB11" s="168" t="n">
        <v>2012</v>
      </c>
    </row>
    <row r="12" customFormat="false" ht="13.5" hidden="false" customHeight="true" outlineLevel="0" collapsed="false">
      <c r="A12" s="168" t="n">
        <v>2013</v>
      </c>
      <c r="B12" s="178" t="n">
        <v>1787.928</v>
      </c>
      <c r="C12" s="178" t="n">
        <v>0.488</v>
      </c>
      <c r="D12" s="178" t="n">
        <v>135.673</v>
      </c>
      <c r="E12" s="170" t="s">
        <v>40</v>
      </c>
      <c r="F12" s="178" t="n">
        <v>117.151</v>
      </c>
      <c r="G12" s="170" t="s">
        <v>40</v>
      </c>
      <c r="H12" s="170" t="s">
        <v>40</v>
      </c>
      <c r="I12" s="178" t="n">
        <v>83.28</v>
      </c>
      <c r="J12" s="178" t="n">
        <v>377.948</v>
      </c>
      <c r="K12" s="170" t="s">
        <v>40</v>
      </c>
      <c r="L12" s="170" t="s">
        <v>40</v>
      </c>
      <c r="M12" s="170" t="s">
        <v>40</v>
      </c>
      <c r="N12" s="178" t="n">
        <v>87.647</v>
      </c>
      <c r="O12" s="178" t="n">
        <v>41.331</v>
      </c>
      <c r="P12" s="178" t="n">
        <v>41.967</v>
      </c>
      <c r="Q12" s="178" t="n">
        <v>312.202</v>
      </c>
      <c r="R12" s="170" t="s">
        <v>40</v>
      </c>
      <c r="S12" s="170" t="s">
        <v>40</v>
      </c>
      <c r="T12" s="178" t="n">
        <v>521.153</v>
      </c>
      <c r="U12" s="170" t="s">
        <v>40</v>
      </c>
      <c r="V12" s="170" t="s">
        <v>40</v>
      </c>
      <c r="W12" s="170" t="s">
        <v>40</v>
      </c>
      <c r="X12" s="178" t="n">
        <v>186.239</v>
      </c>
      <c r="Y12" s="170" t="s">
        <v>40</v>
      </c>
      <c r="Z12" s="170" t="s">
        <v>40</v>
      </c>
      <c r="AA12" s="170" t="s">
        <v>40</v>
      </c>
      <c r="AB12" s="168" t="n">
        <v>2013</v>
      </c>
    </row>
    <row r="13" customFormat="false" ht="13.5" hidden="false" customHeight="true" outlineLevel="0" collapsed="false">
      <c r="A13" s="168"/>
      <c r="B13" s="168" t="s">
        <v>9</v>
      </c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 t="s">
        <v>9</v>
      </c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</row>
    <row r="14" customFormat="false" ht="13.5" hidden="false" customHeight="true" outlineLevel="0" collapsed="false">
      <c r="A14" s="168" t="n">
        <v>2009</v>
      </c>
      <c r="B14" s="174" t="n">
        <v>1.81374380371967</v>
      </c>
      <c r="C14" s="174" t="n">
        <v>-34.3815513626834</v>
      </c>
      <c r="D14" s="174" t="n">
        <v>-0.811450886062787</v>
      </c>
      <c r="E14" s="174" t="n">
        <v>9.375</v>
      </c>
      <c r="F14" s="174" t="n">
        <v>-0.0867150752844594</v>
      </c>
      <c r="G14" s="174" t="n">
        <v>-5.8287532542667</v>
      </c>
      <c r="H14" s="174" t="n">
        <v>-4.47064056939502</v>
      </c>
      <c r="I14" s="174" t="n">
        <v>0.319539025667879</v>
      </c>
      <c r="J14" s="174" t="n">
        <v>1.49866768737029</v>
      </c>
      <c r="K14" s="174" t="n">
        <v>1.85346839056794</v>
      </c>
      <c r="L14" s="174" t="n">
        <v>-1.43860823017732</v>
      </c>
      <c r="M14" s="174" t="n">
        <v>3.20218298854864</v>
      </c>
      <c r="N14" s="174" t="n">
        <v>-3.14958637962005</v>
      </c>
      <c r="O14" s="174" t="n">
        <v>2.96008333968545</v>
      </c>
      <c r="P14" s="174" t="n">
        <v>-1.16896918172156</v>
      </c>
      <c r="Q14" s="174" t="n">
        <v>4.61063123916551</v>
      </c>
      <c r="R14" s="174" t="n">
        <v>9.06795401169663</v>
      </c>
      <c r="S14" s="174" t="n">
        <v>0.382907476159261</v>
      </c>
      <c r="T14" s="174" t="n">
        <v>2.32499647263069</v>
      </c>
      <c r="U14" s="174" t="n">
        <v>-1.18235355160068</v>
      </c>
      <c r="V14" s="174" t="n">
        <v>4.19008686765456</v>
      </c>
      <c r="W14" s="174" t="n">
        <v>3.76682384930682</v>
      </c>
      <c r="X14" s="174" t="n">
        <v>2.31975185447899</v>
      </c>
      <c r="Y14" s="174" t="n">
        <v>0.694732476150989</v>
      </c>
      <c r="Z14" s="174" t="n">
        <v>3.43934911242603</v>
      </c>
      <c r="AA14" s="174" t="n">
        <v>3.39759661104868</v>
      </c>
      <c r="AB14" s="168" t="n">
        <v>2009</v>
      </c>
    </row>
    <row r="15" customFormat="false" ht="13.5" hidden="false" customHeight="true" outlineLevel="0" collapsed="false">
      <c r="A15" s="168" t="n">
        <v>2010</v>
      </c>
      <c r="B15" s="174" t="n">
        <v>1.14850581339483</v>
      </c>
      <c r="C15" s="174" t="n">
        <v>-9.74440894568691</v>
      </c>
      <c r="D15" s="174" t="n">
        <v>-0.10628424298676</v>
      </c>
      <c r="E15" s="174" t="n">
        <v>-18.5714285714286</v>
      </c>
      <c r="F15" s="174" t="n">
        <v>-0.257740996598528</v>
      </c>
      <c r="G15" s="174" t="n">
        <v>-1.48978651512826</v>
      </c>
      <c r="H15" s="174" t="n">
        <v>2.13426464881645</v>
      </c>
      <c r="I15" s="174" t="n">
        <v>0.0300245417993921</v>
      </c>
      <c r="J15" s="174" t="n">
        <v>0.96366669084054</v>
      </c>
      <c r="K15" s="174" t="n">
        <v>0.928735830445078</v>
      </c>
      <c r="L15" s="174" t="n">
        <v>-1.04095949309797</v>
      </c>
      <c r="M15" s="174" t="n">
        <v>2.63841807909604</v>
      </c>
      <c r="N15" s="174" t="n">
        <v>-1.36610594504231</v>
      </c>
      <c r="O15" s="174" t="n">
        <v>0.338087952223475</v>
      </c>
      <c r="P15" s="174" t="n">
        <v>-0.456391875746718</v>
      </c>
      <c r="Q15" s="174" t="n">
        <v>2.16531847645578</v>
      </c>
      <c r="R15" s="174" t="n">
        <v>2.80629657516414</v>
      </c>
      <c r="S15" s="174" t="n">
        <v>1.50475720833091</v>
      </c>
      <c r="T15" s="174" t="n">
        <v>1.14567658467276</v>
      </c>
      <c r="U15" s="174" t="n">
        <v>-0.935935048995475</v>
      </c>
      <c r="V15" s="174" t="n">
        <v>0.308974987739092</v>
      </c>
      <c r="W15" s="174" t="n">
        <v>3.27209320448878</v>
      </c>
      <c r="X15" s="174" t="n">
        <v>3.10552072990899</v>
      </c>
      <c r="Y15" s="174" t="n">
        <v>2.06834664665989</v>
      </c>
      <c r="Z15" s="174" t="n">
        <v>4.46652025128964</v>
      </c>
      <c r="AA15" s="174" t="n">
        <v>1.59698996655517</v>
      </c>
      <c r="AB15" s="168" t="n">
        <v>2010</v>
      </c>
    </row>
    <row r="16" customFormat="false" ht="13.5" hidden="false" customHeight="true" outlineLevel="0" collapsed="false">
      <c r="A16" s="168" t="n">
        <v>2011</v>
      </c>
      <c r="B16" s="174" t="n">
        <v>1.48232678875509</v>
      </c>
      <c r="C16" s="174" t="n">
        <v>10.0884955752212</v>
      </c>
      <c r="D16" s="174" t="n">
        <v>1.92339392486251</v>
      </c>
      <c r="E16" s="174" t="n">
        <v>-0.877192982456137</v>
      </c>
      <c r="F16" s="174" t="n">
        <v>2.94619157276708</v>
      </c>
      <c r="G16" s="174" t="n">
        <v>-11.3813532896788</v>
      </c>
      <c r="H16" s="174" t="n">
        <v>-0.410334346504555</v>
      </c>
      <c r="I16" s="174" t="n">
        <v>3.41002518694455</v>
      </c>
      <c r="J16" s="174" t="n">
        <v>2.96454214517003</v>
      </c>
      <c r="K16" s="174" t="n">
        <v>2.38298690478733</v>
      </c>
      <c r="L16" s="174" t="n">
        <v>4.58781157100387</v>
      </c>
      <c r="M16" s="174" t="n">
        <v>2.91297407387022</v>
      </c>
      <c r="N16" s="174" t="n">
        <v>5.18524403485077</v>
      </c>
      <c r="O16" s="174" t="n">
        <v>-0.0147568803954812</v>
      </c>
      <c r="P16" s="174" t="n">
        <v>0.043207950262854</v>
      </c>
      <c r="Q16" s="174" t="n">
        <v>1.77545199043585</v>
      </c>
      <c r="R16" s="174" t="n">
        <v>0.44764779564261</v>
      </c>
      <c r="S16" s="174" t="n">
        <v>3.16136914075058</v>
      </c>
      <c r="T16" s="174" t="n">
        <v>-0.609124820206432</v>
      </c>
      <c r="U16" s="174" t="n">
        <v>-3.04038162122768</v>
      </c>
      <c r="V16" s="174" t="n">
        <v>0.328278771538933</v>
      </c>
      <c r="W16" s="174" t="n">
        <v>0.488610102343998</v>
      </c>
      <c r="X16" s="174" t="n">
        <v>1.98690590829578</v>
      </c>
      <c r="Y16" s="174" t="n">
        <v>5.17994321375555</v>
      </c>
      <c r="Z16" s="174" t="n">
        <v>-1.04260884445205</v>
      </c>
      <c r="AA16" s="174" t="n">
        <v>3.06970619702081</v>
      </c>
      <c r="AB16" s="168" t="n">
        <v>2011</v>
      </c>
    </row>
    <row r="17" customFormat="false" ht="13.5" hidden="false" customHeight="true" outlineLevel="0" collapsed="false">
      <c r="A17" s="168" t="n">
        <v>2012</v>
      </c>
      <c r="B17" s="174" t="n">
        <v>2.62805623650692</v>
      </c>
      <c r="C17" s="174" t="n">
        <v>-5.62700964630226</v>
      </c>
      <c r="D17" s="174" t="n">
        <v>1.01963551889671</v>
      </c>
      <c r="E17" s="174" t="n">
        <v>19.4690265486726</v>
      </c>
      <c r="F17" s="174" t="n">
        <v>0.774379727814491</v>
      </c>
      <c r="G17" s="174" t="n">
        <v>3.13159746657283</v>
      </c>
      <c r="H17" s="174" t="n">
        <v>2.13642606439799</v>
      </c>
      <c r="I17" s="174" t="n">
        <v>3.3922261484099</v>
      </c>
      <c r="J17" s="174" t="n">
        <v>3.01368716252983</v>
      </c>
      <c r="K17" s="174" t="n">
        <v>2.73387374417078</v>
      </c>
      <c r="L17" s="174" t="n">
        <v>2.31490338626364</v>
      </c>
      <c r="M17" s="174" t="n">
        <v>4.13453001144619</v>
      </c>
      <c r="N17" s="174" t="n">
        <v>6.54598554847807</v>
      </c>
      <c r="O17" s="174" t="n">
        <v>0.983937224805061</v>
      </c>
      <c r="P17" s="174" t="n">
        <v>-0.890179235549596</v>
      </c>
      <c r="Q17" s="174" t="n">
        <v>4.02751874482649</v>
      </c>
      <c r="R17" s="174" t="n">
        <v>2.84154792812315</v>
      </c>
      <c r="S17" s="174" t="n">
        <v>5.23283193440263</v>
      </c>
      <c r="T17" s="174" t="n">
        <v>1.58869940145472</v>
      </c>
      <c r="U17" s="174" t="n">
        <v>-0.256925368646904</v>
      </c>
      <c r="V17" s="174" t="n">
        <v>0.62377733376961</v>
      </c>
      <c r="W17" s="174" t="n">
        <v>3.50689457726713</v>
      </c>
      <c r="X17" s="174" t="n">
        <v>2.86726336138021</v>
      </c>
      <c r="Y17" s="174" t="n">
        <v>3.08179289365143</v>
      </c>
      <c r="Z17" s="174" t="n">
        <v>2.30604859129706</v>
      </c>
      <c r="AA17" s="174" t="n">
        <v>4.05621207282019</v>
      </c>
      <c r="AB17" s="168" t="n">
        <v>2012</v>
      </c>
    </row>
    <row r="18" customFormat="false" ht="13.5" hidden="false" customHeight="true" outlineLevel="0" collapsed="false">
      <c r="A18" s="168" t="n">
        <v>2013</v>
      </c>
      <c r="B18" s="174" t="n">
        <v>1.92682522209029</v>
      </c>
      <c r="C18" s="174" t="n">
        <v>-16.8654173764906</v>
      </c>
      <c r="D18" s="174" t="n">
        <v>-1.26841124759854</v>
      </c>
      <c r="E18" s="170" t="s">
        <v>40</v>
      </c>
      <c r="F18" s="174" t="n">
        <v>-0.747248650801041</v>
      </c>
      <c r="G18" s="170" t="s">
        <v>40</v>
      </c>
      <c r="H18" s="170" t="s">
        <v>40</v>
      </c>
      <c r="I18" s="174" t="n">
        <v>1.65022946977835</v>
      </c>
      <c r="J18" s="174" t="n">
        <v>2.37915295328645</v>
      </c>
      <c r="K18" s="170" t="s">
        <v>40</v>
      </c>
      <c r="L18" s="170" t="s">
        <v>40</v>
      </c>
      <c r="M18" s="170" t="s">
        <v>40</v>
      </c>
      <c r="N18" s="174" t="n">
        <v>3.55514071693565</v>
      </c>
      <c r="O18" s="174" t="n">
        <v>0.677173409982231</v>
      </c>
      <c r="P18" s="174" t="n">
        <v>1.60025177940251</v>
      </c>
      <c r="Q18" s="174" t="n">
        <v>3.08016891568414</v>
      </c>
      <c r="R18" s="170" t="s">
        <v>40</v>
      </c>
      <c r="S18" s="170" t="s">
        <v>40</v>
      </c>
      <c r="T18" s="174" t="n">
        <v>1.97790801201461</v>
      </c>
      <c r="U18" s="170" t="s">
        <v>40</v>
      </c>
      <c r="V18" s="170" t="s">
        <v>40</v>
      </c>
      <c r="W18" s="170" t="s">
        <v>40</v>
      </c>
      <c r="X18" s="174" t="n">
        <v>1.1519786224052</v>
      </c>
      <c r="Y18" s="170" t="s">
        <v>40</v>
      </c>
      <c r="Z18" s="170" t="s">
        <v>40</v>
      </c>
      <c r="AA18" s="170" t="s">
        <v>40</v>
      </c>
      <c r="AB18" s="168" t="n">
        <v>2013</v>
      </c>
    </row>
    <row r="19" customFormat="false" ht="13.5" hidden="false" customHeight="true" outlineLevel="0" collapsed="false">
      <c r="A19" s="168"/>
      <c r="B19" s="168" t="s">
        <v>347</v>
      </c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 t="s">
        <v>347</v>
      </c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</row>
    <row r="20" customFormat="false" ht="13.5" hidden="false" customHeight="true" outlineLevel="0" collapsed="false">
      <c r="A20" s="168" t="n">
        <v>2008</v>
      </c>
      <c r="B20" s="175" t="n">
        <v>100</v>
      </c>
      <c r="C20" s="194" t="n">
        <v>0.0583323193456019</v>
      </c>
      <c r="D20" s="194" t="n">
        <v>8.2360465606861</v>
      </c>
      <c r="E20" s="194" t="n">
        <v>0.00782655857047908</v>
      </c>
      <c r="F20" s="194" t="n">
        <v>6.98073993996785</v>
      </c>
      <c r="G20" s="194" t="n">
        <v>0.422756452783534</v>
      </c>
      <c r="H20" s="194" t="n">
        <v>0.824723609364233</v>
      </c>
      <c r="I20" s="194" t="n">
        <v>4.66903134720142</v>
      </c>
      <c r="J20" s="194" t="n">
        <v>20.7669782819114</v>
      </c>
      <c r="K20" s="194" t="n">
        <v>11.1372539907806</v>
      </c>
      <c r="L20" s="194" t="n">
        <v>4.38629691884287</v>
      </c>
      <c r="M20" s="194" t="n">
        <v>5.24342737228799</v>
      </c>
      <c r="N20" s="194" t="n">
        <v>4.8340005270698</v>
      </c>
      <c r="O20" s="194" t="n">
        <v>2.40648332545582</v>
      </c>
      <c r="P20" s="194" t="n">
        <v>2.58918455208544</v>
      </c>
      <c r="Q20" s="194" t="n">
        <v>16.3663122906931</v>
      </c>
      <c r="R20" s="194" t="n">
        <v>7.96682517485938</v>
      </c>
      <c r="S20" s="194" t="n">
        <v>8.39948711583368</v>
      </c>
      <c r="T20" s="194" t="n">
        <v>29.9019173234148</v>
      </c>
      <c r="U20" s="194" t="n">
        <v>9.4275789580527</v>
      </c>
      <c r="V20" s="194" t="n">
        <v>8.37625202007757</v>
      </c>
      <c r="W20" s="194" t="n">
        <v>12.0980863452845</v>
      </c>
      <c r="X20" s="194" t="n">
        <v>10.1717134721365</v>
      </c>
      <c r="Y20" s="194" t="n">
        <v>4.12777590606173</v>
      </c>
      <c r="Z20" s="194" t="n">
        <v>4.62940939443837</v>
      </c>
      <c r="AA20" s="194" t="n">
        <v>1.41452817163643</v>
      </c>
      <c r="AB20" s="168" t="n">
        <v>2008</v>
      </c>
    </row>
    <row r="21" customFormat="false" ht="13.5" hidden="false" customHeight="true" outlineLevel="0" collapsed="false">
      <c r="A21" s="168" t="n">
        <v>2009</v>
      </c>
      <c r="B21" s="175" t="n">
        <v>100</v>
      </c>
      <c r="C21" s="194" t="n">
        <v>0.0375948880561161</v>
      </c>
      <c r="D21" s="194" t="n">
        <v>8.02368598058999</v>
      </c>
      <c r="E21" s="194" t="n">
        <v>0.00840780244066494</v>
      </c>
      <c r="F21" s="194" t="n">
        <v>6.85043720572692</v>
      </c>
      <c r="G21" s="194" t="n">
        <v>0.391022869222639</v>
      </c>
      <c r="H21" s="194" t="n">
        <v>0.77381810319977</v>
      </c>
      <c r="I21" s="194" t="n">
        <v>4.60050927260498</v>
      </c>
      <c r="J21" s="194" t="n">
        <v>20.7027121168444</v>
      </c>
      <c r="K21" s="194" t="n">
        <v>11.1415994042471</v>
      </c>
      <c r="L21" s="194" t="n">
        <v>4.24618045546267</v>
      </c>
      <c r="M21" s="194" t="n">
        <v>5.31493225713462</v>
      </c>
      <c r="N21" s="194" t="n">
        <v>4.59834726626309</v>
      </c>
      <c r="O21" s="194" t="n">
        <v>2.43357836071875</v>
      </c>
      <c r="P21" s="194" t="n">
        <v>2.51333237244163</v>
      </c>
      <c r="Q21" s="194" t="n">
        <v>16.8159051599885</v>
      </c>
      <c r="R21" s="194" t="n">
        <v>8.53445997886039</v>
      </c>
      <c r="S21" s="194" t="n">
        <v>8.28144518112809</v>
      </c>
      <c r="T21" s="194" t="n">
        <v>30.0520683194004</v>
      </c>
      <c r="U21" s="194" t="n">
        <v>9.15015134044393</v>
      </c>
      <c r="V21" s="194" t="n">
        <v>8.5717545882579</v>
      </c>
      <c r="W21" s="194" t="n">
        <v>12.3301623906986</v>
      </c>
      <c r="X21" s="194" t="n">
        <v>10.2222662630922</v>
      </c>
      <c r="Y21" s="194" t="n">
        <v>4.08240847506486</v>
      </c>
      <c r="Z21" s="194" t="n">
        <v>4.70332468530797</v>
      </c>
      <c r="AA21" s="194" t="n">
        <v>1.43653310271932</v>
      </c>
      <c r="AB21" s="168" t="n">
        <v>2009</v>
      </c>
    </row>
    <row r="22" customFormat="false" ht="13.5" hidden="false" customHeight="true" outlineLevel="0" collapsed="false">
      <c r="A22" s="168" t="n">
        <v>2010</v>
      </c>
      <c r="B22" s="175" t="n">
        <v>100</v>
      </c>
      <c r="C22" s="194" t="n">
        <v>0.0335462082691106</v>
      </c>
      <c r="D22" s="194" t="n">
        <v>7.92414875754344</v>
      </c>
      <c r="E22" s="194" t="n">
        <v>0.00676861547376746</v>
      </c>
      <c r="F22" s="194" t="n">
        <v>6.75519699045982</v>
      </c>
      <c r="G22" s="194" t="n">
        <v>0.380823681129338</v>
      </c>
      <c r="H22" s="194" t="n">
        <v>0.781359470480524</v>
      </c>
      <c r="I22" s="194" t="n">
        <v>4.54963770095069</v>
      </c>
      <c r="J22" s="194" t="n">
        <v>20.6648799105118</v>
      </c>
      <c r="K22" s="194" t="n">
        <v>11.1173915418431</v>
      </c>
      <c r="L22" s="194" t="n">
        <v>4.15426743393475</v>
      </c>
      <c r="M22" s="194" t="n">
        <v>5.39322093473392</v>
      </c>
      <c r="N22" s="194" t="n">
        <v>4.48402962991111</v>
      </c>
      <c r="O22" s="194" t="n">
        <v>2.41408014515712</v>
      </c>
      <c r="P22" s="194" t="n">
        <v>2.47345396510244</v>
      </c>
      <c r="Q22" s="194" t="n">
        <v>16.9849499241203</v>
      </c>
      <c r="R22" s="194" t="n">
        <v>8.67433697255267</v>
      </c>
      <c r="S22" s="194" t="n">
        <v>8.31061295156759</v>
      </c>
      <c r="T22" s="194" t="n">
        <v>30.0512277318488</v>
      </c>
      <c r="U22" s="194" t="n">
        <v>8.96158751344817</v>
      </c>
      <c r="V22" s="194" t="n">
        <v>8.50060917539264</v>
      </c>
      <c r="W22" s="194" t="n">
        <v>12.589031043008</v>
      </c>
      <c r="X22" s="194" t="n">
        <v>10.4200460265852</v>
      </c>
      <c r="Y22" s="194" t="n">
        <v>4.11953374926673</v>
      </c>
      <c r="Z22" s="194" t="n">
        <v>4.85760970500711</v>
      </c>
      <c r="AA22" s="194" t="n">
        <v>1.44290257231138</v>
      </c>
      <c r="AB22" s="168" t="n">
        <v>2010</v>
      </c>
    </row>
    <row r="23" customFormat="false" ht="13.5" hidden="false" customHeight="true" outlineLevel="0" collapsed="false">
      <c r="A23" s="168" t="n">
        <v>2011</v>
      </c>
      <c r="B23" s="175" t="n">
        <v>100</v>
      </c>
      <c r="C23" s="194" t="n">
        <v>0.0363910812597633</v>
      </c>
      <c r="D23" s="194" t="n">
        <v>7.9585890557626</v>
      </c>
      <c r="E23" s="194" t="n">
        <v>0.0066112414507287</v>
      </c>
      <c r="F23" s="194" t="n">
        <v>6.85263952352256</v>
      </c>
      <c r="G23" s="194" t="n">
        <v>0.332551295627805</v>
      </c>
      <c r="H23" s="194" t="n">
        <v>0.766786995161507</v>
      </c>
      <c r="I23" s="194" t="n">
        <v>4.63605993412161</v>
      </c>
      <c r="J23" s="194" t="n">
        <v>20.9667039158442</v>
      </c>
      <c r="K23" s="194" t="n">
        <v>11.2160588810035</v>
      </c>
      <c r="L23" s="194" t="n">
        <v>4.2813931582427</v>
      </c>
      <c r="M23" s="194" t="n">
        <v>5.46925187659796</v>
      </c>
      <c r="N23" s="194" t="n">
        <v>4.64764423330077</v>
      </c>
      <c r="O23" s="194" t="n">
        <v>2.37846724510154</v>
      </c>
      <c r="P23" s="194" t="n">
        <v>2.43837796408867</v>
      </c>
      <c r="Q23" s="194" t="n">
        <v>17.0340098642063</v>
      </c>
      <c r="R23" s="194" t="n">
        <v>8.58589640828219</v>
      </c>
      <c r="S23" s="194" t="n">
        <v>8.44811345592408</v>
      </c>
      <c r="T23" s="194" t="n">
        <v>29.4319012877294</v>
      </c>
      <c r="U23" s="194" t="n">
        <v>8.56220125087029</v>
      </c>
      <c r="V23" s="194" t="n">
        <v>8.40394100198337</v>
      </c>
      <c r="W23" s="194" t="n">
        <v>12.4657590348758</v>
      </c>
      <c r="X23" s="194" t="n">
        <v>10.4718554185852</v>
      </c>
      <c r="Y23" s="194" t="n">
        <v>4.26963333937901</v>
      </c>
      <c r="Z23" s="194" t="n">
        <v>4.73674972648183</v>
      </c>
      <c r="AA23" s="194" t="n">
        <v>1.46547235272436</v>
      </c>
      <c r="AB23" s="168" t="n">
        <v>2011</v>
      </c>
    </row>
    <row r="24" customFormat="false" ht="13.5" hidden="false" customHeight="true" outlineLevel="0" collapsed="false">
      <c r="A24" s="168" t="n">
        <v>2012</v>
      </c>
      <c r="B24" s="175" t="n">
        <v>100</v>
      </c>
      <c r="C24" s="194" t="n">
        <v>0.0334639014576465</v>
      </c>
      <c r="D24" s="194" t="n">
        <v>7.83385942539004</v>
      </c>
      <c r="E24" s="194" t="n">
        <v>0.00769612725175857</v>
      </c>
      <c r="F24" s="194" t="n">
        <v>6.72886657708755</v>
      </c>
      <c r="G24" s="194" t="n">
        <v>0.334182947776361</v>
      </c>
      <c r="H24" s="194" t="n">
        <v>0.763113773274372</v>
      </c>
      <c r="I24" s="194" t="n">
        <v>4.67058009986723</v>
      </c>
      <c r="J24" s="194" t="n">
        <v>21.0454875325589</v>
      </c>
      <c r="K24" s="194" t="n">
        <v>11.2276235100155</v>
      </c>
      <c r="L24" s="194" t="n">
        <v>4.26832918217531</v>
      </c>
      <c r="M24" s="194" t="n">
        <v>5.54953484036807</v>
      </c>
      <c r="N24" s="194" t="n">
        <v>4.82507272840253</v>
      </c>
      <c r="O24" s="194" t="n">
        <v>2.34036379308477</v>
      </c>
      <c r="P24" s="194" t="n">
        <v>2.35478690563807</v>
      </c>
      <c r="Q24" s="194" t="n">
        <v>17.2662899934954</v>
      </c>
      <c r="R24" s="194" t="n">
        <v>8.60375719231596</v>
      </c>
      <c r="S24" s="194" t="n">
        <v>8.66253280117939</v>
      </c>
      <c r="T24" s="194" t="n">
        <v>29.1338322324071</v>
      </c>
      <c r="U24" s="194" t="n">
        <v>8.32150885140147</v>
      </c>
      <c r="V24" s="194" t="n">
        <v>8.2398158858328</v>
      </c>
      <c r="W24" s="194" t="n">
        <v>12.5725074951728</v>
      </c>
      <c r="X24" s="194" t="n">
        <v>10.4962633876984</v>
      </c>
      <c r="Y24" s="194" t="n">
        <v>4.28851013807993</v>
      </c>
      <c r="Z24" s="194" t="n">
        <v>4.72188761487895</v>
      </c>
      <c r="AA24" s="194" t="n">
        <v>1.48586563473952</v>
      </c>
      <c r="AB24" s="168" t="n">
        <v>2012</v>
      </c>
    </row>
    <row r="25" customFormat="false" ht="13.5" hidden="false" customHeight="true" outlineLevel="0" collapsed="false">
      <c r="A25" s="168" t="n">
        <v>2013</v>
      </c>
      <c r="B25" s="175" t="n">
        <v>100</v>
      </c>
      <c r="C25" s="194" t="n">
        <v>0.0272941639708087</v>
      </c>
      <c r="D25" s="194" t="n">
        <v>7.58828095985968</v>
      </c>
      <c r="E25" s="170" t="s">
        <v>40</v>
      </c>
      <c r="F25" s="194" t="n">
        <v>6.55233320357419</v>
      </c>
      <c r="G25" s="170" t="s">
        <v>40</v>
      </c>
      <c r="H25" s="170" t="s">
        <v>40</v>
      </c>
      <c r="I25" s="194" t="n">
        <v>4.65790568747735</v>
      </c>
      <c r="J25" s="194" t="n">
        <v>21.1388825500803</v>
      </c>
      <c r="K25" s="170" t="s">
        <v>40</v>
      </c>
      <c r="L25" s="170" t="s">
        <v>40</v>
      </c>
      <c r="M25" s="170" t="s">
        <v>40</v>
      </c>
      <c r="N25" s="194" t="n">
        <v>4.90215489661776</v>
      </c>
      <c r="O25" s="194" t="n">
        <v>2.31167026860142</v>
      </c>
      <c r="P25" s="194" t="n">
        <v>2.34724217082567</v>
      </c>
      <c r="Q25" s="194" t="n">
        <v>17.4616651229803</v>
      </c>
      <c r="R25" s="170" t="s">
        <v>40</v>
      </c>
      <c r="S25" s="170" t="s">
        <v>40</v>
      </c>
      <c r="T25" s="194" t="n">
        <v>29.1484332702435</v>
      </c>
      <c r="U25" s="170" t="s">
        <v>40</v>
      </c>
      <c r="V25" s="170" t="s">
        <v>40</v>
      </c>
      <c r="W25" s="170" t="s">
        <v>40</v>
      </c>
      <c r="X25" s="194" t="n">
        <v>10.4164709093431</v>
      </c>
      <c r="Y25" s="170" t="s">
        <v>40</v>
      </c>
      <c r="Z25" s="170" t="s">
        <v>40</v>
      </c>
      <c r="AA25" s="170" t="s">
        <v>40</v>
      </c>
      <c r="AB25" s="168" t="n">
        <v>2013</v>
      </c>
    </row>
    <row r="26" customFormat="false" ht="13.5" hidden="false" customHeight="true" outlineLevel="0" collapsed="false">
      <c r="A26" s="168"/>
      <c r="B26" s="168" t="s">
        <v>310</v>
      </c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 t="s">
        <v>310</v>
      </c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</row>
    <row r="27" customFormat="false" ht="13.5" hidden="false" customHeight="true" outlineLevel="0" collapsed="false">
      <c r="A27" s="168" t="n">
        <v>2008</v>
      </c>
      <c r="B27" s="174" t="n">
        <v>4.1</v>
      </c>
      <c r="C27" s="194" t="n">
        <v>0.1</v>
      </c>
      <c r="D27" s="194" t="n">
        <v>1.7</v>
      </c>
      <c r="E27" s="194" t="n">
        <v>0.2</v>
      </c>
      <c r="F27" s="194" t="n">
        <v>1.6</v>
      </c>
      <c r="G27" s="194" t="n">
        <v>2.8</v>
      </c>
      <c r="H27" s="194" t="n">
        <v>5.8</v>
      </c>
      <c r="I27" s="194" t="n">
        <v>3.3</v>
      </c>
      <c r="J27" s="194" t="n">
        <v>3.6</v>
      </c>
      <c r="K27" s="194" t="n">
        <v>3.2</v>
      </c>
      <c r="L27" s="194" t="n">
        <v>3.6</v>
      </c>
      <c r="M27" s="194" t="n">
        <v>5.4</v>
      </c>
      <c r="N27" s="194" t="n">
        <v>6.3</v>
      </c>
      <c r="O27" s="194" t="n">
        <v>3.3</v>
      </c>
      <c r="P27" s="194" t="n">
        <v>9.6</v>
      </c>
      <c r="Q27" s="194" t="n">
        <v>5.4</v>
      </c>
      <c r="R27" s="194" t="n">
        <v>5.6</v>
      </c>
      <c r="S27" s="194" t="n">
        <v>5.3</v>
      </c>
      <c r="T27" s="194" t="n">
        <v>5.3</v>
      </c>
      <c r="U27" s="194" t="n">
        <v>5.7</v>
      </c>
      <c r="V27" s="194" t="n">
        <v>5.7</v>
      </c>
      <c r="W27" s="194" t="n">
        <v>4.9</v>
      </c>
      <c r="X27" s="194" t="n">
        <v>5.6</v>
      </c>
      <c r="Y27" s="194" t="n">
        <v>10.9</v>
      </c>
      <c r="Z27" s="194" t="n">
        <v>5</v>
      </c>
      <c r="AA27" s="194" t="n">
        <v>2.7</v>
      </c>
      <c r="AB27" s="168" t="n">
        <v>2008</v>
      </c>
    </row>
    <row r="28" customFormat="false" ht="13.5" hidden="false" customHeight="true" outlineLevel="0" collapsed="false">
      <c r="A28" s="168" t="n">
        <v>2009</v>
      </c>
      <c r="B28" s="174" t="n">
        <v>4.1</v>
      </c>
      <c r="C28" s="194" t="n">
        <v>0.1</v>
      </c>
      <c r="D28" s="194" t="n">
        <v>1.7</v>
      </c>
      <c r="E28" s="194" t="n">
        <v>0.2</v>
      </c>
      <c r="F28" s="194" t="n">
        <v>1.6</v>
      </c>
      <c r="G28" s="194" t="n">
        <v>2.6</v>
      </c>
      <c r="H28" s="194" t="n">
        <v>5.5</v>
      </c>
      <c r="I28" s="194" t="n">
        <v>3.3</v>
      </c>
      <c r="J28" s="194" t="n">
        <v>3.7</v>
      </c>
      <c r="K28" s="194" t="n">
        <v>3.2</v>
      </c>
      <c r="L28" s="194" t="n">
        <v>3.6</v>
      </c>
      <c r="M28" s="194" t="n">
        <v>5.3</v>
      </c>
      <c r="N28" s="194" t="n">
        <v>6.2</v>
      </c>
      <c r="O28" s="194" t="n">
        <v>3.3</v>
      </c>
      <c r="P28" s="194" t="n">
        <v>9.6</v>
      </c>
      <c r="Q28" s="194" t="n">
        <v>5.7</v>
      </c>
      <c r="R28" s="194" t="n">
        <v>6</v>
      </c>
      <c r="S28" s="194" t="n">
        <v>5.4</v>
      </c>
      <c r="T28" s="194" t="n">
        <v>5.3</v>
      </c>
      <c r="U28" s="194" t="n">
        <v>5.6</v>
      </c>
      <c r="V28" s="194" t="n">
        <v>5.8</v>
      </c>
      <c r="W28" s="194" t="n">
        <v>4.9</v>
      </c>
      <c r="X28" s="194" t="n">
        <v>5.6</v>
      </c>
      <c r="Y28" s="194" t="n">
        <v>10.8</v>
      </c>
      <c r="Z28" s="194" t="n">
        <v>5.1</v>
      </c>
      <c r="AA28" s="194" t="n">
        <v>2.7</v>
      </c>
      <c r="AB28" s="168" t="n">
        <v>2009</v>
      </c>
    </row>
    <row r="29" customFormat="false" ht="13.5" hidden="false" customHeight="true" outlineLevel="0" collapsed="false">
      <c r="A29" s="168" t="n">
        <v>2010</v>
      </c>
      <c r="B29" s="174" t="n">
        <v>4.1</v>
      </c>
      <c r="C29" s="194" t="n">
        <v>0.1</v>
      </c>
      <c r="D29" s="194" t="n">
        <v>1.8</v>
      </c>
      <c r="E29" s="194" t="n">
        <v>0.2</v>
      </c>
      <c r="F29" s="194" t="n">
        <v>1.6</v>
      </c>
      <c r="G29" s="194" t="n">
        <v>2.5</v>
      </c>
      <c r="H29" s="194" t="n">
        <v>5.7</v>
      </c>
      <c r="I29" s="194" t="n">
        <v>3.2</v>
      </c>
      <c r="J29" s="194" t="n">
        <v>3.7</v>
      </c>
      <c r="K29" s="194" t="n">
        <v>3.3</v>
      </c>
      <c r="L29" s="194" t="n">
        <v>3.6</v>
      </c>
      <c r="M29" s="194" t="n">
        <v>5.4</v>
      </c>
      <c r="N29" s="194" t="n">
        <v>6.3</v>
      </c>
      <c r="O29" s="194" t="n">
        <v>3.4</v>
      </c>
      <c r="P29" s="194" t="n">
        <v>9.4</v>
      </c>
      <c r="Q29" s="194" t="n">
        <v>5.5</v>
      </c>
      <c r="R29" s="194" t="n">
        <v>6.1</v>
      </c>
      <c r="S29" s="194" t="n">
        <v>5.1</v>
      </c>
      <c r="T29" s="194" t="n">
        <v>5.3</v>
      </c>
      <c r="U29" s="194" t="n">
        <v>5.5</v>
      </c>
      <c r="V29" s="194" t="n">
        <v>5.7</v>
      </c>
      <c r="W29" s="194" t="n">
        <v>4.9</v>
      </c>
      <c r="X29" s="194" t="n">
        <v>5.8</v>
      </c>
      <c r="Y29" s="194" t="n">
        <v>11</v>
      </c>
      <c r="Z29" s="194" t="n">
        <v>5.4</v>
      </c>
      <c r="AA29" s="194" t="n">
        <v>2.8</v>
      </c>
      <c r="AB29" s="168" t="n">
        <v>2010</v>
      </c>
    </row>
    <row r="30" customFormat="false" ht="13.5" hidden="false" customHeight="true" outlineLevel="0" collapsed="false">
      <c r="A30" s="168" t="n">
        <v>2011</v>
      </c>
      <c r="B30" s="174" t="n">
        <v>4.2</v>
      </c>
      <c r="C30" s="194" t="n">
        <v>0.1</v>
      </c>
      <c r="D30" s="194" t="n">
        <v>1.8</v>
      </c>
      <c r="E30" s="194" t="n">
        <v>0.2</v>
      </c>
      <c r="F30" s="194" t="n">
        <v>1.6</v>
      </c>
      <c r="G30" s="194" t="n">
        <v>2.2</v>
      </c>
      <c r="H30" s="194" t="n">
        <v>5.6</v>
      </c>
      <c r="I30" s="194" t="n">
        <v>3.3</v>
      </c>
      <c r="J30" s="194" t="n">
        <v>3.8</v>
      </c>
      <c r="K30" s="194" t="n">
        <v>3.3</v>
      </c>
      <c r="L30" s="194" t="n">
        <v>3.7</v>
      </c>
      <c r="M30" s="194" t="n">
        <v>5.5</v>
      </c>
      <c r="N30" s="194" t="n">
        <v>6.5</v>
      </c>
      <c r="O30" s="194" t="n">
        <v>3.4</v>
      </c>
      <c r="P30" s="194" t="n">
        <v>9.3</v>
      </c>
      <c r="Q30" s="194" t="n">
        <v>5.4</v>
      </c>
      <c r="R30" s="194" t="n">
        <v>5.9</v>
      </c>
      <c r="S30" s="194" t="n">
        <v>5</v>
      </c>
      <c r="T30" s="194" t="n">
        <v>5.3</v>
      </c>
      <c r="U30" s="194" t="n">
        <v>5.6</v>
      </c>
      <c r="V30" s="194" t="n">
        <v>5.7</v>
      </c>
      <c r="W30" s="194" t="n">
        <v>4.8</v>
      </c>
      <c r="X30" s="194" t="n">
        <v>5.9</v>
      </c>
      <c r="Y30" s="194" t="n">
        <v>11.2</v>
      </c>
      <c r="Z30" s="194" t="n">
        <v>5.4</v>
      </c>
      <c r="AA30" s="194" t="n">
        <v>2.8</v>
      </c>
      <c r="AB30" s="168" t="n">
        <v>2011</v>
      </c>
    </row>
    <row r="31" customFormat="false" ht="13.5" hidden="false" customHeight="true" outlineLevel="0" collapsed="false">
      <c r="A31" s="168" t="n">
        <v>2012</v>
      </c>
      <c r="B31" s="174" t="n">
        <v>4.2</v>
      </c>
      <c r="C31" s="194" t="n">
        <v>0.1</v>
      </c>
      <c r="D31" s="194" t="n">
        <v>1.8</v>
      </c>
      <c r="E31" s="194" t="n">
        <v>0.2</v>
      </c>
      <c r="F31" s="194" t="n">
        <v>1.6</v>
      </c>
      <c r="G31" s="194" t="n">
        <v>2.3</v>
      </c>
      <c r="H31" s="194" t="n">
        <v>5.6</v>
      </c>
      <c r="I31" s="194" t="n">
        <v>3.3</v>
      </c>
      <c r="J31" s="194" t="n">
        <v>3.9</v>
      </c>
      <c r="K31" s="194" t="n">
        <v>3.4</v>
      </c>
      <c r="L31" s="194" t="n">
        <v>3.7</v>
      </c>
      <c r="M31" s="194" t="n">
        <v>5.6</v>
      </c>
      <c r="N31" s="194" t="n">
        <v>6.8</v>
      </c>
      <c r="O31" s="194" t="n">
        <v>3.4</v>
      </c>
      <c r="P31" s="194" t="n">
        <v>9.2</v>
      </c>
      <c r="Q31" s="194" t="n">
        <v>5.6</v>
      </c>
      <c r="R31" s="194" t="n">
        <v>5.9</v>
      </c>
      <c r="S31" s="194" t="n">
        <v>5.2</v>
      </c>
      <c r="T31" s="194" t="n">
        <v>5.3</v>
      </c>
      <c r="U31" s="194" t="n">
        <v>5.7</v>
      </c>
      <c r="V31" s="194" t="n">
        <v>5.6</v>
      </c>
      <c r="W31" s="194" t="n">
        <v>4.9</v>
      </c>
      <c r="X31" s="194" t="n">
        <v>6</v>
      </c>
      <c r="Y31" s="194" t="n">
        <v>11.2</v>
      </c>
      <c r="Z31" s="194" t="n">
        <v>5.5</v>
      </c>
      <c r="AA31" s="194" t="n">
        <v>2.9</v>
      </c>
      <c r="AB31" s="168" t="n">
        <v>2012</v>
      </c>
    </row>
    <row r="32" customFormat="false" ht="13.5" hidden="false" customHeight="true" outlineLevel="0" collapsed="false">
      <c r="A32" s="168" t="n">
        <v>2013</v>
      </c>
      <c r="B32" s="174" t="n">
        <v>4.3</v>
      </c>
      <c r="C32" s="194" t="n">
        <v>0.1</v>
      </c>
      <c r="D32" s="194" t="n">
        <v>1.7</v>
      </c>
      <c r="E32" s="170" t="s">
        <v>40</v>
      </c>
      <c r="F32" s="194" t="n">
        <v>1.6</v>
      </c>
      <c r="G32" s="170" t="s">
        <v>40</v>
      </c>
      <c r="H32" s="170" t="s">
        <v>40</v>
      </c>
      <c r="I32" s="194" t="n">
        <v>3.4</v>
      </c>
      <c r="J32" s="194" t="n">
        <v>3.9</v>
      </c>
      <c r="K32" s="170" t="s">
        <v>40</v>
      </c>
      <c r="L32" s="170" t="s">
        <v>40</v>
      </c>
      <c r="M32" s="170" t="s">
        <v>40</v>
      </c>
      <c r="N32" s="194" t="n">
        <v>7</v>
      </c>
      <c r="O32" s="194" t="n">
        <v>3.5</v>
      </c>
      <c r="P32" s="194" t="n">
        <v>9.3</v>
      </c>
      <c r="Q32" s="194" t="n">
        <v>5.6</v>
      </c>
      <c r="R32" s="170" t="s">
        <v>40</v>
      </c>
      <c r="S32" s="170" t="s">
        <v>40</v>
      </c>
      <c r="T32" s="194" t="n">
        <v>5.3</v>
      </c>
      <c r="U32" s="170" t="s">
        <v>40</v>
      </c>
      <c r="V32" s="170" t="s">
        <v>40</v>
      </c>
      <c r="W32" s="170" t="s">
        <v>40</v>
      </c>
      <c r="X32" s="194" t="n">
        <v>6.1</v>
      </c>
      <c r="Y32" s="170" t="s">
        <v>40</v>
      </c>
      <c r="Z32" s="170" t="s">
        <v>40</v>
      </c>
      <c r="AA32" s="170" t="s">
        <v>40</v>
      </c>
      <c r="AB32" s="168" t="n">
        <v>2013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3:N13"/>
    <mergeCell ref="O13:AA13"/>
    <mergeCell ref="B19:N19"/>
    <mergeCell ref="O19:AA19"/>
    <mergeCell ref="B26:N26"/>
    <mergeCell ref="O26:AA26"/>
  </mergeCells>
  <hyperlinks>
    <hyperlink ref="A1" location="Inhaltsverzeichnis!A41" display="7  Erwerbstätige im Land Berlin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8" min="2" style="64" width="7.66"/>
    <col collapsed="false" customWidth="true" hidden="false" outlineLevel="0" max="9" min="9" style="64" width="8.99"/>
    <col collapsed="false" customWidth="true" hidden="false" outlineLevel="0" max="10" min="10" style="64" width="9.99"/>
    <col collapsed="false" customWidth="true" hidden="false" outlineLevel="0" max="11" min="11" style="64" width="9.66"/>
    <col collapsed="false" customWidth="false" hidden="false" outlineLevel="0" max="257" min="12" style="66" width="11.55"/>
  </cols>
  <sheetData>
    <row r="1" customFormat="false" ht="13.5" hidden="false" customHeight="true" outlineLevel="0" collapsed="false">
      <c r="A1" s="160" t="s">
        <v>34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9" hidden="false" customHeight="true" outlineLevel="0" collapsed="false">
      <c r="A2" s="161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70</v>
      </c>
      <c r="E3" s="164"/>
      <c r="F3" s="164"/>
      <c r="G3" s="164"/>
      <c r="H3" s="165" t="s">
        <v>243</v>
      </c>
      <c r="I3" s="165"/>
      <c r="J3" s="165"/>
      <c r="K3" s="165"/>
    </row>
    <row r="4" s="166" customFormat="true" ht="75" hidden="false" customHeight="true" outlineLevel="0" collapsed="false">
      <c r="A4" s="162"/>
      <c r="B4" s="163"/>
      <c r="C4" s="163"/>
      <c r="D4" s="163" t="s">
        <v>300</v>
      </c>
      <c r="E4" s="163" t="s">
        <v>301</v>
      </c>
      <c r="F4" s="163" t="s">
        <v>302</v>
      </c>
      <c r="G4" s="163" t="s">
        <v>303</v>
      </c>
      <c r="H4" s="163" t="s">
        <v>300</v>
      </c>
      <c r="I4" s="163" t="s">
        <v>304</v>
      </c>
      <c r="J4" s="163" t="s">
        <v>305</v>
      </c>
      <c r="K4" s="167" t="s">
        <v>306</v>
      </c>
    </row>
    <row r="5" customFormat="false" ht="9" hidden="false" customHeight="true" outlineLevel="0" collapsed="false">
      <c r="A5" s="161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s="169" customFormat="true" ht="9" hidden="false" customHeight="true" outlineLevel="0" collapsed="false">
      <c r="A6" s="63"/>
      <c r="B6" s="168" t="s">
        <v>346</v>
      </c>
      <c r="C6" s="168"/>
      <c r="D6" s="168"/>
      <c r="E6" s="168"/>
      <c r="F6" s="168"/>
      <c r="G6" s="168"/>
      <c r="H6" s="168"/>
      <c r="I6" s="168"/>
      <c r="J6" s="168"/>
      <c r="K6" s="168"/>
    </row>
    <row r="7" s="73" customFormat="true" ht="9" hidden="false" customHeight="true" outlineLevel="0" collapsed="false">
      <c r="A7" s="168" t="n">
        <v>1991</v>
      </c>
      <c r="B7" s="178" t="n">
        <v>1699.425</v>
      </c>
      <c r="C7" s="178" t="n">
        <v>1.213</v>
      </c>
      <c r="D7" s="178" t="n">
        <v>459.207</v>
      </c>
      <c r="E7" s="178" t="n">
        <v>321.075</v>
      </c>
      <c r="F7" s="178" t="n">
        <v>277.814</v>
      </c>
      <c r="G7" s="178" t="n">
        <v>138.132</v>
      </c>
      <c r="H7" s="178" t="n">
        <v>1239.005</v>
      </c>
      <c r="I7" s="178" t="n">
        <v>482.099</v>
      </c>
      <c r="J7" s="178" t="n">
        <v>232.718</v>
      </c>
      <c r="K7" s="178" t="n">
        <v>524.188</v>
      </c>
    </row>
    <row r="8" s="73" customFormat="true" ht="9" hidden="false" customHeight="true" outlineLevel="0" collapsed="false">
      <c r="A8" s="168" t="n">
        <v>1992</v>
      </c>
      <c r="B8" s="178" t="n">
        <v>1673.212</v>
      </c>
      <c r="C8" s="178" t="n">
        <v>1.146</v>
      </c>
      <c r="D8" s="178" t="n">
        <v>426.159</v>
      </c>
      <c r="E8" s="178" t="n">
        <v>281.799</v>
      </c>
      <c r="F8" s="178" t="n">
        <v>239.382</v>
      </c>
      <c r="G8" s="178" t="n">
        <v>144.36</v>
      </c>
      <c r="H8" s="178" t="n">
        <v>1245.907</v>
      </c>
      <c r="I8" s="178" t="n">
        <v>461.408</v>
      </c>
      <c r="J8" s="178" t="n">
        <v>250.368</v>
      </c>
      <c r="K8" s="178" t="n">
        <v>534.131</v>
      </c>
    </row>
    <row r="9" s="73" customFormat="true" ht="9" hidden="false" customHeight="true" outlineLevel="0" collapsed="false">
      <c r="A9" s="168" t="n">
        <v>1993</v>
      </c>
      <c r="B9" s="178" t="n">
        <v>1666.503</v>
      </c>
      <c r="C9" s="178" t="n">
        <v>1.067</v>
      </c>
      <c r="D9" s="178" t="n">
        <v>406.197</v>
      </c>
      <c r="E9" s="178" t="n">
        <v>254.867</v>
      </c>
      <c r="F9" s="178" t="n">
        <v>213.173</v>
      </c>
      <c r="G9" s="178" t="n">
        <v>151.33</v>
      </c>
      <c r="H9" s="178" t="n">
        <v>1259.239</v>
      </c>
      <c r="I9" s="178" t="n">
        <v>454.147</v>
      </c>
      <c r="J9" s="178" t="n">
        <v>265.935</v>
      </c>
      <c r="K9" s="178" t="n">
        <v>539.157</v>
      </c>
    </row>
    <row r="10" s="73" customFormat="true" ht="9" hidden="false" customHeight="true" outlineLevel="0" collapsed="false">
      <c r="A10" s="168" t="n">
        <v>1994</v>
      </c>
      <c r="B10" s="178" t="n">
        <v>1653.862</v>
      </c>
      <c r="C10" s="178" t="n">
        <v>1.08</v>
      </c>
      <c r="D10" s="178" t="n">
        <v>388.686</v>
      </c>
      <c r="E10" s="178" t="n">
        <v>231.926</v>
      </c>
      <c r="F10" s="178" t="n">
        <v>191.196</v>
      </c>
      <c r="G10" s="178" t="n">
        <v>156.76</v>
      </c>
      <c r="H10" s="178" t="n">
        <v>1264.096</v>
      </c>
      <c r="I10" s="178" t="n">
        <v>437.261</v>
      </c>
      <c r="J10" s="178" t="n">
        <v>276.427</v>
      </c>
      <c r="K10" s="178" t="n">
        <v>550.408</v>
      </c>
    </row>
    <row r="11" s="73" customFormat="true" ht="9" hidden="false" customHeight="true" outlineLevel="0" collapsed="false">
      <c r="A11" s="168" t="n">
        <v>1995</v>
      </c>
      <c r="B11" s="178" t="n">
        <v>1653.746</v>
      </c>
      <c r="C11" s="178" t="n">
        <v>1.119</v>
      </c>
      <c r="D11" s="178" t="n">
        <v>372.769</v>
      </c>
      <c r="E11" s="178" t="n">
        <v>216.62</v>
      </c>
      <c r="F11" s="178" t="n">
        <v>178.413</v>
      </c>
      <c r="G11" s="178" t="n">
        <v>156.149</v>
      </c>
      <c r="H11" s="178" t="n">
        <v>1279.858</v>
      </c>
      <c r="I11" s="178" t="n">
        <v>427.155</v>
      </c>
      <c r="J11" s="178" t="n">
        <v>283.499</v>
      </c>
      <c r="K11" s="178" t="n">
        <v>569.204</v>
      </c>
    </row>
    <row r="12" s="73" customFormat="true" ht="9" hidden="false" customHeight="true" outlineLevel="0" collapsed="false">
      <c r="A12" s="168" t="n">
        <v>1996</v>
      </c>
      <c r="B12" s="178" t="n">
        <v>1627.797</v>
      </c>
      <c r="C12" s="178" t="n">
        <v>1.067</v>
      </c>
      <c r="D12" s="178" t="n">
        <v>349.863</v>
      </c>
      <c r="E12" s="178" t="n">
        <v>202.911</v>
      </c>
      <c r="F12" s="178" t="n">
        <v>165.817</v>
      </c>
      <c r="G12" s="178" t="n">
        <v>146.952</v>
      </c>
      <c r="H12" s="178" t="n">
        <v>1276.867</v>
      </c>
      <c r="I12" s="178" t="n">
        <v>413.447</v>
      </c>
      <c r="J12" s="178" t="n">
        <v>285.593</v>
      </c>
      <c r="K12" s="178" t="n">
        <v>577.827</v>
      </c>
    </row>
    <row r="13" s="73" customFormat="true" ht="9" hidden="false" customHeight="true" outlineLevel="0" collapsed="false">
      <c r="A13" s="168" t="n">
        <v>1997</v>
      </c>
      <c r="B13" s="178" t="n">
        <v>1592.952</v>
      </c>
      <c r="C13" s="178" t="n">
        <v>1.01</v>
      </c>
      <c r="D13" s="178" t="n">
        <v>332.642</v>
      </c>
      <c r="E13" s="178" t="n">
        <v>193.25</v>
      </c>
      <c r="F13" s="178" t="n">
        <v>157.591</v>
      </c>
      <c r="G13" s="178" t="n">
        <v>139.392</v>
      </c>
      <c r="H13" s="178" t="n">
        <v>1259.3</v>
      </c>
      <c r="I13" s="178" t="n">
        <v>397.872</v>
      </c>
      <c r="J13" s="178" t="n">
        <v>285.792</v>
      </c>
      <c r="K13" s="178" t="n">
        <v>575.636</v>
      </c>
    </row>
    <row r="14" s="73" customFormat="true" ht="9" hidden="false" customHeight="true" outlineLevel="0" collapsed="false">
      <c r="A14" s="168" t="n">
        <v>1998</v>
      </c>
      <c r="B14" s="178" t="n">
        <v>1580.184</v>
      </c>
      <c r="C14" s="178" t="n">
        <v>0.972</v>
      </c>
      <c r="D14" s="178" t="n">
        <v>315.533</v>
      </c>
      <c r="E14" s="178" t="n">
        <v>185.901</v>
      </c>
      <c r="F14" s="178" t="n">
        <v>151.903</v>
      </c>
      <c r="G14" s="178" t="n">
        <v>129.632</v>
      </c>
      <c r="H14" s="178" t="n">
        <v>1263.679</v>
      </c>
      <c r="I14" s="178" t="n">
        <v>392.179</v>
      </c>
      <c r="J14" s="178" t="n">
        <v>291.321</v>
      </c>
      <c r="K14" s="178" t="n">
        <v>580.179</v>
      </c>
    </row>
    <row r="15" s="73" customFormat="true" ht="9" hidden="false" customHeight="true" outlineLevel="0" collapsed="false">
      <c r="A15" s="168" t="n">
        <v>1999</v>
      </c>
      <c r="B15" s="178" t="n">
        <v>1578.304</v>
      </c>
      <c r="C15" s="178" t="n">
        <v>1.01</v>
      </c>
      <c r="D15" s="178" t="n">
        <v>300.868</v>
      </c>
      <c r="E15" s="178" t="n">
        <v>178.991</v>
      </c>
      <c r="F15" s="178" t="n">
        <v>146.403</v>
      </c>
      <c r="G15" s="178" t="n">
        <v>121.877</v>
      </c>
      <c r="H15" s="178" t="n">
        <v>1276.426</v>
      </c>
      <c r="I15" s="178" t="n">
        <v>386.96</v>
      </c>
      <c r="J15" s="178" t="n">
        <v>302.467</v>
      </c>
      <c r="K15" s="178" t="n">
        <v>586.999</v>
      </c>
    </row>
    <row r="16" s="73" customFormat="true" ht="9" hidden="false" customHeight="true" outlineLevel="0" collapsed="false">
      <c r="A16" s="168" t="n">
        <v>2000</v>
      </c>
      <c r="B16" s="178" t="n">
        <v>1598.343</v>
      </c>
      <c r="C16" s="178" t="n">
        <v>1.085</v>
      </c>
      <c r="D16" s="178" t="n">
        <v>283.214</v>
      </c>
      <c r="E16" s="178" t="n">
        <v>169.934</v>
      </c>
      <c r="F16" s="178" t="n">
        <v>140.997</v>
      </c>
      <c r="G16" s="178" t="n">
        <v>113.28</v>
      </c>
      <c r="H16" s="178" t="n">
        <v>1314.044</v>
      </c>
      <c r="I16" s="178" t="n">
        <v>398.293</v>
      </c>
      <c r="J16" s="178" t="n">
        <v>312.733</v>
      </c>
      <c r="K16" s="178" t="n">
        <v>603.018</v>
      </c>
    </row>
    <row r="17" s="73" customFormat="true" ht="9" hidden="false" customHeight="true" outlineLevel="0" collapsed="false">
      <c r="A17" s="168" t="n">
        <v>2001</v>
      </c>
      <c r="B17" s="178" t="n">
        <v>1591.186</v>
      </c>
      <c r="C17" s="178" t="n">
        <v>1.148</v>
      </c>
      <c r="D17" s="178" t="n">
        <v>265.443</v>
      </c>
      <c r="E17" s="178" t="n">
        <v>165.744</v>
      </c>
      <c r="F17" s="178" t="n">
        <v>138.975</v>
      </c>
      <c r="G17" s="178" t="n">
        <v>99.699</v>
      </c>
      <c r="H17" s="178" t="n">
        <v>1324.595</v>
      </c>
      <c r="I17" s="178" t="n">
        <v>400.902</v>
      </c>
      <c r="J17" s="178" t="n">
        <v>313.951</v>
      </c>
      <c r="K17" s="178" t="n">
        <v>609.742</v>
      </c>
    </row>
    <row r="18" s="73" customFormat="true" ht="9" hidden="false" customHeight="true" outlineLevel="0" collapsed="false">
      <c r="A18" s="168" t="n">
        <v>2002</v>
      </c>
      <c r="B18" s="178" t="n">
        <v>1566.616</v>
      </c>
      <c r="C18" s="178" t="n">
        <v>1.202</v>
      </c>
      <c r="D18" s="178" t="n">
        <v>248.266</v>
      </c>
      <c r="E18" s="178" t="n">
        <v>157.362</v>
      </c>
      <c r="F18" s="178" t="n">
        <v>131.606</v>
      </c>
      <c r="G18" s="178" t="n">
        <v>90.904</v>
      </c>
      <c r="H18" s="178" t="n">
        <v>1317.148</v>
      </c>
      <c r="I18" s="178" t="n">
        <v>393.641</v>
      </c>
      <c r="J18" s="178" t="n">
        <v>307.286</v>
      </c>
      <c r="K18" s="178" t="n">
        <v>616.221</v>
      </c>
    </row>
    <row r="19" s="73" customFormat="true" ht="9" hidden="false" customHeight="true" outlineLevel="0" collapsed="false">
      <c r="A19" s="168" t="n">
        <v>2003</v>
      </c>
      <c r="B19" s="178" t="n">
        <v>1544.916</v>
      </c>
      <c r="C19" s="178" t="n">
        <v>1.234</v>
      </c>
      <c r="D19" s="178" t="n">
        <v>232.103</v>
      </c>
      <c r="E19" s="178" t="n">
        <v>148.064</v>
      </c>
      <c r="F19" s="178" t="n">
        <v>124.2</v>
      </c>
      <c r="G19" s="178" t="n">
        <v>84.039</v>
      </c>
      <c r="H19" s="178" t="n">
        <v>1311.579</v>
      </c>
      <c r="I19" s="178" t="n">
        <v>392.36</v>
      </c>
      <c r="J19" s="178" t="n">
        <v>311.582</v>
      </c>
      <c r="K19" s="178" t="n">
        <v>607.637</v>
      </c>
    </row>
    <row r="20" s="73" customFormat="true" ht="9" hidden="false" customHeight="true" outlineLevel="0" collapsed="false">
      <c r="A20" s="168" t="n">
        <v>2004</v>
      </c>
      <c r="B20" s="178" t="n">
        <v>1552.652</v>
      </c>
      <c r="C20" s="178" t="n">
        <v>1.206</v>
      </c>
      <c r="D20" s="178" t="n">
        <v>224.094</v>
      </c>
      <c r="E20" s="178" t="n">
        <v>143.074</v>
      </c>
      <c r="F20" s="178" t="n">
        <v>120.131</v>
      </c>
      <c r="G20" s="178" t="n">
        <v>81.02</v>
      </c>
      <c r="H20" s="178" t="n">
        <v>1327.352</v>
      </c>
      <c r="I20" s="178" t="n">
        <v>399.626</v>
      </c>
      <c r="J20" s="178" t="n">
        <v>318.312</v>
      </c>
      <c r="K20" s="178" t="n">
        <v>609.414</v>
      </c>
    </row>
    <row r="21" s="73" customFormat="true" ht="9" hidden="false" customHeight="true" outlineLevel="0" collapsed="false">
      <c r="A21" s="168" t="n">
        <v>2005</v>
      </c>
      <c r="B21" s="178" t="n">
        <v>1553.048</v>
      </c>
      <c r="C21" s="178" t="n">
        <v>1.111</v>
      </c>
      <c r="D21" s="178" t="n">
        <v>214.98</v>
      </c>
      <c r="E21" s="178" t="n">
        <v>137.918</v>
      </c>
      <c r="F21" s="178" t="n">
        <v>115.68</v>
      </c>
      <c r="G21" s="178" t="n">
        <v>77.062</v>
      </c>
      <c r="H21" s="178" t="n">
        <v>1336.957</v>
      </c>
      <c r="I21" s="178" t="n">
        <v>400.165</v>
      </c>
      <c r="J21" s="178" t="n">
        <v>320.287</v>
      </c>
      <c r="K21" s="178" t="n">
        <v>616.505</v>
      </c>
    </row>
    <row r="22" s="73" customFormat="true" ht="9" hidden="false" customHeight="true" outlineLevel="0" collapsed="false">
      <c r="A22" s="168" t="n">
        <v>2006</v>
      </c>
      <c r="B22" s="178" t="n">
        <v>1574.449</v>
      </c>
      <c r="C22" s="178" t="n">
        <v>1.002</v>
      </c>
      <c r="D22" s="178" t="n">
        <v>209.474</v>
      </c>
      <c r="E22" s="178" t="n">
        <v>134.793</v>
      </c>
      <c r="F22" s="178" t="n">
        <v>113.512</v>
      </c>
      <c r="G22" s="178" t="n">
        <v>74.681</v>
      </c>
      <c r="H22" s="178" t="n">
        <v>1363.973</v>
      </c>
      <c r="I22" s="178" t="n">
        <v>404.465</v>
      </c>
      <c r="J22" s="178" t="n">
        <v>327.988</v>
      </c>
      <c r="K22" s="178" t="n">
        <v>631.52</v>
      </c>
    </row>
    <row r="23" s="73" customFormat="true" ht="9" hidden="false" customHeight="true" outlineLevel="0" collapsed="false">
      <c r="A23" s="168" t="n">
        <v>2007</v>
      </c>
      <c r="B23" s="178" t="n">
        <v>1606.737</v>
      </c>
      <c r="C23" s="178" t="n">
        <v>1.011</v>
      </c>
      <c r="D23" s="178" t="n">
        <v>208.769</v>
      </c>
      <c r="E23" s="178" t="n">
        <v>132.973</v>
      </c>
      <c r="F23" s="178" t="n">
        <v>112.138</v>
      </c>
      <c r="G23" s="178" t="n">
        <v>75.796</v>
      </c>
      <c r="H23" s="178" t="n">
        <v>1396.957</v>
      </c>
      <c r="I23" s="178" t="n">
        <v>416.72</v>
      </c>
      <c r="J23" s="178" t="n">
        <v>336.547</v>
      </c>
      <c r="K23" s="178" t="n">
        <v>643.69</v>
      </c>
    </row>
    <row r="24" s="73" customFormat="true" ht="9" hidden="false" customHeight="true" outlineLevel="0" collapsed="false">
      <c r="A24" s="168" t="n">
        <v>2008</v>
      </c>
      <c r="B24" s="178" t="n">
        <v>1635.457</v>
      </c>
      <c r="C24" s="178" t="n">
        <v>0.954</v>
      </c>
      <c r="D24" s="178" t="n">
        <v>211.057</v>
      </c>
      <c r="E24" s="178" t="n">
        <v>134.697</v>
      </c>
      <c r="F24" s="178" t="n">
        <v>114.167</v>
      </c>
      <c r="G24" s="178" t="n">
        <v>76.36</v>
      </c>
      <c r="H24" s="178" t="n">
        <v>1423.446</v>
      </c>
      <c r="I24" s="178" t="n">
        <v>418.693</v>
      </c>
      <c r="J24" s="178" t="n">
        <v>349.366</v>
      </c>
      <c r="K24" s="178" t="n">
        <v>655.387</v>
      </c>
    </row>
    <row r="25" s="73" customFormat="true" ht="9" hidden="false" customHeight="true" outlineLevel="0" collapsed="false">
      <c r="A25" s="168" t="n">
        <v>2009</v>
      </c>
      <c r="B25" s="178" t="n">
        <v>1665.12</v>
      </c>
      <c r="C25" s="178" t="n">
        <v>0.626</v>
      </c>
      <c r="D25" s="178" t="n">
        <v>210.208</v>
      </c>
      <c r="E25" s="178" t="n">
        <v>133.604</v>
      </c>
      <c r="F25" s="178" t="n">
        <v>114.068</v>
      </c>
      <c r="G25" s="178" t="n">
        <v>76.604</v>
      </c>
      <c r="H25" s="178" t="n">
        <v>1454.286</v>
      </c>
      <c r="I25" s="178" t="n">
        <v>421.293</v>
      </c>
      <c r="J25" s="178" t="n">
        <v>362.377</v>
      </c>
      <c r="K25" s="178" t="n">
        <v>670.616</v>
      </c>
    </row>
    <row r="26" s="73" customFormat="true" ht="9" hidden="false" customHeight="true" outlineLevel="0" collapsed="false">
      <c r="A26" s="168" t="n">
        <v>2010</v>
      </c>
      <c r="B26" s="178" t="n">
        <v>1684.244</v>
      </c>
      <c r="C26" s="178" t="n">
        <v>0.565</v>
      </c>
      <c r="D26" s="178" t="n">
        <v>210.089</v>
      </c>
      <c r="E26" s="178" t="n">
        <v>133.462</v>
      </c>
      <c r="F26" s="178" t="n">
        <v>113.774</v>
      </c>
      <c r="G26" s="178" t="n">
        <v>76.627</v>
      </c>
      <c r="H26" s="178" t="n">
        <v>1473.59</v>
      </c>
      <c r="I26" s="178" t="n">
        <v>423.569</v>
      </c>
      <c r="J26" s="178" t="n">
        <v>368.386</v>
      </c>
      <c r="K26" s="178" t="n">
        <v>681.635</v>
      </c>
    </row>
    <row r="27" s="73" customFormat="true" ht="9" hidden="false" customHeight="true" outlineLevel="0" collapsed="false">
      <c r="A27" s="168" t="n">
        <v>2011</v>
      </c>
      <c r="B27" s="178" t="n">
        <v>1709.21</v>
      </c>
      <c r="C27" s="178" t="n">
        <v>0.622</v>
      </c>
      <c r="D27" s="178" t="n">
        <v>215.269</v>
      </c>
      <c r="E27" s="178" t="n">
        <v>136.029</v>
      </c>
      <c r="F27" s="178" t="n">
        <v>117.126</v>
      </c>
      <c r="G27" s="178" t="n">
        <v>79.24</v>
      </c>
      <c r="H27" s="178" t="n">
        <v>1493.319</v>
      </c>
      <c r="I27" s="178" t="n">
        <v>437.803</v>
      </c>
      <c r="J27" s="178" t="n">
        <v>373.477</v>
      </c>
      <c r="K27" s="178" t="n">
        <v>682.039</v>
      </c>
    </row>
    <row r="28" s="73" customFormat="true" ht="9" hidden="false" customHeight="true" outlineLevel="0" collapsed="false">
      <c r="A28" s="168" t="n">
        <v>2012</v>
      </c>
      <c r="B28" s="178" t="n">
        <v>1754.129</v>
      </c>
      <c r="C28" s="178" t="n">
        <v>0.587</v>
      </c>
      <c r="D28" s="178" t="n">
        <v>219.344</v>
      </c>
      <c r="E28" s="178" t="n">
        <v>137.416</v>
      </c>
      <c r="F28" s="178" t="n">
        <v>118.033</v>
      </c>
      <c r="G28" s="178" t="n">
        <v>81.928</v>
      </c>
      <c r="H28" s="178" t="n">
        <v>1534.198</v>
      </c>
      <c r="I28" s="178" t="n">
        <v>453.803</v>
      </c>
      <c r="J28" s="178" t="n">
        <v>385.232</v>
      </c>
      <c r="K28" s="178" t="n">
        <v>695.163</v>
      </c>
    </row>
    <row r="29" s="73" customFormat="true" ht="9" hidden="false" customHeight="true" outlineLevel="0" collapsed="false">
      <c r="A29" s="168" t="n">
        <v>2013</v>
      </c>
      <c r="B29" s="178" t="n">
        <v>1787.928</v>
      </c>
      <c r="C29" s="178" t="n">
        <v>0.488</v>
      </c>
      <c r="D29" s="178" t="n">
        <v>218.953</v>
      </c>
      <c r="E29" s="178" t="n">
        <v>135.673</v>
      </c>
      <c r="F29" s="178" t="n">
        <v>117.151</v>
      </c>
      <c r="G29" s="178" t="n">
        <v>83.28</v>
      </c>
      <c r="H29" s="178" t="n">
        <v>1568.487</v>
      </c>
      <c r="I29" s="178" t="n">
        <v>465.595</v>
      </c>
      <c r="J29" s="178" t="n">
        <v>395.5</v>
      </c>
      <c r="K29" s="178" t="n">
        <v>707.392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</row>
    <row r="31" s="73" customFormat="true" ht="9" hidden="false" customHeight="true" outlineLevel="0" collapsed="false">
      <c r="A31" s="168" t="n">
        <v>1992</v>
      </c>
      <c r="B31" s="173" t="n">
        <v>-1.54246289186048</v>
      </c>
      <c r="C31" s="173" t="n">
        <v>-5.52349546578732</v>
      </c>
      <c r="D31" s="173" t="n">
        <v>-7.19675440487623</v>
      </c>
      <c r="E31" s="173" t="n">
        <v>-12.2326559215137</v>
      </c>
      <c r="F31" s="173" t="n">
        <v>-13.8337160834227</v>
      </c>
      <c r="G31" s="173" t="n">
        <v>4.50873077925462</v>
      </c>
      <c r="H31" s="173" t="n">
        <v>0.557059898870477</v>
      </c>
      <c r="I31" s="173" t="n">
        <v>-4.29185706670207</v>
      </c>
      <c r="J31" s="173" t="n">
        <v>7.58428656141767</v>
      </c>
      <c r="K31" s="173" t="n">
        <v>1.89683853884483</v>
      </c>
    </row>
    <row r="32" s="73" customFormat="true" ht="9" hidden="false" customHeight="true" outlineLevel="0" collapsed="false">
      <c r="A32" s="168" t="n">
        <v>1995</v>
      </c>
      <c r="B32" s="173" t="n">
        <v>-0.00701388628556288</v>
      </c>
      <c r="C32" s="173" t="n">
        <v>3.6111111111111</v>
      </c>
      <c r="D32" s="173" t="n">
        <v>-4.09507931852446</v>
      </c>
      <c r="E32" s="173" t="n">
        <v>-6.59951881203486</v>
      </c>
      <c r="F32" s="173" t="n">
        <v>-6.68580932655493</v>
      </c>
      <c r="G32" s="173" t="n">
        <v>-0.389767797907624</v>
      </c>
      <c r="H32" s="173" t="n">
        <v>1.24689896969849</v>
      </c>
      <c r="I32" s="173" t="n">
        <v>-2.31120543565515</v>
      </c>
      <c r="J32" s="173" t="n">
        <v>2.55836079688308</v>
      </c>
      <c r="K32" s="173" t="n">
        <v>3.41492129474861</v>
      </c>
    </row>
    <row r="33" s="73" customFormat="true" ht="9" hidden="false" customHeight="true" outlineLevel="0" collapsed="false">
      <c r="A33" s="168" t="n">
        <v>2000</v>
      </c>
      <c r="B33" s="173" t="n">
        <v>1.26965400835329</v>
      </c>
      <c r="C33" s="173" t="n">
        <v>7.42574257425743</v>
      </c>
      <c r="D33" s="173" t="n">
        <v>-5.86768948508981</v>
      </c>
      <c r="E33" s="173" t="n">
        <v>-5.06003095127689</v>
      </c>
      <c r="F33" s="173" t="n">
        <v>-3.69254728386711</v>
      </c>
      <c r="G33" s="173" t="n">
        <v>-7.05383296274113</v>
      </c>
      <c r="H33" s="173" t="n">
        <v>2.94713520407765</v>
      </c>
      <c r="I33" s="173" t="n">
        <v>2.92872648335747</v>
      </c>
      <c r="J33" s="173" t="n">
        <v>3.39408927254874</v>
      </c>
      <c r="K33" s="173" t="n">
        <v>2.72896546672141</v>
      </c>
    </row>
    <row r="34" s="73" customFormat="true" ht="9" hidden="false" customHeight="true" outlineLevel="0" collapsed="false">
      <c r="A34" s="168" t="n">
        <v>2001</v>
      </c>
      <c r="B34" s="173" t="n">
        <v>-0.447776228256373</v>
      </c>
      <c r="C34" s="173" t="n">
        <v>5.80645161290323</v>
      </c>
      <c r="D34" s="173" t="n">
        <v>-6.27476042850989</v>
      </c>
      <c r="E34" s="173" t="n">
        <v>-2.46566313980722</v>
      </c>
      <c r="F34" s="173" t="n">
        <v>-1.43407306538438</v>
      </c>
      <c r="G34" s="173" t="n">
        <v>-11.9888771186441</v>
      </c>
      <c r="H34" s="173" t="n">
        <v>0.802941149611414</v>
      </c>
      <c r="I34" s="173" t="n">
        <v>0.655045406271256</v>
      </c>
      <c r="J34" s="173" t="n">
        <v>0.389469611457699</v>
      </c>
      <c r="K34" s="173" t="n">
        <v>1.11505792530238</v>
      </c>
    </row>
    <row r="35" s="73" customFormat="true" ht="9" hidden="false" customHeight="true" outlineLevel="0" collapsed="false">
      <c r="A35" s="168" t="n">
        <v>2002</v>
      </c>
      <c r="B35" s="173" t="n">
        <v>-1.54413123292939</v>
      </c>
      <c r="C35" s="173" t="n">
        <v>4.70383275261324</v>
      </c>
      <c r="D35" s="173" t="n">
        <v>-6.47106911841713</v>
      </c>
      <c r="E35" s="173" t="n">
        <v>-5.05719664060239</v>
      </c>
      <c r="F35" s="173" t="n">
        <v>-5.30239251663969</v>
      </c>
      <c r="G35" s="173" t="n">
        <v>-8.8215528741512</v>
      </c>
      <c r="H35" s="173" t="n">
        <v>-0.562209581041742</v>
      </c>
      <c r="I35" s="173" t="n">
        <v>-1.81116582107347</v>
      </c>
      <c r="J35" s="173" t="n">
        <v>-2.12294275221294</v>
      </c>
      <c r="K35" s="173" t="n">
        <v>1.06258056686271</v>
      </c>
    </row>
    <row r="36" s="73" customFormat="true" ht="9" hidden="false" customHeight="true" outlineLevel="0" collapsed="false">
      <c r="A36" s="168" t="n">
        <v>2003</v>
      </c>
      <c r="B36" s="173" t="n">
        <v>-1.38515117935731</v>
      </c>
      <c r="C36" s="173" t="n">
        <v>2.66222961730449</v>
      </c>
      <c r="D36" s="173" t="n">
        <v>-6.51035582802317</v>
      </c>
      <c r="E36" s="173" t="n">
        <v>-5.90866918315732</v>
      </c>
      <c r="F36" s="173" t="n">
        <v>-5.62740300594197</v>
      </c>
      <c r="G36" s="173" t="n">
        <v>-7.55192290768282</v>
      </c>
      <c r="H36" s="173" t="n">
        <v>-0.422807459753969</v>
      </c>
      <c r="I36" s="173" t="n">
        <v>-0.325423418800384</v>
      </c>
      <c r="J36" s="173" t="n">
        <v>1.39804611990132</v>
      </c>
      <c r="K36" s="173" t="n">
        <v>-1.39300672972847</v>
      </c>
    </row>
    <row r="37" s="73" customFormat="true" ht="9" hidden="false" customHeight="true" outlineLevel="0" collapsed="false">
      <c r="A37" s="168" t="n">
        <v>2004</v>
      </c>
      <c r="B37" s="173" t="n">
        <v>0.500739198765501</v>
      </c>
      <c r="C37" s="173" t="n">
        <v>-2.26904376012966</v>
      </c>
      <c r="D37" s="173" t="n">
        <v>-3.45062321469348</v>
      </c>
      <c r="E37" s="173" t="n">
        <v>-3.37016425329585</v>
      </c>
      <c r="F37" s="173" t="n">
        <v>-3.27616747181965</v>
      </c>
      <c r="G37" s="173" t="n">
        <v>-3.59237972845942</v>
      </c>
      <c r="H37" s="173" t="n">
        <v>1.20259625992792</v>
      </c>
      <c r="I37" s="173" t="n">
        <v>1.85187073096135</v>
      </c>
      <c r="J37" s="173" t="n">
        <v>2.15994505459238</v>
      </c>
      <c r="K37" s="173" t="n">
        <v>0.292444337655539</v>
      </c>
    </row>
    <row r="38" s="73" customFormat="true" ht="9" hidden="false" customHeight="true" outlineLevel="0" collapsed="false">
      <c r="A38" s="168" t="n">
        <v>2005</v>
      </c>
      <c r="B38" s="173" t="n">
        <v>0.0255047492934608</v>
      </c>
      <c r="C38" s="173" t="n">
        <v>-7.87728026533998</v>
      </c>
      <c r="D38" s="173" t="n">
        <v>-4.06704329433183</v>
      </c>
      <c r="E38" s="173" t="n">
        <v>-3.60372953856047</v>
      </c>
      <c r="F38" s="173" t="n">
        <v>-3.70512190858312</v>
      </c>
      <c r="G38" s="173" t="n">
        <v>-4.88521352752407</v>
      </c>
      <c r="H38" s="173" t="n">
        <v>0.723621164544142</v>
      </c>
      <c r="I38" s="173" t="n">
        <v>0.134876109162079</v>
      </c>
      <c r="J38" s="173" t="n">
        <v>0.620460428761717</v>
      </c>
      <c r="K38" s="173" t="n">
        <v>1.16357681313524</v>
      </c>
    </row>
    <row r="39" s="73" customFormat="true" ht="9" hidden="false" customHeight="true" outlineLevel="0" collapsed="false">
      <c r="A39" s="168" t="n">
        <v>2006</v>
      </c>
      <c r="B39" s="173" t="n">
        <v>1.37799990727912</v>
      </c>
      <c r="C39" s="173" t="n">
        <v>-9.81098109810981</v>
      </c>
      <c r="D39" s="173" t="n">
        <v>-2.56116848078892</v>
      </c>
      <c r="E39" s="173" t="n">
        <v>-2.26583912179702</v>
      </c>
      <c r="F39" s="173" t="n">
        <v>-1.87413554633473</v>
      </c>
      <c r="G39" s="173" t="n">
        <v>-3.08971996574186</v>
      </c>
      <c r="H39" s="173" t="n">
        <v>2.02070822023445</v>
      </c>
      <c r="I39" s="173" t="n">
        <v>1.07455674534253</v>
      </c>
      <c r="J39" s="173" t="n">
        <v>2.40440604832541</v>
      </c>
      <c r="K39" s="173" t="n">
        <v>2.43550336169211</v>
      </c>
    </row>
    <row r="40" s="73" customFormat="true" ht="9" hidden="false" customHeight="true" outlineLevel="0" collapsed="false">
      <c r="A40" s="168" t="n">
        <v>2007</v>
      </c>
      <c r="B40" s="173" t="n">
        <v>2.05074918272996</v>
      </c>
      <c r="C40" s="173" t="n">
        <v>0.898203592814355</v>
      </c>
      <c r="D40" s="173" t="n">
        <v>-0.336557281571928</v>
      </c>
      <c r="E40" s="173" t="n">
        <v>-1.35021848315566</v>
      </c>
      <c r="F40" s="173" t="n">
        <v>-1.21044471069138</v>
      </c>
      <c r="G40" s="173" t="n">
        <v>1.49301696549324</v>
      </c>
      <c r="H40" s="173" t="n">
        <v>2.41822968636478</v>
      </c>
      <c r="I40" s="173" t="n">
        <v>3.02992842396748</v>
      </c>
      <c r="J40" s="173" t="n">
        <v>2.60954669073259</v>
      </c>
      <c r="K40" s="173" t="n">
        <v>1.92709652900938</v>
      </c>
    </row>
    <row r="41" s="73" customFormat="true" ht="9" hidden="false" customHeight="true" outlineLevel="0" collapsed="false">
      <c r="A41" s="168" t="n">
        <v>2008</v>
      </c>
      <c r="B41" s="173" t="n">
        <v>1.78747361889344</v>
      </c>
      <c r="C41" s="173" t="n">
        <v>-5.63798219584569</v>
      </c>
      <c r="D41" s="173" t="n">
        <v>1.09594815322198</v>
      </c>
      <c r="E41" s="173" t="n">
        <v>1.29650380152361</v>
      </c>
      <c r="F41" s="173" t="n">
        <v>1.80937773101</v>
      </c>
      <c r="G41" s="173" t="n">
        <v>0.744102591165756</v>
      </c>
      <c r="H41" s="173" t="n">
        <v>1.8961929393675</v>
      </c>
      <c r="I41" s="173" t="n">
        <v>0.473459397197146</v>
      </c>
      <c r="J41" s="173" t="n">
        <v>3.80897764650999</v>
      </c>
      <c r="K41" s="173" t="n">
        <v>1.81717907688481</v>
      </c>
    </row>
    <row r="42" s="73" customFormat="true" ht="9" hidden="false" customHeight="true" outlineLevel="0" collapsed="false">
      <c r="A42" s="168" t="n">
        <v>2009</v>
      </c>
      <c r="B42" s="173" t="n">
        <v>1.8137438037197</v>
      </c>
      <c r="C42" s="173" t="n">
        <v>-34.3815513626834</v>
      </c>
      <c r="D42" s="173" t="n">
        <v>-0.402261000582769</v>
      </c>
      <c r="E42" s="173" t="n">
        <v>-0.811450886062787</v>
      </c>
      <c r="F42" s="173" t="n">
        <v>-0.0867150752844594</v>
      </c>
      <c r="G42" s="173" t="n">
        <v>0.319539025667879</v>
      </c>
      <c r="H42" s="173" t="n">
        <v>2.16657323143976</v>
      </c>
      <c r="I42" s="173" t="n">
        <v>0.620980049821725</v>
      </c>
      <c r="J42" s="173" t="n">
        <v>3.72417464779058</v>
      </c>
      <c r="K42" s="173" t="n">
        <v>2.32366525426961</v>
      </c>
    </row>
    <row r="43" s="73" customFormat="true" ht="9" hidden="false" customHeight="true" outlineLevel="0" collapsed="false">
      <c r="A43" s="168" t="n">
        <v>2010</v>
      </c>
      <c r="B43" s="173" t="n">
        <v>1.14850581339483</v>
      </c>
      <c r="C43" s="173" t="n">
        <v>-9.74440894568691</v>
      </c>
      <c r="D43" s="173" t="n">
        <v>-0.0566105952199791</v>
      </c>
      <c r="E43" s="173" t="n">
        <v>-0.10628424298676</v>
      </c>
      <c r="F43" s="173" t="n">
        <v>-0.257740996598528</v>
      </c>
      <c r="G43" s="173" t="n">
        <v>0.0300245417993921</v>
      </c>
      <c r="H43" s="173" t="n">
        <v>1.32738677261557</v>
      </c>
      <c r="I43" s="173" t="n">
        <v>0.54024158958255</v>
      </c>
      <c r="J43" s="173" t="n">
        <v>1.65821782287507</v>
      </c>
      <c r="K43" s="173" t="n">
        <v>1.64311617975115</v>
      </c>
    </row>
    <row r="44" s="73" customFormat="true" ht="9" hidden="false" customHeight="true" outlineLevel="0" collapsed="false">
      <c r="A44" s="168" t="n">
        <v>2011</v>
      </c>
      <c r="B44" s="173" t="n">
        <v>1.48232678875506</v>
      </c>
      <c r="C44" s="173" t="n">
        <v>10.0884955752212</v>
      </c>
      <c r="D44" s="173" t="n">
        <v>2.46562171270273</v>
      </c>
      <c r="E44" s="173" t="n">
        <v>1.92339392486251</v>
      </c>
      <c r="F44" s="173" t="n">
        <v>2.94619157276708</v>
      </c>
      <c r="G44" s="173" t="n">
        <v>3.41002518694455</v>
      </c>
      <c r="H44" s="173" t="n">
        <v>1.33883916150353</v>
      </c>
      <c r="I44" s="173" t="n">
        <v>3.36049144295262</v>
      </c>
      <c r="J44" s="173" t="n">
        <v>1.38197434213025</v>
      </c>
      <c r="K44" s="173" t="n">
        <v>0.0592692570070597</v>
      </c>
    </row>
    <row r="45" s="73" customFormat="true" ht="9" hidden="false" customHeight="true" outlineLevel="0" collapsed="false">
      <c r="A45" s="168" t="n">
        <v>2012</v>
      </c>
      <c r="B45" s="173" t="n">
        <v>2.62805623650692</v>
      </c>
      <c r="C45" s="173" t="n">
        <v>-5.62700964630226</v>
      </c>
      <c r="D45" s="173" t="n">
        <v>1.89298041055611</v>
      </c>
      <c r="E45" s="173" t="n">
        <v>1.01963551889671</v>
      </c>
      <c r="F45" s="173" t="n">
        <v>0.774379727814491</v>
      </c>
      <c r="G45" s="173" t="n">
        <v>3.3922261484099</v>
      </c>
      <c r="H45" s="173" t="n">
        <v>2.73745931043537</v>
      </c>
      <c r="I45" s="173" t="n">
        <v>3.65461177744328</v>
      </c>
      <c r="J45" s="173" t="n">
        <v>3.1474495082696</v>
      </c>
      <c r="K45" s="173" t="n">
        <v>1.92423013933221</v>
      </c>
    </row>
    <row r="46" s="73" customFormat="true" ht="9" hidden="false" customHeight="true" outlineLevel="0" collapsed="false">
      <c r="A46" s="168" t="n">
        <v>2013</v>
      </c>
      <c r="B46" s="173" t="n">
        <v>1.92682522209027</v>
      </c>
      <c r="C46" s="173" t="n">
        <v>-16.8654173764906</v>
      </c>
      <c r="D46" s="173" t="n">
        <v>-0.178258808082276</v>
      </c>
      <c r="E46" s="173" t="n">
        <v>-1.26841124759854</v>
      </c>
      <c r="F46" s="173" t="n">
        <v>-0.747248650801041</v>
      </c>
      <c r="G46" s="173" t="n">
        <v>1.65022946977835</v>
      </c>
      <c r="H46" s="173" t="n">
        <v>2.2349787967394</v>
      </c>
      <c r="I46" s="173" t="n">
        <v>2.59848436436074</v>
      </c>
      <c r="J46" s="173" t="n">
        <v>2.66540681978651</v>
      </c>
      <c r="K46" s="173" t="n">
        <v>1.75915576634544</v>
      </c>
    </row>
    <row r="47" s="73" customFormat="true" ht="13.5" hidden="false" customHeight="true" outlineLevel="0" collapsed="false">
      <c r="A47" s="168"/>
      <c r="B47" s="168" t="s">
        <v>340</v>
      </c>
      <c r="C47" s="168"/>
      <c r="D47" s="168"/>
      <c r="E47" s="168"/>
      <c r="F47" s="168"/>
      <c r="G47" s="168"/>
      <c r="H47" s="168"/>
      <c r="I47" s="168"/>
      <c r="J47" s="168"/>
      <c r="K47" s="168"/>
    </row>
    <row r="48" s="73" customFormat="true" ht="9" hidden="false" customHeight="true" outlineLevel="0" collapsed="false">
      <c r="A48" s="168" t="n">
        <v>1991</v>
      </c>
      <c r="B48" s="174" t="n">
        <v>109.42514333105</v>
      </c>
      <c r="C48" s="174" t="n">
        <v>109.180918091809</v>
      </c>
      <c r="D48" s="174" t="n">
        <v>213.604521350823</v>
      </c>
      <c r="E48" s="174" t="n">
        <v>232.801374729912</v>
      </c>
      <c r="F48" s="174" t="n">
        <v>240.157330567082</v>
      </c>
      <c r="G48" s="174" t="n">
        <v>179.247878331733</v>
      </c>
      <c r="H48" s="174" t="n">
        <v>92.6735115639471</v>
      </c>
      <c r="I48" s="174" t="n">
        <v>120.475054040208</v>
      </c>
      <c r="J48" s="174" t="n">
        <v>72.6592087721325</v>
      </c>
      <c r="K48" s="174" t="n">
        <v>85.0257499939173</v>
      </c>
    </row>
    <row r="49" s="73" customFormat="true" ht="9" hidden="false" customHeight="true" outlineLevel="0" collapsed="false">
      <c r="A49" s="168" t="n">
        <v>1995</v>
      </c>
      <c r="B49" s="174" t="n">
        <v>106.483894895715</v>
      </c>
      <c r="C49" s="174" t="n">
        <v>100.720072007201</v>
      </c>
      <c r="D49" s="174" t="n">
        <v>173.397060191646</v>
      </c>
      <c r="E49" s="174" t="n">
        <v>157.064342580374</v>
      </c>
      <c r="F49" s="174" t="n">
        <v>154.229771784232</v>
      </c>
      <c r="G49" s="174" t="n">
        <v>202.627754275778</v>
      </c>
      <c r="H49" s="174" t="n">
        <v>95.7291820155772</v>
      </c>
      <c r="I49" s="174" t="n">
        <v>106.744717803906</v>
      </c>
      <c r="J49" s="174" t="n">
        <v>88.5140514600967</v>
      </c>
      <c r="K49" s="174" t="n">
        <v>92.327556143097</v>
      </c>
    </row>
    <row r="50" s="73" customFormat="true" ht="9" hidden="false" customHeight="true" outlineLevel="0" collapsed="false">
      <c r="A50" s="168" t="n">
        <v>2000</v>
      </c>
      <c r="B50" s="174" t="n">
        <v>102.916522863427</v>
      </c>
      <c r="C50" s="174" t="n">
        <v>97.6597659765977</v>
      </c>
      <c r="D50" s="174" t="n">
        <v>131.739696715974</v>
      </c>
      <c r="E50" s="174" t="n">
        <v>123.213793703505</v>
      </c>
      <c r="F50" s="174" t="n">
        <v>121.885373443983</v>
      </c>
      <c r="G50" s="174" t="n">
        <v>146.998520671667</v>
      </c>
      <c r="H50" s="174" t="n">
        <v>98.286182726894</v>
      </c>
      <c r="I50" s="174" t="n">
        <v>99.5321929703997</v>
      </c>
      <c r="J50" s="174" t="n">
        <v>97.6414902883976</v>
      </c>
      <c r="K50" s="174" t="n">
        <v>97.8123453986586</v>
      </c>
    </row>
    <row r="51" s="73" customFormat="true" ht="9" hidden="false" customHeight="true" outlineLevel="0" collapsed="false">
      <c r="A51" s="168" t="n">
        <v>2005</v>
      </c>
      <c r="B51" s="175" t="n">
        <v>100</v>
      </c>
      <c r="C51" s="175" t="n">
        <v>100</v>
      </c>
      <c r="D51" s="175" t="n">
        <v>100</v>
      </c>
      <c r="E51" s="175" t="n">
        <v>100</v>
      </c>
      <c r="F51" s="175" t="n">
        <v>100</v>
      </c>
      <c r="G51" s="175" t="n">
        <v>100</v>
      </c>
      <c r="H51" s="175" t="n">
        <v>100</v>
      </c>
      <c r="I51" s="175" t="n">
        <v>100</v>
      </c>
      <c r="J51" s="175" t="n">
        <v>100</v>
      </c>
      <c r="K51" s="175" t="n">
        <v>100</v>
      </c>
    </row>
    <row r="52" s="73" customFormat="true" ht="9" hidden="false" customHeight="true" outlineLevel="0" collapsed="false">
      <c r="A52" s="168" t="n">
        <v>2010</v>
      </c>
      <c r="B52" s="174" t="n">
        <v>108.447646177066</v>
      </c>
      <c r="C52" s="174" t="n">
        <v>50.8550855085508</v>
      </c>
      <c r="D52" s="174" t="n">
        <v>97.7249046422923</v>
      </c>
      <c r="E52" s="174" t="n">
        <v>96.7690946794472</v>
      </c>
      <c r="F52" s="174" t="n">
        <v>98.3523513139696</v>
      </c>
      <c r="G52" s="174" t="n">
        <v>99.4355194518699</v>
      </c>
      <c r="H52" s="174" t="n">
        <v>110.219700409213</v>
      </c>
      <c r="I52" s="174" t="n">
        <v>105.848587457674</v>
      </c>
      <c r="J52" s="174" t="n">
        <v>115.017468707753</v>
      </c>
      <c r="K52" s="174" t="n">
        <v>110.564391205262</v>
      </c>
    </row>
    <row r="53" s="73" customFormat="true" ht="9" hidden="false" customHeight="true" outlineLevel="0" collapsed="false">
      <c r="A53" s="168" t="n">
        <v>2011</v>
      </c>
      <c r="B53" s="174" t="n">
        <v>110.055194688123</v>
      </c>
      <c r="C53" s="174" t="n">
        <v>55.985598559856</v>
      </c>
      <c r="D53" s="174" t="n">
        <v>100.134431109871</v>
      </c>
      <c r="E53" s="174" t="n">
        <v>98.6303455676561</v>
      </c>
      <c r="F53" s="174" t="n">
        <v>101.25</v>
      </c>
      <c r="G53" s="174" t="n">
        <v>102.826295709948</v>
      </c>
      <c r="H53" s="174" t="n">
        <v>111.695364921983</v>
      </c>
      <c r="I53" s="174" t="n">
        <v>109.405620181675</v>
      </c>
      <c r="J53" s="174" t="n">
        <v>116.606980614262</v>
      </c>
      <c r="K53" s="174" t="n">
        <v>110.629921898444</v>
      </c>
    </row>
    <row r="54" s="73" customFormat="true" ht="9" hidden="false" customHeight="true" outlineLevel="0" collapsed="false">
      <c r="A54" s="168" t="n">
        <v>2012</v>
      </c>
      <c r="B54" s="174" t="n">
        <v>112.947507095724</v>
      </c>
      <c r="C54" s="174" t="n">
        <v>52.8352835283528</v>
      </c>
      <c r="D54" s="174" t="n">
        <v>102.029956275002</v>
      </c>
      <c r="E54" s="174" t="n">
        <v>99.6360156034745</v>
      </c>
      <c r="F54" s="174" t="n">
        <v>102.034059474412</v>
      </c>
      <c r="G54" s="174" t="n">
        <v>106.314396200462</v>
      </c>
      <c r="H54" s="174" t="n">
        <v>114.752980088365</v>
      </c>
      <c r="I54" s="174" t="n">
        <v>113.403970862019</v>
      </c>
      <c r="J54" s="174" t="n">
        <v>120.277126452213</v>
      </c>
      <c r="K54" s="174" t="n">
        <v>112.758696198733</v>
      </c>
    </row>
    <row r="55" s="73" customFormat="true" ht="9" hidden="false" customHeight="true" outlineLevel="0" collapsed="false">
      <c r="A55" s="168" t="n">
        <v>2013</v>
      </c>
      <c r="B55" s="174" t="n">
        <v>115.123808150167</v>
      </c>
      <c r="C55" s="174" t="n">
        <v>43.9243924392439</v>
      </c>
      <c r="D55" s="174" t="n">
        <v>101.84807889106</v>
      </c>
      <c r="E55" s="174" t="n">
        <v>98.372221174901</v>
      </c>
      <c r="F55" s="174" t="n">
        <v>101.271611341632</v>
      </c>
      <c r="G55" s="174" t="n">
        <v>108.068827697179</v>
      </c>
      <c r="H55" s="174" t="n">
        <v>117.317684861966</v>
      </c>
      <c r="I55" s="174" t="n">
        <v>116.350755313433</v>
      </c>
      <c r="J55" s="174" t="n">
        <v>123.483001183314</v>
      </c>
      <c r="K55" s="174" t="n">
        <v>114.742297304969</v>
      </c>
    </row>
    <row r="56" s="73" customFormat="true" ht="13.5" hidden="false" customHeight="true" outlineLevel="0" collapsed="false">
      <c r="A56" s="168"/>
      <c r="B56" s="168" t="s">
        <v>347</v>
      </c>
      <c r="C56" s="168"/>
      <c r="D56" s="168"/>
      <c r="E56" s="168"/>
      <c r="F56" s="168"/>
      <c r="G56" s="168"/>
      <c r="H56" s="168"/>
      <c r="I56" s="168"/>
      <c r="J56" s="168"/>
      <c r="K56" s="168"/>
    </row>
    <row r="57" s="73" customFormat="true" ht="9" hidden="false" customHeight="true" outlineLevel="0" collapsed="false">
      <c r="A57" s="168" t="n">
        <v>1991</v>
      </c>
      <c r="B57" s="175" t="n">
        <v>100</v>
      </c>
      <c r="C57" s="176" t="n">
        <v>0.0713770834252762</v>
      </c>
      <c r="D57" s="176" t="n">
        <v>27.0213160333642</v>
      </c>
      <c r="E57" s="176" t="n">
        <v>18.8931550377333</v>
      </c>
      <c r="F57" s="176" t="n">
        <v>16.3475293113847</v>
      </c>
      <c r="G57" s="176" t="n">
        <v>8.12816099563088</v>
      </c>
      <c r="H57" s="176" t="n">
        <v>72.9073068832105</v>
      </c>
      <c r="I57" s="176" t="n">
        <v>28.3683598864322</v>
      </c>
      <c r="J57" s="176" t="n">
        <v>13.693925886697</v>
      </c>
      <c r="K57" s="176" t="n">
        <v>30.8450211100813</v>
      </c>
    </row>
    <row r="58" s="73" customFormat="true" ht="9" hidden="false" customHeight="true" outlineLevel="0" collapsed="false">
      <c r="A58" s="168" t="n">
        <v>1995</v>
      </c>
      <c r="B58" s="175" t="n">
        <v>100</v>
      </c>
      <c r="C58" s="176" t="n">
        <v>0.067664562756312</v>
      </c>
      <c r="D58" s="176" t="n">
        <v>22.54088596435</v>
      </c>
      <c r="E58" s="176" t="n">
        <v>13.0987467241039</v>
      </c>
      <c r="F58" s="176" t="n">
        <v>10.7884161171063</v>
      </c>
      <c r="G58" s="176" t="n">
        <v>9.44213924024608</v>
      </c>
      <c r="H58" s="176" t="n">
        <v>77.3914494728937</v>
      </c>
      <c r="I58" s="176" t="n">
        <v>25.82954093313</v>
      </c>
      <c r="J58" s="176" t="n">
        <v>17.142838138384</v>
      </c>
      <c r="K58" s="176" t="n">
        <v>34.4190704013797</v>
      </c>
    </row>
    <row r="59" s="73" customFormat="true" ht="9" hidden="false" customHeight="true" outlineLevel="0" collapsed="false">
      <c r="A59" s="168" t="n">
        <v>2000</v>
      </c>
      <c r="B59" s="175" t="n">
        <v>100</v>
      </c>
      <c r="C59" s="176" t="n">
        <v>0.067882801125916</v>
      </c>
      <c r="D59" s="176" t="n">
        <v>17.7192254728804</v>
      </c>
      <c r="E59" s="176" t="n">
        <v>10.6318856465727</v>
      </c>
      <c r="F59" s="176" t="n">
        <v>8.82144821230487</v>
      </c>
      <c r="G59" s="176" t="n">
        <v>7.08733982630762</v>
      </c>
      <c r="H59" s="176" t="n">
        <v>82.2128917259937</v>
      </c>
      <c r="I59" s="176" t="n">
        <v>24.9191193629903</v>
      </c>
      <c r="J59" s="176" t="n">
        <v>19.5660756170609</v>
      </c>
      <c r="K59" s="176" t="n">
        <v>37.7276967459425</v>
      </c>
    </row>
    <row r="60" s="73" customFormat="true" ht="9" hidden="false" customHeight="true" outlineLevel="0" collapsed="false">
      <c r="A60" s="168" t="n">
        <v>2005</v>
      </c>
      <c r="B60" s="175" t="n">
        <v>100</v>
      </c>
      <c r="C60" s="176" t="n">
        <v>0.0715367458056673</v>
      </c>
      <c r="D60" s="176" t="n">
        <v>13.8424568976619</v>
      </c>
      <c r="E60" s="176" t="n">
        <v>8.88047246446987</v>
      </c>
      <c r="F60" s="176" t="n">
        <v>7.44857853717335</v>
      </c>
      <c r="G60" s="176" t="n">
        <v>4.96198443319202</v>
      </c>
      <c r="H60" s="176" t="n">
        <v>86.0860063565325</v>
      </c>
      <c r="I60" s="176" t="n">
        <v>25.7664283396263</v>
      </c>
      <c r="J60" s="176" t="n">
        <v>20.6231230457784</v>
      </c>
      <c r="K60" s="176" t="n">
        <v>39.6964549711278</v>
      </c>
    </row>
    <row r="61" s="73" customFormat="true" ht="9" hidden="false" customHeight="true" outlineLevel="0" collapsed="false">
      <c r="A61" s="168" t="n">
        <v>2010</v>
      </c>
      <c r="B61" s="175" t="n">
        <v>100</v>
      </c>
      <c r="C61" s="176" t="n">
        <v>0.0335462082691106</v>
      </c>
      <c r="D61" s="176" t="n">
        <v>12.4737864584941</v>
      </c>
      <c r="E61" s="176" t="n">
        <v>7.92414875754344</v>
      </c>
      <c r="F61" s="176" t="n">
        <v>6.75519699045981</v>
      </c>
      <c r="G61" s="176" t="n">
        <v>4.54963770095069</v>
      </c>
      <c r="H61" s="176" t="n">
        <v>87.4926673332367</v>
      </c>
      <c r="I61" s="176" t="n">
        <v>25.1489095404229</v>
      </c>
      <c r="J61" s="176" t="n">
        <v>21.8724840343798</v>
      </c>
      <c r="K61" s="176" t="n">
        <v>40.471273758434</v>
      </c>
    </row>
    <row r="62" s="73" customFormat="true" ht="9" hidden="false" customHeight="true" outlineLevel="0" collapsed="false">
      <c r="A62" s="168" t="n">
        <v>2011</v>
      </c>
      <c r="B62" s="175" t="n">
        <v>100</v>
      </c>
      <c r="C62" s="176" t="n">
        <v>0.0363910812597633</v>
      </c>
      <c r="D62" s="176" t="n">
        <v>12.5946489898842</v>
      </c>
      <c r="E62" s="176" t="n">
        <v>7.9585890557626</v>
      </c>
      <c r="F62" s="176" t="n">
        <v>6.85263952352256</v>
      </c>
      <c r="G62" s="176" t="n">
        <v>4.63605993412161</v>
      </c>
      <c r="H62" s="176" t="n">
        <v>87.368959928856</v>
      </c>
      <c r="I62" s="176" t="n">
        <v>25.6143481491449</v>
      </c>
      <c r="J62" s="176" t="n">
        <v>21.8508550733965</v>
      </c>
      <c r="K62" s="176" t="n">
        <v>39.9037567063146</v>
      </c>
    </row>
    <row r="63" s="73" customFormat="true" ht="9" hidden="false" customHeight="true" outlineLevel="0" collapsed="false">
      <c r="A63" s="168" t="n">
        <v>2012</v>
      </c>
      <c r="B63" s="175" t="n">
        <v>100</v>
      </c>
      <c r="C63" s="176" t="n">
        <v>0.0334639014576465</v>
      </c>
      <c r="D63" s="176" t="n">
        <v>12.5044395252573</v>
      </c>
      <c r="E63" s="176" t="n">
        <v>7.83385942539004</v>
      </c>
      <c r="F63" s="176" t="n">
        <v>6.72886657708755</v>
      </c>
      <c r="G63" s="176" t="n">
        <v>4.67058009986723</v>
      </c>
      <c r="H63" s="176" t="n">
        <v>87.4620965732851</v>
      </c>
      <c r="I63" s="176" t="n">
        <v>25.8705602609614</v>
      </c>
      <c r="J63" s="176" t="n">
        <v>21.9614406922182</v>
      </c>
      <c r="K63" s="176" t="n">
        <v>39.6300956201055</v>
      </c>
    </row>
    <row r="64" s="73" customFormat="true" ht="9" hidden="false" customHeight="true" outlineLevel="0" collapsed="false">
      <c r="A64" s="168" t="n">
        <v>2013</v>
      </c>
      <c r="B64" s="175" t="n">
        <v>100</v>
      </c>
      <c r="C64" s="176" t="n">
        <v>0.0272941639708087</v>
      </c>
      <c r="D64" s="176" t="n">
        <v>12.246186647337</v>
      </c>
      <c r="E64" s="176" t="n">
        <v>7.58828095985968</v>
      </c>
      <c r="F64" s="176" t="n">
        <v>6.55233320357419</v>
      </c>
      <c r="G64" s="176" t="n">
        <v>4.65790568747735</v>
      </c>
      <c r="H64" s="176" t="n">
        <v>87.7265191886922</v>
      </c>
      <c r="I64" s="176" t="n">
        <v>26.0410374466981</v>
      </c>
      <c r="J64" s="176" t="n">
        <v>22.1205775624074</v>
      </c>
      <c r="K64" s="176" t="n">
        <v>39.5649041795867</v>
      </c>
    </row>
    <row r="65" s="73" customFormat="true" ht="13.5" hidden="false" customHeight="true" outlineLevel="0" collapsed="false">
      <c r="A65" s="168"/>
      <c r="B65" s="168" t="s">
        <v>310</v>
      </c>
      <c r="C65" s="168"/>
      <c r="D65" s="168"/>
      <c r="E65" s="168"/>
      <c r="F65" s="168"/>
      <c r="G65" s="168"/>
      <c r="H65" s="168"/>
      <c r="I65" s="168"/>
      <c r="J65" s="168"/>
      <c r="K65" s="168"/>
    </row>
    <row r="66" s="73" customFormat="true" ht="9" hidden="false" customHeight="true" outlineLevel="0" collapsed="false">
      <c r="A66" s="168" t="n">
        <v>1991</v>
      </c>
      <c r="B66" s="177" t="n">
        <v>4.4</v>
      </c>
      <c r="C66" s="177" t="n">
        <v>0.1</v>
      </c>
      <c r="D66" s="177" t="n">
        <v>3.3</v>
      </c>
      <c r="E66" s="177" t="n">
        <v>2.9</v>
      </c>
      <c r="F66" s="177" t="n">
        <v>2.8</v>
      </c>
      <c r="G66" s="177" t="n">
        <v>4.7</v>
      </c>
      <c r="H66" s="177" t="n">
        <v>5.3</v>
      </c>
      <c r="I66" s="177" t="n">
        <v>5</v>
      </c>
      <c r="J66" s="177" t="n">
        <v>5.9</v>
      </c>
      <c r="K66" s="177" t="n">
        <v>5.3</v>
      </c>
    </row>
    <row r="67" s="73" customFormat="true" ht="9" hidden="false" customHeight="true" outlineLevel="0" collapsed="false">
      <c r="A67" s="168" t="n">
        <v>1995</v>
      </c>
      <c r="B67" s="177" t="n">
        <v>4.4</v>
      </c>
      <c r="C67" s="177" t="n">
        <v>0.1</v>
      </c>
      <c r="D67" s="177" t="n">
        <v>3.1</v>
      </c>
      <c r="E67" s="177" t="n">
        <v>2.5</v>
      </c>
      <c r="F67" s="177" t="n">
        <v>2.2</v>
      </c>
      <c r="G67" s="177" t="n">
        <v>4.6</v>
      </c>
      <c r="H67" s="177" t="n">
        <v>5.2</v>
      </c>
      <c r="I67" s="177" t="n">
        <v>4.4</v>
      </c>
      <c r="J67" s="177" t="n">
        <v>6.4</v>
      </c>
      <c r="K67" s="177" t="n">
        <v>5.4</v>
      </c>
    </row>
    <row r="68" s="73" customFormat="true" ht="9" hidden="false" customHeight="true" outlineLevel="0" collapsed="false">
      <c r="A68" s="168" t="n">
        <v>2000</v>
      </c>
      <c r="B68" s="177" t="n">
        <v>4.1</v>
      </c>
      <c r="C68" s="177" t="n">
        <v>0.1</v>
      </c>
      <c r="D68" s="177" t="n">
        <v>2.5</v>
      </c>
      <c r="E68" s="177" t="n">
        <v>2</v>
      </c>
      <c r="F68" s="177" t="n">
        <v>1.8</v>
      </c>
      <c r="G68" s="177" t="n">
        <v>3.9</v>
      </c>
      <c r="H68" s="177" t="n">
        <v>4.8</v>
      </c>
      <c r="I68" s="177" t="n">
        <v>3.8</v>
      </c>
      <c r="J68" s="177" t="n">
        <v>5.6</v>
      </c>
      <c r="K68" s="177" t="n">
        <v>5.3</v>
      </c>
    </row>
    <row r="69" s="73" customFormat="true" ht="9" hidden="false" customHeight="true" outlineLevel="0" collapsed="false">
      <c r="A69" s="168" t="n">
        <v>2005</v>
      </c>
      <c r="B69" s="177" t="n">
        <v>4</v>
      </c>
      <c r="C69" s="177" t="n">
        <v>0.2</v>
      </c>
      <c r="D69" s="177" t="n">
        <v>2.1</v>
      </c>
      <c r="E69" s="177" t="n">
        <v>1.8</v>
      </c>
      <c r="F69" s="177" t="n">
        <v>1.6</v>
      </c>
      <c r="G69" s="177" t="n">
        <v>3.3</v>
      </c>
      <c r="H69" s="177" t="n">
        <v>4.7</v>
      </c>
      <c r="I69" s="177" t="n">
        <v>3.9</v>
      </c>
      <c r="J69" s="177" t="n">
        <v>5.3</v>
      </c>
      <c r="K69" s="177" t="n">
        <v>5.2</v>
      </c>
    </row>
    <row r="70" s="73" customFormat="true" ht="9" hidden="false" customHeight="true" outlineLevel="0" collapsed="false">
      <c r="A70" s="168" t="n">
        <v>2010</v>
      </c>
      <c r="B70" s="177" t="n">
        <v>4.1</v>
      </c>
      <c r="C70" s="177" t="n">
        <v>0.1</v>
      </c>
      <c r="D70" s="177" t="n">
        <v>2.1</v>
      </c>
      <c r="E70" s="177" t="n">
        <v>1.8</v>
      </c>
      <c r="F70" s="177" t="n">
        <v>1.6</v>
      </c>
      <c r="G70" s="177" t="n">
        <v>3.2</v>
      </c>
      <c r="H70" s="177" t="n">
        <v>4.9</v>
      </c>
      <c r="I70" s="177" t="n">
        <v>4</v>
      </c>
      <c r="J70" s="177" t="n">
        <v>5.4</v>
      </c>
      <c r="K70" s="177" t="n">
        <v>5.4</v>
      </c>
    </row>
    <row r="71" s="73" customFormat="true" ht="9" hidden="false" customHeight="true" outlineLevel="0" collapsed="false">
      <c r="A71" s="168" t="n">
        <v>2011</v>
      </c>
      <c r="B71" s="177" t="n">
        <v>4.2</v>
      </c>
      <c r="C71" s="177" t="n">
        <v>0.1</v>
      </c>
      <c r="D71" s="177" t="n">
        <v>2.1</v>
      </c>
      <c r="E71" s="177" t="n">
        <v>1.8</v>
      </c>
      <c r="F71" s="177" t="n">
        <v>1.6</v>
      </c>
      <c r="G71" s="177" t="n">
        <v>3.3</v>
      </c>
      <c r="H71" s="177" t="n">
        <v>4.9</v>
      </c>
      <c r="I71" s="177" t="n">
        <v>4.1</v>
      </c>
      <c r="J71" s="177" t="n">
        <v>5.3</v>
      </c>
      <c r="K71" s="177" t="n">
        <v>5.4</v>
      </c>
    </row>
    <row r="72" s="73" customFormat="true" ht="9" hidden="false" customHeight="true" outlineLevel="0" collapsed="false">
      <c r="A72" s="168" t="n">
        <v>2012</v>
      </c>
      <c r="B72" s="177" t="n">
        <v>4.2</v>
      </c>
      <c r="C72" s="177" t="n">
        <v>0.1</v>
      </c>
      <c r="D72" s="177" t="n">
        <v>2.1</v>
      </c>
      <c r="E72" s="177" t="n">
        <v>1.8</v>
      </c>
      <c r="F72" s="177" t="n">
        <v>1.6</v>
      </c>
      <c r="G72" s="177" t="n">
        <v>3.3</v>
      </c>
      <c r="H72" s="177" t="n">
        <v>5</v>
      </c>
      <c r="I72" s="177" t="n">
        <v>4.2</v>
      </c>
      <c r="J72" s="177" t="n">
        <v>5.4</v>
      </c>
      <c r="K72" s="177" t="n">
        <v>5.5</v>
      </c>
    </row>
    <row r="73" s="73" customFormat="true" ht="9" hidden="false" customHeight="true" outlineLevel="0" collapsed="false">
      <c r="A73" s="168" t="n">
        <v>2013</v>
      </c>
      <c r="B73" s="177" t="n">
        <v>4.3</v>
      </c>
      <c r="C73" s="177" t="n">
        <v>0.1</v>
      </c>
      <c r="D73" s="177" t="n">
        <v>2.1</v>
      </c>
      <c r="E73" s="177" t="n">
        <v>1.7</v>
      </c>
      <c r="F73" s="177" t="n">
        <v>1.6</v>
      </c>
      <c r="G73" s="177" t="n">
        <v>3.4</v>
      </c>
      <c r="H73" s="177" t="n">
        <v>5.1</v>
      </c>
      <c r="I73" s="177" t="n">
        <v>4.3</v>
      </c>
      <c r="J73" s="177" t="n">
        <v>5.5</v>
      </c>
      <c r="K73" s="177" t="n">
        <v>5.5</v>
      </c>
    </row>
    <row r="74" s="73" customFormat="true" ht="10.2" hidden="false" customHeight="false" outlineLevel="0" collapsed="false">
      <c r="A74" s="161"/>
      <c r="B74" s="65"/>
      <c r="C74" s="65"/>
      <c r="D74" s="65"/>
      <c r="E74" s="65"/>
      <c r="F74" s="65"/>
      <c r="G74" s="65"/>
      <c r="H74" s="65"/>
      <c r="I74" s="65"/>
      <c r="J74" s="65"/>
      <c r="K74" s="65"/>
    </row>
    <row r="75" s="73" customFormat="true" ht="10.2" hidden="false" customHeight="false" outlineLevel="0" collapsed="false">
      <c r="A75" s="161"/>
      <c r="B75" s="65"/>
      <c r="C75" s="65"/>
      <c r="D75" s="65"/>
      <c r="E75" s="65"/>
      <c r="F75" s="65"/>
      <c r="G75" s="65"/>
      <c r="H75" s="65"/>
      <c r="I75" s="65"/>
      <c r="J75" s="65"/>
      <c r="K75" s="65"/>
    </row>
    <row r="76" s="73" customFormat="true" ht="10.2" hidden="false" customHeight="false" outlineLevel="0" collapsed="false">
      <c r="A76" s="161"/>
      <c r="B76" s="65"/>
      <c r="C76" s="65"/>
      <c r="D76" s="65"/>
      <c r="E76" s="65"/>
      <c r="F76" s="65"/>
      <c r="G76" s="65"/>
      <c r="H76" s="65"/>
      <c r="I76" s="65"/>
      <c r="J76" s="65"/>
      <c r="K76" s="65"/>
    </row>
    <row r="77" s="73" customFormat="true" ht="10.2" hidden="false" customHeight="false" outlineLevel="0" collapsed="false">
      <c r="A77" s="161"/>
      <c r="B77" s="65"/>
      <c r="C77" s="65"/>
      <c r="D77" s="65"/>
      <c r="E77" s="65"/>
      <c r="F77" s="65"/>
      <c r="G77" s="65"/>
      <c r="H77" s="65"/>
      <c r="I77" s="65"/>
      <c r="J77" s="65"/>
      <c r="K77" s="65"/>
    </row>
    <row r="78" s="73" customFormat="true" ht="10.2" hidden="false" customHeight="false" outlineLevel="0" collapsed="false">
      <c r="A78" s="161"/>
      <c r="B78" s="65"/>
      <c r="C78" s="65"/>
      <c r="D78" s="65"/>
      <c r="E78" s="65"/>
      <c r="F78" s="65"/>
      <c r="G78" s="65"/>
      <c r="H78" s="65"/>
      <c r="I78" s="65"/>
      <c r="J78" s="65"/>
      <c r="K78" s="65"/>
    </row>
    <row r="79" s="73" customFormat="true" ht="10.2" hidden="false" customHeight="false" outlineLevel="0" collapsed="false">
      <c r="A79" s="161"/>
      <c r="B79" s="65"/>
      <c r="C79" s="65"/>
      <c r="D79" s="65"/>
      <c r="E79" s="65"/>
      <c r="F79" s="65"/>
      <c r="G79" s="65"/>
      <c r="H79" s="65"/>
      <c r="I79" s="65"/>
      <c r="J79" s="65"/>
      <c r="K79" s="65"/>
    </row>
    <row r="80" s="73" customFormat="true" ht="10.2" hidden="false" customHeight="false" outlineLevel="0" collapsed="false">
      <c r="A80" s="161"/>
      <c r="B80" s="65"/>
      <c r="C80" s="65"/>
      <c r="D80" s="65"/>
      <c r="E80" s="65"/>
      <c r="F80" s="65"/>
      <c r="G80" s="65"/>
      <c r="H80" s="65"/>
      <c r="I80" s="65"/>
      <c r="J80" s="65"/>
      <c r="K80" s="65"/>
    </row>
    <row r="81" s="73" customFormat="true" ht="10.2" hidden="false" customHeight="false" outlineLevel="0" collapsed="false">
      <c r="A81" s="161"/>
      <c r="B81" s="65"/>
      <c r="C81" s="65"/>
      <c r="D81" s="65"/>
      <c r="E81" s="65"/>
      <c r="F81" s="65"/>
      <c r="G81" s="65"/>
      <c r="H81" s="65"/>
      <c r="I81" s="65"/>
      <c r="J81" s="65"/>
      <c r="K81" s="65"/>
    </row>
    <row r="82" s="73" customFormat="true" ht="10.2" hidden="false" customHeight="false" outlineLevel="0" collapsed="false">
      <c r="A82" s="161"/>
      <c r="B82" s="65"/>
      <c r="C82" s="65"/>
      <c r="D82" s="65"/>
      <c r="E82" s="65"/>
      <c r="F82" s="65"/>
      <c r="G82" s="65"/>
      <c r="H82" s="65"/>
      <c r="I82" s="65"/>
      <c r="J82" s="65"/>
      <c r="K82" s="65"/>
    </row>
    <row r="83" s="73" customFormat="true" ht="10.2" hidden="false" customHeight="false" outlineLevel="0" collapsed="false">
      <c r="A83" s="161"/>
      <c r="B83" s="65"/>
      <c r="C83" s="65"/>
      <c r="D83" s="65"/>
      <c r="E83" s="65"/>
      <c r="F83" s="65"/>
      <c r="G83" s="65"/>
      <c r="H83" s="65"/>
      <c r="I83" s="65"/>
      <c r="J83" s="65"/>
      <c r="K83" s="65"/>
    </row>
    <row r="84" s="73" customFormat="true" ht="10.2" hidden="false" customHeight="false" outlineLevel="0" collapsed="false">
      <c r="A84" s="161"/>
      <c r="B84" s="65"/>
      <c r="C84" s="65"/>
      <c r="D84" s="65"/>
      <c r="E84" s="65"/>
      <c r="F84" s="65"/>
      <c r="G84" s="65"/>
      <c r="H84" s="65"/>
      <c r="I84" s="65"/>
      <c r="J84" s="65"/>
      <c r="K84" s="65"/>
    </row>
    <row r="85" s="73" customFormat="true" ht="10.2" hidden="false" customHeight="false" outlineLevel="0" collapsed="false">
      <c r="A85" s="161"/>
      <c r="B85" s="65"/>
      <c r="C85" s="65"/>
      <c r="D85" s="65"/>
      <c r="E85" s="65"/>
      <c r="F85" s="65"/>
      <c r="G85" s="65"/>
      <c r="H85" s="65"/>
      <c r="I85" s="65"/>
      <c r="J85" s="65"/>
      <c r="K85" s="65"/>
    </row>
    <row r="86" s="73" customFormat="true" ht="10.2" hidden="false" customHeight="false" outlineLevel="0" collapsed="false">
      <c r="A86" s="161"/>
      <c r="B86" s="65"/>
      <c r="C86" s="65"/>
      <c r="D86" s="65"/>
      <c r="E86" s="65"/>
      <c r="F86" s="65"/>
      <c r="G86" s="65"/>
      <c r="H86" s="65"/>
      <c r="I86" s="65"/>
      <c r="J86" s="65"/>
      <c r="K86" s="65"/>
    </row>
    <row r="87" s="73" customFormat="true" ht="10.2" hidden="false" customHeight="false" outlineLevel="0" collapsed="false">
      <c r="A87" s="161"/>
      <c r="B87" s="65"/>
      <c r="C87" s="65"/>
      <c r="D87" s="65"/>
      <c r="E87" s="65"/>
      <c r="F87" s="65"/>
      <c r="G87" s="65"/>
      <c r="H87" s="65"/>
      <c r="I87" s="65"/>
      <c r="J87" s="65"/>
      <c r="K87" s="65"/>
    </row>
    <row r="88" s="73" customFormat="true" ht="10.2" hidden="false" customHeight="false" outlineLevel="0" collapsed="false">
      <c r="A88" s="161"/>
      <c r="B88" s="65"/>
      <c r="C88" s="65"/>
      <c r="D88" s="65"/>
      <c r="E88" s="65"/>
      <c r="F88" s="65"/>
      <c r="G88" s="65"/>
      <c r="H88" s="65"/>
      <c r="I88" s="65"/>
      <c r="J88" s="65"/>
      <c r="K88" s="65"/>
    </row>
    <row r="89" s="73" customFormat="true" ht="10.2" hidden="false" customHeight="false" outlineLevel="0" collapsed="false">
      <c r="A89" s="161"/>
      <c r="B89" s="65"/>
      <c r="C89" s="65"/>
      <c r="D89" s="65"/>
      <c r="E89" s="65"/>
      <c r="F89" s="65"/>
      <c r="G89" s="65"/>
      <c r="H89" s="65"/>
      <c r="I89" s="65"/>
      <c r="J89" s="65"/>
      <c r="K89" s="65"/>
    </row>
    <row r="90" s="73" customFormat="true" ht="10.2" hidden="false" customHeight="false" outlineLevel="0" collapsed="false">
      <c r="A90" s="161"/>
      <c r="B90" s="65"/>
      <c r="C90" s="65"/>
      <c r="D90" s="65"/>
      <c r="E90" s="65"/>
      <c r="F90" s="65"/>
      <c r="G90" s="65"/>
      <c r="H90" s="65"/>
      <c r="I90" s="65"/>
      <c r="J90" s="65"/>
      <c r="K90" s="65"/>
    </row>
    <row r="91" s="73" customFormat="true" ht="10.2" hidden="false" customHeight="false" outlineLevel="0" collapsed="false">
      <c r="A91" s="161"/>
      <c r="B91" s="65"/>
      <c r="C91" s="65"/>
      <c r="D91" s="65"/>
      <c r="E91" s="65"/>
      <c r="F91" s="65"/>
      <c r="G91" s="65"/>
      <c r="H91" s="65"/>
      <c r="I91" s="65"/>
      <c r="J91" s="65"/>
      <c r="K91" s="65"/>
    </row>
    <row r="92" s="73" customFormat="true" ht="10.2" hidden="false" customHeight="false" outlineLevel="0" collapsed="false">
      <c r="A92" s="161"/>
      <c r="B92" s="65"/>
      <c r="C92" s="65"/>
      <c r="D92" s="65"/>
      <c r="E92" s="65"/>
      <c r="F92" s="65"/>
      <c r="G92" s="65"/>
      <c r="H92" s="65"/>
      <c r="I92" s="65"/>
      <c r="J92" s="65"/>
      <c r="K92" s="65"/>
    </row>
    <row r="93" s="73" customFormat="true" ht="10.2" hidden="false" customHeight="false" outlineLevel="0" collapsed="false">
      <c r="A93" s="161"/>
      <c r="B93" s="65"/>
      <c r="C93" s="65"/>
      <c r="D93" s="65"/>
      <c r="E93" s="65"/>
      <c r="F93" s="65"/>
      <c r="G93" s="65"/>
      <c r="H93" s="65"/>
      <c r="I93" s="65"/>
      <c r="J93" s="65"/>
      <c r="K93" s="65"/>
    </row>
    <row r="94" s="73" customFormat="true" ht="10.2" hidden="false" customHeight="false" outlineLevel="0" collapsed="false">
      <c r="A94" s="161"/>
      <c r="B94" s="65"/>
      <c r="C94" s="65"/>
      <c r="D94" s="65"/>
      <c r="E94" s="65"/>
      <c r="F94" s="65"/>
      <c r="G94" s="65"/>
      <c r="H94" s="65"/>
      <c r="I94" s="65"/>
      <c r="J94" s="65"/>
      <c r="K94" s="65"/>
    </row>
    <row r="95" s="73" customFormat="true" ht="10.2" hidden="false" customHeight="false" outlineLevel="0" collapsed="false">
      <c r="A95" s="161"/>
      <c r="B95" s="65"/>
      <c r="C95" s="65"/>
      <c r="D95" s="65"/>
      <c r="E95" s="65"/>
      <c r="F95" s="65"/>
      <c r="G95" s="65"/>
      <c r="H95" s="65"/>
      <c r="I95" s="65"/>
      <c r="J95" s="65"/>
      <c r="K95" s="65"/>
    </row>
    <row r="96" s="73" customFormat="true" ht="10.2" hidden="false" customHeight="false" outlineLevel="0" collapsed="false">
      <c r="A96" s="161"/>
      <c r="B96" s="65"/>
      <c r="C96" s="65"/>
      <c r="D96" s="65"/>
      <c r="E96" s="65"/>
      <c r="F96" s="65"/>
      <c r="G96" s="65"/>
      <c r="H96" s="65"/>
      <c r="I96" s="65"/>
      <c r="J96" s="65"/>
      <c r="K96" s="65"/>
    </row>
    <row r="97" s="73" customFormat="true" ht="10.2" hidden="false" customHeight="false" outlineLevel="0" collapsed="false">
      <c r="A97" s="161"/>
      <c r="B97" s="65"/>
      <c r="C97" s="65"/>
      <c r="D97" s="65"/>
      <c r="E97" s="65"/>
      <c r="F97" s="65"/>
      <c r="G97" s="65"/>
      <c r="H97" s="65"/>
      <c r="I97" s="65"/>
      <c r="J97" s="65"/>
      <c r="K97" s="65"/>
    </row>
    <row r="98" s="73" customFormat="true" ht="10.2" hidden="false" customHeight="false" outlineLevel="0" collapsed="false">
      <c r="A98" s="161"/>
      <c r="B98" s="65"/>
      <c r="C98" s="65"/>
      <c r="D98" s="65"/>
      <c r="E98" s="65"/>
      <c r="F98" s="65"/>
      <c r="G98" s="65"/>
      <c r="H98" s="65"/>
      <c r="I98" s="65"/>
      <c r="J98" s="65"/>
      <c r="K98" s="65"/>
    </row>
    <row r="99" s="73" customFormat="true" ht="10.2" hidden="false" customHeight="false" outlineLevel="0" collapsed="false">
      <c r="A99" s="161"/>
      <c r="B99" s="65"/>
      <c r="C99" s="65"/>
      <c r="D99" s="65"/>
      <c r="E99" s="65"/>
      <c r="F99" s="65"/>
      <c r="G99" s="65"/>
      <c r="H99" s="65"/>
      <c r="I99" s="65"/>
      <c r="J99" s="65"/>
      <c r="K99" s="65"/>
    </row>
    <row r="100" s="73" customFormat="true" ht="10.2" hidden="false" customHeight="false" outlineLevel="0" collapsed="false">
      <c r="A100" s="161"/>
      <c r="B100" s="65"/>
      <c r="C100" s="65"/>
      <c r="D100" s="65"/>
      <c r="E100" s="65"/>
      <c r="F100" s="65"/>
      <c r="G100" s="65"/>
      <c r="H100" s="65"/>
      <c r="I100" s="65"/>
      <c r="J100" s="65"/>
      <c r="K100" s="65"/>
    </row>
    <row r="101" s="73" customFormat="true" ht="10.2" hidden="false" customHeight="false" outlineLevel="0" collapsed="false">
      <c r="A101" s="161"/>
      <c r="B101" s="65"/>
      <c r="C101" s="65"/>
      <c r="D101" s="65"/>
      <c r="E101" s="65"/>
      <c r="F101" s="65"/>
      <c r="G101" s="65"/>
      <c r="H101" s="65"/>
      <c r="I101" s="65"/>
      <c r="J101" s="65"/>
      <c r="K101" s="65"/>
    </row>
    <row r="102" s="73" customFormat="true" ht="10.2" hidden="false" customHeight="false" outlineLevel="0" collapsed="false">
      <c r="A102" s="161"/>
      <c r="B102" s="65"/>
      <c r="C102" s="65"/>
      <c r="D102" s="65"/>
      <c r="E102" s="65"/>
      <c r="F102" s="65"/>
      <c r="G102" s="65"/>
      <c r="H102" s="65"/>
      <c r="I102" s="65"/>
      <c r="J102" s="65"/>
      <c r="K102" s="65"/>
    </row>
    <row r="103" s="73" customFormat="true" ht="10.2" hidden="false" customHeight="false" outlineLevel="0" collapsed="false">
      <c r="A103" s="161"/>
      <c r="B103" s="65"/>
      <c r="C103" s="65"/>
      <c r="D103" s="65"/>
      <c r="E103" s="65"/>
      <c r="F103" s="65"/>
      <c r="G103" s="65"/>
      <c r="H103" s="65"/>
      <c r="I103" s="65"/>
      <c r="J103" s="65"/>
      <c r="K103" s="65"/>
    </row>
    <row r="104" s="73" customFormat="true" ht="10.2" hidden="false" customHeight="false" outlineLevel="0" collapsed="false">
      <c r="A104" s="161"/>
      <c r="B104" s="65"/>
      <c r="C104" s="65"/>
      <c r="D104" s="65"/>
      <c r="E104" s="65"/>
      <c r="F104" s="65"/>
      <c r="G104" s="65"/>
      <c r="H104" s="65"/>
      <c r="I104" s="65"/>
      <c r="J104" s="65"/>
      <c r="K104" s="65"/>
    </row>
    <row r="105" s="73" customFormat="true" ht="10.2" hidden="false" customHeight="false" outlineLevel="0" collapsed="false">
      <c r="A105" s="161"/>
      <c r="B105" s="65"/>
      <c r="C105" s="65"/>
      <c r="D105" s="65"/>
      <c r="E105" s="65"/>
      <c r="F105" s="65"/>
      <c r="G105" s="65"/>
      <c r="H105" s="65"/>
      <c r="I105" s="65"/>
      <c r="J105" s="65"/>
      <c r="K105" s="65"/>
    </row>
    <row r="106" s="73" customFormat="true" ht="10.2" hidden="false" customHeight="false" outlineLevel="0" collapsed="false">
      <c r="A106" s="161"/>
      <c r="B106" s="65"/>
      <c r="C106" s="65"/>
      <c r="D106" s="65"/>
      <c r="E106" s="65"/>
      <c r="F106" s="65"/>
      <c r="G106" s="65"/>
      <c r="H106" s="65"/>
      <c r="I106" s="65"/>
      <c r="J106" s="65"/>
      <c r="K106" s="65"/>
    </row>
    <row r="107" s="73" customFormat="true" ht="10.2" hidden="false" customHeight="false" outlineLevel="0" collapsed="false">
      <c r="A107" s="161"/>
      <c r="B107" s="65"/>
      <c r="C107" s="65"/>
      <c r="D107" s="65"/>
      <c r="E107" s="65"/>
      <c r="F107" s="65"/>
      <c r="G107" s="65"/>
      <c r="H107" s="65"/>
      <c r="I107" s="65"/>
      <c r="J107" s="65"/>
      <c r="K107" s="65"/>
    </row>
    <row r="108" s="73" customFormat="true" ht="10.2" hidden="false" customHeight="false" outlineLevel="0" collapsed="false">
      <c r="A108" s="161"/>
      <c r="B108" s="65"/>
      <c r="C108" s="65"/>
      <c r="D108" s="65"/>
      <c r="E108" s="65"/>
      <c r="F108" s="65"/>
      <c r="G108" s="65"/>
      <c r="H108" s="65"/>
      <c r="I108" s="65"/>
      <c r="J108" s="65"/>
      <c r="K108" s="65"/>
    </row>
    <row r="109" s="73" customFormat="true" ht="10.2" hidden="false" customHeight="false" outlineLevel="0" collapsed="false">
      <c r="A109" s="161"/>
      <c r="B109" s="65"/>
      <c r="C109" s="65"/>
      <c r="D109" s="65"/>
      <c r="E109" s="65"/>
      <c r="F109" s="65"/>
      <c r="G109" s="65"/>
      <c r="H109" s="65"/>
      <c r="I109" s="65"/>
      <c r="J109" s="65"/>
      <c r="K109" s="65"/>
    </row>
    <row r="110" s="73" customFormat="true" ht="10.2" hidden="false" customHeight="false" outlineLevel="0" collapsed="false">
      <c r="A110" s="161"/>
      <c r="B110" s="65"/>
      <c r="C110" s="65"/>
      <c r="D110" s="65"/>
      <c r="E110" s="65"/>
      <c r="F110" s="65"/>
      <c r="G110" s="65"/>
      <c r="H110" s="65"/>
      <c r="I110" s="65"/>
      <c r="J110" s="65"/>
      <c r="K110" s="65"/>
    </row>
    <row r="111" s="73" customFormat="true" ht="10.2" hidden="false" customHeight="false" outlineLevel="0" collapsed="false">
      <c r="A111" s="161"/>
      <c r="B111" s="65"/>
      <c r="C111" s="65"/>
      <c r="D111" s="65"/>
      <c r="E111" s="65"/>
      <c r="F111" s="65"/>
      <c r="G111" s="65"/>
      <c r="H111" s="65"/>
      <c r="I111" s="65"/>
      <c r="J111" s="65"/>
      <c r="K111" s="65"/>
    </row>
    <row r="112" s="73" customFormat="true" ht="10.2" hidden="false" customHeight="false" outlineLevel="0" collapsed="false">
      <c r="A112" s="161"/>
      <c r="B112" s="65"/>
      <c r="C112" s="65"/>
      <c r="D112" s="65"/>
      <c r="E112" s="65"/>
      <c r="F112" s="65"/>
      <c r="G112" s="65"/>
      <c r="H112" s="65"/>
      <c r="I112" s="65"/>
      <c r="J112" s="65"/>
      <c r="K112" s="65"/>
    </row>
    <row r="113" s="73" customFormat="true" ht="10.2" hidden="false" customHeight="false" outlineLevel="0" collapsed="false">
      <c r="A113" s="161"/>
      <c r="B113" s="65"/>
      <c r="C113" s="65"/>
      <c r="D113" s="65"/>
      <c r="E113" s="65"/>
      <c r="F113" s="65"/>
      <c r="G113" s="65"/>
      <c r="H113" s="65"/>
      <c r="I113" s="65"/>
      <c r="J113" s="65"/>
      <c r="K113" s="65"/>
    </row>
    <row r="114" s="73" customFormat="true" ht="10.2" hidden="false" customHeight="false" outlineLevel="0" collapsed="false">
      <c r="A114" s="161"/>
      <c r="B114" s="65"/>
      <c r="C114" s="65"/>
      <c r="D114" s="65"/>
      <c r="E114" s="65"/>
      <c r="F114" s="65"/>
      <c r="G114" s="65"/>
      <c r="H114" s="65"/>
      <c r="I114" s="65"/>
      <c r="J114" s="65"/>
      <c r="K114" s="6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30:K30"/>
    <mergeCell ref="B47:K47"/>
    <mergeCell ref="B56:K56"/>
    <mergeCell ref="B65:K65"/>
  </mergeCells>
  <hyperlinks>
    <hyperlink ref="A1" location="Inhaltsverzeichnis!A44" display="8  Erwerbstätige im Land Berlin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8" min="2" style="64" width="7.66"/>
    <col collapsed="false" customWidth="true" hidden="false" outlineLevel="0" max="9" min="9" style="64" width="8.99"/>
    <col collapsed="false" customWidth="true" hidden="false" outlineLevel="0" max="10" min="10" style="64" width="9.99"/>
    <col collapsed="false" customWidth="true" hidden="false" outlineLevel="0" max="11" min="11" style="64" width="9.66"/>
    <col collapsed="false" customWidth="false" hidden="false" outlineLevel="0" max="257" min="12" style="66" width="11.55"/>
  </cols>
  <sheetData>
    <row r="1" customFormat="false" ht="24" hidden="false" customHeight="true" outlineLevel="0" collapsed="false">
      <c r="A1" s="160" t="s">
        <v>349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9" hidden="false" customHeight="true" outlineLevel="0" collapsed="false">
      <c r="A2" s="161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70</v>
      </c>
      <c r="E3" s="164"/>
      <c r="F3" s="164"/>
      <c r="G3" s="164"/>
      <c r="H3" s="165" t="s">
        <v>243</v>
      </c>
      <c r="I3" s="165"/>
      <c r="J3" s="165"/>
      <c r="K3" s="165"/>
    </row>
    <row r="4" s="166" customFormat="true" ht="75" hidden="false" customHeight="true" outlineLevel="0" collapsed="false">
      <c r="A4" s="162"/>
      <c r="B4" s="163"/>
      <c r="C4" s="163"/>
      <c r="D4" s="163" t="s">
        <v>300</v>
      </c>
      <c r="E4" s="163" t="s">
        <v>301</v>
      </c>
      <c r="F4" s="163" t="s">
        <v>302</v>
      </c>
      <c r="G4" s="163" t="s">
        <v>303</v>
      </c>
      <c r="H4" s="163" t="s">
        <v>300</v>
      </c>
      <c r="I4" s="163" t="s">
        <v>304</v>
      </c>
      <c r="J4" s="163" t="s">
        <v>305</v>
      </c>
      <c r="K4" s="167" t="s">
        <v>306</v>
      </c>
    </row>
    <row r="5" customFormat="false" ht="9" hidden="false" customHeight="true" outlineLevel="0" collapsed="false">
      <c r="A5" s="161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s="169" customFormat="true" ht="9" hidden="false" customHeight="true" outlineLevel="0" collapsed="false">
      <c r="A6" s="63"/>
      <c r="B6" s="168" t="s">
        <v>350</v>
      </c>
      <c r="C6" s="168"/>
      <c r="D6" s="168"/>
      <c r="E6" s="168"/>
      <c r="F6" s="168"/>
      <c r="G6" s="168"/>
      <c r="H6" s="168"/>
      <c r="I6" s="168"/>
      <c r="J6" s="168"/>
      <c r="K6" s="168"/>
    </row>
    <row r="7" s="73" customFormat="true" ht="9" hidden="false" customHeight="true" outlineLevel="0" collapsed="false">
      <c r="A7" s="168" t="n">
        <v>2000</v>
      </c>
      <c r="B7" s="178" t="n">
        <v>2426.641</v>
      </c>
      <c r="C7" s="178" t="n">
        <v>1.997</v>
      </c>
      <c r="D7" s="178" t="n">
        <v>450.337</v>
      </c>
      <c r="E7" s="178" t="n">
        <v>256.868</v>
      </c>
      <c r="F7" s="178" t="n">
        <v>212.751</v>
      </c>
      <c r="G7" s="178" t="n">
        <v>193.469</v>
      </c>
      <c r="H7" s="178" t="n">
        <v>1974.307</v>
      </c>
      <c r="I7" s="178" t="n">
        <v>613.88</v>
      </c>
      <c r="J7" s="178" t="n">
        <v>479.258</v>
      </c>
      <c r="K7" s="178" t="n">
        <v>881.169</v>
      </c>
    </row>
    <row r="8" s="73" customFormat="true" ht="9" hidden="false" customHeight="true" outlineLevel="0" collapsed="false">
      <c r="A8" s="168" t="n">
        <v>2001</v>
      </c>
      <c r="B8" s="178" t="n">
        <v>2390.335</v>
      </c>
      <c r="C8" s="178" t="n">
        <v>2.121</v>
      </c>
      <c r="D8" s="178" t="n">
        <v>415.806</v>
      </c>
      <c r="E8" s="178" t="n">
        <v>247.824</v>
      </c>
      <c r="F8" s="178" t="n">
        <v>207.262</v>
      </c>
      <c r="G8" s="178" t="n">
        <v>167.983</v>
      </c>
      <c r="H8" s="178" t="n">
        <v>1972.408</v>
      </c>
      <c r="I8" s="178" t="n">
        <v>610.56</v>
      </c>
      <c r="J8" s="178" t="n">
        <v>475.532</v>
      </c>
      <c r="K8" s="178" t="n">
        <v>886.315</v>
      </c>
    </row>
    <row r="9" s="73" customFormat="true" ht="9" hidden="false" customHeight="true" outlineLevel="0" collapsed="false">
      <c r="A9" s="168" t="n">
        <v>2002</v>
      </c>
      <c r="B9" s="178" t="n">
        <v>2346.937</v>
      </c>
      <c r="C9" s="178" t="n">
        <v>2.216</v>
      </c>
      <c r="D9" s="178" t="n">
        <v>387.574</v>
      </c>
      <c r="E9" s="178" t="n">
        <v>235.751</v>
      </c>
      <c r="F9" s="178" t="n">
        <v>196.828</v>
      </c>
      <c r="G9" s="178" t="n">
        <v>151.822</v>
      </c>
      <c r="H9" s="178" t="n">
        <v>1957.147</v>
      </c>
      <c r="I9" s="178" t="n">
        <v>598.714</v>
      </c>
      <c r="J9" s="178" t="n">
        <v>463.932</v>
      </c>
      <c r="K9" s="178" t="n">
        <v>894.501</v>
      </c>
    </row>
    <row r="10" s="73" customFormat="true" ht="9" hidden="false" customHeight="true" outlineLevel="0" collapsed="false">
      <c r="A10" s="168" t="n">
        <v>2003</v>
      </c>
      <c r="B10" s="178" t="n">
        <v>2303.285</v>
      </c>
      <c r="C10" s="178" t="n">
        <v>2.278</v>
      </c>
      <c r="D10" s="178" t="n">
        <v>361.239</v>
      </c>
      <c r="E10" s="178" t="n">
        <v>221.935</v>
      </c>
      <c r="F10" s="178" t="n">
        <v>185.92</v>
      </c>
      <c r="G10" s="178" t="n">
        <v>139.303</v>
      </c>
      <c r="H10" s="178" t="n">
        <v>1939.769</v>
      </c>
      <c r="I10" s="178" t="n">
        <v>591.439</v>
      </c>
      <c r="J10" s="178" t="n">
        <v>469.23</v>
      </c>
      <c r="K10" s="178" t="n">
        <v>879.1</v>
      </c>
    </row>
    <row r="11" s="73" customFormat="true" ht="9" hidden="false" customHeight="true" outlineLevel="0" collapsed="false">
      <c r="A11" s="168" t="n">
        <v>2004</v>
      </c>
      <c r="B11" s="178" t="n">
        <v>2304.403</v>
      </c>
      <c r="C11" s="178" t="n">
        <v>2.164</v>
      </c>
      <c r="D11" s="178" t="n">
        <v>352.615</v>
      </c>
      <c r="E11" s="178" t="n">
        <v>217.258</v>
      </c>
      <c r="F11" s="178" t="n">
        <v>182.076</v>
      </c>
      <c r="G11" s="178" t="n">
        <v>135.357</v>
      </c>
      <c r="H11" s="178" t="n">
        <v>1949.624</v>
      </c>
      <c r="I11" s="178" t="n">
        <v>596.092</v>
      </c>
      <c r="J11" s="178" t="n">
        <v>473.414</v>
      </c>
      <c r="K11" s="178" t="n">
        <v>880.119</v>
      </c>
    </row>
    <row r="12" s="73" customFormat="true" ht="9" hidden="false" customHeight="true" outlineLevel="0" collapsed="false">
      <c r="A12" s="168" t="n">
        <v>2005</v>
      </c>
      <c r="B12" s="178" t="n">
        <v>2295.694</v>
      </c>
      <c r="C12" s="178" t="n">
        <v>1.959</v>
      </c>
      <c r="D12" s="178" t="n">
        <v>338.042</v>
      </c>
      <c r="E12" s="178" t="n">
        <v>208.425</v>
      </c>
      <c r="F12" s="178" t="n">
        <v>174.468</v>
      </c>
      <c r="G12" s="178" t="n">
        <v>129.616</v>
      </c>
      <c r="H12" s="178" t="n">
        <v>1955.692</v>
      </c>
      <c r="I12" s="178" t="n">
        <v>597.562</v>
      </c>
      <c r="J12" s="178" t="n">
        <v>478.347</v>
      </c>
      <c r="K12" s="178" t="n">
        <v>879.784</v>
      </c>
    </row>
    <row r="13" s="73" customFormat="true" ht="9" hidden="false" customHeight="true" outlineLevel="0" collapsed="false">
      <c r="A13" s="168" t="n">
        <v>2006</v>
      </c>
      <c r="B13" s="178" t="n">
        <v>2309.471</v>
      </c>
      <c r="C13" s="178" t="n">
        <v>1.757</v>
      </c>
      <c r="D13" s="178" t="n">
        <v>329.067</v>
      </c>
      <c r="E13" s="178" t="n">
        <v>202.848</v>
      </c>
      <c r="F13" s="178" t="n">
        <v>170.824</v>
      </c>
      <c r="G13" s="178" t="n">
        <v>126.219</v>
      </c>
      <c r="H13" s="178" t="n">
        <v>1978.646</v>
      </c>
      <c r="I13" s="178" t="n">
        <v>596.607</v>
      </c>
      <c r="J13" s="178" t="n">
        <v>488.134</v>
      </c>
      <c r="K13" s="178" t="n">
        <v>893.905</v>
      </c>
    </row>
    <row r="14" s="73" customFormat="true" ht="9" hidden="false" customHeight="true" outlineLevel="0" collapsed="false">
      <c r="A14" s="168" t="n">
        <v>2007</v>
      </c>
      <c r="B14" s="178" t="n">
        <v>2348.87</v>
      </c>
      <c r="C14" s="178" t="n">
        <v>1.755</v>
      </c>
      <c r="D14" s="178" t="n">
        <v>328.42</v>
      </c>
      <c r="E14" s="178" t="n">
        <v>200.12</v>
      </c>
      <c r="F14" s="178" t="n">
        <v>168.266</v>
      </c>
      <c r="G14" s="178" t="n">
        <v>128.3</v>
      </c>
      <c r="H14" s="178" t="n">
        <v>2018.695</v>
      </c>
      <c r="I14" s="178" t="n">
        <v>613.76</v>
      </c>
      <c r="J14" s="178" t="n">
        <v>497.521</v>
      </c>
      <c r="K14" s="178" t="n">
        <v>907.414</v>
      </c>
    </row>
    <row r="15" s="73" customFormat="true" ht="9" hidden="false" customHeight="true" outlineLevel="0" collapsed="false">
      <c r="A15" s="168" t="n">
        <v>2008</v>
      </c>
      <c r="B15" s="178" t="n">
        <v>2398.841</v>
      </c>
      <c r="C15" s="178" t="n">
        <v>1.633</v>
      </c>
      <c r="D15" s="178" t="n">
        <v>330.788</v>
      </c>
      <c r="E15" s="178" t="n">
        <v>200.263</v>
      </c>
      <c r="F15" s="178" t="n">
        <v>169.383</v>
      </c>
      <c r="G15" s="178" t="n">
        <v>130.524</v>
      </c>
      <c r="H15" s="178" t="n">
        <v>2066.42</v>
      </c>
      <c r="I15" s="178" t="n">
        <v>618.682</v>
      </c>
      <c r="J15" s="178" t="n">
        <v>513.34</v>
      </c>
      <c r="K15" s="178" t="n">
        <v>934.399</v>
      </c>
    </row>
    <row r="16" s="73" customFormat="true" ht="9" hidden="false" customHeight="true" outlineLevel="0" collapsed="false">
      <c r="A16" s="168" t="n">
        <v>2009</v>
      </c>
      <c r="B16" s="178" t="n">
        <v>2399.372</v>
      </c>
      <c r="C16" s="178" t="n">
        <v>1.003</v>
      </c>
      <c r="D16" s="178" t="n">
        <v>320.161</v>
      </c>
      <c r="E16" s="178" t="n">
        <v>191.079</v>
      </c>
      <c r="F16" s="178" t="n">
        <v>161.906</v>
      </c>
      <c r="G16" s="178" t="n">
        <v>129.082</v>
      </c>
      <c r="H16" s="178" t="n">
        <v>2078.208</v>
      </c>
      <c r="I16" s="178" t="n">
        <v>612.744</v>
      </c>
      <c r="J16" s="178" t="n">
        <v>529.742</v>
      </c>
      <c r="K16" s="178" t="n">
        <v>935.722</v>
      </c>
    </row>
    <row r="17" s="73" customFormat="true" ht="9" hidden="false" customHeight="true" outlineLevel="0" collapsed="false">
      <c r="A17" s="168" t="n">
        <v>2010</v>
      </c>
      <c r="B17" s="178" t="n">
        <v>2448.942</v>
      </c>
      <c r="C17" s="178" t="n">
        <v>0.875</v>
      </c>
      <c r="D17" s="178" t="n">
        <v>327.834</v>
      </c>
      <c r="E17" s="178" t="n">
        <v>198.198</v>
      </c>
      <c r="F17" s="178" t="n">
        <v>168.59</v>
      </c>
      <c r="G17" s="178" t="n">
        <v>129.636</v>
      </c>
      <c r="H17" s="178" t="n">
        <v>2120.233</v>
      </c>
      <c r="I17" s="178" t="n">
        <v>621.521</v>
      </c>
      <c r="J17" s="178" t="n">
        <v>541.276</v>
      </c>
      <c r="K17" s="178" t="n">
        <v>957.436</v>
      </c>
    </row>
    <row r="18" s="73" customFormat="true" ht="9" hidden="false" customHeight="true" outlineLevel="0" collapsed="false">
      <c r="A18" s="168" t="n">
        <v>2011</v>
      </c>
      <c r="B18" s="178" t="n">
        <v>2497.024</v>
      </c>
      <c r="C18" s="178" t="n">
        <v>0.992</v>
      </c>
      <c r="D18" s="178" t="n">
        <v>337.784</v>
      </c>
      <c r="E18" s="178" t="n">
        <v>203.364</v>
      </c>
      <c r="F18" s="178" t="n">
        <v>175.054</v>
      </c>
      <c r="G18" s="178" t="n">
        <v>134.42</v>
      </c>
      <c r="H18" s="178" t="n">
        <v>2158.248</v>
      </c>
      <c r="I18" s="178" t="n">
        <v>643.078</v>
      </c>
      <c r="J18" s="178" t="n">
        <v>553.22</v>
      </c>
      <c r="K18" s="178" t="n">
        <v>961.95</v>
      </c>
    </row>
    <row r="19" s="73" customFormat="true" ht="9" hidden="false" customHeight="true" outlineLevel="0" collapsed="false">
      <c r="A19" s="168" t="n">
        <v>2012</v>
      </c>
      <c r="B19" s="178" t="n">
        <v>2547.715</v>
      </c>
      <c r="C19" s="178" t="n">
        <v>0.927</v>
      </c>
      <c r="D19" s="178" t="n">
        <v>340.723</v>
      </c>
      <c r="E19" s="178" t="n">
        <v>202.317</v>
      </c>
      <c r="F19" s="178" t="n">
        <v>173.501</v>
      </c>
      <c r="G19" s="178" t="n">
        <v>138.406</v>
      </c>
      <c r="H19" s="178" t="n">
        <v>2206.065</v>
      </c>
      <c r="I19" s="178" t="n">
        <v>662.62</v>
      </c>
      <c r="J19" s="178" t="n">
        <v>566.641</v>
      </c>
      <c r="K19" s="178" t="n">
        <v>976.804</v>
      </c>
    </row>
    <row r="20" s="73" customFormat="true" ht="13.5" hidden="false" customHeight="true" outlineLevel="0" collapsed="false">
      <c r="A20" s="168"/>
      <c r="B20" s="168" t="s">
        <v>9</v>
      </c>
      <c r="C20" s="168"/>
      <c r="D20" s="168"/>
      <c r="E20" s="168"/>
      <c r="F20" s="168"/>
      <c r="G20" s="168"/>
      <c r="H20" s="168"/>
      <c r="I20" s="168"/>
      <c r="J20" s="168"/>
      <c r="K20" s="168"/>
    </row>
    <row r="21" s="73" customFormat="true" ht="9" hidden="false" customHeight="true" outlineLevel="0" collapsed="false">
      <c r="A21" s="168" t="n">
        <v>2001</v>
      </c>
      <c r="B21" s="173" t="n">
        <v>-1.49614219820732</v>
      </c>
      <c r="C21" s="173" t="n">
        <v>6.20931397095643</v>
      </c>
      <c r="D21" s="173" t="n">
        <v>-7.66781321543644</v>
      </c>
      <c r="E21" s="173" t="n">
        <v>-3.5208745347805</v>
      </c>
      <c r="F21" s="173" t="n">
        <v>-2.58001137479965</v>
      </c>
      <c r="G21" s="173" t="n">
        <v>-13.1731698618383</v>
      </c>
      <c r="H21" s="173" t="n">
        <v>-0.0961856489391124</v>
      </c>
      <c r="I21" s="173" t="n">
        <v>-0.540822310549302</v>
      </c>
      <c r="J21" s="173" t="n">
        <v>-0.77745181092439</v>
      </c>
      <c r="K21" s="173" t="n">
        <v>0.583996940428008</v>
      </c>
    </row>
    <row r="22" s="73" customFormat="true" ht="9" hidden="false" customHeight="true" outlineLevel="0" collapsed="false">
      <c r="A22" s="168" t="n">
        <v>2002</v>
      </c>
      <c r="B22" s="173" t="n">
        <v>-1.81556141712355</v>
      </c>
      <c r="C22" s="173" t="n">
        <v>4.4790193305045</v>
      </c>
      <c r="D22" s="173" t="n">
        <v>-6.78970481426434</v>
      </c>
      <c r="E22" s="173" t="n">
        <v>-4.87160242752923</v>
      </c>
      <c r="F22" s="173" t="n">
        <v>-5.03420791076029</v>
      </c>
      <c r="G22" s="173" t="n">
        <v>-9.62061637189477</v>
      </c>
      <c r="H22" s="173" t="n">
        <v>-0.773724300449004</v>
      </c>
      <c r="I22" s="173" t="n">
        <v>-1.94018605870019</v>
      </c>
      <c r="J22" s="173" t="n">
        <v>-2.43937316521286</v>
      </c>
      <c r="K22" s="173" t="n">
        <v>0.923599397505399</v>
      </c>
    </row>
    <row r="23" s="73" customFormat="true" ht="9" hidden="false" customHeight="true" outlineLevel="0" collapsed="false">
      <c r="A23" s="168" t="n">
        <v>2003</v>
      </c>
      <c r="B23" s="173" t="n">
        <v>-1.859956189706</v>
      </c>
      <c r="C23" s="173" t="n">
        <v>2.79783393501805</v>
      </c>
      <c r="D23" s="173" t="n">
        <v>-6.7948314386414</v>
      </c>
      <c r="E23" s="173" t="n">
        <v>-5.86042052843891</v>
      </c>
      <c r="F23" s="173" t="n">
        <v>-5.54189444591218</v>
      </c>
      <c r="G23" s="173" t="n">
        <v>-8.24584052377126</v>
      </c>
      <c r="H23" s="173" t="n">
        <v>-0.887925127749725</v>
      </c>
      <c r="I23" s="173" t="n">
        <v>-1.21510437370766</v>
      </c>
      <c r="J23" s="173" t="n">
        <v>1.14197770362898</v>
      </c>
      <c r="K23" s="173" t="n">
        <v>-1.72174206624699</v>
      </c>
    </row>
    <row r="24" s="73" customFormat="true" ht="9" hidden="false" customHeight="true" outlineLevel="0" collapsed="false">
      <c r="A24" s="168" t="n">
        <v>2004</v>
      </c>
      <c r="B24" s="173" t="n">
        <v>0.0485393687711166</v>
      </c>
      <c r="C24" s="173" t="n">
        <v>-5.00438981562775</v>
      </c>
      <c r="D24" s="173" t="n">
        <v>-2.38733913004963</v>
      </c>
      <c r="E24" s="173" t="n">
        <v>-2.10737378061143</v>
      </c>
      <c r="F24" s="173" t="n">
        <v>-2.06755593803786</v>
      </c>
      <c r="G24" s="173" t="n">
        <v>-2.83267409890669</v>
      </c>
      <c r="H24" s="173" t="n">
        <v>0.508050185357135</v>
      </c>
      <c r="I24" s="173" t="n">
        <v>0.786725258226113</v>
      </c>
      <c r="J24" s="173" t="n">
        <v>0.891673592907523</v>
      </c>
      <c r="K24" s="173" t="n">
        <v>0.115914002957567</v>
      </c>
    </row>
    <row r="25" s="73" customFormat="true" ht="9" hidden="false" customHeight="true" outlineLevel="0" collapsed="false">
      <c r="A25" s="168" t="n">
        <v>2005</v>
      </c>
      <c r="B25" s="173" t="n">
        <v>-0.377928686952757</v>
      </c>
      <c r="C25" s="173" t="n">
        <v>-9.4731977818854</v>
      </c>
      <c r="D25" s="173" t="n">
        <v>-4.13283609602541</v>
      </c>
      <c r="E25" s="173" t="n">
        <v>-4.06567307072697</v>
      </c>
      <c r="F25" s="173" t="n">
        <v>-4.17847492255982</v>
      </c>
      <c r="G25" s="173" t="n">
        <v>-4.24137650804907</v>
      </c>
      <c r="H25" s="173" t="n">
        <v>0.3112395005396</v>
      </c>
      <c r="I25" s="173" t="n">
        <v>0.246606228568751</v>
      </c>
      <c r="J25" s="173" t="n">
        <v>1.04200551736957</v>
      </c>
      <c r="K25" s="173" t="n">
        <v>-0.0380630346578243</v>
      </c>
    </row>
    <row r="26" s="73" customFormat="true" ht="9" hidden="false" customHeight="true" outlineLevel="0" collapsed="false">
      <c r="A26" s="168" t="n">
        <v>2006</v>
      </c>
      <c r="B26" s="173" t="n">
        <v>0.600123535628015</v>
      </c>
      <c r="C26" s="173" t="n">
        <v>-10.3113833588566</v>
      </c>
      <c r="D26" s="173" t="n">
        <v>-2.65499553309942</v>
      </c>
      <c r="E26" s="173" t="n">
        <v>-2.67578265563152</v>
      </c>
      <c r="F26" s="173" t="n">
        <v>-2.08863516518787</v>
      </c>
      <c r="G26" s="173" t="n">
        <v>-2.62081841747934</v>
      </c>
      <c r="H26" s="173" t="n">
        <v>1.17370219850569</v>
      </c>
      <c r="I26" s="173" t="n">
        <v>-0.159816052560245</v>
      </c>
      <c r="J26" s="173" t="n">
        <v>2.04600426050546</v>
      </c>
      <c r="K26" s="173" t="n">
        <v>1.60505305847798</v>
      </c>
    </row>
    <row r="27" s="73" customFormat="true" ht="9" hidden="false" customHeight="true" outlineLevel="0" collapsed="false">
      <c r="A27" s="168" t="n">
        <v>2007</v>
      </c>
      <c r="B27" s="173" t="n">
        <v>1.70597509126549</v>
      </c>
      <c r="C27" s="173" t="n">
        <v>-0.11383039271486</v>
      </c>
      <c r="D27" s="173" t="n">
        <v>-0.196616494513265</v>
      </c>
      <c r="E27" s="173" t="n">
        <v>-1.3448493453226</v>
      </c>
      <c r="F27" s="173" t="n">
        <v>-1.49744766543344</v>
      </c>
      <c r="G27" s="173" t="n">
        <v>1.64872166631017</v>
      </c>
      <c r="H27" s="173" t="n">
        <v>2.02406089821019</v>
      </c>
      <c r="I27" s="173" t="n">
        <v>2.8750919784716</v>
      </c>
      <c r="J27" s="173" t="n">
        <v>1.9230375265808</v>
      </c>
      <c r="K27" s="173" t="n">
        <v>1.51123441529022</v>
      </c>
    </row>
    <row r="28" s="73" customFormat="true" ht="9" hidden="false" customHeight="true" outlineLevel="0" collapsed="false">
      <c r="A28" s="168" t="n">
        <v>2008</v>
      </c>
      <c r="B28" s="173" t="n">
        <v>2.12744851779792</v>
      </c>
      <c r="C28" s="173" t="n">
        <v>-6.95156695156695</v>
      </c>
      <c r="D28" s="173" t="n">
        <v>0.721027952012676</v>
      </c>
      <c r="E28" s="173" t="n">
        <v>0.0714571257245638</v>
      </c>
      <c r="F28" s="173" t="n">
        <v>0.663829888391021</v>
      </c>
      <c r="G28" s="173" t="n">
        <v>1.73343725643022</v>
      </c>
      <c r="H28" s="173" t="n">
        <v>2.36415109761505</v>
      </c>
      <c r="I28" s="173" t="n">
        <v>0.801942127215853</v>
      </c>
      <c r="J28" s="173" t="n">
        <v>3.17956427969874</v>
      </c>
      <c r="K28" s="173" t="n">
        <v>2.9738355370316</v>
      </c>
    </row>
    <row r="29" s="73" customFormat="true" ht="9" hidden="false" customHeight="true" outlineLevel="0" collapsed="false">
      <c r="A29" s="168" t="n">
        <v>2009</v>
      </c>
      <c r="B29" s="173" t="n">
        <v>0.0221356896934708</v>
      </c>
      <c r="C29" s="173" t="n">
        <v>-38.5793018983466</v>
      </c>
      <c r="D29" s="173" t="n">
        <v>-3.21263165532002</v>
      </c>
      <c r="E29" s="173" t="n">
        <v>-4.58596945017303</v>
      </c>
      <c r="F29" s="173" t="n">
        <v>-4.41425644840392</v>
      </c>
      <c r="G29" s="173" t="n">
        <v>-1.1047776654102</v>
      </c>
      <c r="H29" s="173" t="n">
        <v>0.570455183360579</v>
      </c>
      <c r="I29" s="173" t="n">
        <v>-0.959782246776214</v>
      </c>
      <c r="J29" s="173" t="n">
        <v>3.19515330969726</v>
      </c>
      <c r="K29" s="173" t="n">
        <v>0.141588336460117</v>
      </c>
    </row>
    <row r="30" s="73" customFormat="true" ht="9" hidden="false" customHeight="true" outlineLevel="0" collapsed="false">
      <c r="A30" s="168" t="n">
        <v>2010</v>
      </c>
      <c r="B30" s="173" t="n">
        <v>2.06595725881607</v>
      </c>
      <c r="C30" s="173" t="n">
        <v>-12.7617148554337</v>
      </c>
      <c r="D30" s="173" t="n">
        <v>2.39660670725041</v>
      </c>
      <c r="E30" s="173" t="n">
        <v>3.7256841411144</v>
      </c>
      <c r="F30" s="173" t="n">
        <v>4.12832137166011</v>
      </c>
      <c r="G30" s="173" t="n">
        <v>0.429184549356236</v>
      </c>
      <c r="H30" s="173" t="n">
        <v>2.02217487373737</v>
      </c>
      <c r="I30" s="173" t="n">
        <v>1.43240896687686</v>
      </c>
      <c r="J30" s="173" t="n">
        <v>2.17728630163363</v>
      </c>
      <c r="K30" s="173" t="n">
        <v>2.32056102132898</v>
      </c>
    </row>
    <row r="31" s="73" customFormat="true" ht="9" hidden="false" customHeight="true" outlineLevel="0" collapsed="false">
      <c r="A31" s="168" t="n">
        <v>2011</v>
      </c>
      <c r="B31" s="173" t="n">
        <v>1.96337847119285</v>
      </c>
      <c r="C31" s="173" t="n">
        <v>13.3714285714286</v>
      </c>
      <c r="D31" s="173" t="n">
        <v>3.03507262822038</v>
      </c>
      <c r="E31" s="173" t="n">
        <v>2.60648442466625</v>
      </c>
      <c r="F31" s="173" t="n">
        <v>3.83415386440478</v>
      </c>
      <c r="G31" s="173" t="n">
        <v>3.69033293221017</v>
      </c>
      <c r="H31" s="173" t="n">
        <v>1.79296332054071</v>
      </c>
      <c r="I31" s="173" t="n">
        <v>3.46842665010514</v>
      </c>
      <c r="J31" s="173" t="n">
        <v>2.20663764881503</v>
      </c>
      <c r="K31" s="173" t="n">
        <v>0.471467544566949</v>
      </c>
    </row>
    <row r="32" s="73" customFormat="true" ht="9" hidden="false" customHeight="true" outlineLevel="0" collapsed="false">
      <c r="A32" s="168" t="n">
        <v>2012</v>
      </c>
      <c r="B32" s="173" t="n">
        <v>2.03005657935206</v>
      </c>
      <c r="C32" s="173" t="n">
        <v>-6.55241935483871</v>
      </c>
      <c r="D32" s="173" t="n">
        <v>0.870082656372119</v>
      </c>
      <c r="E32" s="173" t="n">
        <v>-0.514840384728856</v>
      </c>
      <c r="F32" s="173" t="n">
        <v>-0.887154820798159</v>
      </c>
      <c r="G32" s="173" t="n">
        <v>2.96533253980064</v>
      </c>
      <c r="H32" s="173" t="n">
        <v>2.21554705483335</v>
      </c>
      <c r="I32" s="173" t="n">
        <v>3.0388226622587</v>
      </c>
      <c r="J32" s="173" t="n">
        <v>2.42597881493798</v>
      </c>
      <c r="K32" s="173" t="n">
        <v>1.5441551016165</v>
      </c>
    </row>
    <row r="33" s="73" customFormat="true" ht="13.5" hidden="false" customHeight="true" outlineLevel="0" collapsed="false">
      <c r="A33" s="168"/>
      <c r="B33" s="168" t="s">
        <v>340</v>
      </c>
      <c r="C33" s="168"/>
      <c r="D33" s="168"/>
      <c r="E33" s="168"/>
      <c r="F33" s="168"/>
      <c r="G33" s="168"/>
      <c r="H33" s="168"/>
      <c r="I33" s="168"/>
      <c r="J33" s="168"/>
      <c r="K33" s="168"/>
    </row>
    <row r="34" s="73" customFormat="true" ht="9" hidden="false" customHeight="true" outlineLevel="0" collapsed="false">
      <c r="A34" s="168" t="n">
        <v>2000</v>
      </c>
      <c r="B34" s="174" t="n">
        <v>105.704026756179</v>
      </c>
      <c r="C34" s="174" t="n">
        <v>101.93976518632</v>
      </c>
      <c r="D34" s="174" t="n">
        <v>133.219244945894</v>
      </c>
      <c r="E34" s="174" t="n">
        <v>123.242413338131</v>
      </c>
      <c r="F34" s="174" t="n">
        <v>121.94270582571</v>
      </c>
      <c r="G34" s="174" t="n">
        <v>149.263208245896</v>
      </c>
      <c r="H34" s="174" t="n">
        <v>100.951836996828</v>
      </c>
      <c r="I34" s="174" t="n">
        <v>102.730762665631</v>
      </c>
      <c r="J34" s="174" t="n">
        <v>100.190447520315</v>
      </c>
      <c r="K34" s="174" t="n">
        <v>100.157425004319</v>
      </c>
    </row>
    <row r="35" s="73" customFormat="true" ht="9" hidden="false" customHeight="true" outlineLevel="0" collapsed="false">
      <c r="A35" s="168" t="n">
        <v>2001</v>
      </c>
      <c r="B35" s="174" t="n">
        <v>104.122544206676</v>
      </c>
      <c r="C35" s="174" t="n">
        <v>108.269525267994</v>
      </c>
      <c r="D35" s="174" t="n">
        <v>123.004242076428</v>
      </c>
      <c r="E35" s="174" t="n">
        <v>118.90320259086</v>
      </c>
      <c r="F35" s="174" t="n">
        <v>118.796570144668</v>
      </c>
      <c r="G35" s="174" t="n">
        <v>129.600512282434</v>
      </c>
      <c r="H35" s="174" t="n">
        <v>100.854735817296</v>
      </c>
      <c r="I35" s="174" t="n">
        <v>102.175171781338</v>
      </c>
      <c r="J35" s="174" t="n">
        <v>99.4115150716948</v>
      </c>
      <c r="K35" s="174" t="n">
        <v>100.742341301956</v>
      </c>
    </row>
    <row r="36" s="73" customFormat="true" ht="9" hidden="false" customHeight="true" outlineLevel="0" collapsed="false">
      <c r="A36" s="168" t="n">
        <v>2002</v>
      </c>
      <c r="B36" s="174" t="n">
        <v>102.232135467532</v>
      </c>
      <c r="C36" s="174" t="n">
        <v>113.118938233793</v>
      </c>
      <c r="D36" s="174" t="n">
        <v>114.652617130416</v>
      </c>
      <c r="E36" s="174" t="n">
        <v>113.110711287034</v>
      </c>
      <c r="F36" s="174" t="n">
        <v>112.816103812734</v>
      </c>
      <c r="G36" s="174" t="n">
        <v>117.132144179731</v>
      </c>
      <c r="H36" s="174" t="n">
        <v>100.074398218124</v>
      </c>
      <c r="I36" s="174" t="n">
        <v>100.192783342984</v>
      </c>
      <c r="J36" s="174" t="n">
        <v>96.9864972499044</v>
      </c>
      <c r="K36" s="174" t="n">
        <v>101.672796959254</v>
      </c>
    </row>
    <row r="37" s="73" customFormat="true" ht="9" hidden="false" customHeight="true" outlineLevel="0" collapsed="false">
      <c r="A37" s="168" t="n">
        <v>2003</v>
      </c>
      <c r="B37" s="174" t="n">
        <v>100.330662536035</v>
      </c>
      <c r="C37" s="174" t="n">
        <v>116.28381827463</v>
      </c>
      <c r="D37" s="174" t="n">
        <v>106.862165056413</v>
      </c>
      <c r="E37" s="174" t="n">
        <v>106.481947942905</v>
      </c>
      <c r="F37" s="174" t="n">
        <v>106.563954421441</v>
      </c>
      <c r="G37" s="174" t="n">
        <v>107.473614368596</v>
      </c>
      <c r="H37" s="174" t="n">
        <v>99.1858124899013</v>
      </c>
      <c r="I37" s="174" t="n">
        <v>98.9753364504436</v>
      </c>
      <c r="J37" s="174" t="n">
        <v>98.094061424029</v>
      </c>
      <c r="K37" s="174" t="n">
        <v>99.9222536440763</v>
      </c>
    </row>
    <row r="38" s="73" customFormat="true" ht="9" hidden="false" customHeight="true" outlineLevel="0" collapsed="false">
      <c r="A38" s="168" t="n">
        <v>2004</v>
      </c>
      <c r="B38" s="174" t="n">
        <v>100.379362406314</v>
      </c>
      <c r="C38" s="174" t="n">
        <v>110.464522715671</v>
      </c>
      <c r="D38" s="174" t="n">
        <v>104.311002774803</v>
      </c>
      <c r="E38" s="174" t="n">
        <v>104.237975290872</v>
      </c>
      <c r="F38" s="174" t="n">
        <v>104.360685053993</v>
      </c>
      <c r="G38" s="174" t="n">
        <v>104.429237131218</v>
      </c>
      <c r="H38" s="174" t="n">
        <v>99.6897261941042</v>
      </c>
      <c r="I38" s="174" t="n">
        <v>99.7540004217136</v>
      </c>
      <c r="J38" s="174" t="n">
        <v>98.9687402659576</v>
      </c>
      <c r="K38" s="174" t="n">
        <v>100.038077528121</v>
      </c>
    </row>
    <row r="39" s="73" customFormat="true" ht="9" hidden="false" customHeight="true" outlineLevel="0" collapsed="false">
      <c r="A39" s="168" t="n">
        <v>2005</v>
      </c>
      <c r="B39" s="175" t="n">
        <v>100</v>
      </c>
      <c r="C39" s="175" t="n">
        <v>100</v>
      </c>
      <c r="D39" s="175" t="n">
        <v>100</v>
      </c>
      <c r="E39" s="175" t="n">
        <v>100</v>
      </c>
      <c r="F39" s="175" t="n">
        <v>100</v>
      </c>
      <c r="G39" s="175" t="n">
        <v>100</v>
      </c>
      <c r="H39" s="175" t="n">
        <v>100</v>
      </c>
      <c r="I39" s="175" t="n">
        <v>100</v>
      </c>
      <c r="J39" s="175" t="n">
        <v>100</v>
      </c>
      <c r="K39" s="175" t="n">
        <v>100</v>
      </c>
    </row>
    <row r="40" s="73" customFormat="true" ht="9" hidden="false" customHeight="true" outlineLevel="0" collapsed="false">
      <c r="A40" s="168" t="n">
        <v>2006</v>
      </c>
      <c r="B40" s="174" t="n">
        <v>100.600123535628</v>
      </c>
      <c r="C40" s="174" t="n">
        <v>89.6886166411434</v>
      </c>
      <c r="D40" s="174" t="n">
        <v>97.3450044669006</v>
      </c>
      <c r="E40" s="174" t="n">
        <v>97.3242173443685</v>
      </c>
      <c r="F40" s="174" t="n">
        <v>97.9113648348121</v>
      </c>
      <c r="G40" s="174" t="n">
        <v>97.3791815825207</v>
      </c>
      <c r="H40" s="174" t="n">
        <v>101.173702198506</v>
      </c>
      <c r="I40" s="174" t="n">
        <v>99.8401839474398</v>
      </c>
      <c r="J40" s="174" t="n">
        <v>102.046004260505</v>
      </c>
      <c r="K40" s="174" t="n">
        <v>101.605053058478</v>
      </c>
    </row>
    <row r="41" s="73" customFormat="true" ht="9" hidden="false" customHeight="true" outlineLevel="0" collapsed="false">
      <c r="A41" s="168" t="n">
        <v>2007</v>
      </c>
      <c r="B41" s="174" t="n">
        <v>102.316336584928</v>
      </c>
      <c r="C41" s="174" t="n">
        <v>89.5865237366003</v>
      </c>
      <c r="D41" s="174" t="n">
        <v>97.153608131534</v>
      </c>
      <c r="E41" s="174" t="n">
        <v>96.0153532445724</v>
      </c>
      <c r="F41" s="174" t="n">
        <v>96.4451933878992</v>
      </c>
      <c r="G41" s="174" t="n">
        <v>98.9846932477472</v>
      </c>
      <c r="H41" s="174" t="n">
        <v>103.221519543977</v>
      </c>
      <c r="I41" s="174" t="n">
        <v>102.710681067404</v>
      </c>
      <c r="J41" s="174" t="n">
        <v>104.008387216811</v>
      </c>
      <c r="K41" s="174" t="n">
        <v>103.140543587972</v>
      </c>
    </row>
    <row r="42" s="73" customFormat="true" ht="9" hidden="false" customHeight="true" outlineLevel="0" collapsed="false">
      <c r="A42" s="168" t="n">
        <v>2008</v>
      </c>
      <c r="B42" s="174" t="n">
        <v>104.493063971069</v>
      </c>
      <c r="C42" s="174" t="n">
        <v>83.3588565594691</v>
      </c>
      <c r="D42" s="174" t="n">
        <v>97.8541128025512</v>
      </c>
      <c r="E42" s="174" t="n">
        <v>96.0839630562553</v>
      </c>
      <c r="F42" s="174" t="n">
        <v>97.0854254075246</v>
      </c>
      <c r="G42" s="174" t="n">
        <v>100.700530798667</v>
      </c>
      <c r="H42" s="174" t="n">
        <v>105.661832231251</v>
      </c>
      <c r="I42" s="174" t="n">
        <v>103.534361288034</v>
      </c>
      <c r="J42" s="174" t="n">
        <v>107.315400744648</v>
      </c>
      <c r="K42" s="174" t="n">
        <v>106.207773726278</v>
      </c>
    </row>
    <row r="43" s="73" customFormat="true" ht="9" hidden="false" customHeight="true" outlineLevel="0" collapsed="false">
      <c r="A43" s="168" t="n">
        <v>2009</v>
      </c>
      <c r="B43" s="174" t="n">
        <v>104.516194231461</v>
      </c>
      <c r="C43" s="174" t="n">
        <v>51.1995916283818</v>
      </c>
      <c r="D43" s="174" t="n">
        <v>94.7104205986238</v>
      </c>
      <c r="E43" s="174" t="n">
        <v>91.6775818639799</v>
      </c>
      <c r="F43" s="174" t="n">
        <v>92.7998257560126</v>
      </c>
      <c r="G43" s="174" t="n">
        <v>99.5880138254536</v>
      </c>
      <c r="H43" s="174" t="n">
        <v>106.264585630048</v>
      </c>
      <c r="I43" s="174" t="n">
        <v>102.540656869078</v>
      </c>
      <c r="J43" s="174" t="n">
        <v>110.744292323355</v>
      </c>
      <c r="K43" s="174" t="n">
        <v>106.358151546289</v>
      </c>
    </row>
    <row r="44" s="73" customFormat="true" ht="9" hidden="false" customHeight="true" outlineLevel="0" collapsed="false">
      <c r="A44" s="168" t="n">
        <v>2010</v>
      </c>
      <c r="B44" s="174" t="n">
        <v>106.675454132824</v>
      </c>
      <c r="C44" s="174" t="n">
        <v>44.6656457376212</v>
      </c>
      <c r="D44" s="174" t="n">
        <v>96.9802568911556</v>
      </c>
      <c r="E44" s="174" t="n">
        <v>95.0931989924433</v>
      </c>
      <c r="F44" s="174" t="n">
        <v>96.6309007955614</v>
      </c>
      <c r="G44" s="174" t="n">
        <v>100.015430193803</v>
      </c>
      <c r="H44" s="174" t="n">
        <v>108.41344138034</v>
      </c>
      <c r="I44" s="174" t="n">
        <v>104.009458432765</v>
      </c>
      <c r="J44" s="174" t="n">
        <v>113.155512629953</v>
      </c>
      <c r="K44" s="174" t="n">
        <v>108.826257354078</v>
      </c>
    </row>
    <row r="45" s="73" customFormat="true" ht="9" hidden="false" customHeight="true" outlineLevel="0" collapsed="false">
      <c r="A45" s="168" t="n">
        <v>2011</v>
      </c>
      <c r="B45" s="174" t="n">
        <v>108.769897033315</v>
      </c>
      <c r="C45" s="174" t="n">
        <v>50.6380806533946</v>
      </c>
      <c r="D45" s="174" t="n">
        <v>99.9236781228368</v>
      </c>
      <c r="E45" s="174" t="n">
        <v>97.5717884130982</v>
      </c>
      <c r="F45" s="174" t="n">
        <v>100.335878212624</v>
      </c>
      <c r="G45" s="174" t="n">
        <v>103.706332551537</v>
      </c>
      <c r="H45" s="174" t="n">
        <v>110.357254618825</v>
      </c>
      <c r="I45" s="174" t="n">
        <v>107.616950207677</v>
      </c>
      <c r="J45" s="174" t="n">
        <v>115.652444773355</v>
      </c>
      <c r="K45" s="174" t="n">
        <v>109.339337837469</v>
      </c>
    </row>
    <row r="46" s="73" customFormat="true" ht="9" hidden="false" customHeight="true" outlineLevel="0" collapsed="false">
      <c r="A46" s="168" t="n">
        <v>2012</v>
      </c>
      <c r="B46" s="174" t="n">
        <v>110.977987484395</v>
      </c>
      <c r="C46" s="174" t="n">
        <v>47.3200612557427</v>
      </c>
      <c r="D46" s="174" t="n">
        <v>100.793096715793</v>
      </c>
      <c r="E46" s="174" t="n">
        <v>97.0694494422454</v>
      </c>
      <c r="F46" s="174" t="n">
        <v>99.4457436320701</v>
      </c>
      <c r="G46" s="174" t="n">
        <v>106.781570176521</v>
      </c>
      <c r="H46" s="174" t="n">
        <v>112.802271523328</v>
      </c>
      <c r="I46" s="174" t="n">
        <v>110.88723847902</v>
      </c>
      <c r="J46" s="174" t="n">
        <v>118.458148582514</v>
      </c>
      <c r="K46" s="174" t="n">
        <v>111.02770680076</v>
      </c>
    </row>
    <row r="47" s="73" customFormat="true" ht="13.5" hidden="false" customHeight="true" outlineLevel="0" collapsed="false">
      <c r="A47" s="168"/>
      <c r="B47" s="168" t="s">
        <v>351</v>
      </c>
      <c r="C47" s="168"/>
      <c r="D47" s="168"/>
      <c r="E47" s="168"/>
      <c r="F47" s="168"/>
      <c r="G47" s="168"/>
      <c r="H47" s="168"/>
      <c r="I47" s="168"/>
      <c r="J47" s="168"/>
      <c r="K47" s="168"/>
    </row>
    <row r="48" s="73" customFormat="true" ht="9" hidden="false" customHeight="true" outlineLevel="0" collapsed="false">
      <c r="A48" s="168" t="n">
        <v>2000</v>
      </c>
      <c r="B48" s="175" t="n">
        <v>100</v>
      </c>
      <c r="C48" s="176" t="n">
        <v>0.0822948264700052</v>
      </c>
      <c r="D48" s="176" t="n">
        <v>18.5580396935517</v>
      </c>
      <c r="E48" s="176" t="n">
        <v>10.5853317404593</v>
      </c>
      <c r="F48" s="176" t="n">
        <v>8.76730426956439</v>
      </c>
      <c r="G48" s="176" t="n">
        <v>7.97270795309236</v>
      </c>
      <c r="H48" s="176" t="n">
        <v>81.3596654799783</v>
      </c>
      <c r="I48" s="176" t="n">
        <v>25.2975203171792</v>
      </c>
      <c r="J48" s="176" t="n">
        <v>19.7498517498056</v>
      </c>
      <c r="K48" s="176" t="n">
        <v>36.3122934129935</v>
      </c>
    </row>
    <row r="49" s="73" customFormat="true" ht="9" hidden="false" customHeight="true" outlineLevel="0" collapsed="false">
      <c r="A49" s="168" t="n">
        <v>2001</v>
      </c>
      <c r="B49" s="175" t="n">
        <v>100</v>
      </c>
      <c r="C49" s="176" t="n">
        <v>0.0887323324973278</v>
      </c>
      <c r="D49" s="176" t="n">
        <v>17.3953023320999</v>
      </c>
      <c r="E49" s="176" t="n">
        <v>10.3677518004799</v>
      </c>
      <c r="F49" s="176" t="n">
        <v>8.67083484114151</v>
      </c>
      <c r="G49" s="176" t="n">
        <v>7.02759236676031</v>
      </c>
      <c r="H49" s="176" t="n">
        <v>82.5159653354028</v>
      </c>
      <c r="I49" s="176" t="n">
        <v>25.5428632388347</v>
      </c>
      <c r="J49" s="176" t="n">
        <v>19.8939479194339</v>
      </c>
      <c r="K49" s="176" t="n">
        <v>37.0791123419939</v>
      </c>
    </row>
    <row r="50" s="73" customFormat="true" ht="9" hidden="false" customHeight="true" outlineLevel="0" collapsed="false">
      <c r="A50" s="168" t="n">
        <v>2002</v>
      </c>
      <c r="B50" s="175" t="n">
        <v>100</v>
      </c>
      <c r="C50" s="176" t="n">
        <v>0.0944209409967119</v>
      </c>
      <c r="D50" s="176" t="n">
        <v>16.5140351019222</v>
      </c>
      <c r="E50" s="176" t="n">
        <v>10.0450502079945</v>
      </c>
      <c r="F50" s="176" t="n">
        <v>8.38659069246426</v>
      </c>
      <c r="G50" s="176" t="n">
        <v>6.46894228519982</v>
      </c>
      <c r="H50" s="176" t="n">
        <v>83.3915439570811</v>
      </c>
      <c r="I50" s="176" t="n">
        <v>25.5104419078995</v>
      </c>
      <c r="J50" s="176" t="n">
        <v>19.7675523458874</v>
      </c>
      <c r="K50" s="176" t="n">
        <v>38.1135497032941</v>
      </c>
    </row>
    <row r="51" s="73" customFormat="true" ht="9" hidden="false" customHeight="true" outlineLevel="0" collapsed="false">
      <c r="A51" s="168" t="n">
        <v>2003</v>
      </c>
      <c r="B51" s="175" t="n">
        <v>100</v>
      </c>
      <c r="C51" s="176" t="n">
        <v>0.0989022200900019</v>
      </c>
      <c r="D51" s="176" t="n">
        <v>15.6836431444654</v>
      </c>
      <c r="E51" s="176" t="n">
        <v>9.6355856960819</v>
      </c>
      <c r="F51" s="176" t="n">
        <v>8.07194941138418</v>
      </c>
      <c r="G51" s="176" t="n">
        <v>6.04801403213237</v>
      </c>
      <c r="H51" s="176" t="n">
        <v>84.2174980516957</v>
      </c>
      <c r="I51" s="176" t="n">
        <v>25.6780641561943</v>
      </c>
      <c r="J51" s="176" t="n">
        <v>20.3722075209972</v>
      </c>
      <c r="K51" s="176" t="n">
        <v>38.1672263745042</v>
      </c>
    </row>
    <row r="52" s="73" customFormat="true" ht="9" hidden="false" customHeight="true" outlineLevel="0" collapsed="false">
      <c r="A52" s="168" t="n">
        <v>2004</v>
      </c>
      <c r="B52" s="175" t="n">
        <v>100</v>
      </c>
      <c r="C52" s="176" t="n">
        <v>0.0939071855053131</v>
      </c>
      <c r="D52" s="176" t="n">
        <v>15.3017940004418</v>
      </c>
      <c r="E52" s="176" t="n">
        <v>9.42795162130929</v>
      </c>
      <c r="F52" s="176" t="n">
        <v>7.90122213866238</v>
      </c>
      <c r="G52" s="176" t="n">
        <v>5.87384237913247</v>
      </c>
      <c r="H52" s="176" t="n">
        <v>84.6042988140529</v>
      </c>
      <c r="I52" s="176" t="n">
        <v>25.8675240398489</v>
      </c>
      <c r="J52" s="176" t="n">
        <v>20.5438892415953</v>
      </c>
      <c r="K52" s="176" t="n">
        <v>38.1929289277961</v>
      </c>
    </row>
    <row r="53" s="73" customFormat="true" ht="9" hidden="false" customHeight="true" outlineLevel="0" collapsed="false">
      <c r="A53" s="168" t="n">
        <v>2005</v>
      </c>
      <c r="B53" s="175" t="n">
        <v>100</v>
      </c>
      <c r="C53" s="176" t="n">
        <v>0.0853336725190727</v>
      </c>
      <c r="D53" s="176" t="n">
        <v>14.7250461080614</v>
      </c>
      <c r="E53" s="176" t="n">
        <v>9.07895390239291</v>
      </c>
      <c r="F53" s="176" t="n">
        <v>7.59979335224991</v>
      </c>
      <c r="G53" s="176" t="n">
        <v>5.64604864585611</v>
      </c>
      <c r="H53" s="176" t="n">
        <v>85.1895766596071</v>
      </c>
      <c r="I53" s="176" t="n">
        <v>26.0296886257489</v>
      </c>
      <c r="J53" s="176" t="n">
        <v>20.8367055888111</v>
      </c>
      <c r="K53" s="176" t="n">
        <v>38.3232260048595</v>
      </c>
    </row>
    <row r="54" s="73" customFormat="true" ht="9" hidden="false" customHeight="true" outlineLevel="0" collapsed="false">
      <c r="A54" s="168" t="n">
        <v>2006</v>
      </c>
      <c r="B54" s="175" t="n">
        <v>100</v>
      </c>
      <c r="C54" s="176" t="n">
        <v>0.0760780282584194</v>
      </c>
      <c r="D54" s="176" t="n">
        <v>14.2485876635818</v>
      </c>
      <c r="E54" s="176" t="n">
        <v>8.78331011733856</v>
      </c>
      <c r="F54" s="176" t="n">
        <v>7.39667222493809</v>
      </c>
      <c r="G54" s="176" t="n">
        <v>5.46527754624327</v>
      </c>
      <c r="H54" s="176" t="n">
        <v>85.6752910082006</v>
      </c>
      <c r="I54" s="176" t="n">
        <v>25.8330587394256</v>
      </c>
      <c r="J54" s="176" t="n">
        <v>21.1361822685801</v>
      </c>
      <c r="K54" s="176" t="n">
        <v>38.7060500001949</v>
      </c>
    </row>
    <row r="55" s="73" customFormat="true" ht="9" hidden="false" customHeight="true" outlineLevel="0" collapsed="false">
      <c r="A55" s="168" t="n">
        <v>2007</v>
      </c>
      <c r="B55" s="175" t="n">
        <v>100</v>
      </c>
      <c r="C55" s="176" t="n">
        <v>0.0747167787063567</v>
      </c>
      <c r="D55" s="176" t="n">
        <v>13.9820424289126</v>
      </c>
      <c r="E55" s="176" t="n">
        <v>8.51984145567869</v>
      </c>
      <c r="F55" s="176" t="n">
        <v>7.163699991911</v>
      </c>
      <c r="G55" s="176" t="n">
        <v>5.46220097323394</v>
      </c>
      <c r="H55" s="176" t="n">
        <v>85.943240792381</v>
      </c>
      <c r="I55" s="176" t="n">
        <v>26.1300114523154</v>
      </c>
      <c r="J55" s="176" t="n">
        <v>21.1812914294959</v>
      </c>
      <c r="K55" s="176" t="n">
        <v>38.6319379105698</v>
      </c>
    </row>
    <row r="56" s="73" customFormat="true" ht="9" hidden="false" customHeight="true" outlineLevel="0" collapsed="false">
      <c r="A56" s="168" t="n">
        <v>2008</v>
      </c>
      <c r="B56" s="175" t="n">
        <v>100</v>
      </c>
      <c r="C56" s="176" t="n">
        <v>0.0680745409970899</v>
      </c>
      <c r="D56" s="176" t="n">
        <v>13.7894925090909</v>
      </c>
      <c r="E56" s="176" t="n">
        <v>8.34832321108402</v>
      </c>
      <c r="F56" s="176" t="n">
        <v>7.06103489143299</v>
      </c>
      <c r="G56" s="176" t="n">
        <v>5.44112761120891</v>
      </c>
      <c r="H56" s="176" t="n">
        <v>86.1424329499121</v>
      </c>
      <c r="I56" s="176" t="n">
        <v>25.7908715083659</v>
      </c>
      <c r="J56" s="176" t="n">
        <v>21.3995008422818</v>
      </c>
      <c r="K56" s="176" t="n">
        <v>38.9521022860623</v>
      </c>
    </row>
    <row r="57" s="73" customFormat="true" ht="9" hidden="false" customHeight="true" outlineLevel="0" collapsed="false">
      <c r="A57" s="168" t="n">
        <v>2009</v>
      </c>
      <c r="B57" s="175" t="n">
        <v>100</v>
      </c>
      <c r="C57" s="176" t="n">
        <v>0.0418026050149789</v>
      </c>
      <c r="D57" s="176" t="n">
        <v>13.3435332245271</v>
      </c>
      <c r="E57" s="176" t="n">
        <v>7.96370883714572</v>
      </c>
      <c r="F57" s="176" t="n">
        <v>6.7478490204937</v>
      </c>
      <c r="G57" s="176" t="n">
        <v>5.37982438738136</v>
      </c>
      <c r="H57" s="176" t="n">
        <v>86.614664170458</v>
      </c>
      <c r="I57" s="176" t="n">
        <v>25.5376823602176</v>
      </c>
      <c r="J57" s="176" t="n">
        <v>22.078360504332</v>
      </c>
      <c r="K57" s="176" t="n">
        <v>38.9986213059084</v>
      </c>
    </row>
    <row r="58" s="73" customFormat="true" ht="9" hidden="false" customHeight="true" outlineLevel="0" collapsed="false">
      <c r="A58" s="168" t="n">
        <v>2010</v>
      </c>
      <c r="B58" s="175" t="n">
        <v>100</v>
      </c>
      <c r="C58" s="176" t="n">
        <v>0.0357297151177937</v>
      </c>
      <c r="D58" s="176" t="n">
        <v>13.3867604867735</v>
      </c>
      <c r="E58" s="176" t="n">
        <v>8.09320923076169</v>
      </c>
      <c r="F58" s="176" t="n">
        <v>6.88419733909582</v>
      </c>
      <c r="G58" s="176" t="n">
        <v>5.29355125601178</v>
      </c>
      <c r="H58" s="176" t="n">
        <v>86.5775097981087</v>
      </c>
      <c r="I58" s="176" t="n">
        <v>25.37916373683</v>
      </c>
      <c r="J58" s="176" t="n">
        <v>22.1024426058273</v>
      </c>
      <c r="K58" s="176" t="n">
        <v>39.0959034554514</v>
      </c>
    </row>
    <row r="59" s="73" customFormat="true" ht="9" hidden="false" customHeight="true" outlineLevel="0" collapsed="false">
      <c r="A59" s="168" t="n">
        <v>2011</v>
      </c>
      <c r="B59" s="175" t="n">
        <v>100</v>
      </c>
      <c r="C59" s="176" t="n">
        <v>0.039727291367644</v>
      </c>
      <c r="D59" s="176" t="n">
        <v>13.5274630920648</v>
      </c>
      <c r="E59" s="176" t="n">
        <v>8.14425492105803</v>
      </c>
      <c r="F59" s="176" t="n">
        <v>7.01050530551569</v>
      </c>
      <c r="G59" s="176" t="n">
        <v>5.38320817100677</v>
      </c>
      <c r="H59" s="176" t="n">
        <v>86.4328096165676</v>
      </c>
      <c r="I59" s="176" t="n">
        <v>25.7537772964937</v>
      </c>
      <c r="J59" s="176" t="n">
        <v>22.1551735185565</v>
      </c>
      <c r="K59" s="176" t="n">
        <v>38.5238588015173</v>
      </c>
    </row>
    <row r="60" s="73" customFormat="true" ht="9" hidden="false" customHeight="true" outlineLevel="0" collapsed="false">
      <c r="A60" s="168" t="n">
        <v>2012</v>
      </c>
      <c r="B60" s="175" t="n">
        <v>100</v>
      </c>
      <c r="C60" s="176" t="n">
        <v>0.036385545478988</v>
      </c>
      <c r="D60" s="176" t="n">
        <v>13.3736701318633</v>
      </c>
      <c r="E60" s="176" t="n">
        <v>7.94111586264555</v>
      </c>
      <c r="F60" s="176" t="n">
        <v>6.81006313500529</v>
      </c>
      <c r="G60" s="176" t="n">
        <v>5.43255426921771</v>
      </c>
      <c r="H60" s="176" t="n">
        <v>86.5899443226577</v>
      </c>
      <c r="I60" s="176" t="n">
        <v>26.0084036087239</v>
      </c>
      <c r="J60" s="176" t="n">
        <v>22.2411454970434</v>
      </c>
      <c r="K60" s="176" t="n">
        <v>38.3403952168904</v>
      </c>
    </row>
    <row r="61" s="73" customFormat="true" ht="13.5" hidden="false" customHeight="true" outlineLevel="0" collapsed="false">
      <c r="A61" s="168"/>
      <c r="B61" s="168" t="s">
        <v>310</v>
      </c>
      <c r="C61" s="168"/>
      <c r="D61" s="168"/>
      <c r="E61" s="168"/>
      <c r="F61" s="168"/>
      <c r="G61" s="168"/>
      <c r="H61" s="168"/>
      <c r="I61" s="168"/>
      <c r="J61" s="168"/>
      <c r="K61" s="168"/>
    </row>
    <row r="62" s="73" customFormat="true" ht="9" hidden="false" customHeight="true" outlineLevel="0" collapsed="false">
      <c r="A62" s="168" t="n">
        <v>2000</v>
      </c>
      <c r="B62" s="177" t="n">
        <v>4.2</v>
      </c>
      <c r="C62" s="177" t="n">
        <v>0.1</v>
      </c>
      <c r="D62" s="177" t="n">
        <v>2.6</v>
      </c>
      <c r="E62" s="177" t="n">
        <v>2.1</v>
      </c>
      <c r="F62" s="177" t="n">
        <v>1.8</v>
      </c>
      <c r="G62" s="177" t="n">
        <v>4</v>
      </c>
      <c r="H62" s="177" t="n">
        <v>5</v>
      </c>
      <c r="I62" s="177" t="n">
        <v>4</v>
      </c>
      <c r="J62" s="177" t="n">
        <v>5.9</v>
      </c>
      <c r="K62" s="177" t="n">
        <v>5.7</v>
      </c>
    </row>
    <row r="63" s="73" customFormat="true" ht="9" hidden="false" customHeight="true" outlineLevel="0" collapsed="false">
      <c r="A63" s="168" t="n">
        <v>2001</v>
      </c>
      <c r="B63" s="177" t="n">
        <v>4.2</v>
      </c>
      <c r="C63" s="177" t="n">
        <v>0.1</v>
      </c>
      <c r="D63" s="177" t="n">
        <v>2.5</v>
      </c>
      <c r="E63" s="177" t="n">
        <v>2</v>
      </c>
      <c r="F63" s="177" t="n">
        <v>1.8</v>
      </c>
      <c r="G63" s="177" t="n">
        <v>3.7</v>
      </c>
      <c r="H63" s="177" t="n">
        <v>5</v>
      </c>
      <c r="I63" s="177" t="n">
        <v>4</v>
      </c>
      <c r="J63" s="177" t="n">
        <v>5.8</v>
      </c>
      <c r="K63" s="177" t="n">
        <v>5.7</v>
      </c>
    </row>
    <row r="64" s="73" customFormat="true" ht="9" hidden="false" customHeight="true" outlineLevel="0" collapsed="false">
      <c r="A64" s="168" t="n">
        <v>2002</v>
      </c>
      <c r="B64" s="177" t="n">
        <v>4.1</v>
      </c>
      <c r="C64" s="177" t="n">
        <v>0.2</v>
      </c>
      <c r="D64" s="177" t="n">
        <v>2.4</v>
      </c>
      <c r="E64" s="177" t="n">
        <v>2</v>
      </c>
      <c r="F64" s="177" t="n">
        <v>1.8</v>
      </c>
      <c r="G64" s="177" t="n">
        <v>3.6</v>
      </c>
      <c r="H64" s="177" t="n">
        <v>5</v>
      </c>
      <c r="I64" s="177" t="n">
        <v>4</v>
      </c>
      <c r="J64" s="177" t="n">
        <v>5.6</v>
      </c>
      <c r="K64" s="177" t="n">
        <v>5.7</v>
      </c>
    </row>
    <row r="65" s="73" customFormat="true" ht="9" hidden="false" customHeight="true" outlineLevel="0" collapsed="false">
      <c r="A65" s="168" t="n">
        <v>2003</v>
      </c>
      <c r="B65" s="177" t="n">
        <v>4.1</v>
      </c>
      <c r="C65" s="177" t="n">
        <v>0.2</v>
      </c>
      <c r="D65" s="177" t="n">
        <v>2.3</v>
      </c>
      <c r="E65" s="177" t="n">
        <v>1.9</v>
      </c>
      <c r="F65" s="177" t="n">
        <v>1.7</v>
      </c>
      <c r="G65" s="177" t="n">
        <v>3.5</v>
      </c>
      <c r="H65" s="177" t="n">
        <v>5</v>
      </c>
      <c r="I65" s="177" t="n">
        <v>4</v>
      </c>
      <c r="J65" s="177" t="n">
        <v>5.7</v>
      </c>
      <c r="K65" s="177" t="n">
        <v>5.6</v>
      </c>
    </row>
    <row r="66" s="73" customFormat="true" ht="9" hidden="false" customHeight="true" outlineLevel="0" collapsed="false">
      <c r="A66" s="168" t="n">
        <v>2004</v>
      </c>
      <c r="B66" s="177" t="n">
        <v>4.1</v>
      </c>
      <c r="C66" s="177" t="n">
        <v>0.2</v>
      </c>
      <c r="D66" s="177" t="n">
        <v>2.3</v>
      </c>
      <c r="E66" s="177" t="n">
        <v>1.9</v>
      </c>
      <c r="F66" s="177" t="n">
        <v>1.7</v>
      </c>
      <c r="G66" s="177" t="n">
        <v>3.4</v>
      </c>
      <c r="H66" s="177" t="n">
        <v>5</v>
      </c>
      <c r="I66" s="177" t="n">
        <v>4</v>
      </c>
      <c r="J66" s="177" t="n">
        <v>5.7</v>
      </c>
      <c r="K66" s="177" t="n">
        <v>5.5</v>
      </c>
    </row>
    <row r="67" s="73" customFormat="true" ht="9" hidden="false" customHeight="true" outlineLevel="0" collapsed="false">
      <c r="A67" s="168" t="n">
        <v>2005</v>
      </c>
      <c r="B67" s="177" t="n">
        <v>4.1</v>
      </c>
      <c r="C67" s="177" t="n">
        <v>0.2</v>
      </c>
      <c r="D67" s="177" t="n">
        <v>2.2</v>
      </c>
      <c r="E67" s="177" t="n">
        <v>1.8</v>
      </c>
      <c r="F67" s="177" t="n">
        <v>1.7</v>
      </c>
      <c r="G67" s="177" t="n">
        <v>3.4</v>
      </c>
      <c r="H67" s="177" t="n">
        <v>5</v>
      </c>
      <c r="I67" s="177" t="n">
        <v>4</v>
      </c>
      <c r="J67" s="177" t="n">
        <v>5.6</v>
      </c>
      <c r="K67" s="177" t="n">
        <v>5.5</v>
      </c>
    </row>
    <row r="68" s="73" customFormat="true" ht="9" hidden="false" customHeight="true" outlineLevel="0" collapsed="false">
      <c r="A68" s="168" t="n">
        <v>2006</v>
      </c>
      <c r="B68" s="177" t="n">
        <v>4.1</v>
      </c>
      <c r="C68" s="177" t="n">
        <v>0.2</v>
      </c>
      <c r="D68" s="177" t="n">
        <v>2.2</v>
      </c>
      <c r="E68" s="177" t="n">
        <v>1.8</v>
      </c>
      <c r="F68" s="177" t="n">
        <v>1.6</v>
      </c>
      <c r="G68" s="177" t="n">
        <v>3.3</v>
      </c>
      <c r="H68" s="177" t="n">
        <v>5</v>
      </c>
      <c r="I68" s="177" t="n">
        <v>4</v>
      </c>
      <c r="J68" s="177" t="n">
        <v>5.5</v>
      </c>
      <c r="K68" s="177" t="n">
        <v>5.6</v>
      </c>
    </row>
    <row r="69" s="73" customFormat="true" ht="9" hidden="false" customHeight="true" outlineLevel="0" collapsed="false">
      <c r="A69" s="168" t="n">
        <v>2007</v>
      </c>
      <c r="B69" s="177" t="n">
        <v>4.1</v>
      </c>
      <c r="C69" s="177" t="n">
        <v>0.1</v>
      </c>
      <c r="D69" s="177" t="n">
        <v>2.1</v>
      </c>
      <c r="E69" s="177" t="n">
        <v>1.8</v>
      </c>
      <c r="F69" s="177" t="n">
        <v>1.6</v>
      </c>
      <c r="G69" s="177" t="n">
        <v>3.3</v>
      </c>
      <c r="H69" s="177" t="n">
        <v>5</v>
      </c>
      <c r="I69" s="177" t="n">
        <v>4.1</v>
      </c>
      <c r="J69" s="177" t="n">
        <v>5.5</v>
      </c>
      <c r="K69" s="177" t="n">
        <v>5.7</v>
      </c>
    </row>
    <row r="70" s="73" customFormat="true" ht="9" hidden="false" customHeight="true" outlineLevel="0" collapsed="false">
      <c r="A70" s="168" t="n">
        <v>2008</v>
      </c>
      <c r="B70" s="177" t="n">
        <v>4.2</v>
      </c>
      <c r="C70" s="177" t="n">
        <v>0.1</v>
      </c>
      <c r="D70" s="177" t="n">
        <v>2.1</v>
      </c>
      <c r="E70" s="177" t="n">
        <v>1.7</v>
      </c>
      <c r="F70" s="177" t="n">
        <v>1.6</v>
      </c>
      <c r="G70" s="177" t="n">
        <v>3.3</v>
      </c>
      <c r="H70" s="177" t="n">
        <v>5.1</v>
      </c>
      <c r="I70" s="177" t="n">
        <v>4.1</v>
      </c>
      <c r="J70" s="177" t="n">
        <v>5.5</v>
      </c>
      <c r="K70" s="177" t="n">
        <v>5.8</v>
      </c>
    </row>
    <row r="71" s="73" customFormat="true" ht="9" hidden="false" customHeight="true" outlineLevel="0" collapsed="false">
      <c r="A71" s="168" t="n">
        <v>2009</v>
      </c>
      <c r="B71" s="177" t="n">
        <v>4.3</v>
      </c>
      <c r="C71" s="177" t="n">
        <v>0.1</v>
      </c>
      <c r="D71" s="177" t="n">
        <v>2.2</v>
      </c>
      <c r="E71" s="177" t="n">
        <v>1.8</v>
      </c>
      <c r="F71" s="177" t="n">
        <v>1.7</v>
      </c>
      <c r="G71" s="177" t="n">
        <v>3.3</v>
      </c>
      <c r="H71" s="177" t="n">
        <v>5.2</v>
      </c>
      <c r="I71" s="177" t="n">
        <v>4.1</v>
      </c>
      <c r="J71" s="177" t="n">
        <v>5.8</v>
      </c>
      <c r="K71" s="177" t="n">
        <v>5.8</v>
      </c>
    </row>
    <row r="72" s="73" customFormat="true" ht="9" hidden="false" customHeight="true" outlineLevel="0" collapsed="false">
      <c r="A72" s="168" t="n">
        <v>2010</v>
      </c>
      <c r="B72" s="177" t="n">
        <v>4.3</v>
      </c>
      <c r="C72" s="177" t="n">
        <v>0.1</v>
      </c>
      <c r="D72" s="177" t="n">
        <v>2.2</v>
      </c>
      <c r="E72" s="177" t="n">
        <v>1.8</v>
      </c>
      <c r="F72" s="177" t="n">
        <v>1.7</v>
      </c>
      <c r="G72" s="177" t="n">
        <v>3.3</v>
      </c>
      <c r="H72" s="177" t="n">
        <v>5.2</v>
      </c>
      <c r="I72" s="177" t="n">
        <v>4.1</v>
      </c>
      <c r="J72" s="177" t="n">
        <v>5.7</v>
      </c>
      <c r="K72" s="177" t="n">
        <v>5.8</v>
      </c>
    </row>
    <row r="73" s="73" customFormat="true" ht="9" hidden="false" customHeight="true" outlineLevel="0" collapsed="false">
      <c r="A73" s="168" t="n">
        <v>2011</v>
      </c>
      <c r="B73" s="177" t="n">
        <v>4.3</v>
      </c>
      <c r="C73" s="177" t="n">
        <v>0.1</v>
      </c>
      <c r="D73" s="177" t="n">
        <v>2.2</v>
      </c>
      <c r="E73" s="177" t="n">
        <v>1.8</v>
      </c>
      <c r="F73" s="177" t="n">
        <v>1.7</v>
      </c>
      <c r="G73" s="177" t="n">
        <v>3.3</v>
      </c>
      <c r="H73" s="177" t="n">
        <v>5.2</v>
      </c>
      <c r="I73" s="177" t="n">
        <v>4.2</v>
      </c>
      <c r="J73" s="177" t="n">
        <v>5.6</v>
      </c>
      <c r="K73" s="177" t="n">
        <v>5.9</v>
      </c>
    </row>
    <row r="74" s="73" customFormat="true" ht="9" hidden="false" customHeight="true" outlineLevel="0" collapsed="false">
      <c r="A74" s="168" t="n">
        <v>2012</v>
      </c>
      <c r="B74" s="177" t="n">
        <v>4.4</v>
      </c>
      <c r="C74" s="177" t="n">
        <v>0.1</v>
      </c>
      <c r="D74" s="177" t="n">
        <v>2.2</v>
      </c>
      <c r="E74" s="177" t="n">
        <v>1.8</v>
      </c>
      <c r="F74" s="177" t="n">
        <v>1.7</v>
      </c>
      <c r="G74" s="177" t="n">
        <v>3.4</v>
      </c>
      <c r="H74" s="177" t="n">
        <v>5.3</v>
      </c>
      <c r="I74" s="177" t="n">
        <v>4.4</v>
      </c>
      <c r="J74" s="177" t="n">
        <v>5.7</v>
      </c>
      <c r="K74" s="177" t="n">
        <v>5.9</v>
      </c>
    </row>
    <row r="75" s="73" customFormat="true" ht="10.2" hidden="false" customHeight="false" outlineLevel="0" collapsed="false">
      <c r="A75" s="161"/>
      <c r="B75" s="65"/>
      <c r="C75" s="65"/>
      <c r="D75" s="65"/>
      <c r="E75" s="65"/>
      <c r="F75" s="65"/>
      <c r="G75" s="65"/>
      <c r="H75" s="65"/>
      <c r="I75" s="65"/>
      <c r="J75" s="65"/>
      <c r="K75" s="65"/>
    </row>
    <row r="76" s="73" customFormat="true" ht="10.2" hidden="false" customHeight="false" outlineLevel="0" collapsed="false">
      <c r="A76" s="161"/>
      <c r="B76" s="65"/>
      <c r="C76" s="65"/>
      <c r="D76" s="65"/>
      <c r="E76" s="65"/>
      <c r="F76" s="65"/>
      <c r="G76" s="65"/>
      <c r="H76" s="65"/>
      <c r="I76" s="65"/>
      <c r="J76" s="65"/>
      <c r="K76" s="65"/>
    </row>
    <row r="77" s="73" customFormat="true" ht="10.2" hidden="false" customHeight="false" outlineLevel="0" collapsed="false">
      <c r="A77" s="161"/>
      <c r="B77" s="65"/>
      <c r="C77" s="65"/>
      <c r="D77" s="65"/>
      <c r="E77" s="65"/>
      <c r="F77" s="65"/>
      <c r="G77" s="65"/>
      <c r="H77" s="65"/>
      <c r="I77" s="65"/>
      <c r="J77" s="65"/>
      <c r="K77" s="65"/>
    </row>
    <row r="78" s="73" customFormat="true" ht="10.2" hidden="false" customHeight="false" outlineLevel="0" collapsed="false">
      <c r="A78" s="161"/>
      <c r="B78" s="65"/>
      <c r="C78" s="65"/>
      <c r="D78" s="65"/>
      <c r="E78" s="65"/>
      <c r="F78" s="65"/>
      <c r="G78" s="65"/>
      <c r="H78" s="65"/>
      <c r="I78" s="65"/>
      <c r="J78" s="65"/>
      <c r="K78" s="65"/>
    </row>
    <row r="79" s="73" customFormat="true" ht="10.2" hidden="false" customHeight="false" outlineLevel="0" collapsed="false">
      <c r="A79" s="161"/>
      <c r="B79" s="65"/>
      <c r="C79" s="65"/>
      <c r="D79" s="65"/>
      <c r="E79" s="65"/>
      <c r="F79" s="65"/>
      <c r="G79" s="65"/>
      <c r="H79" s="65"/>
      <c r="I79" s="65"/>
      <c r="J79" s="65"/>
      <c r="K79" s="65"/>
    </row>
    <row r="80" s="73" customFormat="true" ht="10.2" hidden="false" customHeight="false" outlineLevel="0" collapsed="false">
      <c r="A80" s="161"/>
      <c r="B80" s="65"/>
      <c r="C80" s="65"/>
      <c r="D80" s="65"/>
      <c r="E80" s="65"/>
      <c r="F80" s="65"/>
      <c r="G80" s="65"/>
      <c r="H80" s="65"/>
      <c r="I80" s="65"/>
      <c r="J80" s="65"/>
      <c r="K80" s="65"/>
    </row>
    <row r="81" s="73" customFormat="true" ht="10.2" hidden="false" customHeight="false" outlineLevel="0" collapsed="false">
      <c r="A81" s="161"/>
      <c r="B81" s="65"/>
      <c r="C81" s="65"/>
      <c r="D81" s="65"/>
      <c r="E81" s="65"/>
      <c r="F81" s="65"/>
      <c r="G81" s="65"/>
      <c r="H81" s="65"/>
      <c r="I81" s="65"/>
      <c r="J81" s="65"/>
      <c r="K81" s="65"/>
    </row>
    <row r="82" s="73" customFormat="true" ht="10.2" hidden="false" customHeight="false" outlineLevel="0" collapsed="false">
      <c r="A82" s="161"/>
      <c r="B82" s="65"/>
      <c r="C82" s="65"/>
      <c r="D82" s="65"/>
      <c r="E82" s="65"/>
      <c r="F82" s="65"/>
      <c r="G82" s="65"/>
      <c r="H82" s="65"/>
      <c r="I82" s="65"/>
      <c r="J82" s="65"/>
      <c r="K82" s="65"/>
    </row>
    <row r="83" s="73" customFormat="true" ht="10.2" hidden="false" customHeight="false" outlineLevel="0" collapsed="false">
      <c r="A83" s="161"/>
      <c r="B83" s="65"/>
      <c r="C83" s="65"/>
      <c r="D83" s="65"/>
      <c r="E83" s="65"/>
      <c r="F83" s="65"/>
      <c r="G83" s="65"/>
      <c r="H83" s="65"/>
      <c r="I83" s="65"/>
      <c r="J83" s="65"/>
      <c r="K83" s="65"/>
    </row>
    <row r="84" s="73" customFormat="true" ht="10.2" hidden="false" customHeight="false" outlineLevel="0" collapsed="false">
      <c r="A84" s="161"/>
      <c r="B84" s="65"/>
      <c r="C84" s="65"/>
      <c r="D84" s="65"/>
      <c r="E84" s="65"/>
      <c r="F84" s="65"/>
      <c r="G84" s="65"/>
      <c r="H84" s="65"/>
      <c r="I84" s="65"/>
      <c r="J84" s="65"/>
      <c r="K84" s="65"/>
    </row>
    <row r="85" s="73" customFormat="true" ht="10.2" hidden="false" customHeight="false" outlineLevel="0" collapsed="false">
      <c r="A85" s="161"/>
      <c r="B85" s="65"/>
      <c r="C85" s="65"/>
      <c r="D85" s="65"/>
      <c r="E85" s="65"/>
      <c r="F85" s="65"/>
      <c r="G85" s="65"/>
      <c r="H85" s="65"/>
      <c r="I85" s="65"/>
      <c r="J85" s="65"/>
      <c r="K85" s="65"/>
    </row>
    <row r="86" s="73" customFormat="true" ht="10.2" hidden="false" customHeight="false" outlineLevel="0" collapsed="false">
      <c r="A86" s="161"/>
      <c r="B86" s="65"/>
      <c r="C86" s="65"/>
      <c r="D86" s="65"/>
      <c r="E86" s="65"/>
      <c r="F86" s="65"/>
      <c r="G86" s="65"/>
      <c r="H86" s="65"/>
      <c r="I86" s="65"/>
      <c r="J86" s="65"/>
      <c r="K86" s="65"/>
    </row>
    <row r="87" s="73" customFormat="true" ht="10.2" hidden="false" customHeight="false" outlineLevel="0" collapsed="false">
      <c r="A87" s="161"/>
      <c r="B87" s="65"/>
      <c r="C87" s="65"/>
      <c r="D87" s="65"/>
      <c r="E87" s="65"/>
      <c r="F87" s="65"/>
      <c r="G87" s="65"/>
      <c r="H87" s="65"/>
      <c r="I87" s="65"/>
      <c r="J87" s="65"/>
      <c r="K87" s="65"/>
    </row>
    <row r="88" s="73" customFormat="true" ht="10.2" hidden="false" customHeight="false" outlineLevel="0" collapsed="false">
      <c r="A88" s="161"/>
      <c r="B88" s="65"/>
      <c r="C88" s="65"/>
      <c r="D88" s="65"/>
      <c r="E88" s="65"/>
      <c r="F88" s="65"/>
      <c r="G88" s="65"/>
      <c r="H88" s="65"/>
      <c r="I88" s="65"/>
      <c r="J88" s="65"/>
      <c r="K88" s="65"/>
    </row>
    <row r="89" s="73" customFormat="true" ht="10.2" hidden="false" customHeight="false" outlineLevel="0" collapsed="false">
      <c r="A89" s="161"/>
      <c r="B89" s="65"/>
      <c r="C89" s="65"/>
      <c r="D89" s="65"/>
      <c r="E89" s="65"/>
      <c r="F89" s="65"/>
      <c r="G89" s="65"/>
      <c r="H89" s="65"/>
      <c r="I89" s="65"/>
      <c r="J89" s="65"/>
      <c r="K89" s="65"/>
    </row>
    <row r="90" s="73" customFormat="true" ht="10.2" hidden="false" customHeight="false" outlineLevel="0" collapsed="false">
      <c r="A90" s="161"/>
      <c r="B90" s="65"/>
      <c r="C90" s="65"/>
      <c r="D90" s="65"/>
      <c r="E90" s="65"/>
      <c r="F90" s="65"/>
      <c r="G90" s="65"/>
      <c r="H90" s="65"/>
      <c r="I90" s="65"/>
      <c r="J90" s="65"/>
      <c r="K90" s="65"/>
    </row>
    <row r="91" s="73" customFormat="true" ht="10.2" hidden="false" customHeight="false" outlineLevel="0" collapsed="false">
      <c r="A91" s="161"/>
      <c r="B91" s="65"/>
      <c r="C91" s="65"/>
      <c r="D91" s="65"/>
      <c r="E91" s="65"/>
      <c r="F91" s="65"/>
      <c r="G91" s="65"/>
      <c r="H91" s="65"/>
      <c r="I91" s="65"/>
      <c r="J91" s="65"/>
      <c r="K91" s="65"/>
    </row>
    <row r="92" s="73" customFormat="true" ht="10.2" hidden="false" customHeight="false" outlineLevel="0" collapsed="false">
      <c r="A92" s="161"/>
      <c r="B92" s="65"/>
      <c r="C92" s="65"/>
      <c r="D92" s="65"/>
      <c r="E92" s="65"/>
      <c r="F92" s="65"/>
      <c r="G92" s="65"/>
      <c r="H92" s="65"/>
      <c r="I92" s="65"/>
      <c r="J92" s="65"/>
      <c r="K92" s="65"/>
    </row>
    <row r="93" s="73" customFormat="true" ht="10.2" hidden="false" customHeight="false" outlineLevel="0" collapsed="false">
      <c r="A93" s="161"/>
      <c r="B93" s="65"/>
      <c r="C93" s="65"/>
      <c r="D93" s="65"/>
      <c r="E93" s="65"/>
      <c r="F93" s="65"/>
      <c r="G93" s="65"/>
      <c r="H93" s="65"/>
      <c r="I93" s="65"/>
      <c r="J93" s="65"/>
      <c r="K93" s="65"/>
    </row>
    <row r="94" s="73" customFormat="true" ht="10.2" hidden="false" customHeight="false" outlineLevel="0" collapsed="false">
      <c r="A94" s="161"/>
      <c r="B94" s="65"/>
      <c r="C94" s="65"/>
      <c r="D94" s="65"/>
      <c r="E94" s="65"/>
      <c r="F94" s="65"/>
      <c r="G94" s="65"/>
      <c r="H94" s="65"/>
      <c r="I94" s="65"/>
      <c r="J94" s="65"/>
      <c r="K94" s="65"/>
    </row>
    <row r="95" s="73" customFormat="true" ht="10.2" hidden="false" customHeight="false" outlineLevel="0" collapsed="false">
      <c r="A95" s="161"/>
      <c r="B95" s="65"/>
      <c r="C95" s="65"/>
      <c r="D95" s="65"/>
      <c r="E95" s="65"/>
      <c r="F95" s="65"/>
      <c r="G95" s="65"/>
      <c r="H95" s="65"/>
      <c r="I95" s="65"/>
      <c r="J95" s="65"/>
      <c r="K95" s="65"/>
    </row>
    <row r="96" s="73" customFormat="true" ht="10.2" hidden="false" customHeight="false" outlineLevel="0" collapsed="false">
      <c r="A96" s="161"/>
      <c r="B96" s="65"/>
      <c r="C96" s="65"/>
      <c r="D96" s="65"/>
      <c r="E96" s="65"/>
      <c r="F96" s="65"/>
      <c r="G96" s="65"/>
      <c r="H96" s="65"/>
      <c r="I96" s="65"/>
      <c r="J96" s="65"/>
      <c r="K96" s="65"/>
    </row>
    <row r="97" s="73" customFormat="true" ht="10.2" hidden="false" customHeight="false" outlineLevel="0" collapsed="false">
      <c r="A97" s="161"/>
      <c r="B97" s="65"/>
      <c r="C97" s="65"/>
      <c r="D97" s="65"/>
      <c r="E97" s="65"/>
      <c r="F97" s="65"/>
      <c r="G97" s="65"/>
      <c r="H97" s="65"/>
      <c r="I97" s="65"/>
      <c r="J97" s="65"/>
      <c r="K97" s="65"/>
    </row>
    <row r="98" s="73" customFormat="true" ht="10.2" hidden="false" customHeight="false" outlineLevel="0" collapsed="false">
      <c r="A98" s="161"/>
      <c r="B98" s="65"/>
      <c r="C98" s="65"/>
      <c r="D98" s="65"/>
      <c r="E98" s="65"/>
      <c r="F98" s="65"/>
      <c r="G98" s="65"/>
      <c r="H98" s="65"/>
      <c r="I98" s="65"/>
      <c r="J98" s="65"/>
      <c r="K98" s="65"/>
    </row>
    <row r="99" s="73" customFormat="true" ht="10.2" hidden="false" customHeight="false" outlineLevel="0" collapsed="false">
      <c r="A99" s="161"/>
      <c r="B99" s="65"/>
      <c r="C99" s="65"/>
      <c r="D99" s="65"/>
      <c r="E99" s="65"/>
      <c r="F99" s="65"/>
      <c r="G99" s="65"/>
      <c r="H99" s="65"/>
      <c r="I99" s="65"/>
      <c r="J99" s="65"/>
      <c r="K99" s="65"/>
    </row>
    <row r="100" s="73" customFormat="true" ht="10.2" hidden="false" customHeight="false" outlineLevel="0" collapsed="false">
      <c r="A100" s="161"/>
      <c r="B100" s="65"/>
      <c r="C100" s="65"/>
      <c r="D100" s="65"/>
      <c r="E100" s="65"/>
      <c r="F100" s="65"/>
      <c r="G100" s="65"/>
      <c r="H100" s="65"/>
      <c r="I100" s="65"/>
      <c r="J100" s="65"/>
      <c r="K100" s="65"/>
    </row>
    <row r="101" s="73" customFormat="true" ht="10.2" hidden="false" customHeight="false" outlineLevel="0" collapsed="false">
      <c r="A101" s="161"/>
      <c r="B101" s="65"/>
      <c r="C101" s="65"/>
      <c r="D101" s="65"/>
      <c r="E101" s="65"/>
      <c r="F101" s="65"/>
      <c r="G101" s="65"/>
      <c r="H101" s="65"/>
      <c r="I101" s="65"/>
      <c r="J101" s="65"/>
      <c r="K101" s="65"/>
    </row>
    <row r="102" s="73" customFormat="true" ht="10.2" hidden="false" customHeight="false" outlineLevel="0" collapsed="false">
      <c r="A102" s="161"/>
      <c r="B102" s="65"/>
      <c r="C102" s="65"/>
      <c r="D102" s="65"/>
      <c r="E102" s="65"/>
      <c r="F102" s="65"/>
      <c r="G102" s="65"/>
      <c r="H102" s="65"/>
      <c r="I102" s="65"/>
      <c r="J102" s="65"/>
      <c r="K102" s="65"/>
    </row>
    <row r="103" s="73" customFormat="true" ht="10.2" hidden="false" customHeight="false" outlineLevel="0" collapsed="false">
      <c r="A103" s="161"/>
      <c r="B103" s="65"/>
      <c r="C103" s="65"/>
      <c r="D103" s="65"/>
      <c r="E103" s="65"/>
      <c r="F103" s="65"/>
      <c r="G103" s="65"/>
      <c r="H103" s="65"/>
      <c r="I103" s="65"/>
      <c r="J103" s="65"/>
      <c r="K103" s="65"/>
    </row>
    <row r="104" s="73" customFormat="true" ht="10.2" hidden="false" customHeight="false" outlineLevel="0" collapsed="false">
      <c r="A104" s="161"/>
      <c r="B104" s="65"/>
      <c r="C104" s="65"/>
      <c r="D104" s="65"/>
      <c r="E104" s="65"/>
      <c r="F104" s="65"/>
      <c r="G104" s="65"/>
      <c r="H104" s="65"/>
      <c r="I104" s="65"/>
      <c r="J104" s="65"/>
      <c r="K104" s="65"/>
    </row>
    <row r="105" s="73" customFormat="true" ht="10.2" hidden="false" customHeight="false" outlineLevel="0" collapsed="false">
      <c r="A105" s="161"/>
      <c r="B105" s="65"/>
      <c r="C105" s="65"/>
      <c r="D105" s="65"/>
      <c r="E105" s="65"/>
      <c r="F105" s="65"/>
      <c r="G105" s="65"/>
      <c r="H105" s="65"/>
      <c r="I105" s="65"/>
      <c r="J105" s="65"/>
      <c r="K105" s="65"/>
    </row>
    <row r="106" s="73" customFormat="true" ht="10.2" hidden="false" customHeight="false" outlineLevel="0" collapsed="false">
      <c r="A106" s="161"/>
      <c r="B106" s="65"/>
      <c r="C106" s="65"/>
      <c r="D106" s="65"/>
      <c r="E106" s="65"/>
      <c r="F106" s="65"/>
      <c r="G106" s="65"/>
      <c r="H106" s="65"/>
      <c r="I106" s="65"/>
      <c r="J106" s="65"/>
      <c r="K106" s="65"/>
    </row>
    <row r="107" s="73" customFormat="true" ht="10.2" hidden="false" customHeight="false" outlineLevel="0" collapsed="false">
      <c r="A107" s="161"/>
      <c r="B107" s="65"/>
      <c r="C107" s="65"/>
      <c r="D107" s="65"/>
      <c r="E107" s="65"/>
      <c r="F107" s="65"/>
      <c r="G107" s="65"/>
      <c r="H107" s="65"/>
      <c r="I107" s="65"/>
      <c r="J107" s="65"/>
      <c r="K107" s="65"/>
    </row>
    <row r="108" s="73" customFormat="true" ht="10.2" hidden="false" customHeight="false" outlineLevel="0" collapsed="false">
      <c r="A108" s="161"/>
      <c r="B108" s="65"/>
      <c r="C108" s="65"/>
      <c r="D108" s="65"/>
      <c r="E108" s="65"/>
      <c r="F108" s="65"/>
      <c r="G108" s="65"/>
      <c r="H108" s="65"/>
      <c r="I108" s="65"/>
      <c r="J108" s="65"/>
      <c r="K108" s="65"/>
    </row>
    <row r="109" s="73" customFormat="true" ht="10.2" hidden="false" customHeight="false" outlineLevel="0" collapsed="false">
      <c r="A109" s="161"/>
      <c r="B109" s="65"/>
      <c r="C109" s="65"/>
      <c r="D109" s="65"/>
      <c r="E109" s="65"/>
      <c r="F109" s="65"/>
      <c r="G109" s="65"/>
      <c r="H109" s="65"/>
      <c r="I109" s="65"/>
      <c r="J109" s="65"/>
      <c r="K109" s="65"/>
    </row>
    <row r="110" s="73" customFormat="true" ht="10.2" hidden="false" customHeight="false" outlineLevel="0" collapsed="false">
      <c r="A110" s="161"/>
      <c r="B110" s="65"/>
      <c r="C110" s="65"/>
      <c r="D110" s="65"/>
      <c r="E110" s="65"/>
      <c r="F110" s="65"/>
      <c r="G110" s="65"/>
      <c r="H110" s="65"/>
      <c r="I110" s="65"/>
      <c r="J110" s="65"/>
      <c r="K110" s="65"/>
    </row>
    <row r="111" s="73" customFormat="true" ht="10.2" hidden="false" customHeight="false" outlineLevel="0" collapsed="false">
      <c r="A111" s="161"/>
      <c r="B111" s="65"/>
      <c r="C111" s="65"/>
      <c r="D111" s="65"/>
      <c r="E111" s="65"/>
      <c r="F111" s="65"/>
      <c r="G111" s="65"/>
      <c r="H111" s="65"/>
      <c r="I111" s="65"/>
      <c r="J111" s="65"/>
      <c r="K111" s="65"/>
    </row>
    <row r="112" s="73" customFormat="true" ht="10.2" hidden="false" customHeight="false" outlineLevel="0" collapsed="false">
      <c r="A112" s="161"/>
      <c r="B112" s="65"/>
      <c r="C112" s="65"/>
      <c r="D112" s="65"/>
      <c r="E112" s="65"/>
      <c r="F112" s="65"/>
      <c r="G112" s="65"/>
      <c r="H112" s="65"/>
      <c r="I112" s="65"/>
      <c r="J112" s="65"/>
      <c r="K112" s="65"/>
    </row>
    <row r="113" s="73" customFormat="true" ht="10.2" hidden="false" customHeight="false" outlineLevel="0" collapsed="false">
      <c r="A113" s="161"/>
      <c r="B113" s="65"/>
      <c r="C113" s="65"/>
      <c r="D113" s="65"/>
      <c r="E113" s="65"/>
      <c r="F113" s="65"/>
      <c r="G113" s="65"/>
      <c r="H113" s="65"/>
      <c r="I113" s="65"/>
      <c r="J113" s="65"/>
      <c r="K113" s="65"/>
    </row>
    <row r="114" s="73" customFormat="true" ht="10.2" hidden="false" customHeight="false" outlineLevel="0" collapsed="false">
      <c r="A114" s="161"/>
      <c r="B114" s="65"/>
      <c r="C114" s="65"/>
      <c r="D114" s="65"/>
      <c r="E114" s="65"/>
      <c r="F114" s="65"/>
      <c r="G114" s="65"/>
      <c r="H114" s="65"/>
      <c r="I114" s="65"/>
      <c r="J114" s="65"/>
      <c r="K114" s="65"/>
    </row>
    <row r="115" s="73" customFormat="true" ht="10.2" hidden="false" customHeight="false" outlineLevel="0" collapsed="false">
      <c r="A115" s="161"/>
      <c r="B115" s="65"/>
      <c r="C115" s="65"/>
      <c r="D115" s="65"/>
      <c r="E115" s="65"/>
      <c r="F115" s="65"/>
      <c r="G115" s="65"/>
      <c r="H115" s="65"/>
      <c r="I115" s="65"/>
      <c r="J115" s="65"/>
      <c r="K115" s="6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0:K20"/>
    <mergeCell ref="B33:K33"/>
    <mergeCell ref="B47:K47"/>
    <mergeCell ref="B61:K61"/>
  </mergeCells>
  <hyperlinks>
    <hyperlink ref="A1" location="Inhaltsverzeichnis!A47" display="9  Tatsächlich geleistete Arbeitszeit der Erwerbstätigen im Land Berlin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2" min="2" style="63" width="6.66"/>
    <col collapsed="false" customWidth="true" hidden="false" outlineLevel="0" max="3" min="3" style="64" width="7.1"/>
    <col collapsed="false" customWidth="true" hidden="false" outlineLevel="0" max="9" min="4" style="64" width="6.66"/>
    <col collapsed="false" customWidth="true" hidden="false" outlineLevel="0" max="10" min="10" style="64" width="9.43"/>
    <col collapsed="false" customWidth="true" hidden="false" outlineLevel="0" max="11" min="11" style="64" width="10.43"/>
    <col collapsed="false" customWidth="true" hidden="false" outlineLevel="0" max="12" min="12" style="64" width="8.87"/>
    <col collapsed="false" customWidth="false" hidden="false" outlineLevel="0" max="257" min="13" style="66" width="11.55"/>
  </cols>
  <sheetData>
    <row r="1" customFormat="false" ht="24" hidden="false" customHeight="true" outlineLevel="0" collapsed="false">
      <c r="A1" s="160" t="s">
        <v>352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9" hidden="false" customHeight="true" outlineLevel="0" collapsed="false">
      <c r="A2" s="161"/>
      <c r="B2" s="161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8</v>
      </c>
      <c r="D3" s="163" t="s">
        <v>299</v>
      </c>
      <c r="E3" s="164" t="s">
        <v>170</v>
      </c>
      <c r="F3" s="164"/>
      <c r="G3" s="164"/>
      <c r="H3" s="164"/>
      <c r="I3" s="165" t="s">
        <v>243</v>
      </c>
      <c r="J3" s="165"/>
      <c r="K3" s="165"/>
      <c r="L3" s="165"/>
    </row>
    <row r="4" s="166" customFormat="true" ht="75" hidden="false" customHeight="true" outlineLevel="0" collapsed="false">
      <c r="A4" s="162"/>
      <c r="B4" s="163"/>
      <c r="C4" s="163"/>
      <c r="D4" s="163"/>
      <c r="E4" s="163" t="s">
        <v>300</v>
      </c>
      <c r="F4" s="163" t="s">
        <v>301</v>
      </c>
      <c r="G4" s="163" t="s">
        <v>302</v>
      </c>
      <c r="H4" s="163" t="s">
        <v>303</v>
      </c>
      <c r="I4" s="163" t="s">
        <v>300</v>
      </c>
      <c r="J4" s="163" t="s">
        <v>304</v>
      </c>
      <c r="K4" s="163" t="s">
        <v>305</v>
      </c>
      <c r="L4" s="167" t="s">
        <v>306</v>
      </c>
    </row>
    <row r="5" customFormat="false" ht="9" hidden="false" customHeight="true" outlineLevel="0" collapsed="false">
      <c r="A5" s="161"/>
      <c r="B5" s="161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169" customFormat="true" ht="9" hidden="false" customHeight="true" outlineLevel="0" collapsed="false">
      <c r="A6" s="63"/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</row>
    <row r="7" s="73" customFormat="true" ht="9" hidden="false" customHeight="true" outlineLevel="0" collapsed="false">
      <c r="A7" s="168" t="n">
        <v>2000</v>
      </c>
      <c r="B7" s="197" t="n">
        <v>33.59</v>
      </c>
      <c r="C7" s="197" t="n">
        <v>30.21</v>
      </c>
      <c r="D7" s="197" t="n">
        <v>5.96</v>
      </c>
      <c r="E7" s="197" t="n">
        <v>30.04</v>
      </c>
      <c r="F7" s="197" t="n">
        <v>38.49</v>
      </c>
      <c r="G7" s="197" t="n">
        <v>34.75</v>
      </c>
      <c r="H7" s="197" t="n">
        <v>18.81</v>
      </c>
      <c r="I7" s="197" t="n">
        <v>30.28</v>
      </c>
      <c r="J7" s="197" t="n">
        <v>24.5</v>
      </c>
      <c r="K7" s="197" t="n">
        <v>47.29</v>
      </c>
      <c r="L7" s="197" t="n">
        <v>25.05</v>
      </c>
    </row>
    <row r="8" s="73" customFormat="true" ht="9" hidden="false" customHeight="true" outlineLevel="0" collapsed="false">
      <c r="A8" s="168" t="n">
        <v>2001</v>
      </c>
      <c r="B8" s="197" t="n">
        <v>34.35</v>
      </c>
      <c r="C8" s="197" t="n">
        <v>30.95</v>
      </c>
      <c r="D8" s="197" t="n">
        <v>5.15</v>
      </c>
      <c r="E8" s="197" t="n">
        <v>30.07</v>
      </c>
      <c r="F8" s="197" t="n">
        <v>37.98</v>
      </c>
      <c r="G8" s="197" t="n">
        <v>34.06</v>
      </c>
      <c r="H8" s="197" t="n">
        <v>18.4</v>
      </c>
      <c r="I8" s="197" t="n">
        <v>31.16</v>
      </c>
      <c r="J8" s="197" t="n">
        <v>25.66</v>
      </c>
      <c r="K8" s="197" t="n">
        <v>49.43</v>
      </c>
      <c r="L8" s="197" t="n">
        <v>25.14</v>
      </c>
    </row>
    <row r="9" s="73" customFormat="true" ht="9" hidden="false" customHeight="true" outlineLevel="0" collapsed="false">
      <c r="A9" s="168" t="n">
        <v>2002</v>
      </c>
      <c r="B9" s="197" t="n">
        <v>34.98</v>
      </c>
      <c r="C9" s="197" t="n">
        <v>31.54</v>
      </c>
      <c r="D9" s="197" t="n">
        <v>5.16</v>
      </c>
      <c r="E9" s="197" t="n">
        <v>31.83</v>
      </c>
      <c r="F9" s="197" t="n">
        <v>39.69</v>
      </c>
      <c r="G9" s="197" t="n">
        <v>35.57</v>
      </c>
      <c r="H9" s="197" t="n">
        <v>19.63</v>
      </c>
      <c r="I9" s="197" t="n">
        <v>31.51</v>
      </c>
      <c r="J9" s="197" t="n">
        <v>25.79</v>
      </c>
      <c r="K9" s="197" t="n">
        <v>50.6</v>
      </c>
      <c r="L9" s="197" t="n">
        <v>25.44</v>
      </c>
    </row>
    <row r="10" s="73" customFormat="true" ht="9" hidden="false" customHeight="true" outlineLevel="0" collapsed="false">
      <c r="A10" s="168" t="n">
        <v>2003</v>
      </c>
      <c r="B10" s="197" t="n">
        <v>35.25</v>
      </c>
      <c r="C10" s="197" t="n">
        <v>31.74</v>
      </c>
      <c r="D10" s="197" t="n">
        <v>4.29</v>
      </c>
      <c r="E10" s="197" t="n">
        <v>34.02</v>
      </c>
      <c r="F10" s="197" t="n">
        <v>43.04</v>
      </c>
      <c r="G10" s="197" t="n">
        <v>38.53</v>
      </c>
      <c r="H10" s="197" t="n">
        <v>19.65</v>
      </c>
      <c r="I10" s="197" t="n">
        <v>31.34</v>
      </c>
      <c r="J10" s="197" t="n">
        <v>25.08</v>
      </c>
      <c r="K10" s="197" t="n">
        <v>50</v>
      </c>
      <c r="L10" s="197" t="n">
        <v>25.6</v>
      </c>
    </row>
    <row r="11" s="73" customFormat="true" ht="9" hidden="false" customHeight="true" outlineLevel="0" collapsed="false">
      <c r="A11" s="168" t="n">
        <v>2004</v>
      </c>
      <c r="B11" s="197" t="n">
        <v>35.15</v>
      </c>
      <c r="C11" s="197" t="n">
        <v>31.75</v>
      </c>
      <c r="D11" s="197" t="n">
        <v>6.25</v>
      </c>
      <c r="E11" s="197" t="n">
        <v>34.63</v>
      </c>
      <c r="F11" s="197" t="n">
        <v>44.48</v>
      </c>
      <c r="G11" s="197" t="n">
        <v>40.58</v>
      </c>
      <c r="H11" s="197" t="n">
        <v>18.83</v>
      </c>
      <c r="I11" s="197" t="n">
        <v>31.26</v>
      </c>
      <c r="J11" s="197" t="n">
        <v>25.33</v>
      </c>
      <c r="K11" s="197" t="n">
        <v>49.09</v>
      </c>
      <c r="L11" s="197" t="n">
        <v>25.69</v>
      </c>
    </row>
    <row r="12" s="73" customFormat="true" ht="9" hidden="false" customHeight="true" outlineLevel="0" collapsed="false">
      <c r="A12" s="168" t="n">
        <v>2005</v>
      </c>
      <c r="B12" s="197" t="n">
        <v>36.09</v>
      </c>
      <c r="C12" s="197" t="n">
        <v>32.55</v>
      </c>
      <c r="D12" s="197" t="n">
        <v>6.43</v>
      </c>
      <c r="E12" s="197" t="n">
        <v>36.65</v>
      </c>
      <c r="F12" s="197" t="n">
        <v>47.94</v>
      </c>
      <c r="G12" s="197" t="n">
        <v>42.51</v>
      </c>
      <c r="H12" s="197" t="n">
        <v>18.51</v>
      </c>
      <c r="I12" s="197" t="n">
        <v>31.87</v>
      </c>
      <c r="J12" s="197" t="n">
        <v>26.6</v>
      </c>
      <c r="K12" s="197" t="n">
        <v>48.71</v>
      </c>
      <c r="L12" s="197" t="n">
        <v>26.3</v>
      </c>
    </row>
    <row r="13" s="73" customFormat="true" ht="9" hidden="false" customHeight="true" outlineLevel="0" collapsed="false">
      <c r="A13" s="168" t="n">
        <v>2006</v>
      </c>
      <c r="B13" s="197" t="n">
        <v>37.41</v>
      </c>
      <c r="C13" s="197" t="n">
        <v>33.73</v>
      </c>
      <c r="D13" s="197" t="n">
        <v>6.87</v>
      </c>
      <c r="E13" s="197" t="n">
        <v>39.11</v>
      </c>
      <c r="F13" s="197" t="n">
        <v>51.34</v>
      </c>
      <c r="G13" s="197" t="n">
        <v>46.51</v>
      </c>
      <c r="H13" s="197" t="n">
        <v>19.46</v>
      </c>
      <c r="I13" s="197" t="n">
        <v>32.86</v>
      </c>
      <c r="J13" s="197" t="n">
        <v>28.09</v>
      </c>
      <c r="K13" s="197" t="n">
        <v>50.53</v>
      </c>
      <c r="L13" s="197" t="n">
        <v>26.39</v>
      </c>
    </row>
    <row r="14" s="73" customFormat="true" ht="9" hidden="false" customHeight="true" outlineLevel="0" collapsed="false">
      <c r="A14" s="168" t="n">
        <v>2007</v>
      </c>
      <c r="B14" s="197" t="n">
        <v>38.6</v>
      </c>
      <c r="C14" s="197" t="n">
        <v>34.6</v>
      </c>
      <c r="D14" s="197" t="n">
        <v>4.83</v>
      </c>
      <c r="E14" s="197" t="n">
        <v>42.16</v>
      </c>
      <c r="F14" s="197" t="n">
        <v>55.73</v>
      </c>
      <c r="G14" s="197" t="n">
        <v>51.52</v>
      </c>
      <c r="H14" s="197" t="n">
        <v>20.99</v>
      </c>
      <c r="I14" s="197" t="n">
        <v>33.4</v>
      </c>
      <c r="J14" s="197" t="n">
        <v>27.96</v>
      </c>
      <c r="K14" s="197" t="n">
        <v>52.63</v>
      </c>
      <c r="L14" s="197" t="n">
        <v>26.53</v>
      </c>
    </row>
    <row r="15" s="73" customFormat="true" ht="9" hidden="false" customHeight="true" outlineLevel="0" collapsed="false">
      <c r="A15" s="168" t="n">
        <v>2008</v>
      </c>
      <c r="B15" s="197" t="n">
        <v>39.64</v>
      </c>
      <c r="C15" s="197" t="n">
        <v>35.53</v>
      </c>
      <c r="D15" s="197" t="n">
        <v>5.13</v>
      </c>
      <c r="E15" s="197" t="n">
        <v>44.46</v>
      </c>
      <c r="F15" s="197" t="n">
        <v>59.34</v>
      </c>
      <c r="G15" s="197" t="n">
        <v>52.07</v>
      </c>
      <c r="H15" s="197" t="n">
        <v>21.64</v>
      </c>
      <c r="I15" s="197" t="n">
        <v>34.12</v>
      </c>
      <c r="J15" s="197" t="n">
        <v>27.74</v>
      </c>
      <c r="K15" s="197" t="n">
        <v>53.88</v>
      </c>
      <c r="L15" s="197" t="n">
        <v>27.5</v>
      </c>
    </row>
    <row r="16" s="73" customFormat="true" ht="9" hidden="false" customHeight="true" outlineLevel="0" collapsed="false">
      <c r="A16" s="168" t="n">
        <v>2009</v>
      </c>
      <c r="B16" s="197" t="n">
        <v>39.74</v>
      </c>
      <c r="C16" s="197" t="n">
        <v>35.44</v>
      </c>
      <c r="D16" s="197" t="n">
        <v>5.56</v>
      </c>
      <c r="E16" s="197" t="n">
        <v>44.17</v>
      </c>
      <c r="F16" s="197" t="n">
        <v>59.26</v>
      </c>
      <c r="G16" s="197" t="n">
        <v>51.74</v>
      </c>
      <c r="H16" s="197" t="n">
        <v>21.83</v>
      </c>
      <c r="I16" s="197" t="n">
        <v>34.11</v>
      </c>
      <c r="J16" s="197" t="n">
        <v>28.41</v>
      </c>
      <c r="K16" s="197" t="n">
        <v>50.92</v>
      </c>
      <c r="L16" s="197" t="n">
        <v>28.32</v>
      </c>
    </row>
    <row r="17" s="73" customFormat="true" ht="9" hidden="false" customHeight="true" outlineLevel="0" collapsed="false">
      <c r="A17" s="168" t="n">
        <v>2010</v>
      </c>
      <c r="B17" s="197" t="n">
        <v>40.34</v>
      </c>
      <c r="C17" s="197" t="n">
        <v>36.14</v>
      </c>
      <c r="D17" s="197" t="n">
        <v>6.07</v>
      </c>
      <c r="E17" s="197" t="n">
        <v>47.01</v>
      </c>
      <c r="F17" s="197" t="n">
        <v>61.72</v>
      </c>
      <c r="G17" s="197" t="n">
        <v>52.95</v>
      </c>
      <c r="H17" s="197" t="n">
        <v>24.52</v>
      </c>
      <c r="I17" s="197" t="n">
        <v>34.47</v>
      </c>
      <c r="J17" s="197" t="n">
        <v>27.61</v>
      </c>
      <c r="K17" s="197" t="n">
        <v>52.3</v>
      </c>
      <c r="L17" s="197" t="n">
        <v>28.84</v>
      </c>
    </row>
    <row r="18" s="73" customFormat="true" ht="9" hidden="false" customHeight="true" outlineLevel="0" collapsed="false">
      <c r="A18" s="168" t="n">
        <v>2011</v>
      </c>
      <c r="B18" s="197" t="n">
        <v>41.27</v>
      </c>
      <c r="C18" s="197" t="n">
        <v>36.92</v>
      </c>
      <c r="D18" s="197" t="n">
        <v>5.45</v>
      </c>
      <c r="E18" s="197" t="n">
        <v>47.82</v>
      </c>
      <c r="F18" s="197" t="n">
        <v>62.38</v>
      </c>
      <c r="G18" s="197" t="n">
        <v>55.16</v>
      </c>
      <c r="H18" s="197" t="n">
        <v>25.78</v>
      </c>
      <c r="I18" s="197" t="n">
        <v>35.23</v>
      </c>
      <c r="J18" s="197" t="n">
        <v>28.14</v>
      </c>
      <c r="K18" s="197" t="n">
        <v>53.07</v>
      </c>
      <c r="L18" s="197" t="n">
        <v>29.72</v>
      </c>
    </row>
    <row r="19" s="73" customFormat="true" ht="9" hidden="false" customHeight="true" outlineLevel="0" collapsed="false">
      <c r="A19" s="168" t="n">
        <v>2012</v>
      </c>
      <c r="B19" s="197" t="n">
        <v>41.27</v>
      </c>
      <c r="C19" s="197" t="n">
        <v>36.94</v>
      </c>
      <c r="D19" s="197" t="n">
        <v>7.67</v>
      </c>
      <c r="E19" s="197" t="n">
        <v>45.96</v>
      </c>
      <c r="F19" s="197" t="n">
        <v>59.63</v>
      </c>
      <c r="G19" s="197" t="n">
        <v>51.47</v>
      </c>
      <c r="H19" s="197" t="n">
        <v>25.98</v>
      </c>
      <c r="I19" s="197" t="n">
        <v>35.56</v>
      </c>
      <c r="J19" s="197" t="n">
        <v>28.65</v>
      </c>
      <c r="K19" s="197" t="n">
        <v>53</v>
      </c>
      <c r="L19" s="197" t="n">
        <v>30.14</v>
      </c>
    </row>
    <row r="20" s="73" customFormat="true" ht="13.5" hidden="false" customHeight="true" outlineLevel="0" collapsed="false">
      <c r="A20" s="168"/>
      <c r="B20" s="168" t="s">
        <v>9</v>
      </c>
      <c r="C20" s="168"/>
      <c r="D20" s="168"/>
      <c r="E20" s="168"/>
      <c r="F20" s="168"/>
      <c r="G20" s="168"/>
      <c r="H20" s="168"/>
      <c r="I20" s="168"/>
      <c r="J20" s="168"/>
      <c r="K20" s="168"/>
      <c r="L20" s="168"/>
    </row>
    <row r="21" s="73" customFormat="true" ht="9" hidden="false" customHeight="true" outlineLevel="0" collapsed="false">
      <c r="A21" s="168" t="n">
        <v>2001</v>
      </c>
      <c r="B21" s="173" t="n">
        <v>2.26</v>
      </c>
      <c r="C21" s="173" t="n">
        <v>2.45</v>
      </c>
      <c r="D21" s="173" t="n">
        <v>-13.59</v>
      </c>
      <c r="E21" s="173" t="n">
        <v>0.1</v>
      </c>
      <c r="F21" s="173" t="n">
        <v>-1.33</v>
      </c>
      <c r="G21" s="173" t="n">
        <v>-1.99</v>
      </c>
      <c r="H21" s="173" t="n">
        <v>-2.18</v>
      </c>
      <c r="I21" s="173" t="n">
        <v>2.91</v>
      </c>
      <c r="J21" s="173" t="n">
        <v>4.73</v>
      </c>
      <c r="K21" s="173" t="n">
        <v>4.53</v>
      </c>
      <c r="L21" s="173" t="n">
        <v>0.36</v>
      </c>
    </row>
    <row r="22" s="73" customFormat="true" ht="9" hidden="false" customHeight="true" outlineLevel="0" collapsed="false">
      <c r="A22" s="168" t="n">
        <v>2002</v>
      </c>
      <c r="B22" s="173" t="n">
        <v>1.83</v>
      </c>
      <c r="C22" s="173" t="n">
        <v>1.91</v>
      </c>
      <c r="D22" s="173" t="n">
        <v>0.19</v>
      </c>
      <c r="E22" s="173" t="n">
        <v>5.85</v>
      </c>
      <c r="F22" s="173" t="n">
        <v>4.5</v>
      </c>
      <c r="G22" s="173" t="n">
        <v>4.43</v>
      </c>
      <c r="H22" s="173" t="n">
        <v>6.68</v>
      </c>
      <c r="I22" s="173" t="n">
        <v>1.12</v>
      </c>
      <c r="J22" s="173" t="n">
        <v>0.51</v>
      </c>
      <c r="K22" s="173" t="n">
        <v>2.37</v>
      </c>
      <c r="L22" s="173" t="n">
        <v>1.19</v>
      </c>
    </row>
    <row r="23" s="73" customFormat="true" ht="9" hidden="false" customHeight="true" outlineLevel="0" collapsed="false">
      <c r="A23" s="168" t="n">
        <v>2003</v>
      </c>
      <c r="B23" s="173" t="n">
        <v>0.77</v>
      </c>
      <c r="C23" s="173" t="n">
        <v>0.63</v>
      </c>
      <c r="D23" s="173" t="n">
        <v>-16.86</v>
      </c>
      <c r="E23" s="173" t="n">
        <v>6.88</v>
      </c>
      <c r="F23" s="173" t="n">
        <v>8.44</v>
      </c>
      <c r="G23" s="173" t="n">
        <v>8.32</v>
      </c>
      <c r="H23" s="173" t="n">
        <v>0.1</v>
      </c>
      <c r="I23" s="173" t="n">
        <v>-0.54</v>
      </c>
      <c r="J23" s="173" t="n">
        <v>-2.75</v>
      </c>
      <c r="K23" s="173" t="n">
        <v>-1.19</v>
      </c>
      <c r="L23" s="173" t="n">
        <v>0.63</v>
      </c>
    </row>
    <row r="24" s="73" customFormat="true" ht="9" hidden="false" customHeight="true" outlineLevel="0" collapsed="false">
      <c r="A24" s="168" t="n">
        <v>2004</v>
      </c>
      <c r="B24" s="173" t="n">
        <v>-0.28</v>
      </c>
      <c r="C24" s="173" t="n">
        <v>0.03</v>
      </c>
      <c r="D24" s="173" t="n">
        <v>45.69</v>
      </c>
      <c r="E24" s="173" t="n">
        <v>1.79</v>
      </c>
      <c r="F24" s="173" t="n">
        <v>3.35</v>
      </c>
      <c r="G24" s="173" t="n">
        <v>5.32</v>
      </c>
      <c r="H24" s="173" t="n">
        <v>-4.17</v>
      </c>
      <c r="I24" s="173" t="n">
        <v>-0.26</v>
      </c>
      <c r="J24" s="173" t="n">
        <v>1</v>
      </c>
      <c r="K24" s="173" t="n">
        <v>-1.82</v>
      </c>
      <c r="L24" s="173" t="n">
        <v>0.35</v>
      </c>
    </row>
    <row r="25" s="73" customFormat="true" ht="9" hidden="false" customHeight="true" outlineLevel="0" collapsed="false">
      <c r="A25" s="168" t="n">
        <v>2005</v>
      </c>
      <c r="B25" s="173" t="n">
        <v>2.67</v>
      </c>
      <c r="C25" s="173" t="n">
        <v>2.52</v>
      </c>
      <c r="D25" s="173" t="n">
        <v>2.88</v>
      </c>
      <c r="E25" s="173" t="n">
        <v>5.83</v>
      </c>
      <c r="F25" s="173" t="n">
        <v>7.78</v>
      </c>
      <c r="G25" s="173" t="n">
        <v>4.76</v>
      </c>
      <c r="H25" s="173" t="n">
        <v>-1.7</v>
      </c>
      <c r="I25" s="173" t="n">
        <v>1.95</v>
      </c>
      <c r="J25" s="173" t="n">
        <v>5.01</v>
      </c>
      <c r="K25" s="173" t="n">
        <v>-0.77</v>
      </c>
      <c r="L25" s="173" t="n">
        <v>2.37</v>
      </c>
    </row>
    <row r="26" s="73" customFormat="true" ht="9" hidden="false" customHeight="true" outlineLevel="0" collapsed="false">
      <c r="A26" s="168" t="n">
        <v>2006</v>
      </c>
      <c r="B26" s="173" t="n">
        <v>3.66</v>
      </c>
      <c r="C26" s="173" t="n">
        <v>3.63</v>
      </c>
      <c r="D26" s="173" t="n">
        <v>6.84</v>
      </c>
      <c r="E26" s="173" t="n">
        <v>6.71</v>
      </c>
      <c r="F26" s="173" t="n">
        <v>7.09</v>
      </c>
      <c r="G26" s="173" t="n">
        <v>9.41</v>
      </c>
      <c r="H26" s="173" t="n">
        <v>5.13</v>
      </c>
      <c r="I26" s="173" t="n">
        <v>3.11</v>
      </c>
      <c r="J26" s="173" t="n">
        <v>5.6</v>
      </c>
      <c r="K26" s="173" t="n">
        <v>3.74</v>
      </c>
      <c r="L26" s="173" t="n">
        <v>0.34</v>
      </c>
    </row>
    <row r="27" s="73" customFormat="true" ht="9" hidden="false" customHeight="true" outlineLevel="0" collapsed="false">
      <c r="A27" s="168" t="n">
        <v>2007</v>
      </c>
      <c r="B27" s="173" t="n">
        <v>3.18</v>
      </c>
      <c r="C27" s="173" t="n">
        <v>2.58</v>
      </c>
      <c r="D27" s="173" t="n">
        <v>-29.69</v>
      </c>
      <c r="E27" s="173" t="n">
        <v>7.8</v>
      </c>
      <c r="F27" s="173" t="n">
        <v>8.55</v>
      </c>
      <c r="G27" s="173" t="n">
        <v>10.77</v>
      </c>
      <c r="H27" s="173" t="n">
        <v>7.86</v>
      </c>
      <c r="I27" s="173" t="n">
        <v>1.64</v>
      </c>
      <c r="J27" s="173" t="n">
        <v>-0.46</v>
      </c>
      <c r="K27" s="173" t="n">
        <v>4.16</v>
      </c>
      <c r="L27" s="173" t="n">
        <v>0.53</v>
      </c>
    </row>
    <row r="28" s="73" customFormat="true" ht="9" hidden="false" customHeight="true" outlineLevel="0" collapsed="false">
      <c r="A28" s="168" t="n">
        <v>2008</v>
      </c>
      <c r="B28" s="173" t="n">
        <v>2.69</v>
      </c>
      <c r="C28" s="173" t="n">
        <v>2.69</v>
      </c>
      <c r="D28" s="173" t="n">
        <v>6.21</v>
      </c>
      <c r="E28" s="173" t="n">
        <v>5.46</v>
      </c>
      <c r="F28" s="173" t="n">
        <v>6.48</v>
      </c>
      <c r="G28" s="173" t="n">
        <v>1.07</v>
      </c>
      <c r="H28" s="173" t="n">
        <v>3.1</v>
      </c>
      <c r="I28" s="173" t="n">
        <v>2.16</v>
      </c>
      <c r="J28" s="173" t="n">
        <v>-0.79</v>
      </c>
      <c r="K28" s="173" t="n">
        <v>2.38</v>
      </c>
      <c r="L28" s="173" t="n">
        <v>3.66</v>
      </c>
    </row>
    <row r="29" s="73" customFormat="true" ht="9" hidden="false" customHeight="true" outlineLevel="0" collapsed="false">
      <c r="A29" s="168" t="n">
        <v>2009</v>
      </c>
      <c r="B29" s="173" t="n">
        <v>0.25</v>
      </c>
      <c r="C29" s="173" t="n">
        <v>-0.25</v>
      </c>
      <c r="D29" s="173" t="n">
        <v>8.38</v>
      </c>
      <c r="E29" s="173" t="n">
        <v>-0.65</v>
      </c>
      <c r="F29" s="173" t="n">
        <v>-0.13</v>
      </c>
      <c r="G29" s="173" t="n">
        <v>-0.63</v>
      </c>
      <c r="H29" s="173" t="n">
        <v>0.88</v>
      </c>
      <c r="I29" s="173" t="n">
        <v>-0.03</v>
      </c>
      <c r="J29" s="173" t="n">
        <v>2.42</v>
      </c>
      <c r="K29" s="173" t="n">
        <v>-5.49</v>
      </c>
      <c r="L29" s="173" t="n">
        <v>2.98</v>
      </c>
    </row>
    <row r="30" s="73" customFormat="true" ht="9" hidden="false" customHeight="true" outlineLevel="0" collapsed="false">
      <c r="A30" s="168" t="n">
        <v>2010</v>
      </c>
      <c r="B30" s="173" t="n">
        <v>1.51</v>
      </c>
      <c r="C30" s="173" t="n">
        <v>1.98</v>
      </c>
      <c r="D30" s="173" t="n">
        <v>9.17</v>
      </c>
      <c r="E30" s="173" t="n">
        <v>6.43</v>
      </c>
      <c r="F30" s="173" t="n">
        <v>4.15</v>
      </c>
      <c r="G30" s="173" t="n">
        <v>2.34</v>
      </c>
      <c r="H30" s="173" t="n">
        <v>12.32</v>
      </c>
      <c r="I30" s="173" t="n">
        <v>1.06</v>
      </c>
      <c r="J30" s="173" t="n">
        <v>-2.82</v>
      </c>
      <c r="K30" s="173" t="n">
        <v>2.71</v>
      </c>
      <c r="L30" s="173" t="n">
        <v>1.84</v>
      </c>
    </row>
    <row r="31" s="73" customFormat="true" ht="9" hidden="false" customHeight="true" outlineLevel="0" collapsed="false">
      <c r="A31" s="168" t="n">
        <v>2011</v>
      </c>
      <c r="B31" s="173" t="n">
        <v>2.31</v>
      </c>
      <c r="C31" s="173" t="n">
        <v>2.16</v>
      </c>
      <c r="D31" s="173" t="n">
        <v>-10.21</v>
      </c>
      <c r="E31" s="173" t="n">
        <v>1.72</v>
      </c>
      <c r="F31" s="173" t="n">
        <v>1.07</v>
      </c>
      <c r="G31" s="173" t="n">
        <v>4.17</v>
      </c>
      <c r="H31" s="173" t="n">
        <v>5.14</v>
      </c>
      <c r="I31" s="173" t="n">
        <v>2.2</v>
      </c>
      <c r="J31" s="173" t="n">
        <v>1.92</v>
      </c>
      <c r="K31" s="173" t="n">
        <v>1.47</v>
      </c>
      <c r="L31" s="173" t="n">
        <v>3.05</v>
      </c>
    </row>
    <row r="32" s="73" customFormat="true" ht="9" hidden="false" customHeight="true" outlineLevel="0" collapsed="false">
      <c r="A32" s="168" t="n">
        <v>2012</v>
      </c>
      <c r="B32" s="173" t="n">
        <v>0</v>
      </c>
      <c r="C32" s="173" t="n">
        <v>0.05</v>
      </c>
      <c r="D32" s="173" t="n">
        <v>40.73</v>
      </c>
      <c r="E32" s="173" t="n">
        <v>-3.89</v>
      </c>
      <c r="F32" s="173" t="n">
        <v>-4.41</v>
      </c>
      <c r="G32" s="173" t="n">
        <v>-6.69</v>
      </c>
      <c r="H32" s="173" t="n">
        <v>0.78</v>
      </c>
      <c r="I32" s="173" t="n">
        <v>0.94</v>
      </c>
      <c r="J32" s="173" t="n">
        <v>1.81</v>
      </c>
      <c r="K32" s="173" t="n">
        <v>-0.13</v>
      </c>
      <c r="L32" s="173" t="n">
        <v>1.41</v>
      </c>
    </row>
    <row r="33" s="73" customFormat="true" ht="13.5" hidden="false" customHeight="true" outlineLevel="0" collapsed="false">
      <c r="A33" s="168"/>
      <c r="B33" s="168" t="s">
        <v>340</v>
      </c>
      <c r="C33" s="168"/>
      <c r="D33" s="168"/>
      <c r="E33" s="168"/>
      <c r="F33" s="168"/>
      <c r="G33" s="168"/>
      <c r="H33" s="168"/>
      <c r="I33" s="168"/>
      <c r="J33" s="168"/>
      <c r="K33" s="168"/>
      <c r="L33" s="168"/>
    </row>
    <row r="34" s="73" customFormat="true" ht="9" hidden="false" customHeight="true" outlineLevel="0" collapsed="false">
      <c r="A34" s="168" t="n">
        <v>2000</v>
      </c>
      <c r="B34" s="174" t="n">
        <v>93.0728733721252</v>
      </c>
      <c r="C34" s="174" t="n">
        <v>92.8110599078341</v>
      </c>
      <c r="D34" s="174" t="n">
        <v>92.6905132192846</v>
      </c>
      <c r="E34" s="174" t="n">
        <v>81.9645293315143</v>
      </c>
      <c r="F34" s="174" t="n">
        <v>80.287859824781</v>
      </c>
      <c r="G34" s="174" t="n">
        <v>81.7454716537285</v>
      </c>
      <c r="H34" s="174" t="n">
        <v>101.62074554295</v>
      </c>
      <c r="I34" s="174" t="n">
        <v>95.0109821148416</v>
      </c>
      <c r="J34" s="174" t="n">
        <v>92.1052631578947</v>
      </c>
      <c r="K34" s="174" t="n">
        <v>97.0847875179635</v>
      </c>
      <c r="L34" s="174" t="n">
        <v>95.2471482889734</v>
      </c>
    </row>
    <row r="35" s="73" customFormat="true" ht="9" hidden="false" customHeight="true" outlineLevel="0" collapsed="false">
      <c r="A35" s="168" t="n">
        <v>2001</v>
      </c>
      <c r="B35" s="174" t="n">
        <v>95.1787198669992</v>
      </c>
      <c r="C35" s="174" t="n">
        <v>95.0844854070661</v>
      </c>
      <c r="D35" s="174" t="n">
        <v>80.0933125972006</v>
      </c>
      <c r="E35" s="174" t="n">
        <v>82.0463847203274</v>
      </c>
      <c r="F35" s="174" t="n">
        <v>79.2240300375469</v>
      </c>
      <c r="G35" s="174" t="n">
        <v>80.1223241590214</v>
      </c>
      <c r="H35" s="174" t="n">
        <v>99.4057266342517</v>
      </c>
      <c r="I35" s="174" t="n">
        <v>97.7721995607154</v>
      </c>
      <c r="J35" s="174" t="n">
        <v>96.4661654135338</v>
      </c>
      <c r="K35" s="174" t="n">
        <v>101.478135906385</v>
      </c>
      <c r="L35" s="174" t="n">
        <v>95.5893536121673</v>
      </c>
    </row>
    <row r="36" s="73" customFormat="true" ht="9" hidden="false" customHeight="true" outlineLevel="0" collapsed="false">
      <c r="A36" s="168" t="n">
        <v>2002</v>
      </c>
      <c r="B36" s="174" t="n">
        <v>96.9243557772236</v>
      </c>
      <c r="C36" s="174" t="n">
        <v>96.8970814132105</v>
      </c>
      <c r="D36" s="174" t="n">
        <v>80.248833592535</v>
      </c>
      <c r="E36" s="174" t="n">
        <v>86.8485675306958</v>
      </c>
      <c r="F36" s="174" t="n">
        <v>82.7909887359199</v>
      </c>
      <c r="G36" s="174" t="n">
        <v>83.6744295459892</v>
      </c>
      <c r="H36" s="174" t="n">
        <v>106.050783360346</v>
      </c>
      <c r="I36" s="174" t="n">
        <v>98.8704110448698</v>
      </c>
      <c r="J36" s="174" t="n">
        <v>96.9548872180451</v>
      </c>
      <c r="K36" s="174" t="n">
        <v>103.88010675426</v>
      </c>
      <c r="L36" s="174" t="n">
        <v>96.7300380228137</v>
      </c>
    </row>
    <row r="37" s="73" customFormat="true" ht="9" hidden="false" customHeight="true" outlineLevel="0" collapsed="false">
      <c r="A37" s="168" t="n">
        <v>2003</v>
      </c>
      <c r="B37" s="174" t="n">
        <v>97.6724854530341</v>
      </c>
      <c r="C37" s="174" t="n">
        <v>97.5115207373272</v>
      </c>
      <c r="D37" s="174" t="n">
        <v>66.7185069984448</v>
      </c>
      <c r="E37" s="174" t="n">
        <v>92.8240109140519</v>
      </c>
      <c r="F37" s="174" t="n">
        <v>89.7788902795161</v>
      </c>
      <c r="G37" s="174" t="n">
        <v>90.6374970595154</v>
      </c>
      <c r="H37" s="174" t="n">
        <v>106.158833063209</v>
      </c>
      <c r="I37" s="174" t="n">
        <v>98.3369940382805</v>
      </c>
      <c r="J37" s="174" t="n">
        <v>94.2857142857143</v>
      </c>
      <c r="K37" s="174" t="n">
        <v>102.648326832273</v>
      </c>
      <c r="L37" s="174" t="n">
        <v>97.3384030418251</v>
      </c>
    </row>
    <row r="38" s="73" customFormat="true" ht="9" hidden="false" customHeight="true" outlineLevel="0" collapsed="false">
      <c r="A38" s="168" t="n">
        <v>2004</v>
      </c>
      <c r="B38" s="174" t="n">
        <v>97.3954003879191</v>
      </c>
      <c r="C38" s="174" t="n">
        <v>97.542242703533</v>
      </c>
      <c r="D38" s="174" t="n">
        <v>97.2006220839813</v>
      </c>
      <c r="E38" s="174" t="n">
        <v>94.4884038199182</v>
      </c>
      <c r="F38" s="174" t="n">
        <v>92.7826449728828</v>
      </c>
      <c r="G38" s="174" t="n">
        <v>95.459891790167</v>
      </c>
      <c r="H38" s="174" t="n">
        <v>101.728795245813</v>
      </c>
      <c r="I38" s="174" t="n">
        <v>98.0859742704738</v>
      </c>
      <c r="J38" s="174" t="n">
        <v>95.2255639097744</v>
      </c>
      <c r="K38" s="174" t="n">
        <v>100.780127283925</v>
      </c>
      <c r="L38" s="174" t="n">
        <v>97.680608365019</v>
      </c>
    </row>
    <row r="39" s="73" customFormat="true" ht="9" hidden="false" customHeight="true" outlineLevel="0" collapsed="false">
      <c r="A39" s="168" t="n">
        <v>2005</v>
      </c>
      <c r="B39" s="175" t="n">
        <v>100</v>
      </c>
      <c r="C39" s="175" t="n">
        <v>100</v>
      </c>
      <c r="D39" s="175" t="n">
        <v>100</v>
      </c>
      <c r="E39" s="175" t="n">
        <v>100</v>
      </c>
      <c r="F39" s="175" t="n">
        <v>100</v>
      </c>
      <c r="G39" s="175" t="n">
        <v>100</v>
      </c>
      <c r="H39" s="175" t="n">
        <v>100</v>
      </c>
      <c r="I39" s="175" t="n">
        <v>100</v>
      </c>
      <c r="J39" s="175" t="n">
        <v>100</v>
      </c>
      <c r="K39" s="175" t="n">
        <v>100</v>
      </c>
      <c r="L39" s="175" t="n">
        <v>100</v>
      </c>
    </row>
    <row r="40" s="73" customFormat="true" ht="9" hidden="false" customHeight="true" outlineLevel="0" collapsed="false">
      <c r="A40" s="168" t="n">
        <v>2006</v>
      </c>
      <c r="B40" s="174" t="n">
        <v>103.657522859518</v>
      </c>
      <c r="C40" s="174" t="n">
        <v>103.625192012289</v>
      </c>
      <c r="D40" s="174" t="n">
        <v>106.842923794712</v>
      </c>
      <c r="E40" s="174" t="n">
        <v>106.712141882674</v>
      </c>
      <c r="F40" s="174" t="n">
        <v>107.09219858156</v>
      </c>
      <c r="G40" s="174" t="n">
        <v>109.409550693954</v>
      </c>
      <c r="H40" s="174" t="n">
        <v>105.132360886008</v>
      </c>
      <c r="I40" s="174" t="n">
        <v>103.106369626608</v>
      </c>
      <c r="J40" s="174" t="n">
        <v>105.601503759399</v>
      </c>
      <c r="K40" s="174" t="n">
        <v>103.736399096695</v>
      </c>
      <c r="L40" s="174" t="n">
        <v>100.342205323194</v>
      </c>
    </row>
    <row r="41" s="73" customFormat="true" ht="9" hidden="false" customHeight="true" outlineLevel="0" collapsed="false">
      <c r="A41" s="168" t="n">
        <v>2007</v>
      </c>
      <c r="B41" s="174" t="n">
        <v>106.954835134386</v>
      </c>
      <c r="C41" s="174" t="n">
        <v>106.298003072197</v>
      </c>
      <c r="D41" s="174" t="n">
        <v>75.1166407465008</v>
      </c>
      <c r="E41" s="174" t="n">
        <v>115.034106412005</v>
      </c>
      <c r="F41" s="174" t="n">
        <v>116.24947851481</v>
      </c>
      <c r="G41" s="174" t="n">
        <v>121.195012938132</v>
      </c>
      <c r="H41" s="174" t="n">
        <v>113.398163155051</v>
      </c>
      <c r="I41" s="174" t="n">
        <v>104.800753059303</v>
      </c>
      <c r="J41" s="174" t="n">
        <v>105.112781954887</v>
      </c>
      <c r="K41" s="174" t="n">
        <v>108.04762882365</v>
      </c>
      <c r="L41" s="174" t="n">
        <v>100.874524714829</v>
      </c>
    </row>
    <row r="42" s="73" customFormat="true" ht="9" hidden="false" customHeight="true" outlineLevel="0" collapsed="false">
      <c r="A42" s="168" t="n">
        <v>2008</v>
      </c>
      <c r="B42" s="174" t="n">
        <v>109.836519811582</v>
      </c>
      <c r="C42" s="174" t="n">
        <v>109.155145929339</v>
      </c>
      <c r="D42" s="174" t="n">
        <v>79.7822706065319</v>
      </c>
      <c r="E42" s="174" t="n">
        <v>121.30968622101</v>
      </c>
      <c r="F42" s="174" t="n">
        <v>123.77972465582</v>
      </c>
      <c r="G42" s="174" t="n">
        <v>122.488826158551</v>
      </c>
      <c r="H42" s="174" t="n">
        <v>116.909778498109</v>
      </c>
      <c r="I42" s="174" t="n">
        <v>107.059930969564</v>
      </c>
      <c r="J42" s="174" t="n">
        <v>104.285714285714</v>
      </c>
      <c r="K42" s="174" t="n">
        <v>110.613836994457</v>
      </c>
      <c r="L42" s="174" t="n">
        <v>104.562737642586</v>
      </c>
    </row>
    <row r="43" s="73" customFormat="true" ht="9" hidden="false" customHeight="true" outlineLevel="0" collapsed="false">
      <c r="A43" s="168" t="n">
        <v>2009</v>
      </c>
      <c r="B43" s="174" t="n">
        <v>110.113604876697</v>
      </c>
      <c r="C43" s="174" t="n">
        <v>108.878648233487</v>
      </c>
      <c r="D43" s="174" t="n">
        <v>86.4696734059098</v>
      </c>
      <c r="E43" s="174" t="n">
        <v>120.518417462483</v>
      </c>
      <c r="F43" s="174" t="n">
        <v>123.612849395077</v>
      </c>
      <c r="G43" s="174" t="n">
        <v>121.7125382263</v>
      </c>
      <c r="H43" s="174" t="n">
        <v>117.936250675311</v>
      </c>
      <c r="I43" s="174" t="n">
        <v>107.028553498588</v>
      </c>
      <c r="J43" s="174" t="n">
        <v>106.804511278195</v>
      </c>
      <c r="K43" s="174" t="n">
        <v>104.537056045986</v>
      </c>
      <c r="L43" s="174" t="n">
        <v>107.680608365019</v>
      </c>
    </row>
    <row r="44" s="73" customFormat="true" ht="9" hidden="false" customHeight="true" outlineLevel="0" collapsed="false">
      <c r="A44" s="168" t="n">
        <v>2010</v>
      </c>
      <c r="B44" s="174" t="n">
        <v>111.776115267387</v>
      </c>
      <c r="C44" s="174" t="n">
        <v>111.029185867896</v>
      </c>
      <c r="D44" s="174" t="n">
        <v>94.4012441679627</v>
      </c>
      <c r="E44" s="174" t="n">
        <v>128.267394270123</v>
      </c>
      <c r="F44" s="174" t="n">
        <v>128.744263662912</v>
      </c>
      <c r="G44" s="174" t="n">
        <v>124.558927311221</v>
      </c>
      <c r="H44" s="174" t="n">
        <v>132.468935710427</v>
      </c>
      <c r="I44" s="174" t="n">
        <v>108.158142453718</v>
      </c>
      <c r="J44" s="174" t="n">
        <v>103.796992481203</v>
      </c>
      <c r="K44" s="174" t="n">
        <v>107.370149866557</v>
      </c>
      <c r="L44" s="174" t="n">
        <v>109.657794676806</v>
      </c>
    </row>
    <row r="45" s="73" customFormat="true" ht="9" hidden="false" customHeight="true" outlineLevel="0" collapsed="false">
      <c r="A45" s="168" t="n">
        <v>2011</v>
      </c>
      <c r="B45" s="174" t="n">
        <v>114.353006372956</v>
      </c>
      <c r="C45" s="174" t="n">
        <v>113.425499231951</v>
      </c>
      <c r="D45" s="174" t="n">
        <v>84.7589424572317</v>
      </c>
      <c r="E45" s="174" t="n">
        <v>130.477489768076</v>
      </c>
      <c r="F45" s="174" t="n">
        <v>130.120984564038</v>
      </c>
      <c r="G45" s="174" t="n">
        <v>129.757704069631</v>
      </c>
      <c r="H45" s="174" t="n">
        <v>139.276066990816</v>
      </c>
      <c r="I45" s="174" t="n">
        <v>110.542830247882</v>
      </c>
      <c r="J45" s="174" t="n">
        <v>105.789473684211</v>
      </c>
      <c r="K45" s="174" t="n">
        <v>108.950934099774</v>
      </c>
      <c r="L45" s="174" t="n">
        <v>113.003802281369</v>
      </c>
    </row>
    <row r="46" s="73" customFormat="true" ht="9" hidden="false" customHeight="true" outlineLevel="0" collapsed="false">
      <c r="A46" s="168" t="n">
        <v>2012</v>
      </c>
      <c r="B46" s="174" t="n">
        <v>114.353006372956</v>
      </c>
      <c r="C46" s="174" t="n">
        <v>113.486943164363</v>
      </c>
      <c r="D46" s="174" t="n">
        <v>119.284603421462</v>
      </c>
      <c r="E46" s="174" t="n">
        <v>125.402455661664</v>
      </c>
      <c r="F46" s="174" t="n">
        <v>124.384647476012</v>
      </c>
      <c r="G46" s="174" t="n">
        <v>121.077393554458</v>
      </c>
      <c r="H46" s="174" t="n">
        <v>140.356564019449</v>
      </c>
      <c r="I46" s="174" t="n">
        <v>111.578286790085</v>
      </c>
      <c r="J46" s="174" t="n">
        <v>107.706766917293</v>
      </c>
      <c r="K46" s="174" t="n">
        <v>108.807226442209</v>
      </c>
      <c r="L46" s="174" t="n">
        <v>114.600760456274</v>
      </c>
    </row>
    <row r="47" s="73" customFormat="true" ht="13.5" hidden="false" customHeight="true" outlineLevel="0" collapsed="false">
      <c r="A47" s="168"/>
      <c r="B47" s="168" t="s">
        <v>341</v>
      </c>
      <c r="C47" s="168"/>
      <c r="D47" s="168"/>
      <c r="E47" s="168"/>
      <c r="F47" s="168"/>
      <c r="G47" s="168"/>
      <c r="H47" s="168"/>
      <c r="I47" s="168"/>
      <c r="J47" s="168"/>
      <c r="K47" s="168"/>
      <c r="L47" s="168"/>
    </row>
    <row r="48" s="73" customFormat="true" ht="9" hidden="false" customHeight="true" outlineLevel="0" collapsed="false">
      <c r="A48" s="168" t="n">
        <v>2000</v>
      </c>
      <c r="B48" s="170" t="s">
        <v>45</v>
      </c>
      <c r="C48" s="175" t="n">
        <v>100</v>
      </c>
      <c r="D48" s="176" t="n">
        <v>19.7285666997683</v>
      </c>
      <c r="E48" s="176" t="n">
        <v>99.4372724263489</v>
      </c>
      <c r="F48" s="176" t="n">
        <v>127.408142999007</v>
      </c>
      <c r="G48" s="176" t="n">
        <v>115.028136378683</v>
      </c>
      <c r="H48" s="176" t="n">
        <v>62.2641509433962</v>
      </c>
      <c r="I48" s="176" t="n">
        <v>100.231711353856</v>
      </c>
      <c r="J48" s="176" t="n">
        <v>81.0989738497186</v>
      </c>
      <c r="K48" s="176" t="n">
        <v>156.537570340947</v>
      </c>
      <c r="L48" s="176" t="n">
        <v>82.9195630585899</v>
      </c>
    </row>
    <row r="49" s="73" customFormat="true" ht="9" hidden="false" customHeight="true" outlineLevel="0" collapsed="false">
      <c r="A49" s="168" t="n">
        <v>2001</v>
      </c>
      <c r="B49" s="170" t="s">
        <v>45</v>
      </c>
      <c r="C49" s="175" t="n">
        <v>100</v>
      </c>
      <c r="D49" s="176" t="n">
        <v>16.6397415185784</v>
      </c>
      <c r="E49" s="176" t="n">
        <v>97.156704361874</v>
      </c>
      <c r="F49" s="176" t="n">
        <v>122.714054927302</v>
      </c>
      <c r="G49" s="176" t="n">
        <v>110.048465266559</v>
      </c>
      <c r="H49" s="176" t="n">
        <v>59.4507269789984</v>
      </c>
      <c r="I49" s="176" t="n">
        <v>100.678513731826</v>
      </c>
      <c r="J49" s="176" t="n">
        <v>82.907915993538</v>
      </c>
      <c r="K49" s="176" t="n">
        <v>159.709208400646</v>
      </c>
      <c r="L49" s="176" t="n">
        <v>81.2277867528271</v>
      </c>
    </row>
    <row r="50" s="73" customFormat="true" ht="9" hidden="false" customHeight="true" outlineLevel="0" collapsed="false">
      <c r="A50" s="168" t="n">
        <v>2002</v>
      </c>
      <c r="B50" s="170" t="s">
        <v>45</v>
      </c>
      <c r="C50" s="175" t="n">
        <v>100</v>
      </c>
      <c r="D50" s="176" t="n">
        <v>16.3601775523145</v>
      </c>
      <c r="E50" s="176" t="n">
        <v>100.919467343056</v>
      </c>
      <c r="F50" s="176" t="n">
        <v>125.840202916931</v>
      </c>
      <c r="G50" s="176" t="n">
        <v>112.777425491439</v>
      </c>
      <c r="H50" s="176" t="n">
        <v>62.2384273937857</v>
      </c>
      <c r="I50" s="176" t="n">
        <v>99.9048826886493</v>
      </c>
      <c r="J50" s="176" t="n">
        <v>81.7691819911224</v>
      </c>
      <c r="K50" s="176" t="n">
        <v>160.431198478123</v>
      </c>
      <c r="L50" s="176" t="n">
        <v>80.6594800253646</v>
      </c>
    </row>
    <row r="51" s="73" customFormat="true" ht="9" hidden="false" customHeight="true" outlineLevel="0" collapsed="false">
      <c r="A51" s="168" t="n">
        <v>2003</v>
      </c>
      <c r="B51" s="170" t="s">
        <v>45</v>
      </c>
      <c r="C51" s="175" t="n">
        <v>100</v>
      </c>
      <c r="D51" s="176" t="n">
        <v>13.5160680529301</v>
      </c>
      <c r="E51" s="176" t="n">
        <v>107.18336483932</v>
      </c>
      <c r="F51" s="176" t="n">
        <v>135.601764335224</v>
      </c>
      <c r="G51" s="176" t="n">
        <v>121.392564587272</v>
      </c>
      <c r="H51" s="176" t="n">
        <v>61.9092627599244</v>
      </c>
      <c r="I51" s="176" t="n">
        <v>98.7397605545054</v>
      </c>
      <c r="J51" s="176" t="n">
        <v>79.0170132325142</v>
      </c>
      <c r="K51" s="176" t="n">
        <v>157.529930686831</v>
      </c>
      <c r="L51" s="176" t="n">
        <v>80.6553245116572</v>
      </c>
    </row>
    <row r="52" s="73" customFormat="true" ht="9" hidden="false" customHeight="true" outlineLevel="0" collapsed="false">
      <c r="A52" s="168" t="n">
        <v>2004</v>
      </c>
      <c r="B52" s="170" t="s">
        <v>45</v>
      </c>
      <c r="C52" s="175" t="n">
        <v>100</v>
      </c>
      <c r="D52" s="176" t="n">
        <v>19.6850393700787</v>
      </c>
      <c r="E52" s="176" t="n">
        <v>109.070866141732</v>
      </c>
      <c r="F52" s="176" t="n">
        <v>140.094488188976</v>
      </c>
      <c r="G52" s="176" t="n">
        <v>127.811023622047</v>
      </c>
      <c r="H52" s="176" t="n">
        <v>59.3070866141732</v>
      </c>
      <c r="I52" s="176" t="n">
        <v>98.4566929133858</v>
      </c>
      <c r="J52" s="176" t="n">
        <v>79.7795275590551</v>
      </c>
      <c r="K52" s="176" t="n">
        <v>154.614173228346</v>
      </c>
      <c r="L52" s="176" t="n">
        <v>80.9133858267717</v>
      </c>
    </row>
    <row r="53" s="73" customFormat="true" ht="9" hidden="false" customHeight="true" outlineLevel="0" collapsed="false">
      <c r="A53" s="168" t="n">
        <v>2005</v>
      </c>
      <c r="B53" s="170" t="s">
        <v>45</v>
      </c>
      <c r="C53" s="175" t="n">
        <v>100</v>
      </c>
      <c r="D53" s="176" t="n">
        <v>19.7542242703533</v>
      </c>
      <c r="E53" s="176" t="n">
        <v>112.596006144393</v>
      </c>
      <c r="F53" s="176" t="n">
        <v>147.281105990783</v>
      </c>
      <c r="G53" s="176" t="n">
        <v>130.599078341014</v>
      </c>
      <c r="H53" s="176" t="n">
        <v>56.8663594470046</v>
      </c>
      <c r="I53" s="176" t="n">
        <v>97.9109062980031</v>
      </c>
      <c r="J53" s="176" t="n">
        <v>81.7204301075269</v>
      </c>
      <c r="K53" s="176" t="n">
        <v>149.646697388633</v>
      </c>
      <c r="L53" s="176" t="n">
        <v>80.7987711213518</v>
      </c>
    </row>
    <row r="54" s="73" customFormat="true" ht="9" hidden="false" customHeight="true" outlineLevel="0" collapsed="false">
      <c r="A54" s="168" t="n">
        <v>2006</v>
      </c>
      <c r="B54" s="170" t="s">
        <v>45</v>
      </c>
      <c r="C54" s="175" t="n">
        <v>100</v>
      </c>
      <c r="D54" s="176" t="n">
        <v>20.367625259413</v>
      </c>
      <c r="E54" s="176" t="n">
        <v>115.950192706789</v>
      </c>
      <c r="F54" s="176" t="n">
        <v>152.208716276312</v>
      </c>
      <c r="G54" s="176" t="n">
        <v>137.889119478209</v>
      </c>
      <c r="H54" s="176" t="n">
        <v>57.6934479691669</v>
      </c>
      <c r="I54" s="176" t="n">
        <v>97.4206937444412</v>
      </c>
      <c r="J54" s="176" t="n">
        <v>83.2789801363771</v>
      </c>
      <c r="K54" s="176" t="n">
        <v>149.807293210792</v>
      </c>
      <c r="L54" s="176" t="n">
        <v>78.2389564186184</v>
      </c>
    </row>
    <row r="55" s="73" customFormat="true" ht="9" hidden="false" customHeight="true" outlineLevel="0" collapsed="false">
      <c r="A55" s="168" t="n">
        <v>2007</v>
      </c>
      <c r="B55" s="170" t="s">
        <v>45</v>
      </c>
      <c r="C55" s="175" t="n">
        <v>100</v>
      </c>
      <c r="D55" s="176" t="n">
        <v>13.9595375722543</v>
      </c>
      <c r="E55" s="176" t="n">
        <v>121.849710982659</v>
      </c>
      <c r="F55" s="176" t="n">
        <v>161.06936416185</v>
      </c>
      <c r="G55" s="176" t="n">
        <v>148.901734104046</v>
      </c>
      <c r="H55" s="176" t="n">
        <v>60.6647398843931</v>
      </c>
      <c r="I55" s="176" t="n">
        <v>96.5317919075145</v>
      </c>
      <c r="J55" s="176" t="n">
        <v>80.8092485549133</v>
      </c>
      <c r="K55" s="176" t="n">
        <v>152.109826589595</v>
      </c>
      <c r="L55" s="176" t="n">
        <v>76.6763005780347</v>
      </c>
    </row>
    <row r="56" s="73" customFormat="true" ht="9" hidden="false" customHeight="true" outlineLevel="0" collapsed="false">
      <c r="A56" s="168" t="n">
        <v>2008</v>
      </c>
      <c r="B56" s="170" t="s">
        <v>45</v>
      </c>
      <c r="C56" s="175" t="n">
        <v>100</v>
      </c>
      <c r="D56" s="176" t="n">
        <v>14.4385026737968</v>
      </c>
      <c r="E56" s="176" t="n">
        <v>125.133689839572</v>
      </c>
      <c r="F56" s="176" t="n">
        <v>167.013791162398</v>
      </c>
      <c r="G56" s="176" t="n">
        <v>146.552209400507</v>
      </c>
      <c r="H56" s="176" t="n">
        <v>60.9062763861526</v>
      </c>
      <c r="I56" s="176" t="n">
        <v>96.0315226569096</v>
      </c>
      <c r="J56" s="176" t="n">
        <v>78.0748663101604</v>
      </c>
      <c r="K56" s="176" t="n">
        <v>151.646495918942</v>
      </c>
      <c r="L56" s="176" t="n">
        <v>77.3993808049536</v>
      </c>
    </row>
    <row r="57" s="73" customFormat="true" ht="9" hidden="false" customHeight="true" outlineLevel="0" collapsed="false">
      <c r="A57" s="168" t="n">
        <v>2009</v>
      </c>
      <c r="B57" s="170" t="s">
        <v>45</v>
      </c>
      <c r="C57" s="175" t="n">
        <v>100</v>
      </c>
      <c r="D57" s="176" t="n">
        <v>15.6884875846501</v>
      </c>
      <c r="E57" s="176" t="n">
        <v>124.633182844244</v>
      </c>
      <c r="F57" s="176" t="n">
        <v>167.212189616253</v>
      </c>
      <c r="G57" s="176" t="n">
        <v>145.993227990971</v>
      </c>
      <c r="H57" s="176" t="n">
        <v>61.597065462754</v>
      </c>
      <c r="I57" s="176" t="n">
        <v>96.2471783295711</v>
      </c>
      <c r="J57" s="176" t="n">
        <v>80.1636568848759</v>
      </c>
      <c r="K57" s="176" t="n">
        <v>143.679458239278</v>
      </c>
      <c r="L57" s="176" t="n">
        <v>79.9097065462754</v>
      </c>
    </row>
    <row r="58" s="73" customFormat="true" ht="9" hidden="false" customHeight="true" outlineLevel="0" collapsed="false">
      <c r="A58" s="168" t="n">
        <v>2010</v>
      </c>
      <c r="B58" s="170" t="s">
        <v>45</v>
      </c>
      <c r="C58" s="175" t="n">
        <v>100</v>
      </c>
      <c r="D58" s="176" t="n">
        <v>16.7957941339236</v>
      </c>
      <c r="E58" s="176" t="n">
        <v>130.077476480354</v>
      </c>
      <c r="F58" s="176" t="n">
        <v>170.780298837853</v>
      </c>
      <c r="G58" s="176" t="n">
        <v>146.513558384062</v>
      </c>
      <c r="H58" s="176" t="n">
        <v>67.8472606530161</v>
      </c>
      <c r="I58" s="176" t="n">
        <v>95.3790813503044</v>
      </c>
      <c r="J58" s="176" t="n">
        <v>76.3973436635307</v>
      </c>
      <c r="K58" s="176" t="n">
        <v>144.714997232983</v>
      </c>
      <c r="L58" s="176" t="n">
        <v>79.8007747648035</v>
      </c>
    </row>
    <row r="59" s="73" customFormat="true" ht="9" hidden="false" customHeight="true" outlineLevel="0" collapsed="false">
      <c r="A59" s="168" t="n">
        <v>2011</v>
      </c>
      <c r="B59" s="170" t="s">
        <v>45</v>
      </c>
      <c r="C59" s="175" t="n">
        <v>100</v>
      </c>
      <c r="D59" s="176" t="n">
        <v>14.7616468039003</v>
      </c>
      <c r="E59" s="176" t="n">
        <v>129.523293607801</v>
      </c>
      <c r="F59" s="176" t="n">
        <v>168.959913326111</v>
      </c>
      <c r="G59" s="176" t="n">
        <v>149.404117009751</v>
      </c>
      <c r="H59" s="176" t="n">
        <v>69.8266522210184</v>
      </c>
      <c r="I59" s="176" t="n">
        <v>95.4225352112676</v>
      </c>
      <c r="J59" s="176" t="n">
        <v>76.2188515709643</v>
      </c>
      <c r="K59" s="176" t="n">
        <v>143.743228602384</v>
      </c>
      <c r="L59" s="176" t="n">
        <v>80.498374864572</v>
      </c>
    </row>
    <row r="60" s="73" customFormat="true" ht="9" hidden="false" customHeight="true" outlineLevel="0" collapsed="false">
      <c r="A60" s="168" t="n">
        <v>2012</v>
      </c>
      <c r="B60" s="170" t="s">
        <v>45</v>
      </c>
      <c r="C60" s="175" t="n">
        <v>100</v>
      </c>
      <c r="D60" s="176" t="n">
        <v>20.7634001082837</v>
      </c>
      <c r="E60" s="176" t="n">
        <v>124.417975094748</v>
      </c>
      <c r="F60" s="176" t="n">
        <v>161.42393069843</v>
      </c>
      <c r="G60" s="176" t="n">
        <v>139.334055224689</v>
      </c>
      <c r="H60" s="176" t="n">
        <v>70.3302652950731</v>
      </c>
      <c r="I60" s="176" t="n">
        <v>96.2642122360585</v>
      </c>
      <c r="J60" s="176" t="n">
        <v>77.5582024905252</v>
      </c>
      <c r="K60" s="176" t="n">
        <v>143.475906876015</v>
      </c>
      <c r="L60" s="176" t="n">
        <v>81.591770438549</v>
      </c>
    </row>
    <row r="61" s="73" customFormat="true" ht="13.5" hidden="false" customHeight="true" outlineLevel="0" collapsed="false">
      <c r="A61" s="168"/>
      <c r="B61" s="168" t="s">
        <v>342</v>
      </c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2" s="73" customFormat="true" ht="9" hidden="false" customHeight="true" outlineLevel="0" collapsed="false">
      <c r="A62" s="168" t="n">
        <v>2000</v>
      </c>
      <c r="B62" s="177" t="n">
        <v>95</v>
      </c>
      <c r="C62" s="177" t="n">
        <v>95</v>
      </c>
      <c r="D62" s="177" t="n">
        <v>43.8</v>
      </c>
      <c r="E62" s="177" t="n">
        <v>92.6</v>
      </c>
      <c r="F62" s="177" t="n">
        <v>103.6</v>
      </c>
      <c r="G62" s="177" t="n">
        <v>97.6</v>
      </c>
      <c r="H62" s="177" t="n">
        <v>92.9</v>
      </c>
      <c r="I62" s="177" t="n">
        <v>94</v>
      </c>
      <c r="J62" s="177" t="n">
        <v>101.1</v>
      </c>
      <c r="K62" s="177" t="n">
        <v>79.6</v>
      </c>
      <c r="L62" s="177" t="n">
        <v>96.8</v>
      </c>
    </row>
    <row r="63" s="73" customFormat="true" ht="9" hidden="false" customHeight="true" outlineLevel="0" collapsed="false">
      <c r="A63" s="168" t="n">
        <v>2001</v>
      </c>
      <c r="B63" s="177" t="n">
        <v>93.8</v>
      </c>
      <c r="C63" s="177" t="n">
        <v>93.8</v>
      </c>
      <c r="D63" s="177" t="n">
        <v>32</v>
      </c>
      <c r="E63" s="177" t="n">
        <v>89.7</v>
      </c>
      <c r="F63" s="177" t="n">
        <v>99.4</v>
      </c>
      <c r="G63" s="177" t="n">
        <v>93.1</v>
      </c>
      <c r="H63" s="177" t="n">
        <v>89.2</v>
      </c>
      <c r="I63" s="177" t="n">
        <v>93.3</v>
      </c>
      <c r="J63" s="177" t="n">
        <v>100.1</v>
      </c>
      <c r="K63" s="177" t="n">
        <v>81.1</v>
      </c>
      <c r="L63" s="177" t="n">
        <v>95</v>
      </c>
    </row>
    <row r="64" s="73" customFormat="true" ht="9" hidden="false" customHeight="true" outlineLevel="0" collapsed="false">
      <c r="A64" s="168" t="n">
        <v>2002</v>
      </c>
      <c r="B64" s="177" t="n">
        <v>92.8</v>
      </c>
      <c r="C64" s="177" t="n">
        <v>92.8</v>
      </c>
      <c r="D64" s="177" t="n">
        <v>36.6</v>
      </c>
      <c r="E64" s="177" t="n">
        <v>92.3</v>
      </c>
      <c r="F64" s="177" t="n">
        <v>101.6</v>
      </c>
      <c r="G64" s="177" t="n">
        <v>95.6</v>
      </c>
      <c r="H64" s="177" t="n">
        <v>91.6</v>
      </c>
      <c r="I64" s="177" t="n">
        <v>91.5</v>
      </c>
      <c r="J64" s="177" t="n">
        <v>98.3</v>
      </c>
      <c r="K64" s="177" t="n">
        <v>80.2</v>
      </c>
      <c r="L64" s="177" t="n">
        <v>93.3</v>
      </c>
    </row>
    <row r="65" s="73" customFormat="true" ht="9" hidden="false" customHeight="true" outlineLevel="0" collapsed="false">
      <c r="A65" s="168" t="n">
        <v>2003</v>
      </c>
      <c r="B65" s="177" t="n">
        <v>91.7</v>
      </c>
      <c r="C65" s="177" t="n">
        <v>91.7</v>
      </c>
      <c r="D65" s="177" t="n">
        <v>31.6</v>
      </c>
      <c r="E65" s="177" t="n">
        <v>95.3</v>
      </c>
      <c r="F65" s="177" t="n">
        <v>106.1</v>
      </c>
      <c r="G65" s="177" t="n">
        <v>99.5</v>
      </c>
      <c r="H65" s="177" t="n">
        <v>91.4</v>
      </c>
      <c r="I65" s="177" t="n">
        <v>89.9</v>
      </c>
      <c r="J65" s="177" t="n">
        <v>95.6</v>
      </c>
      <c r="K65" s="177" t="n">
        <v>77.8</v>
      </c>
      <c r="L65" s="177" t="n">
        <v>93</v>
      </c>
    </row>
    <row r="66" s="73" customFormat="true" ht="9" hidden="false" customHeight="true" outlineLevel="0" collapsed="false">
      <c r="A66" s="168" t="n">
        <v>2004</v>
      </c>
      <c r="B66" s="177" t="n">
        <v>89.7</v>
      </c>
      <c r="C66" s="177" t="n">
        <v>89.7</v>
      </c>
      <c r="D66" s="177" t="n">
        <v>37.4</v>
      </c>
      <c r="E66" s="177" t="n">
        <v>93.3</v>
      </c>
      <c r="F66" s="177" t="n">
        <v>104.8</v>
      </c>
      <c r="G66" s="177" t="n">
        <v>100.8</v>
      </c>
      <c r="H66" s="177" t="n">
        <v>88.2</v>
      </c>
      <c r="I66" s="177" t="n">
        <v>88.6</v>
      </c>
      <c r="J66" s="177" t="n">
        <v>94.8</v>
      </c>
      <c r="K66" s="177" t="n">
        <v>75.9</v>
      </c>
      <c r="L66" s="177" t="n">
        <v>92.3</v>
      </c>
    </row>
    <row r="67" s="73" customFormat="true" ht="9" hidden="false" customHeight="true" outlineLevel="0" collapsed="false">
      <c r="A67" s="168" t="n">
        <v>2005</v>
      </c>
      <c r="B67" s="177" t="n">
        <v>90.5</v>
      </c>
      <c r="C67" s="177" t="n">
        <v>90.5</v>
      </c>
      <c r="D67" s="177" t="n">
        <v>49.4</v>
      </c>
      <c r="E67" s="177" t="n">
        <v>95</v>
      </c>
      <c r="F67" s="177" t="n">
        <v>108.2</v>
      </c>
      <c r="G67" s="177" t="n">
        <v>101.5</v>
      </c>
      <c r="H67" s="177" t="n">
        <v>86.5</v>
      </c>
      <c r="I67" s="177" t="n">
        <v>89.3</v>
      </c>
      <c r="J67" s="177" t="n">
        <v>97.4</v>
      </c>
      <c r="K67" s="177" t="n">
        <v>75.6</v>
      </c>
      <c r="L67" s="177" t="n">
        <v>93.5</v>
      </c>
    </row>
    <row r="68" s="73" customFormat="true" ht="9" hidden="false" customHeight="true" outlineLevel="0" collapsed="false">
      <c r="A68" s="168" t="n">
        <v>2006</v>
      </c>
      <c r="B68" s="177" t="n">
        <v>90.2</v>
      </c>
      <c r="C68" s="177" t="n">
        <v>90.2</v>
      </c>
      <c r="D68" s="177" t="n">
        <v>46.2</v>
      </c>
      <c r="E68" s="177" t="n">
        <v>94.2</v>
      </c>
      <c r="F68" s="177" t="n">
        <v>106.6</v>
      </c>
      <c r="G68" s="177" t="n">
        <v>102.3</v>
      </c>
      <c r="H68" s="177" t="n">
        <v>88.3</v>
      </c>
      <c r="I68" s="177" t="n">
        <v>90.2</v>
      </c>
      <c r="J68" s="177" t="n">
        <v>99.2</v>
      </c>
      <c r="K68" s="177" t="n">
        <v>78.6</v>
      </c>
      <c r="L68" s="177" t="n">
        <v>92.3</v>
      </c>
    </row>
    <row r="69" s="73" customFormat="true" ht="9" hidden="false" customHeight="true" outlineLevel="0" collapsed="false">
      <c r="A69" s="168" t="n">
        <v>2007</v>
      </c>
      <c r="B69" s="177" t="n">
        <v>90.1</v>
      </c>
      <c r="C69" s="177" t="n">
        <v>90.1</v>
      </c>
      <c r="D69" s="177" t="n">
        <v>30</v>
      </c>
      <c r="E69" s="177" t="n">
        <v>97.5</v>
      </c>
      <c r="F69" s="177" t="n">
        <v>110.7</v>
      </c>
      <c r="G69" s="177" t="n">
        <v>108.4</v>
      </c>
      <c r="H69" s="177" t="n">
        <v>92.8</v>
      </c>
      <c r="I69" s="177" t="n">
        <v>89.8</v>
      </c>
      <c r="J69" s="177" t="n">
        <v>96.4</v>
      </c>
      <c r="K69" s="177" t="n">
        <v>80.6</v>
      </c>
      <c r="L69" s="177" t="n">
        <v>91.7</v>
      </c>
    </row>
    <row r="70" s="73" customFormat="true" ht="9" hidden="false" customHeight="true" outlineLevel="0" collapsed="false">
      <c r="A70" s="168" t="n">
        <v>2008</v>
      </c>
      <c r="B70" s="177" t="n">
        <v>91.9</v>
      </c>
      <c r="C70" s="177" t="n">
        <v>91.9</v>
      </c>
      <c r="D70" s="177" t="n">
        <v>28.9</v>
      </c>
      <c r="E70" s="177" t="n">
        <v>103.1</v>
      </c>
      <c r="F70" s="177" t="n">
        <v>119.3</v>
      </c>
      <c r="G70" s="177" t="n">
        <v>113.1</v>
      </c>
      <c r="H70" s="177" t="n">
        <v>91.4</v>
      </c>
      <c r="I70" s="177" t="n">
        <v>90.8</v>
      </c>
      <c r="J70" s="177" t="n">
        <v>96.2</v>
      </c>
      <c r="K70" s="177" t="n">
        <v>82.5</v>
      </c>
      <c r="L70" s="177" t="n">
        <v>92.4</v>
      </c>
    </row>
    <row r="71" s="73" customFormat="true" ht="9" hidden="false" customHeight="true" outlineLevel="0" collapsed="false">
      <c r="A71" s="168" t="n">
        <v>2009</v>
      </c>
      <c r="B71" s="177" t="n">
        <v>93.4</v>
      </c>
      <c r="C71" s="177" t="n">
        <v>93.4</v>
      </c>
      <c r="D71" s="177" t="n">
        <v>41.2</v>
      </c>
      <c r="E71" s="177" t="n">
        <v>108.7</v>
      </c>
      <c r="F71" s="177" t="n">
        <v>126.6</v>
      </c>
      <c r="G71" s="177" t="n">
        <v>122</v>
      </c>
      <c r="H71" s="177" t="n">
        <v>91.1</v>
      </c>
      <c r="I71" s="177" t="n">
        <v>90.5</v>
      </c>
      <c r="J71" s="177" t="n">
        <v>98.9</v>
      </c>
      <c r="K71" s="177" t="n">
        <v>78.8</v>
      </c>
      <c r="L71" s="177" t="n">
        <v>92</v>
      </c>
    </row>
    <row r="72" s="73" customFormat="true" ht="9" hidden="false" customHeight="true" outlineLevel="0" collapsed="false">
      <c r="A72" s="168" t="n">
        <v>2010</v>
      </c>
      <c r="B72" s="177" t="n">
        <v>92.2</v>
      </c>
      <c r="C72" s="177" t="n">
        <v>92.2</v>
      </c>
      <c r="D72" s="177" t="n">
        <v>39.5</v>
      </c>
      <c r="E72" s="177" t="n">
        <v>103.6</v>
      </c>
      <c r="F72" s="177" t="n">
        <v>117.5</v>
      </c>
      <c r="G72" s="177" t="n">
        <v>109</v>
      </c>
      <c r="H72" s="177" t="n">
        <v>95.3</v>
      </c>
      <c r="I72" s="177" t="n">
        <v>91.6</v>
      </c>
      <c r="J72" s="177" t="n">
        <v>99.4</v>
      </c>
      <c r="K72" s="177" t="n">
        <v>81.6</v>
      </c>
      <c r="L72" s="177" t="n">
        <v>92.3</v>
      </c>
    </row>
    <row r="73" s="73" customFormat="true" ht="9" hidden="false" customHeight="true" outlineLevel="0" collapsed="false">
      <c r="A73" s="168" t="n">
        <v>2011</v>
      </c>
      <c r="B73" s="177" t="n">
        <v>91.4</v>
      </c>
      <c r="C73" s="177" t="n">
        <v>91.5</v>
      </c>
      <c r="D73" s="177" t="n">
        <v>34.7</v>
      </c>
      <c r="E73" s="177" t="n">
        <v>102.1</v>
      </c>
      <c r="F73" s="177" t="n">
        <v>115.5</v>
      </c>
      <c r="G73" s="177" t="n">
        <v>108.4</v>
      </c>
      <c r="H73" s="177" t="n">
        <v>95.6</v>
      </c>
      <c r="I73" s="177" t="n">
        <v>91.1</v>
      </c>
      <c r="J73" s="177" t="n">
        <v>98.2</v>
      </c>
      <c r="K73" s="177" t="n">
        <v>81.9</v>
      </c>
      <c r="L73" s="177" t="n">
        <v>92.3</v>
      </c>
    </row>
    <row r="74" s="73" customFormat="true" ht="9" hidden="false" customHeight="true" outlineLevel="0" collapsed="false">
      <c r="A74" s="168" t="n">
        <v>2012</v>
      </c>
      <c r="B74" s="177" t="n">
        <v>89.7</v>
      </c>
      <c r="C74" s="177" t="n">
        <v>89.7</v>
      </c>
      <c r="D74" s="177" t="n">
        <v>44</v>
      </c>
      <c r="E74" s="177" t="n">
        <v>96.6</v>
      </c>
      <c r="F74" s="177" t="n">
        <v>108.5</v>
      </c>
      <c r="G74" s="177" t="n">
        <v>100.1</v>
      </c>
      <c r="H74" s="177" t="n">
        <v>95.3</v>
      </c>
      <c r="I74" s="177" t="n">
        <v>90.1</v>
      </c>
      <c r="J74" s="177" t="n">
        <v>98</v>
      </c>
      <c r="K74" s="177" t="n">
        <v>81.1</v>
      </c>
      <c r="L74" s="177" t="n">
        <v>90.6</v>
      </c>
    </row>
    <row r="75" s="73" customFormat="true" ht="10.2" hidden="false" customHeight="false" outlineLevel="0" collapsed="false">
      <c r="A75" s="161"/>
      <c r="B75" s="161"/>
      <c r="C75" s="65"/>
      <c r="D75" s="65"/>
      <c r="E75" s="65"/>
      <c r="F75" s="65"/>
      <c r="G75" s="65"/>
      <c r="H75" s="65"/>
      <c r="I75" s="65"/>
      <c r="J75" s="65"/>
      <c r="K75" s="65"/>
      <c r="L75" s="65"/>
    </row>
    <row r="76" s="73" customFormat="true" ht="10.2" hidden="false" customHeight="false" outlineLevel="0" collapsed="false">
      <c r="A76" s="161"/>
      <c r="B76" s="161"/>
      <c r="C76" s="65"/>
      <c r="D76" s="65"/>
      <c r="E76" s="65"/>
      <c r="F76" s="65"/>
      <c r="G76" s="65"/>
      <c r="H76" s="65"/>
      <c r="I76" s="65"/>
      <c r="J76" s="65"/>
      <c r="K76" s="65"/>
      <c r="L76" s="65"/>
    </row>
    <row r="77" s="73" customFormat="true" ht="10.2" hidden="false" customHeight="false" outlineLevel="0" collapsed="false">
      <c r="A77" s="161"/>
      <c r="B77" s="161"/>
      <c r="C77" s="65"/>
      <c r="D77" s="65"/>
      <c r="E77" s="65"/>
      <c r="F77" s="65"/>
      <c r="G77" s="65"/>
      <c r="H77" s="65"/>
      <c r="I77" s="65"/>
      <c r="J77" s="65"/>
      <c r="K77" s="65"/>
      <c r="L77" s="65"/>
    </row>
    <row r="78" s="73" customFormat="true" ht="10.2" hidden="false" customHeight="false" outlineLevel="0" collapsed="false">
      <c r="A78" s="161"/>
      <c r="B78" s="161"/>
      <c r="C78" s="65"/>
      <c r="D78" s="65"/>
      <c r="E78" s="65"/>
      <c r="F78" s="65"/>
      <c r="G78" s="65"/>
      <c r="H78" s="65"/>
      <c r="I78" s="65"/>
      <c r="J78" s="65"/>
      <c r="K78" s="65"/>
      <c r="L78" s="65"/>
    </row>
    <row r="79" s="73" customFormat="true" ht="10.2" hidden="false" customHeight="false" outlineLevel="0" collapsed="false">
      <c r="A79" s="161"/>
      <c r="B79" s="161"/>
      <c r="C79" s="65"/>
      <c r="D79" s="65"/>
      <c r="E79" s="65"/>
      <c r="F79" s="65"/>
      <c r="G79" s="65"/>
      <c r="H79" s="65"/>
      <c r="I79" s="65"/>
      <c r="J79" s="65"/>
      <c r="K79" s="65"/>
      <c r="L79" s="65"/>
    </row>
    <row r="80" s="73" customFormat="true" ht="10.2" hidden="false" customHeight="false" outlineLevel="0" collapsed="false">
      <c r="A80" s="161"/>
      <c r="B80" s="161"/>
      <c r="C80" s="65"/>
      <c r="D80" s="65"/>
      <c r="E80" s="65"/>
      <c r="F80" s="65"/>
      <c r="G80" s="65"/>
      <c r="H80" s="65"/>
      <c r="I80" s="65"/>
      <c r="J80" s="65"/>
      <c r="K80" s="65"/>
      <c r="L80" s="65"/>
    </row>
    <row r="81" s="73" customFormat="true" ht="10.2" hidden="false" customHeight="false" outlineLevel="0" collapsed="false">
      <c r="A81" s="161"/>
      <c r="B81" s="161"/>
      <c r="C81" s="65"/>
      <c r="D81" s="65"/>
      <c r="E81" s="65"/>
      <c r="F81" s="65"/>
      <c r="G81" s="65"/>
      <c r="H81" s="65"/>
      <c r="I81" s="65"/>
      <c r="J81" s="65"/>
      <c r="K81" s="65"/>
      <c r="L81" s="65"/>
    </row>
    <row r="82" s="73" customFormat="true" ht="10.2" hidden="false" customHeight="false" outlineLevel="0" collapsed="false">
      <c r="A82" s="161"/>
      <c r="B82" s="161"/>
      <c r="C82" s="65"/>
      <c r="D82" s="65"/>
      <c r="E82" s="65"/>
      <c r="F82" s="65"/>
      <c r="G82" s="65"/>
      <c r="H82" s="65"/>
      <c r="I82" s="65"/>
      <c r="J82" s="65"/>
      <c r="K82" s="65"/>
      <c r="L82" s="65"/>
    </row>
    <row r="83" s="73" customFormat="true" ht="10.2" hidden="false" customHeight="false" outlineLevel="0" collapsed="false">
      <c r="A83" s="161"/>
      <c r="B83" s="161"/>
      <c r="C83" s="65"/>
      <c r="D83" s="65"/>
      <c r="E83" s="65"/>
      <c r="F83" s="65"/>
      <c r="G83" s="65"/>
      <c r="H83" s="65"/>
      <c r="I83" s="65"/>
      <c r="J83" s="65"/>
      <c r="K83" s="65"/>
      <c r="L83" s="65"/>
    </row>
    <row r="84" s="73" customFormat="true" ht="10.2" hidden="false" customHeight="false" outlineLevel="0" collapsed="false">
      <c r="A84" s="161"/>
      <c r="B84" s="161"/>
      <c r="C84" s="65"/>
      <c r="D84" s="65"/>
      <c r="E84" s="65"/>
      <c r="F84" s="65"/>
      <c r="G84" s="65"/>
      <c r="H84" s="65"/>
      <c r="I84" s="65"/>
      <c r="J84" s="65"/>
      <c r="K84" s="65"/>
      <c r="L84" s="65"/>
    </row>
    <row r="85" s="73" customFormat="true" ht="10.2" hidden="false" customHeight="false" outlineLevel="0" collapsed="false">
      <c r="A85" s="161"/>
      <c r="B85" s="161"/>
      <c r="C85" s="65"/>
      <c r="D85" s="65"/>
      <c r="E85" s="65"/>
      <c r="F85" s="65"/>
      <c r="G85" s="65"/>
      <c r="H85" s="65"/>
      <c r="I85" s="65"/>
      <c r="J85" s="65"/>
      <c r="K85" s="65"/>
      <c r="L85" s="65"/>
    </row>
    <row r="86" s="73" customFormat="true" ht="10.2" hidden="false" customHeight="false" outlineLevel="0" collapsed="false">
      <c r="A86" s="161"/>
      <c r="B86" s="161"/>
      <c r="C86" s="65"/>
      <c r="D86" s="65"/>
      <c r="E86" s="65"/>
      <c r="F86" s="65"/>
      <c r="G86" s="65"/>
      <c r="H86" s="65"/>
      <c r="I86" s="65"/>
      <c r="J86" s="65"/>
      <c r="K86" s="65"/>
      <c r="L86" s="65"/>
    </row>
    <row r="87" s="73" customFormat="true" ht="10.2" hidden="false" customHeight="false" outlineLevel="0" collapsed="false">
      <c r="A87" s="161"/>
      <c r="B87" s="161"/>
      <c r="C87" s="65"/>
      <c r="D87" s="65"/>
      <c r="E87" s="65"/>
      <c r="F87" s="65"/>
      <c r="G87" s="65"/>
      <c r="H87" s="65"/>
      <c r="I87" s="65"/>
      <c r="J87" s="65"/>
      <c r="K87" s="65"/>
      <c r="L87" s="65"/>
    </row>
    <row r="88" s="73" customFormat="true" ht="10.2" hidden="false" customHeight="false" outlineLevel="0" collapsed="false">
      <c r="A88" s="161"/>
      <c r="B88" s="161"/>
      <c r="C88" s="65"/>
      <c r="D88" s="65"/>
      <c r="E88" s="65"/>
      <c r="F88" s="65"/>
      <c r="G88" s="65"/>
      <c r="H88" s="65"/>
      <c r="I88" s="65"/>
      <c r="J88" s="65"/>
      <c r="K88" s="65"/>
      <c r="L88" s="65"/>
    </row>
    <row r="89" s="73" customFormat="true" ht="10.2" hidden="false" customHeight="false" outlineLevel="0" collapsed="false">
      <c r="A89" s="161"/>
      <c r="B89" s="161"/>
      <c r="C89" s="65"/>
      <c r="D89" s="65"/>
      <c r="E89" s="65"/>
      <c r="F89" s="65"/>
      <c r="G89" s="65"/>
      <c r="H89" s="65"/>
      <c r="I89" s="65"/>
      <c r="J89" s="65"/>
      <c r="K89" s="65"/>
      <c r="L89" s="65"/>
    </row>
    <row r="90" s="73" customFormat="true" ht="10.2" hidden="false" customHeight="false" outlineLevel="0" collapsed="false">
      <c r="A90" s="161"/>
      <c r="B90" s="161"/>
      <c r="C90" s="65"/>
      <c r="D90" s="65"/>
      <c r="E90" s="65"/>
      <c r="F90" s="65"/>
      <c r="G90" s="65"/>
      <c r="H90" s="65"/>
      <c r="I90" s="65"/>
      <c r="J90" s="65"/>
      <c r="K90" s="65"/>
      <c r="L90" s="65"/>
    </row>
    <row r="91" s="73" customFormat="true" ht="10.2" hidden="false" customHeight="false" outlineLevel="0" collapsed="false">
      <c r="A91" s="161"/>
      <c r="B91" s="161"/>
      <c r="C91" s="65"/>
      <c r="D91" s="65"/>
      <c r="E91" s="65"/>
      <c r="F91" s="65"/>
      <c r="G91" s="65"/>
      <c r="H91" s="65"/>
      <c r="I91" s="65"/>
      <c r="J91" s="65"/>
      <c r="K91" s="65"/>
      <c r="L91" s="65"/>
    </row>
    <row r="92" s="73" customFormat="true" ht="10.2" hidden="false" customHeight="false" outlineLevel="0" collapsed="false">
      <c r="A92" s="161"/>
      <c r="B92" s="161"/>
      <c r="C92" s="65"/>
      <c r="D92" s="65"/>
      <c r="E92" s="65"/>
      <c r="F92" s="65"/>
      <c r="G92" s="65"/>
      <c r="H92" s="65"/>
      <c r="I92" s="65"/>
      <c r="J92" s="65"/>
      <c r="K92" s="65"/>
      <c r="L92" s="65"/>
    </row>
    <row r="93" s="73" customFormat="true" ht="10.2" hidden="false" customHeight="false" outlineLevel="0" collapsed="false">
      <c r="A93" s="161"/>
      <c r="B93" s="161"/>
      <c r="C93" s="65"/>
      <c r="D93" s="65"/>
      <c r="E93" s="65"/>
      <c r="F93" s="65"/>
      <c r="G93" s="65"/>
      <c r="H93" s="65"/>
      <c r="I93" s="65"/>
      <c r="J93" s="65"/>
      <c r="K93" s="65"/>
      <c r="L93" s="65"/>
    </row>
    <row r="94" s="73" customFormat="true" ht="10.2" hidden="false" customHeight="false" outlineLevel="0" collapsed="false">
      <c r="A94" s="161"/>
      <c r="B94" s="161"/>
      <c r="C94" s="65"/>
      <c r="D94" s="65"/>
      <c r="E94" s="65"/>
      <c r="F94" s="65"/>
      <c r="G94" s="65"/>
      <c r="H94" s="65"/>
      <c r="I94" s="65"/>
      <c r="J94" s="65"/>
      <c r="K94" s="65"/>
      <c r="L94" s="65"/>
    </row>
    <row r="95" s="73" customFormat="true" ht="10.2" hidden="false" customHeight="false" outlineLevel="0" collapsed="false">
      <c r="A95" s="161"/>
      <c r="B95" s="161"/>
      <c r="C95" s="65"/>
      <c r="D95" s="65"/>
      <c r="E95" s="65"/>
      <c r="F95" s="65"/>
      <c r="G95" s="65"/>
      <c r="H95" s="65"/>
      <c r="I95" s="65"/>
      <c r="J95" s="65"/>
      <c r="K95" s="65"/>
      <c r="L95" s="65"/>
    </row>
    <row r="96" s="73" customFormat="true" ht="10.2" hidden="false" customHeight="false" outlineLevel="0" collapsed="false">
      <c r="A96" s="161"/>
      <c r="B96" s="161"/>
      <c r="C96" s="65"/>
      <c r="D96" s="65"/>
      <c r="E96" s="65"/>
      <c r="F96" s="65"/>
      <c r="G96" s="65"/>
      <c r="H96" s="65"/>
      <c r="I96" s="65"/>
      <c r="J96" s="65"/>
      <c r="K96" s="65"/>
      <c r="L96" s="65"/>
    </row>
    <row r="97" s="73" customFormat="true" ht="10.2" hidden="false" customHeight="false" outlineLevel="0" collapsed="false">
      <c r="A97" s="161"/>
      <c r="B97" s="161"/>
      <c r="C97" s="65"/>
      <c r="D97" s="65"/>
      <c r="E97" s="65"/>
      <c r="F97" s="65"/>
      <c r="G97" s="65"/>
      <c r="H97" s="65"/>
      <c r="I97" s="65"/>
      <c r="J97" s="65"/>
      <c r="K97" s="65"/>
      <c r="L97" s="65"/>
    </row>
    <row r="98" s="73" customFormat="true" ht="10.2" hidden="false" customHeight="false" outlineLevel="0" collapsed="false">
      <c r="A98" s="161"/>
      <c r="B98" s="161"/>
      <c r="C98" s="65"/>
      <c r="D98" s="65"/>
      <c r="E98" s="65"/>
      <c r="F98" s="65"/>
      <c r="G98" s="65"/>
      <c r="H98" s="65"/>
      <c r="I98" s="65"/>
      <c r="J98" s="65"/>
      <c r="K98" s="65"/>
      <c r="L98" s="65"/>
    </row>
    <row r="99" s="73" customFormat="true" ht="10.2" hidden="false" customHeight="false" outlineLevel="0" collapsed="false">
      <c r="A99" s="161"/>
      <c r="B99" s="161"/>
      <c r="C99" s="65"/>
      <c r="D99" s="65"/>
      <c r="E99" s="65"/>
      <c r="F99" s="65"/>
      <c r="G99" s="65"/>
      <c r="H99" s="65"/>
      <c r="I99" s="65"/>
      <c r="J99" s="65"/>
      <c r="K99" s="65"/>
      <c r="L99" s="65"/>
    </row>
    <row r="100" s="73" customFormat="true" ht="10.2" hidden="false" customHeight="false" outlineLevel="0" collapsed="false">
      <c r="A100" s="161"/>
      <c r="B100" s="161"/>
      <c r="C100" s="65"/>
      <c r="D100" s="65"/>
      <c r="E100" s="65"/>
      <c r="F100" s="65"/>
      <c r="G100" s="65"/>
      <c r="H100" s="65"/>
      <c r="I100" s="65"/>
      <c r="J100" s="65"/>
      <c r="K100" s="65"/>
      <c r="L100" s="65"/>
    </row>
    <row r="101" s="73" customFormat="true" ht="10.2" hidden="false" customHeight="false" outlineLevel="0" collapsed="false">
      <c r="A101" s="161"/>
      <c r="B101" s="161"/>
      <c r="C101" s="65"/>
      <c r="D101" s="65"/>
      <c r="E101" s="65"/>
      <c r="F101" s="65"/>
      <c r="G101" s="65"/>
      <c r="H101" s="65"/>
      <c r="I101" s="65"/>
      <c r="J101" s="65"/>
      <c r="K101" s="65"/>
      <c r="L101" s="65"/>
    </row>
    <row r="102" s="73" customFormat="true" ht="10.2" hidden="false" customHeight="false" outlineLevel="0" collapsed="false">
      <c r="A102" s="161"/>
      <c r="B102" s="161"/>
      <c r="C102" s="65"/>
      <c r="D102" s="65"/>
      <c r="E102" s="65"/>
      <c r="F102" s="65"/>
      <c r="G102" s="65"/>
      <c r="H102" s="65"/>
      <c r="I102" s="65"/>
      <c r="J102" s="65"/>
      <c r="K102" s="65"/>
      <c r="L102" s="65"/>
    </row>
    <row r="103" s="73" customFormat="true" ht="10.2" hidden="false" customHeight="false" outlineLevel="0" collapsed="false">
      <c r="A103" s="161"/>
      <c r="B103" s="161"/>
      <c r="C103" s="65"/>
      <c r="D103" s="65"/>
      <c r="E103" s="65"/>
      <c r="F103" s="65"/>
      <c r="G103" s="65"/>
      <c r="H103" s="65"/>
      <c r="I103" s="65"/>
      <c r="J103" s="65"/>
      <c r="K103" s="65"/>
      <c r="L103" s="65"/>
    </row>
    <row r="104" s="73" customFormat="true" ht="10.2" hidden="false" customHeight="false" outlineLevel="0" collapsed="false">
      <c r="A104" s="161"/>
      <c r="B104" s="161"/>
      <c r="C104" s="65"/>
      <c r="D104" s="65"/>
      <c r="E104" s="65"/>
      <c r="F104" s="65"/>
      <c r="G104" s="65"/>
      <c r="H104" s="65"/>
      <c r="I104" s="65"/>
      <c r="J104" s="65"/>
      <c r="K104" s="65"/>
      <c r="L104" s="65"/>
    </row>
    <row r="105" s="73" customFormat="true" ht="10.2" hidden="false" customHeight="false" outlineLevel="0" collapsed="false">
      <c r="A105" s="161"/>
      <c r="B105" s="161"/>
      <c r="C105" s="65"/>
      <c r="D105" s="65"/>
      <c r="E105" s="65"/>
      <c r="F105" s="65"/>
      <c r="G105" s="65"/>
      <c r="H105" s="65"/>
      <c r="I105" s="65"/>
      <c r="J105" s="65"/>
      <c r="K105" s="65"/>
      <c r="L105" s="65"/>
    </row>
    <row r="106" s="73" customFormat="true" ht="10.2" hidden="false" customHeight="false" outlineLevel="0" collapsed="false">
      <c r="A106" s="161"/>
      <c r="B106" s="161"/>
      <c r="C106" s="65"/>
      <c r="D106" s="65"/>
      <c r="E106" s="65"/>
      <c r="F106" s="65"/>
      <c r="G106" s="65"/>
      <c r="H106" s="65"/>
      <c r="I106" s="65"/>
      <c r="J106" s="65"/>
      <c r="K106" s="65"/>
      <c r="L106" s="65"/>
    </row>
    <row r="107" s="73" customFormat="true" ht="10.2" hidden="false" customHeight="false" outlineLevel="0" collapsed="false">
      <c r="A107" s="161"/>
      <c r="B107" s="161"/>
      <c r="C107" s="65"/>
      <c r="D107" s="65"/>
      <c r="E107" s="65"/>
      <c r="F107" s="65"/>
      <c r="G107" s="65"/>
      <c r="H107" s="65"/>
      <c r="I107" s="65"/>
      <c r="J107" s="65"/>
      <c r="K107" s="65"/>
      <c r="L107" s="65"/>
    </row>
    <row r="108" s="73" customFormat="true" ht="10.2" hidden="false" customHeight="false" outlineLevel="0" collapsed="false">
      <c r="A108" s="161"/>
      <c r="B108" s="161"/>
      <c r="C108" s="65"/>
      <c r="D108" s="65"/>
      <c r="E108" s="65"/>
      <c r="F108" s="65"/>
      <c r="G108" s="65"/>
      <c r="H108" s="65"/>
      <c r="I108" s="65"/>
      <c r="J108" s="65"/>
      <c r="K108" s="65"/>
      <c r="L108" s="65"/>
    </row>
    <row r="109" s="73" customFormat="true" ht="10.2" hidden="false" customHeight="false" outlineLevel="0" collapsed="false">
      <c r="A109" s="161"/>
      <c r="B109" s="161"/>
      <c r="C109" s="65"/>
      <c r="D109" s="65"/>
      <c r="E109" s="65"/>
      <c r="F109" s="65"/>
      <c r="G109" s="65"/>
      <c r="H109" s="65"/>
      <c r="I109" s="65"/>
      <c r="J109" s="65"/>
      <c r="K109" s="65"/>
      <c r="L109" s="65"/>
    </row>
    <row r="110" s="73" customFormat="true" ht="10.2" hidden="false" customHeight="false" outlineLevel="0" collapsed="false">
      <c r="A110" s="161"/>
      <c r="B110" s="161"/>
      <c r="C110" s="65"/>
      <c r="D110" s="65"/>
      <c r="E110" s="65"/>
      <c r="F110" s="65"/>
      <c r="G110" s="65"/>
      <c r="H110" s="65"/>
      <c r="I110" s="65"/>
      <c r="J110" s="65"/>
      <c r="K110" s="65"/>
      <c r="L110" s="65"/>
    </row>
    <row r="111" s="73" customFormat="true" ht="10.2" hidden="false" customHeight="false" outlineLevel="0" collapsed="false">
      <c r="A111" s="161"/>
      <c r="B111" s="161"/>
      <c r="C111" s="65"/>
      <c r="D111" s="65"/>
      <c r="E111" s="65"/>
      <c r="F111" s="65"/>
      <c r="G111" s="65"/>
      <c r="H111" s="65"/>
      <c r="I111" s="65"/>
      <c r="J111" s="65"/>
      <c r="K111" s="65"/>
      <c r="L111" s="65"/>
    </row>
    <row r="112" s="73" customFormat="true" ht="10.2" hidden="false" customHeight="false" outlineLevel="0" collapsed="false">
      <c r="A112" s="161"/>
      <c r="B112" s="161"/>
      <c r="C112" s="65"/>
      <c r="D112" s="65"/>
      <c r="E112" s="65"/>
      <c r="F112" s="65"/>
      <c r="G112" s="65"/>
      <c r="H112" s="65"/>
      <c r="I112" s="65"/>
      <c r="J112" s="65"/>
      <c r="K112" s="65"/>
      <c r="L112" s="65"/>
    </row>
    <row r="113" s="73" customFormat="true" ht="10.2" hidden="false" customHeight="false" outlineLevel="0" collapsed="false">
      <c r="A113" s="161"/>
      <c r="B113" s="161"/>
      <c r="C113" s="65"/>
      <c r="D113" s="65"/>
      <c r="E113" s="65"/>
      <c r="F113" s="65"/>
      <c r="G113" s="65"/>
      <c r="H113" s="65"/>
      <c r="I113" s="65"/>
      <c r="J113" s="65"/>
      <c r="K113" s="65"/>
      <c r="L113" s="65"/>
    </row>
    <row r="114" s="73" customFormat="true" ht="10.2" hidden="false" customHeight="false" outlineLevel="0" collapsed="false">
      <c r="A114" s="161"/>
      <c r="B114" s="161"/>
      <c r="C114" s="65"/>
      <c r="D114" s="65"/>
      <c r="E114" s="65"/>
      <c r="F114" s="65"/>
      <c r="G114" s="65"/>
      <c r="H114" s="65"/>
      <c r="I114" s="65"/>
      <c r="J114" s="65"/>
      <c r="K114" s="65"/>
      <c r="L114" s="65"/>
    </row>
    <row r="115" s="73" customFormat="true" ht="10.2" hidden="false" customHeight="false" outlineLevel="0" collapsed="false">
      <c r="A115" s="161"/>
      <c r="B115" s="161"/>
      <c r="C115" s="65"/>
      <c r="D115" s="65"/>
      <c r="E115" s="65"/>
      <c r="F115" s="65"/>
      <c r="G115" s="65"/>
      <c r="H115" s="65"/>
      <c r="I115" s="65"/>
      <c r="J115" s="65"/>
      <c r="K115" s="65"/>
      <c r="L115" s="6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23" activeCellId="0" sqref="K2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2" min="2" style="63" width="6.66"/>
    <col collapsed="false" customWidth="true" hidden="false" outlineLevel="0" max="3" min="3" style="64" width="7.1"/>
    <col collapsed="false" customWidth="true" hidden="false" outlineLevel="0" max="9" min="4" style="64" width="6.66"/>
    <col collapsed="false" customWidth="true" hidden="false" outlineLevel="0" max="10" min="10" style="64" width="9.43"/>
    <col collapsed="false" customWidth="true" hidden="false" outlineLevel="0" max="11" min="11" style="64" width="10.43"/>
    <col collapsed="false" customWidth="true" hidden="false" outlineLevel="0" max="12" min="12" style="64" width="8.87"/>
    <col collapsed="false" customWidth="false" hidden="false" outlineLevel="0" max="257" min="13" style="66" width="11.55"/>
  </cols>
  <sheetData>
    <row r="1" customFormat="false" ht="24" hidden="false" customHeight="true" outlineLevel="0" collapsed="false">
      <c r="A1" s="160" t="s">
        <v>35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9" hidden="false" customHeight="true" outlineLevel="0" collapsed="false">
      <c r="A2" s="161"/>
      <c r="B2" s="161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8</v>
      </c>
      <c r="D3" s="163" t="s">
        <v>299</v>
      </c>
      <c r="E3" s="164" t="s">
        <v>170</v>
      </c>
      <c r="F3" s="164"/>
      <c r="G3" s="164"/>
      <c r="H3" s="164"/>
      <c r="I3" s="165" t="s">
        <v>243</v>
      </c>
      <c r="J3" s="165"/>
      <c r="K3" s="165"/>
      <c r="L3" s="165"/>
    </row>
    <row r="4" s="166" customFormat="true" ht="75" hidden="false" customHeight="true" outlineLevel="0" collapsed="false">
      <c r="A4" s="162"/>
      <c r="B4" s="163"/>
      <c r="C4" s="163"/>
      <c r="D4" s="163"/>
      <c r="E4" s="163" t="s">
        <v>300</v>
      </c>
      <c r="F4" s="163" t="s">
        <v>301</v>
      </c>
      <c r="G4" s="163" t="s">
        <v>302</v>
      </c>
      <c r="H4" s="163" t="s">
        <v>303</v>
      </c>
      <c r="I4" s="163" t="s">
        <v>300</v>
      </c>
      <c r="J4" s="163" t="s">
        <v>304</v>
      </c>
      <c r="K4" s="163" t="s">
        <v>305</v>
      </c>
      <c r="L4" s="167" t="s">
        <v>306</v>
      </c>
    </row>
    <row r="5" customFormat="false" ht="9" hidden="false" customHeight="true" outlineLevel="0" collapsed="false">
      <c r="A5" s="161"/>
      <c r="B5" s="161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169" customFormat="true" ht="9" hidden="false" customHeight="true" outlineLevel="0" collapsed="false">
      <c r="A6" s="63"/>
      <c r="B6" s="168" t="s">
        <v>312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</row>
    <row r="7" s="73" customFormat="true" ht="9" hidden="false" customHeight="true" outlineLevel="0" collapsed="false">
      <c r="A7" s="168" t="n">
        <v>2000</v>
      </c>
      <c r="B7" s="178" t="n">
        <v>99.4616675196509</v>
      </c>
      <c r="C7" s="178" t="n">
        <v>98.154105244419</v>
      </c>
      <c r="D7" s="178" t="n">
        <v>59.0770255760406</v>
      </c>
      <c r="E7" s="178" t="n">
        <v>83.2838736947144</v>
      </c>
      <c r="F7" s="178" t="n">
        <v>80.8769960305921</v>
      </c>
      <c r="G7" s="178" t="n">
        <v>78.9717138166202</v>
      </c>
      <c r="H7" s="178" t="n">
        <v>107.010268120289</v>
      </c>
      <c r="I7" s="178" t="n">
        <v>101.293467525594</v>
      </c>
      <c r="J7" s="178" t="n">
        <v>91.3540687419787</v>
      </c>
      <c r="K7" s="178" t="n">
        <v>107.742950421115</v>
      </c>
      <c r="L7" s="178" t="n">
        <v>102.419853099246</v>
      </c>
    </row>
    <row r="8" s="73" customFormat="true" ht="9" hidden="false" customHeight="true" outlineLevel="0" collapsed="false">
      <c r="A8" s="168" t="n">
        <v>2001</v>
      </c>
      <c r="B8" s="178" t="n">
        <v>100.151648241228</v>
      </c>
      <c r="C8" s="178" t="n">
        <v>99.1362752875888</v>
      </c>
      <c r="D8" s="178" t="n">
        <v>43.1260120668484</v>
      </c>
      <c r="E8" s="178" t="n">
        <v>82.6375131352995</v>
      </c>
      <c r="F8" s="178" t="n">
        <v>79.1472719010196</v>
      </c>
      <c r="G8" s="178" t="n">
        <v>77.2630679465417</v>
      </c>
      <c r="H8" s="178" t="n">
        <v>103.539507216644</v>
      </c>
      <c r="I8" s="178" t="n">
        <v>102.684360285128</v>
      </c>
      <c r="J8" s="178" t="n">
        <v>95.6611847940924</v>
      </c>
      <c r="K8" s="178" t="n">
        <v>110.458066526132</v>
      </c>
      <c r="L8" s="178" t="n">
        <v>100.662470958667</v>
      </c>
    </row>
    <row r="9" s="73" customFormat="true" ht="9" hidden="false" customHeight="true" outlineLevel="0" collapsed="false">
      <c r="A9" s="168" t="n">
        <v>2002</v>
      </c>
      <c r="B9" s="178" t="n">
        <v>100.105059440801</v>
      </c>
      <c r="C9" s="178" t="n">
        <v>99.3575403838532</v>
      </c>
      <c r="D9" s="178" t="n">
        <v>52.1088721631279</v>
      </c>
      <c r="E9" s="178" t="n">
        <v>86.2299478389425</v>
      </c>
      <c r="F9" s="178" t="n">
        <v>81.4439574051658</v>
      </c>
      <c r="G9" s="178" t="n">
        <v>79.3688853475713</v>
      </c>
      <c r="H9" s="178" t="n">
        <v>109.236397736236</v>
      </c>
      <c r="I9" s="178" t="n">
        <v>102.0681522909</v>
      </c>
      <c r="J9" s="178" t="n">
        <v>95.8286876395261</v>
      </c>
      <c r="K9" s="178" t="n">
        <v>110.902866032403</v>
      </c>
      <c r="L9" s="178" t="n">
        <v>99.3686132655391</v>
      </c>
    </row>
    <row r="10" s="73" customFormat="true" ht="9" hidden="false" customHeight="true" outlineLevel="0" collapsed="false">
      <c r="A10" s="168" t="n">
        <v>2003</v>
      </c>
      <c r="B10" s="178" t="n">
        <v>99.6235888493099</v>
      </c>
      <c r="C10" s="178" t="n">
        <v>99.0015066219109</v>
      </c>
      <c r="D10" s="178" t="n">
        <v>48.6077008273606</v>
      </c>
      <c r="E10" s="178" t="n">
        <v>92.2208152663308</v>
      </c>
      <c r="F10" s="178" t="n">
        <v>88.5769092261501</v>
      </c>
      <c r="G10" s="178" t="n">
        <v>86.8384608523309</v>
      </c>
      <c r="H10" s="178" t="n">
        <v>108.566272752353</v>
      </c>
      <c r="I10" s="178" t="n">
        <v>100.315491154101</v>
      </c>
      <c r="J10" s="178" t="n">
        <v>93.4911202476271</v>
      </c>
      <c r="K10" s="178" t="n">
        <v>107.000517123067</v>
      </c>
      <c r="L10" s="178" t="n">
        <v>99.020624498242</v>
      </c>
    </row>
    <row r="11" s="73" customFormat="true" ht="9" hidden="false" customHeight="true" outlineLevel="0" collapsed="false">
      <c r="A11" s="168" t="n">
        <v>2004</v>
      </c>
      <c r="B11" s="178" t="n">
        <v>98.1238648076411</v>
      </c>
      <c r="C11" s="178" t="n">
        <v>97.963326856431</v>
      </c>
      <c r="D11" s="178" t="n">
        <v>79.3762785310813</v>
      </c>
      <c r="E11" s="178" t="n">
        <v>93.905412990235</v>
      </c>
      <c r="F11" s="178" t="n">
        <v>91.8168486457638</v>
      </c>
      <c r="G11" s="178" t="n">
        <v>92.8973442222635</v>
      </c>
      <c r="H11" s="178" t="n">
        <v>102.958159220141</v>
      </c>
      <c r="I11" s="178" t="n">
        <v>98.720695204553</v>
      </c>
      <c r="J11" s="178" t="n">
        <v>95.5869175079312</v>
      </c>
      <c r="K11" s="178" t="n">
        <v>102.008327424461</v>
      </c>
      <c r="L11" s="178" t="n">
        <v>97.9429634374639</v>
      </c>
    </row>
    <row r="12" s="73" customFormat="true" ht="9" hidden="false" customHeight="true" outlineLevel="0" collapsed="false">
      <c r="A12" s="168" t="n">
        <v>2005</v>
      </c>
      <c r="B12" s="179" t="n">
        <v>100</v>
      </c>
      <c r="C12" s="179" t="n">
        <v>100</v>
      </c>
      <c r="D12" s="179" t="n">
        <v>100</v>
      </c>
      <c r="E12" s="179" t="n">
        <v>100</v>
      </c>
      <c r="F12" s="179" t="n">
        <v>100</v>
      </c>
      <c r="G12" s="179" t="n">
        <v>100</v>
      </c>
      <c r="H12" s="179" t="n">
        <v>100</v>
      </c>
      <c r="I12" s="179" t="n">
        <v>100</v>
      </c>
      <c r="J12" s="179" t="n">
        <v>100</v>
      </c>
      <c r="K12" s="179" t="n">
        <v>100</v>
      </c>
      <c r="L12" s="179" t="n">
        <v>100</v>
      </c>
    </row>
    <row r="13" s="73" customFormat="true" ht="9" hidden="false" customHeight="true" outlineLevel="0" collapsed="false">
      <c r="A13" s="168" t="n">
        <v>2006</v>
      </c>
      <c r="B13" s="178" t="n">
        <v>103.360005883239</v>
      </c>
      <c r="C13" s="178" t="n">
        <v>103.450587989324</v>
      </c>
      <c r="D13" s="178" t="n">
        <v>95.5035893774504</v>
      </c>
      <c r="E13" s="178" t="n">
        <v>105.146100963514</v>
      </c>
      <c r="F13" s="178" t="n">
        <v>105.967543681973</v>
      </c>
      <c r="G13" s="178" t="n">
        <v>111.040090041577</v>
      </c>
      <c r="H13" s="178" t="n">
        <v>101.78492632184</v>
      </c>
      <c r="I13" s="178" t="n">
        <v>103.205108815307</v>
      </c>
      <c r="J13" s="178" t="n">
        <v>107.228615365488</v>
      </c>
      <c r="K13" s="178" t="n">
        <v>102.996265385924</v>
      </c>
      <c r="L13" s="178" t="n">
        <v>100.300117708158</v>
      </c>
    </row>
    <row r="14" s="73" customFormat="true" ht="9" hidden="false" customHeight="true" outlineLevel="0" collapsed="false">
      <c r="A14" s="168" t="n">
        <v>2007</v>
      </c>
      <c r="B14" s="178" t="n">
        <v>104.908212075749</v>
      </c>
      <c r="C14" s="178" t="n">
        <v>105.591579684607</v>
      </c>
      <c r="D14" s="178" t="n">
        <v>86.4140121303891</v>
      </c>
      <c r="E14" s="178" t="n">
        <v>112.570060960482</v>
      </c>
      <c r="F14" s="178" t="n">
        <v>115.600077456051</v>
      </c>
      <c r="G14" s="178" t="n">
        <v>123.951322278669</v>
      </c>
      <c r="H14" s="178" t="n">
        <v>103.711994020716</v>
      </c>
      <c r="I14" s="178" t="n">
        <v>104.406569686082</v>
      </c>
      <c r="J14" s="178" t="n">
        <v>107.090170661027</v>
      </c>
      <c r="K14" s="178" t="n">
        <v>106.61599141137</v>
      </c>
      <c r="L14" s="178" t="n">
        <v>99.9406858030871</v>
      </c>
    </row>
    <row r="15" s="73" customFormat="true" ht="9" hidden="false" customHeight="true" outlineLevel="0" collapsed="false">
      <c r="A15" s="168" t="n">
        <v>2008</v>
      </c>
      <c r="B15" s="178" t="n">
        <v>107.032191221046</v>
      </c>
      <c r="C15" s="178" t="n">
        <v>107.892562250973</v>
      </c>
      <c r="D15" s="178" t="n">
        <v>86.7139829778535</v>
      </c>
      <c r="E15" s="178" t="n">
        <v>116.644120698988</v>
      </c>
      <c r="F15" s="178" t="n">
        <v>121.919542632765</v>
      </c>
      <c r="G15" s="178" t="n">
        <v>126.498278804586</v>
      </c>
      <c r="H15" s="178" t="n">
        <v>101.429804185426</v>
      </c>
      <c r="I15" s="178" t="n">
        <v>106.43364122179</v>
      </c>
      <c r="J15" s="178" t="n">
        <v>107.935791404073</v>
      </c>
      <c r="K15" s="178" t="n">
        <v>107.856122607662</v>
      </c>
      <c r="L15" s="178" t="n">
        <v>103.152898319954</v>
      </c>
    </row>
    <row r="16" s="73" customFormat="true" ht="9" hidden="false" customHeight="true" outlineLevel="0" collapsed="false">
      <c r="A16" s="168" t="n">
        <v>2009</v>
      </c>
      <c r="B16" s="178" t="n">
        <v>105.642947949892</v>
      </c>
      <c r="C16" s="178" t="n">
        <v>105.965526115322</v>
      </c>
      <c r="D16" s="178" t="n">
        <v>135.735821573059</v>
      </c>
      <c r="E16" s="178" t="n">
        <v>113.868121039366</v>
      </c>
      <c r="F16" s="178" t="n">
        <v>120.852093802292</v>
      </c>
      <c r="G16" s="178" t="n">
        <v>119.455614386383</v>
      </c>
      <c r="H16" s="178" t="n">
        <v>96.4985406096244</v>
      </c>
      <c r="I16" s="178" t="n">
        <v>104.791236380378</v>
      </c>
      <c r="J16" s="178" t="n">
        <v>110.869039499122</v>
      </c>
      <c r="K16" s="178" t="n">
        <v>100.351493140691</v>
      </c>
      <c r="L16" s="178" t="n">
        <v>103.45981320771</v>
      </c>
    </row>
    <row r="17" s="73" customFormat="true" ht="9" hidden="false" customHeight="true" outlineLevel="0" collapsed="false">
      <c r="A17" s="168" t="n">
        <v>2010</v>
      </c>
      <c r="B17" s="178" t="n">
        <v>105.959452352074</v>
      </c>
      <c r="C17" s="178" t="n">
        <v>106.70984082406</v>
      </c>
      <c r="D17" s="178" t="n">
        <v>109.424606746993</v>
      </c>
      <c r="E17" s="178" t="n">
        <v>119.535886604767</v>
      </c>
      <c r="F17" s="178" t="n">
        <v>123.831089307025</v>
      </c>
      <c r="G17" s="178" t="n">
        <v>124.431285606607</v>
      </c>
      <c r="H17" s="178" t="n">
        <v>107.961450929789</v>
      </c>
      <c r="I17" s="178" t="n">
        <v>104.609906436658</v>
      </c>
      <c r="J17" s="178" t="n">
        <v>107.475188848696</v>
      </c>
      <c r="K17" s="178" t="n">
        <v>101.103714586946</v>
      </c>
      <c r="L17" s="178" t="n">
        <v>104.187082042762</v>
      </c>
    </row>
    <row r="18" s="73" customFormat="true" ht="9" hidden="false" customHeight="true" outlineLevel="0" collapsed="false">
      <c r="A18" s="168" t="n">
        <v>2011</v>
      </c>
      <c r="B18" s="178" t="n">
        <v>107.365147493531</v>
      </c>
      <c r="C18" s="178" t="n">
        <v>108.096865857884</v>
      </c>
      <c r="D18" s="178" t="n">
        <v>71.5343798950059</v>
      </c>
      <c r="E18" s="178" t="n">
        <v>120.398639301238</v>
      </c>
      <c r="F18" s="178" t="n">
        <v>124.348736884787</v>
      </c>
      <c r="G18" s="178" t="n">
        <v>131.989973933125</v>
      </c>
      <c r="H18" s="178" t="n">
        <v>111.031460315123</v>
      </c>
      <c r="I18" s="178" t="n">
        <v>106.043025364413</v>
      </c>
      <c r="J18" s="178" t="n">
        <v>110.653550297534</v>
      </c>
      <c r="K18" s="178" t="n">
        <v>101.250904618451</v>
      </c>
      <c r="L18" s="178" t="n">
        <v>105.735059490731</v>
      </c>
    </row>
    <row r="19" s="73" customFormat="true" ht="9" hidden="false" customHeight="true" outlineLevel="0" collapsed="false">
      <c r="A19" s="168" t="n">
        <v>2012</v>
      </c>
      <c r="B19" s="178" t="n">
        <v>105.819321016394</v>
      </c>
      <c r="C19" s="178" t="n">
        <v>106.620138331734</v>
      </c>
      <c r="D19" s="178" t="n">
        <v>94.263685450531</v>
      </c>
      <c r="E19" s="178" t="n">
        <v>113.068226750403</v>
      </c>
      <c r="F19" s="178" t="n">
        <v>116.871527513331</v>
      </c>
      <c r="G19" s="178" t="n">
        <v>122.091274362903</v>
      </c>
      <c r="H19" s="178" t="n">
        <v>106.987538479044</v>
      </c>
      <c r="I19" s="178" t="n">
        <v>105.70461205399</v>
      </c>
      <c r="J19" s="178" t="n">
        <v>111.416624844351</v>
      </c>
      <c r="K19" s="178" t="n">
        <v>101.132452063126</v>
      </c>
      <c r="L19" s="178" t="n">
        <v>104.422866080844</v>
      </c>
    </row>
    <row r="20" s="73" customFormat="true" ht="13.5" hidden="false" customHeight="true" outlineLevel="0" collapsed="false">
      <c r="A20" s="168"/>
      <c r="B20" s="168" t="s">
        <v>9</v>
      </c>
      <c r="C20" s="168"/>
      <c r="D20" s="168"/>
      <c r="E20" s="168"/>
      <c r="F20" s="168"/>
      <c r="G20" s="168"/>
      <c r="H20" s="168"/>
      <c r="I20" s="168"/>
      <c r="J20" s="168"/>
      <c r="K20" s="168"/>
      <c r="L20" s="168"/>
    </row>
    <row r="21" s="73" customFormat="true" ht="9" hidden="false" customHeight="true" outlineLevel="0" collapsed="false">
      <c r="A21" s="168" t="n">
        <v>2001</v>
      </c>
      <c r="B21" s="173" t="n">
        <v>0.69</v>
      </c>
      <c r="C21" s="173" t="n">
        <v>1</v>
      </c>
      <c r="D21" s="173" t="n">
        <v>-27</v>
      </c>
      <c r="E21" s="173" t="n">
        <v>-0.78</v>
      </c>
      <c r="F21" s="173" t="n">
        <v>-2.14</v>
      </c>
      <c r="G21" s="173" t="n">
        <v>-2.16</v>
      </c>
      <c r="H21" s="173" t="n">
        <v>-3.24</v>
      </c>
      <c r="I21" s="173" t="n">
        <v>1.37</v>
      </c>
      <c r="J21" s="173" t="n">
        <v>4.71</v>
      </c>
      <c r="K21" s="173" t="n">
        <v>2.52</v>
      </c>
      <c r="L21" s="173" t="n">
        <v>-1.72</v>
      </c>
    </row>
    <row r="22" s="73" customFormat="true" ht="9" hidden="false" customHeight="true" outlineLevel="0" collapsed="false">
      <c r="A22" s="168" t="n">
        <v>2002</v>
      </c>
      <c r="B22" s="173" t="n">
        <v>-0.05</v>
      </c>
      <c r="C22" s="173" t="n">
        <v>0.22</v>
      </c>
      <c r="D22" s="173" t="n">
        <v>20.83</v>
      </c>
      <c r="E22" s="173" t="n">
        <v>4.35</v>
      </c>
      <c r="F22" s="173" t="n">
        <v>2.9</v>
      </c>
      <c r="G22" s="173" t="n">
        <v>2.73</v>
      </c>
      <c r="H22" s="173" t="n">
        <v>5.5</v>
      </c>
      <c r="I22" s="173" t="n">
        <v>-0.6</v>
      </c>
      <c r="J22" s="173" t="n">
        <v>0.18</v>
      </c>
      <c r="K22" s="173" t="n">
        <v>0.4</v>
      </c>
      <c r="L22" s="173" t="n">
        <v>-1.29</v>
      </c>
    </row>
    <row r="23" s="73" customFormat="true" ht="9" hidden="false" customHeight="true" outlineLevel="0" collapsed="false">
      <c r="A23" s="168" t="n">
        <v>2003</v>
      </c>
      <c r="B23" s="173" t="n">
        <v>-0.48</v>
      </c>
      <c r="C23" s="173" t="n">
        <v>-0.36</v>
      </c>
      <c r="D23" s="173" t="n">
        <v>-6.72</v>
      </c>
      <c r="E23" s="173" t="n">
        <v>6.95</v>
      </c>
      <c r="F23" s="173" t="n">
        <v>8.76</v>
      </c>
      <c r="G23" s="173" t="n">
        <v>9.41</v>
      </c>
      <c r="H23" s="173" t="n">
        <v>-0.61</v>
      </c>
      <c r="I23" s="173" t="n">
        <v>-1.72</v>
      </c>
      <c r="J23" s="173" t="n">
        <v>-2.44</v>
      </c>
      <c r="K23" s="173" t="n">
        <v>-3.52</v>
      </c>
      <c r="L23" s="173" t="n">
        <v>-0.35</v>
      </c>
    </row>
    <row r="24" s="73" customFormat="true" ht="9" hidden="false" customHeight="true" outlineLevel="0" collapsed="false">
      <c r="A24" s="168" t="n">
        <v>2004</v>
      </c>
      <c r="B24" s="173" t="n">
        <v>-1.51</v>
      </c>
      <c r="C24" s="173" t="n">
        <v>-1.05</v>
      </c>
      <c r="D24" s="173" t="n">
        <v>63.3</v>
      </c>
      <c r="E24" s="173" t="n">
        <v>1.83</v>
      </c>
      <c r="F24" s="173" t="n">
        <v>3.66</v>
      </c>
      <c r="G24" s="173" t="n">
        <v>6.98</v>
      </c>
      <c r="H24" s="173" t="n">
        <v>-5.17</v>
      </c>
      <c r="I24" s="173" t="n">
        <v>-1.59</v>
      </c>
      <c r="J24" s="173" t="n">
        <v>2.24</v>
      </c>
      <c r="K24" s="173" t="n">
        <v>-4.67</v>
      </c>
      <c r="L24" s="173" t="n">
        <v>-1.09</v>
      </c>
    </row>
    <row r="25" s="73" customFormat="true" ht="9" hidden="false" customHeight="true" outlineLevel="0" collapsed="false">
      <c r="A25" s="168" t="n">
        <v>2005</v>
      </c>
      <c r="B25" s="173" t="n">
        <v>1.91</v>
      </c>
      <c r="C25" s="173" t="n">
        <v>2.08</v>
      </c>
      <c r="D25" s="173" t="n">
        <v>25.98</v>
      </c>
      <c r="E25" s="173" t="n">
        <v>6.49</v>
      </c>
      <c r="F25" s="173" t="n">
        <v>8.91</v>
      </c>
      <c r="G25" s="173" t="n">
        <v>7.65</v>
      </c>
      <c r="H25" s="173" t="n">
        <v>-2.87</v>
      </c>
      <c r="I25" s="173" t="n">
        <v>1.3</v>
      </c>
      <c r="J25" s="173" t="n">
        <v>4.62</v>
      </c>
      <c r="K25" s="173" t="n">
        <v>-1.97</v>
      </c>
      <c r="L25" s="173" t="n">
        <v>2.1</v>
      </c>
    </row>
    <row r="26" s="73" customFormat="true" ht="9" hidden="false" customHeight="true" outlineLevel="0" collapsed="false">
      <c r="A26" s="168" t="n">
        <v>2006</v>
      </c>
      <c r="B26" s="173" t="n">
        <v>3.36</v>
      </c>
      <c r="C26" s="173" t="n">
        <v>3.45</v>
      </c>
      <c r="D26" s="173" t="n">
        <v>-4.5</v>
      </c>
      <c r="E26" s="173" t="n">
        <v>5.15</v>
      </c>
      <c r="F26" s="173" t="n">
        <v>5.97</v>
      </c>
      <c r="G26" s="173" t="n">
        <v>11.04</v>
      </c>
      <c r="H26" s="173" t="n">
        <v>1.78</v>
      </c>
      <c r="I26" s="173" t="n">
        <v>3.21</v>
      </c>
      <c r="J26" s="173" t="n">
        <v>7.23</v>
      </c>
      <c r="K26" s="173" t="n">
        <v>3</v>
      </c>
      <c r="L26" s="173" t="n">
        <v>0.3</v>
      </c>
    </row>
    <row r="27" s="73" customFormat="true" ht="9" hidden="false" customHeight="true" outlineLevel="0" collapsed="false">
      <c r="A27" s="168" t="n">
        <v>2007</v>
      </c>
      <c r="B27" s="173" t="n">
        <v>1.5</v>
      </c>
      <c r="C27" s="173" t="n">
        <v>2.07</v>
      </c>
      <c r="D27" s="173" t="n">
        <v>-9.52</v>
      </c>
      <c r="E27" s="173" t="n">
        <v>7.06</v>
      </c>
      <c r="F27" s="173" t="n">
        <v>9.09</v>
      </c>
      <c r="G27" s="173" t="n">
        <v>11.63</v>
      </c>
      <c r="H27" s="173" t="n">
        <v>1.89</v>
      </c>
      <c r="I27" s="173" t="n">
        <v>1.16</v>
      </c>
      <c r="J27" s="173" t="n">
        <v>-0.13</v>
      </c>
      <c r="K27" s="173" t="n">
        <v>3.51</v>
      </c>
      <c r="L27" s="173" t="n">
        <v>-0.36</v>
      </c>
    </row>
    <row r="28" s="73" customFormat="true" ht="9" hidden="false" customHeight="true" outlineLevel="0" collapsed="false">
      <c r="A28" s="168" t="n">
        <v>2008</v>
      </c>
      <c r="B28" s="173" t="n">
        <v>2.02</v>
      </c>
      <c r="C28" s="173" t="n">
        <v>2.18</v>
      </c>
      <c r="D28" s="173" t="n">
        <v>0.35</v>
      </c>
      <c r="E28" s="173" t="n">
        <v>3.62</v>
      </c>
      <c r="F28" s="173" t="n">
        <v>5.47</v>
      </c>
      <c r="G28" s="173" t="n">
        <v>2.05</v>
      </c>
      <c r="H28" s="173" t="n">
        <v>-2.2</v>
      </c>
      <c r="I28" s="173" t="n">
        <v>1.94</v>
      </c>
      <c r="J28" s="173" t="n">
        <v>0.79</v>
      </c>
      <c r="K28" s="173" t="n">
        <v>1.16</v>
      </c>
      <c r="L28" s="173" t="n">
        <v>3.21</v>
      </c>
    </row>
    <row r="29" s="73" customFormat="true" ht="9" hidden="false" customHeight="true" outlineLevel="0" collapsed="false">
      <c r="A29" s="168" t="n">
        <v>2009</v>
      </c>
      <c r="B29" s="173" t="n">
        <v>-1.3</v>
      </c>
      <c r="C29" s="173" t="n">
        <v>-1.79</v>
      </c>
      <c r="D29" s="173" t="n">
        <v>56.53</v>
      </c>
      <c r="E29" s="173" t="n">
        <v>-2.38</v>
      </c>
      <c r="F29" s="173" t="n">
        <v>-0.88</v>
      </c>
      <c r="G29" s="173" t="n">
        <v>-5.57</v>
      </c>
      <c r="H29" s="173" t="n">
        <v>-4.86</v>
      </c>
      <c r="I29" s="173" t="n">
        <v>-1.54</v>
      </c>
      <c r="J29" s="173" t="n">
        <v>2.72</v>
      </c>
      <c r="K29" s="173" t="n">
        <v>-6.96</v>
      </c>
      <c r="L29" s="173" t="n">
        <v>0.3</v>
      </c>
    </row>
    <row r="30" s="73" customFormat="true" ht="9" hidden="false" customHeight="true" outlineLevel="0" collapsed="false">
      <c r="A30" s="168" t="n">
        <v>2010</v>
      </c>
      <c r="B30" s="173" t="n">
        <v>0.3</v>
      </c>
      <c r="C30" s="173" t="n">
        <v>0.7</v>
      </c>
      <c r="D30" s="173" t="n">
        <v>-19.38</v>
      </c>
      <c r="E30" s="173" t="n">
        <v>4.98</v>
      </c>
      <c r="F30" s="173" t="n">
        <v>2.46</v>
      </c>
      <c r="G30" s="173" t="n">
        <v>4.17</v>
      </c>
      <c r="H30" s="173" t="n">
        <v>11.88</v>
      </c>
      <c r="I30" s="173" t="n">
        <v>-0.17</v>
      </c>
      <c r="J30" s="173" t="n">
        <v>-3.06</v>
      </c>
      <c r="K30" s="173" t="n">
        <v>0.75</v>
      </c>
      <c r="L30" s="173" t="n">
        <v>0.7</v>
      </c>
    </row>
    <row r="31" s="73" customFormat="true" ht="9" hidden="false" customHeight="true" outlineLevel="0" collapsed="false">
      <c r="A31" s="168" t="n">
        <v>2011</v>
      </c>
      <c r="B31" s="173" t="n">
        <v>1.33</v>
      </c>
      <c r="C31" s="173" t="n">
        <v>1.3</v>
      </c>
      <c r="D31" s="173" t="n">
        <v>-34.63</v>
      </c>
      <c r="E31" s="173" t="n">
        <v>0.72</v>
      </c>
      <c r="F31" s="173" t="n">
        <v>0.42</v>
      </c>
      <c r="G31" s="173" t="n">
        <v>6.07</v>
      </c>
      <c r="H31" s="173" t="n">
        <v>2.84</v>
      </c>
      <c r="I31" s="173" t="n">
        <v>1.37</v>
      </c>
      <c r="J31" s="173" t="n">
        <v>2.96</v>
      </c>
      <c r="K31" s="173" t="n">
        <v>0.15</v>
      </c>
      <c r="L31" s="173" t="n">
        <v>1.49</v>
      </c>
    </row>
    <row r="32" s="73" customFormat="true" ht="9" hidden="false" customHeight="true" outlineLevel="0" collapsed="false">
      <c r="A32" s="168" t="n">
        <v>2012</v>
      </c>
      <c r="B32" s="173" t="n">
        <v>-1.44</v>
      </c>
      <c r="C32" s="173" t="n">
        <v>-1.37</v>
      </c>
      <c r="D32" s="173" t="n">
        <v>31.77</v>
      </c>
      <c r="E32" s="173" t="n">
        <v>-6.09</v>
      </c>
      <c r="F32" s="173" t="n">
        <v>-6.01</v>
      </c>
      <c r="G32" s="173" t="n">
        <v>-7.5</v>
      </c>
      <c r="H32" s="173" t="n">
        <v>-3.64</v>
      </c>
      <c r="I32" s="173" t="n">
        <v>-0.32</v>
      </c>
      <c r="J32" s="173" t="n">
        <v>0.69</v>
      </c>
      <c r="K32" s="173" t="n">
        <v>-0.12</v>
      </c>
      <c r="L32" s="173" t="n">
        <v>-1.24</v>
      </c>
    </row>
    <row r="33" s="73" customFormat="true" ht="10.2" hidden="false" customHeight="false" outlineLevel="0" collapsed="false">
      <c r="A33" s="161"/>
      <c r="B33" s="161"/>
      <c r="C33" s="65"/>
      <c r="D33" s="65"/>
      <c r="E33" s="65"/>
      <c r="F33" s="65"/>
      <c r="G33" s="65"/>
      <c r="H33" s="65"/>
      <c r="I33" s="65"/>
      <c r="J33" s="65"/>
      <c r="K33" s="65"/>
      <c r="L33" s="6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20" activeCellId="0" sqref="H20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13.5" hidden="false" customHeight="true" outlineLevel="0" collapsed="false">
      <c r="A1" s="60" t="s">
        <v>354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54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B5" s="168" t="s">
        <v>307</v>
      </c>
      <c r="C5" s="168"/>
      <c r="D5" s="168"/>
      <c r="E5" s="168"/>
      <c r="F5" s="168"/>
      <c r="G5" s="168"/>
      <c r="H5" s="168"/>
      <c r="I5" s="168"/>
      <c r="J5" s="168"/>
      <c r="K5" s="168" t="s">
        <v>307</v>
      </c>
      <c r="L5" s="168"/>
      <c r="M5" s="168"/>
      <c r="N5" s="168"/>
      <c r="O5" s="168"/>
      <c r="P5" s="168"/>
      <c r="Q5" s="168"/>
      <c r="R5" s="168"/>
      <c r="S5" s="180"/>
    </row>
    <row r="6" customFormat="false" ht="9" hidden="false" customHeight="true" outlineLevel="0" collapsed="false">
      <c r="A6" s="168" t="n">
        <v>1991</v>
      </c>
      <c r="B6" s="172" t="n">
        <v>231346.592</v>
      </c>
      <c r="C6" s="172" t="n">
        <v>252871.731</v>
      </c>
      <c r="D6" s="172" t="n">
        <v>65739.202</v>
      </c>
      <c r="E6" s="172" t="n">
        <v>19507.195</v>
      </c>
      <c r="F6" s="172" t="n">
        <v>18514.475</v>
      </c>
      <c r="G6" s="172" t="n">
        <v>59750.675</v>
      </c>
      <c r="H6" s="172" t="n">
        <v>145243.925</v>
      </c>
      <c r="I6" s="172" t="n">
        <v>14238.197</v>
      </c>
      <c r="J6" s="172" t="n">
        <v>139890.501</v>
      </c>
      <c r="K6" s="172" t="n">
        <v>370504.405</v>
      </c>
      <c r="L6" s="172" t="n">
        <v>73722.64</v>
      </c>
      <c r="M6" s="172" t="n">
        <v>20957.528</v>
      </c>
      <c r="N6" s="172" t="n">
        <v>35817.726</v>
      </c>
      <c r="O6" s="172" t="n">
        <v>20214.86</v>
      </c>
      <c r="P6" s="172" t="n">
        <v>49565.535</v>
      </c>
      <c r="Q6" s="172" t="n">
        <v>16714.814</v>
      </c>
      <c r="R6" s="172" t="n">
        <v>1534600</v>
      </c>
      <c r="S6" s="168" t="n">
        <v>1991</v>
      </c>
      <c r="T6" s="65"/>
      <c r="U6" s="65"/>
    </row>
    <row r="7" customFormat="false" ht="9" hidden="false" customHeight="true" outlineLevel="0" collapsed="false">
      <c r="A7" s="168" t="n">
        <v>1992</v>
      </c>
      <c r="B7" s="172" t="n">
        <v>244463.063</v>
      </c>
      <c r="C7" s="172" t="n">
        <v>270698.32</v>
      </c>
      <c r="D7" s="172" t="n">
        <v>72642.982</v>
      </c>
      <c r="E7" s="172" t="n">
        <v>24425.102</v>
      </c>
      <c r="F7" s="172" t="n">
        <v>19151.049</v>
      </c>
      <c r="G7" s="172" t="n">
        <v>62301.873</v>
      </c>
      <c r="H7" s="172" t="n">
        <v>153730.087</v>
      </c>
      <c r="I7" s="172" t="n">
        <v>17729.126</v>
      </c>
      <c r="J7" s="172" t="n">
        <v>148511.72</v>
      </c>
      <c r="K7" s="172" t="n">
        <v>390439.873</v>
      </c>
      <c r="L7" s="172" t="n">
        <v>77158.036</v>
      </c>
      <c r="M7" s="172" t="n">
        <v>21820.847</v>
      </c>
      <c r="N7" s="172" t="n">
        <v>44754.353</v>
      </c>
      <c r="O7" s="172" t="n">
        <v>25528.821</v>
      </c>
      <c r="P7" s="172" t="n">
        <v>52485.148</v>
      </c>
      <c r="Q7" s="172" t="n">
        <v>22559.602</v>
      </c>
      <c r="R7" s="172" t="n">
        <v>1648400</v>
      </c>
      <c r="S7" s="168" t="n">
        <v>1992</v>
      </c>
      <c r="T7" s="65"/>
      <c r="U7" s="65"/>
    </row>
    <row r="8" customFormat="false" ht="9" hidden="false" customHeight="true" outlineLevel="0" collapsed="false">
      <c r="A8" s="168" t="n">
        <v>1993</v>
      </c>
      <c r="B8" s="172" t="n">
        <v>242583.479</v>
      </c>
      <c r="C8" s="172" t="n">
        <v>275537.186</v>
      </c>
      <c r="D8" s="172" t="n">
        <v>77861.825</v>
      </c>
      <c r="E8" s="172" t="n">
        <v>29615.381</v>
      </c>
      <c r="F8" s="172" t="n">
        <v>19143.557</v>
      </c>
      <c r="G8" s="172" t="n">
        <v>64612.895</v>
      </c>
      <c r="H8" s="172" t="n">
        <v>156419.085</v>
      </c>
      <c r="I8" s="172" t="n">
        <v>21131.648</v>
      </c>
      <c r="J8" s="172" t="n">
        <v>151434.737</v>
      </c>
      <c r="K8" s="172" t="n">
        <v>393083.369</v>
      </c>
      <c r="L8" s="172" t="n">
        <v>77256.426</v>
      </c>
      <c r="M8" s="172" t="n">
        <v>21516.861</v>
      </c>
      <c r="N8" s="172" t="n">
        <v>54303.274</v>
      </c>
      <c r="O8" s="172" t="n">
        <v>31188.337</v>
      </c>
      <c r="P8" s="172" t="n">
        <v>53683.448</v>
      </c>
      <c r="Q8" s="172" t="n">
        <v>27528.49</v>
      </c>
      <c r="R8" s="172" t="n">
        <v>1696900</v>
      </c>
      <c r="S8" s="168" t="n">
        <v>1993</v>
      </c>
      <c r="T8" s="65"/>
      <c r="U8" s="65"/>
    </row>
    <row r="9" customFormat="false" ht="9" hidden="false" customHeight="true" outlineLevel="0" collapsed="false">
      <c r="A9" s="168" t="n">
        <v>1994</v>
      </c>
      <c r="B9" s="172" t="n">
        <v>252371.676</v>
      </c>
      <c r="C9" s="172" t="n">
        <v>287198.255</v>
      </c>
      <c r="D9" s="172" t="n">
        <v>80794.461</v>
      </c>
      <c r="E9" s="172" t="n">
        <v>34319.658</v>
      </c>
      <c r="F9" s="172" t="n">
        <v>19889.227</v>
      </c>
      <c r="G9" s="172" t="n">
        <v>66851.841</v>
      </c>
      <c r="H9" s="172" t="n">
        <v>161582.468</v>
      </c>
      <c r="I9" s="172" t="n">
        <v>24570.929</v>
      </c>
      <c r="J9" s="172" t="n">
        <v>158366.689</v>
      </c>
      <c r="K9" s="172" t="n">
        <v>405978.567</v>
      </c>
      <c r="L9" s="172" t="n">
        <v>80424.076</v>
      </c>
      <c r="M9" s="172" t="n">
        <v>22534.126</v>
      </c>
      <c r="N9" s="172" t="n">
        <v>63492.116</v>
      </c>
      <c r="O9" s="172" t="n">
        <v>36011.755</v>
      </c>
      <c r="P9" s="172" t="n">
        <v>55598.147</v>
      </c>
      <c r="Q9" s="172" t="n">
        <v>32216.01</v>
      </c>
      <c r="R9" s="172" t="n">
        <v>1782200</v>
      </c>
      <c r="S9" s="168" t="n">
        <v>1994</v>
      </c>
      <c r="T9" s="65"/>
      <c r="U9" s="65"/>
    </row>
    <row r="10" customFormat="false" ht="9" hidden="false" customHeight="true" outlineLevel="0" collapsed="false">
      <c r="A10" s="168" t="n">
        <v>1995</v>
      </c>
      <c r="B10" s="172" t="n">
        <v>261815.244</v>
      </c>
      <c r="C10" s="172" t="n">
        <v>295805.751</v>
      </c>
      <c r="D10" s="172" t="n">
        <v>83172.533</v>
      </c>
      <c r="E10" s="172" t="n">
        <v>37523.978</v>
      </c>
      <c r="F10" s="172" t="n">
        <v>20344.644</v>
      </c>
      <c r="G10" s="172" t="n">
        <v>68622.238</v>
      </c>
      <c r="H10" s="172" t="n">
        <v>166543.023</v>
      </c>
      <c r="I10" s="172" t="n">
        <v>26762.849</v>
      </c>
      <c r="J10" s="172" t="n">
        <v>160636.895</v>
      </c>
      <c r="K10" s="172" t="n">
        <v>420774.612</v>
      </c>
      <c r="L10" s="172" t="n">
        <v>83705.106</v>
      </c>
      <c r="M10" s="172" t="n">
        <v>23498.231</v>
      </c>
      <c r="N10" s="172" t="n">
        <v>69588.811</v>
      </c>
      <c r="O10" s="172" t="n">
        <v>38134.638</v>
      </c>
      <c r="P10" s="172" t="n">
        <v>57728.268</v>
      </c>
      <c r="Q10" s="172" t="n">
        <v>33843.186</v>
      </c>
      <c r="R10" s="172" t="n">
        <v>1848500</v>
      </c>
      <c r="S10" s="168" t="n">
        <v>1995</v>
      </c>
      <c r="T10" s="65"/>
      <c r="U10" s="65"/>
    </row>
    <row r="11" customFormat="false" ht="9" hidden="false" customHeight="true" outlineLevel="0" collapsed="false">
      <c r="A11" s="168" t="n">
        <v>1996</v>
      </c>
      <c r="B11" s="172" t="n">
        <v>266925.946</v>
      </c>
      <c r="C11" s="172" t="n">
        <v>301197.295</v>
      </c>
      <c r="D11" s="172" t="n">
        <v>82193.149</v>
      </c>
      <c r="E11" s="172" t="n">
        <v>39239.984</v>
      </c>
      <c r="F11" s="172" t="n">
        <v>20369.711</v>
      </c>
      <c r="G11" s="172" t="n">
        <v>70168.855</v>
      </c>
      <c r="H11" s="172" t="n">
        <v>170974.15</v>
      </c>
      <c r="I11" s="172" t="n">
        <v>27785.161</v>
      </c>
      <c r="J11" s="172" t="n">
        <v>161631.722</v>
      </c>
      <c r="K11" s="172" t="n">
        <v>422029.268</v>
      </c>
      <c r="L11" s="172" t="n">
        <v>83885.743</v>
      </c>
      <c r="M11" s="172" t="n">
        <v>22910.175</v>
      </c>
      <c r="N11" s="172" t="n">
        <v>72156.139</v>
      </c>
      <c r="O11" s="172" t="n">
        <v>39599.541</v>
      </c>
      <c r="P11" s="172" t="n">
        <v>58743.932</v>
      </c>
      <c r="Q11" s="172" t="n">
        <v>35189.228</v>
      </c>
      <c r="R11" s="172" t="n">
        <v>1875000</v>
      </c>
      <c r="S11" s="168" t="n">
        <v>1996</v>
      </c>
      <c r="T11" s="65"/>
      <c r="U11" s="65"/>
    </row>
    <row r="12" customFormat="false" ht="9" hidden="false" customHeight="true" outlineLevel="0" collapsed="false">
      <c r="A12" s="168" t="n">
        <v>1997</v>
      </c>
      <c r="B12" s="172" t="n">
        <v>272056.464</v>
      </c>
      <c r="C12" s="172" t="n">
        <v>308370.051</v>
      </c>
      <c r="D12" s="172" t="n">
        <v>80959.757</v>
      </c>
      <c r="E12" s="172" t="n">
        <v>40259.371</v>
      </c>
      <c r="F12" s="172" t="n">
        <v>21106.232</v>
      </c>
      <c r="G12" s="172" t="n">
        <v>72666.181</v>
      </c>
      <c r="H12" s="172" t="n">
        <v>174229.35</v>
      </c>
      <c r="I12" s="172" t="n">
        <v>28355.665</v>
      </c>
      <c r="J12" s="172" t="n">
        <v>164451.019</v>
      </c>
      <c r="K12" s="172" t="n">
        <v>431251.086</v>
      </c>
      <c r="L12" s="172" t="n">
        <v>85969.227</v>
      </c>
      <c r="M12" s="172" t="n">
        <v>23309.187</v>
      </c>
      <c r="N12" s="172" t="n">
        <v>72339.422</v>
      </c>
      <c r="O12" s="172" t="n">
        <v>40748.116</v>
      </c>
      <c r="P12" s="172" t="n">
        <v>60089.985</v>
      </c>
      <c r="Q12" s="172" t="n">
        <v>36438.886</v>
      </c>
      <c r="R12" s="172" t="n">
        <v>1912600</v>
      </c>
      <c r="S12" s="168" t="n">
        <v>1997</v>
      </c>
      <c r="T12" s="65"/>
      <c r="U12" s="65"/>
    </row>
    <row r="13" customFormat="false" ht="9" hidden="false" customHeight="true" outlineLevel="0" collapsed="false">
      <c r="A13" s="168" t="n">
        <v>1998</v>
      </c>
      <c r="B13" s="172" t="n">
        <v>280337.809</v>
      </c>
      <c r="C13" s="172" t="n">
        <v>320510.153</v>
      </c>
      <c r="D13" s="172" t="n">
        <v>80982.155</v>
      </c>
      <c r="E13" s="172" t="n">
        <v>41140.515</v>
      </c>
      <c r="F13" s="172" t="n">
        <v>21319.276</v>
      </c>
      <c r="G13" s="172" t="n">
        <v>74242.859</v>
      </c>
      <c r="H13" s="172" t="n">
        <v>177485.575</v>
      </c>
      <c r="I13" s="172" t="n">
        <v>28290.39</v>
      </c>
      <c r="J13" s="172" t="n">
        <v>169777.367</v>
      </c>
      <c r="K13" s="172" t="n">
        <v>442317.333</v>
      </c>
      <c r="L13" s="172" t="n">
        <v>87042.609</v>
      </c>
      <c r="M13" s="172" t="n">
        <v>23749.036</v>
      </c>
      <c r="N13" s="172" t="n">
        <v>73138.409</v>
      </c>
      <c r="O13" s="172" t="n">
        <v>41269.816</v>
      </c>
      <c r="P13" s="172" t="n">
        <v>60944.779</v>
      </c>
      <c r="Q13" s="172" t="n">
        <v>37151.921</v>
      </c>
      <c r="R13" s="172" t="n">
        <v>1959700</v>
      </c>
      <c r="S13" s="168" t="n">
        <v>1998</v>
      </c>
      <c r="T13" s="65"/>
      <c r="U13" s="65"/>
    </row>
    <row r="14" customFormat="false" ht="9" hidden="false" customHeight="true" outlineLevel="0" collapsed="false">
      <c r="A14" s="168" t="n">
        <v>1999</v>
      </c>
      <c r="B14" s="172" t="n">
        <v>289150.441</v>
      </c>
      <c r="C14" s="172" t="n">
        <v>329847.291</v>
      </c>
      <c r="D14" s="172" t="n">
        <v>81070.493</v>
      </c>
      <c r="E14" s="172" t="n">
        <v>42755.215</v>
      </c>
      <c r="F14" s="172" t="n">
        <v>21315.452</v>
      </c>
      <c r="G14" s="172" t="n">
        <v>74803.068</v>
      </c>
      <c r="H14" s="172" t="n">
        <v>184156.826</v>
      </c>
      <c r="I14" s="172" t="n">
        <v>29007.618</v>
      </c>
      <c r="J14" s="172" t="n">
        <v>172401.933</v>
      </c>
      <c r="K14" s="172" t="n">
        <v>446340.84</v>
      </c>
      <c r="L14" s="172" t="n">
        <v>89186.182</v>
      </c>
      <c r="M14" s="172" t="n">
        <v>24126.432</v>
      </c>
      <c r="N14" s="172" t="n">
        <v>74467.893</v>
      </c>
      <c r="O14" s="172" t="n">
        <v>41739.274</v>
      </c>
      <c r="P14" s="172" t="n">
        <v>61601.976</v>
      </c>
      <c r="Q14" s="172" t="n">
        <v>38229.068</v>
      </c>
      <c r="R14" s="172" t="n">
        <v>2000200</v>
      </c>
      <c r="S14" s="168" t="n">
        <v>1999</v>
      </c>
      <c r="T14" s="65"/>
      <c r="U14" s="65"/>
    </row>
    <row r="15" customFormat="false" ht="9" hidden="false" customHeight="true" outlineLevel="0" collapsed="false">
      <c r="A15" s="168" t="n">
        <v>2000</v>
      </c>
      <c r="B15" s="172" t="n">
        <v>296623.119</v>
      </c>
      <c r="C15" s="172" t="n">
        <v>342485.909</v>
      </c>
      <c r="D15" s="172" t="n">
        <v>81517.502</v>
      </c>
      <c r="E15" s="172" t="n">
        <v>43859.223</v>
      </c>
      <c r="F15" s="172" t="n">
        <v>22222.013</v>
      </c>
      <c r="G15" s="172" t="n">
        <v>76425.826</v>
      </c>
      <c r="H15" s="172" t="n">
        <v>188394.341</v>
      </c>
      <c r="I15" s="172" t="n">
        <v>29193.278</v>
      </c>
      <c r="J15" s="172" t="n">
        <v>177232.061</v>
      </c>
      <c r="K15" s="172" t="n">
        <v>455453.994</v>
      </c>
      <c r="L15" s="172" t="n">
        <v>91085.496</v>
      </c>
      <c r="M15" s="172" t="n">
        <v>24926.335</v>
      </c>
      <c r="N15" s="172" t="n">
        <v>74252.934</v>
      </c>
      <c r="O15" s="172" t="n">
        <v>42135.758</v>
      </c>
      <c r="P15" s="172" t="n">
        <v>63021.627</v>
      </c>
      <c r="Q15" s="172" t="n">
        <v>38670.584</v>
      </c>
      <c r="R15" s="172" t="n">
        <v>2047500</v>
      </c>
      <c r="S15" s="168" t="n">
        <v>2000</v>
      </c>
      <c r="T15" s="65"/>
      <c r="U15" s="65"/>
    </row>
    <row r="16" customFormat="false" ht="9" hidden="false" customHeight="true" outlineLevel="0" collapsed="false">
      <c r="A16" s="168" t="n">
        <v>2001</v>
      </c>
      <c r="B16" s="172" t="n">
        <v>309209.427</v>
      </c>
      <c r="C16" s="172" t="n">
        <v>352465.739</v>
      </c>
      <c r="D16" s="172" t="n">
        <v>82117.367</v>
      </c>
      <c r="E16" s="172" t="n">
        <v>44791.92</v>
      </c>
      <c r="F16" s="172" t="n">
        <v>22884.579</v>
      </c>
      <c r="G16" s="172" t="n">
        <v>80676.962</v>
      </c>
      <c r="H16" s="172" t="n">
        <v>195056.718</v>
      </c>
      <c r="I16" s="172" t="n">
        <v>29650.53</v>
      </c>
      <c r="J16" s="172" t="n">
        <v>179542.145</v>
      </c>
      <c r="K16" s="172" t="n">
        <v>464864.58</v>
      </c>
      <c r="L16" s="172" t="n">
        <v>91730.014</v>
      </c>
      <c r="M16" s="172" t="n">
        <v>25370.937</v>
      </c>
      <c r="N16" s="172" t="n">
        <v>76467.051</v>
      </c>
      <c r="O16" s="172" t="n">
        <v>42665.116</v>
      </c>
      <c r="P16" s="172" t="n">
        <v>64830.226</v>
      </c>
      <c r="Q16" s="172" t="n">
        <v>39576.685</v>
      </c>
      <c r="R16" s="172" t="n">
        <v>2101900</v>
      </c>
      <c r="S16" s="168" t="n">
        <v>2001</v>
      </c>
      <c r="T16" s="65"/>
      <c r="U16" s="65"/>
    </row>
    <row r="17" customFormat="false" ht="9" hidden="false" customHeight="true" outlineLevel="0" collapsed="false">
      <c r="A17" s="168" t="n">
        <v>2002</v>
      </c>
      <c r="B17" s="172" t="n">
        <v>311982.142</v>
      </c>
      <c r="C17" s="172" t="n">
        <v>362544.038</v>
      </c>
      <c r="D17" s="172" t="n">
        <v>82094.71</v>
      </c>
      <c r="E17" s="172" t="n">
        <v>45136.49</v>
      </c>
      <c r="F17" s="172" t="n">
        <v>23496.578</v>
      </c>
      <c r="G17" s="172" t="n">
        <v>82092.233</v>
      </c>
      <c r="H17" s="172" t="n">
        <v>196502.35</v>
      </c>
      <c r="I17" s="172" t="n">
        <v>29709.752</v>
      </c>
      <c r="J17" s="172" t="n">
        <v>178753.874</v>
      </c>
      <c r="K17" s="172" t="n">
        <v>473362.545</v>
      </c>
      <c r="L17" s="172" t="n">
        <v>93879.926</v>
      </c>
      <c r="M17" s="172" t="n">
        <v>25422.956</v>
      </c>
      <c r="N17" s="172" t="n">
        <v>79021.364</v>
      </c>
      <c r="O17" s="172" t="n">
        <v>44059.923</v>
      </c>
      <c r="P17" s="172" t="n">
        <v>64151.198</v>
      </c>
      <c r="Q17" s="172" t="n">
        <v>39989.923</v>
      </c>
      <c r="R17" s="172" t="n">
        <v>2132200</v>
      </c>
      <c r="S17" s="168" t="n">
        <v>2002</v>
      </c>
      <c r="T17" s="65"/>
      <c r="U17" s="65"/>
    </row>
    <row r="18" customFormat="false" ht="9" hidden="false" customHeight="true" outlineLevel="0" collapsed="false">
      <c r="A18" s="168" t="n">
        <v>2003</v>
      </c>
      <c r="B18" s="172" t="n">
        <v>314649.062</v>
      </c>
      <c r="C18" s="172" t="n">
        <v>363997.192</v>
      </c>
      <c r="D18" s="172" t="n">
        <v>81194.572</v>
      </c>
      <c r="E18" s="172" t="n">
        <v>45285.082</v>
      </c>
      <c r="F18" s="172" t="n">
        <v>23976.819</v>
      </c>
      <c r="G18" s="172" t="n">
        <v>82020.014</v>
      </c>
      <c r="H18" s="172" t="n">
        <v>200689</v>
      </c>
      <c r="I18" s="172" t="n">
        <v>29772.464</v>
      </c>
      <c r="J18" s="172" t="n">
        <v>180517.551</v>
      </c>
      <c r="K18" s="172" t="n">
        <v>475131.865</v>
      </c>
      <c r="L18" s="172" t="n">
        <v>94505.154</v>
      </c>
      <c r="M18" s="172" t="n">
        <v>25651.782</v>
      </c>
      <c r="N18" s="172" t="n">
        <v>80337.319</v>
      </c>
      <c r="O18" s="172" t="n">
        <v>44173.491</v>
      </c>
      <c r="P18" s="172" t="n">
        <v>64972.057</v>
      </c>
      <c r="Q18" s="172" t="n">
        <v>40626.573</v>
      </c>
      <c r="R18" s="172" t="n">
        <v>2147500</v>
      </c>
      <c r="S18" s="168" t="n">
        <v>2003</v>
      </c>
      <c r="T18" s="65"/>
      <c r="U18" s="65"/>
    </row>
    <row r="19" customFormat="false" ht="9" hidden="false" customHeight="true" outlineLevel="0" collapsed="false">
      <c r="A19" s="168" t="n">
        <v>2004</v>
      </c>
      <c r="B19" s="172" t="n">
        <v>319205.208</v>
      </c>
      <c r="C19" s="172" t="n">
        <v>373973.062</v>
      </c>
      <c r="D19" s="172" t="n">
        <v>80999.243</v>
      </c>
      <c r="E19" s="172" t="n">
        <v>46660.189</v>
      </c>
      <c r="F19" s="172" t="n">
        <v>24124.391</v>
      </c>
      <c r="G19" s="172" t="n">
        <v>84007.237</v>
      </c>
      <c r="H19" s="172" t="n">
        <v>203599.24</v>
      </c>
      <c r="I19" s="172" t="n">
        <v>30452.44</v>
      </c>
      <c r="J19" s="172" t="n">
        <v>184626.892</v>
      </c>
      <c r="K19" s="172" t="n">
        <v>487565.776</v>
      </c>
      <c r="L19" s="172" t="n">
        <v>97420.554</v>
      </c>
      <c r="M19" s="172" t="n">
        <v>26871.83</v>
      </c>
      <c r="N19" s="172" t="n">
        <v>82851.186</v>
      </c>
      <c r="O19" s="172" t="n">
        <v>45264.939</v>
      </c>
      <c r="P19" s="172" t="n">
        <v>66291.224</v>
      </c>
      <c r="Q19" s="172" t="n">
        <v>41786.587</v>
      </c>
      <c r="R19" s="172" t="n">
        <v>2195700</v>
      </c>
      <c r="S19" s="168" t="n">
        <v>2004</v>
      </c>
      <c r="T19" s="65"/>
      <c r="U19" s="65"/>
    </row>
    <row r="20" customFormat="false" ht="9" hidden="false" customHeight="true" outlineLevel="0" collapsed="false">
      <c r="A20" s="168" t="n">
        <v>2005</v>
      </c>
      <c r="B20" s="172" t="n">
        <v>321596.911</v>
      </c>
      <c r="C20" s="172" t="n">
        <v>379918.223</v>
      </c>
      <c r="D20" s="172" t="n">
        <v>82853.298</v>
      </c>
      <c r="E20" s="172" t="n">
        <v>47489.162</v>
      </c>
      <c r="F20" s="172" t="n">
        <v>24488.19</v>
      </c>
      <c r="G20" s="172" t="n">
        <v>85423.388</v>
      </c>
      <c r="H20" s="172" t="n">
        <v>206143.162</v>
      </c>
      <c r="I20" s="172" t="n">
        <v>30731.005</v>
      </c>
      <c r="J20" s="172" t="n">
        <v>189756.119</v>
      </c>
      <c r="K20" s="172" t="n">
        <v>492752.285</v>
      </c>
      <c r="L20" s="172" t="n">
        <v>97882.853</v>
      </c>
      <c r="M20" s="172" t="n">
        <v>28202.796</v>
      </c>
      <c r="N20" s="172" t="n">
        <v>83079.087</v>
      </c>
      <c r="O20" s="172" t="n">
        <v>45543.547</v>
      </c>
      <c r="P20" s="172" t="n">
        <v>66565.602</v>
      </c>
      <c r="Q20" s="172" t="n">
        <v>41974.372</v>
      </c>
      <c r="R20" s="172" t="n">
        <v>2224400</v>
      </c>
      <c r="S20" s="168" t="n">
        <v>2005</v>
      </c>
      <c r="T20" s="65"/>
      <c r="U20" s="65"/>
    </row>
    <row r="21" customFormat="false" ht="9" hidden="false" customHeight="true" outlineLevel="0" collapsed="false">
      <c r="A21" s="168" t="n">
        <v>2006</v>
      </c>
      <c r="B21" s="172" t="n">
        <v>341332.231</v>
      </c>
      <c r="C21" s="172" t="n">
        <v>395615.299</v>
      </c>
      <c r="D21" s="172" t="n">
        <v>86393.639</v>
      </c>
      <c r="E21" s="172" t="n">
        <v>49337.267</v>
      </c>
      <c r="F21" s="172" t="n">
        <v>25620.986</v>
      </c>
      <c r="G21" s="172" t="n">
        <v>86851.671</v>
      </c>
      <c r="H21" s="172" t="n">
        <v>212450.309</v>
      </c>
      <c r="I21" s="172" t="n">
        <v>31514.902</v>
      </c>
      <c r="J21" s="172" t="n">
        <v>197840.145</v>
      </c>
      <c r="K21" s="172" t="n">
        <v>509169.651</v>
      </c>
      <c r="L21" s="172" t="n">
        <v>101654.922</v>
      </c>
      <c r="M21" s="172" t="n">
        <v>29385.376</v>
      </c>
      <c r="N21" s="172" t="n">
        <v>86897.153</v>
      </c>
      <c r="O21" s="172" t="n">
        <v>47448.129</v>
      </c>
      <c r="P21" s="172" t="n">
        <v>68858.498</v>
      </c>
      <c r="Q21" s="172" t="n">
        <v>43529.822</v>
      </c>
      <c r="R21" s="172" t="n">
        <v>2313900</v>
      </c>
      <c r="S21" s="168" t="n">
        <v>2006</v>
      </c>
      <c r="T21" s="65"/>
      <c r="U21" s="65"/>
    </row>
    <row r="22" customFormat="false" ht="9" hidden="false" customHeight="true" outlineLevel="0" collapsed="false">
      <c r="A22" s="168" t="n">
        <v>2007</v>
      </c>
      <c r="B22" s="172" t="n">
        <v>359915.58</v>
      </c>
      <c r="C22" s="172" t="n">
        <v>415975.099</v>
      </c>
      <c r="D22" s="172" t="n">
        <v>90660.642</v>
      </c>
      <c r="E22" s="172" t="n">
        <v>51353.189</v>
      </c>
      <c r="F22" s="172" t="n">
        <v>26528.355</v>
      </c>
      <c r="G22" s="172" t="n">
        <v>89739.875</v>
      </c>
      <c r="H22" s="172" t="n">
        <v>220686.201</v>
      </c>
      <c r="I22" s="172" t="n">
        <v>33241.106</v>
      </c>
      <c r="J22" s="172" t="n">
        <v>206219.904</v>
      </c>
      <c r="K22" s="172" t="n">
        <v>541009.307</v>
      </c>
      <c r="L22" s="172" t="n">
        <v>105981.313</v>
      </c>
      <c r="M22" s="172" t="n">
        <v>30750.993</v>
      </c>
      <c r="N22" s="172" t="n">
        <v>90646.661</v>
      </c>
      <c r="O22" s="172" t="n">
        <v>49651.818</v>
      </c>
      <c r="P22" s="172" t="n">
        <v>70580.588</v>
      </c>
      <c r="Q22" s="172" t="n">
        <v>45559.375</v>
      </c>
      <c r="R22" s="172" t="n">
        <v>2428500</v>
      </c>
      <c r="S22" s="168" t="n">
        <v>2007</v>
      </c>
      <c r="T22" s="65"/>
      <c r="U22" s="65"/>
    </row>
    <row r="23" customFormat="false" ht="9" hidden="false" customHeight="true" outlineLevel="0" collapsed="false">
      <c r="A23" s="168" t="n">
        <v>2008</v>
      </c>
      <c r="B23" s="172" t="n">
        <v>363852.466</v>
      </c>
      <c r="C23" s="172" t="n">
        <v>419468.086</v>
      </c>
      <c r="D23" s="172" t="n">
        <v>95096.893</v>
      </c>
      <c r="E23" s="172" t="n">
        <v>53063.707</v>
      </c>
      <c r="F23" s="172" t="n">
        <v>26895.574</v>
      </c>
      <c r="G23" s="172" t="n">
        <v>92405.556</v>
      </c>
      <c r="H23" s="172" t="n">
        <v>223286.498</v>
      </c>
      <c r="I23" s="172" t="n">
        <v>34105.629</v>
      </c>
      <c r="J23" s="172" t="n">
        <v>212117.386</v>
      </c>
      <c r="K23" s="172" t="n">
        <v>553972.27</v>
      </c>
      <c r="L23" s="172" t="n">
        <v>107654.419</v>
      </c>
      <c r="M23" s="172" t="n">
        <v>31149.96</v>
      </c>
      <c r="N23" s="172" t="n">
        <v>91526.082</v>
      </c>
      <c r="O23" s="172" t="n">
        <v>50306.122</v>
      </c>
      <c r="P23" s="172" t="n">
        <v>72931.658</v>
      </c>
      <c r="Q23" s="172" t="n">
        <v>45967.685</v>
      </c>
      <c r="R23" s="172" t="n">
        <v>2473800</v>
      </c>
      <c r="S23" s="168" t="n">
        <v>2008</v>
      </c>
      <c r="T23" s="65"/>
      <c r="U23" s="65"/>
    </row>
    <row r="24" customFormat="false" ht="9" hidden="false" customHeight="true" outlineLevel="0" collapsed="false">
      <c r="A24" s="168" t="n">
        <v>2009</v>
      </c>
      <c r="B24" s="172" t="n">
        <v>338053.485</v>
      </c>
      <c r="C24" s="172" t="n">
        <v>411254.77</v>
      </c>
      <c r="D24" s="172" t="n">
        <v>95356.834</v>
      </c>
      <c r="E24" s="172" t="n">
        <v>51843.924</v>
      </c>
      <c r="F24" s="172" t="n">
        <v>24575.134</v>
      </c>
      <c r="G24" s="172" t="n">
        <v>88565.696</v>
      </c>
      <c r="H24" s="172" t="n">
        <v>211037.313</v>
      </c>
      <c r="I24" s="172" t="n">
        <v>33495.714</v>
      </c>
      <c r="J24" s="172" t="n">
        <v>203438.72</v>
      </c>
      <c r="K24" s="172" t="n">
        <v>531890.767</v>
      </c>
      <c r="L24" s="172" t="n">
        <v>104812.96</v>
      </c>
      <c r="M24" s="172" t="n">
        <v>28048.567</v>
      </c>
      <c r="N24" s="172" t="n">
        <v>88826.048</v>
      </c>
      <c r="O24" s="172" t="n">
        <v>48104.164</v>
      </c>
      <c r="P24" s="172" t="n">
        <v>70776.664</v>
      </c>
      <c r="Q24" s="172" t="n">
        <v>44119.239</v>
      </c>
      <c r="R24" s="172" t="n">
        <v>2374200</v>
      </c>
      <c r="S24" s="168" t="n">
        <v>2009</v>
      </c>
      <c r="T24" s="65"/>
      <c r="U24" s="65"/>
    </row>
    <row r="25" customFormat="false" ht="9" hidden="false" customHeight="true" outlineLevel="0" collapsed="false">
      <c r="A25" s="168" t="n">
        <v>2010</v>
      </c>
      <c r="B25" s="172" t="n">
        <v>365767.387</v>
      </c>
      <c r="C25" s="172" t="n">
        <v>435885.059</v>
      </c>
      <c r="D25" s="172" t="n">
        <v>98782.492</v>
      </c>
      <c r="E25" s="172" t="n">
        <v>54433.476</v>
      </c>
      <c r="F25" s="172" t="n">
        <v>26213.098</v>
      </c>
      <c r="G25" s="172" t="n">
        <v>91060.283</v>
      </c>
      <c r="H25" s="172" t="n">
        <v>218209.567</v>
      </c>
      <c r="I25" s="172" t="n">
        <v>34475.153</v>
      </c>
      <c r="J25" s="172" t="n">
        <v>216267.225</v>
      </c>
      <c r="K25" s="172" t="n">
        <v>551510.33</v>
      </c>
      <c r="L25" s="172" t="n">
        <v>110474.259</v>
      </c>
      <c r="M25" s="172" t="n">
        <v>29765.26</v>
      </c>
      <c r="N25" s="172" t="n">
        <v>92327.083</v>
      </c>
      <c r="O25" s="172" t="n">
        <v>50734.199</v>
      </c>
      <c r="P25" s="172" t="n">
        <v>72345.834</v>
      </c>
      <c r="Q25" s="172" t="n">
        <v>46749.284</v>
      </c>
      <c r="R25" s="172" t="n">
        <v>2495000</v>
      </c>
      <c r="S25" s="168" t="n">
        <v>2010</v>
      </c>
      <c r="T25" s="65"/>
      <c r="U25" s="65"/>
    </row>
    <row r="26" customFormat="false" ht="9" hidden="false" customHeight="true" outlineLevel="0" collapsed="false">
      <c r="A26" s="168" t="n">
        <v>2011</v>
      </c>
      <c r="B26" s="172" t="n">
        <v>386169.159</v>
      </c>
      <c r="C26" s="172" t="n">
        <v>463079.878</v>
      </c>
      <c r="D26" s="172" t="n">
        <v>103060.919</v>
      </c>
      <c r="E26" s="172" t="n">
        <v>55767.717</v>
      </c>
      <c r="F26" s="172" t="n">
        <v>27101.962</v>
      </c>
      <c r="G26" s="172" t="n">
        <v>92030.26</v>
      </c>
      <c r="H26" s="172" t="n">
        <v>225696.837</v>
      </c>
      <c r="I26" s="172" t="n">
        <v>35640.173</v>
      </c>
      <c r="J26" s="172" t="n">
        <v>228764.232</v>
      </c>
      <c r="K26" s="172" t="n">
        <v>574004.395</v>
      </c>
      <c r="L26" s="172" t="n">
        <v>115865.345</v>
      </c>
      <c r="M26" s="172" t="n">
        <v>31465.021</v>
      </c>
      <c r="N26" s="172" t="n">
        <v>96112.285</v>
      </c>
      <c r="O26" s="172" t="n">
        <v>51138.037</v>
      </c>
      <c r="P26" s="172" t="n">
        <v>74861.975</v>
      </c>
      <c r="Q26" s="172" t="n">
        <v>49141.814</v>
      </c>
      <c r="R26" s="172" t="n">
        <v>2609900</v>
      </c>
      <c r="S26" s="168" t="n">
        <v>2011</v>
      </c>
      <c r="T26" s="65"/>
      <c r="U26" s="65"/>
    </row>
    <row r="27" customFormat="false" ht="9" hidden="false" customHeight="true" outlineLevel="0" collapsed="false">
      <c r="A27" s="168" t="n">
        <v>2012</v>
      </c>
      <c r="B27" s="172" t="n">
        <v>395568.285</v>
      </c>
      <c r="C27" s="172" t="n">
        <v>473567.916</v>
      </c>
      <c r="D27" s="172" t="n">
        <v>105148.85</v>
      </c>
      <c r="E27" s="172" t="n">
        <v>57268.957</v>
      </c>
      <c r="F27" s="172" t="n">
        <v>27818.627</v>
      </c>
      <c r="G27" s="172" t="n">
        <v>94921.577</v>
      </c>
      <c r="H27" s="172" t="n">
        <v>227977.505</v>
      </c>
      <c r="I27" s="172" t="n">
        <v>36650.395</v>
      </c>
      <c r="J27" s="172" t="n">
        <v>233811.261</v>
      </c>
      <c r="K27" s="172" t="n">
        <v>586674.89</v>
      </c>
      <c r="L27" s="172" t="n">
        <v>118882.233</v>
      </c>
      <c r="M27" s="172" t="n">
        <v>31814.079</v>
      </c>
      <c r="N27" s="172" t="n">
        <v>97225.349</v>
      </c>
      <c r="O27" s="172" t="n">
        <v>52572.641</v>
      </c>
      <c r="P27" s="172" t="n">
        <v>76769.146</v>
      </c>
      <c r="Q27" s="172" t="n">
        <v>49728.29</v>
      </c>
      <c r="R27" s="172" t="n">
        <v>2666400</v>
      </c>
      <c r="S27" s="168" t="n">
        <v>2012</v>
      </c>
      <c r="T27" s="65"/>
      <c r="U27" s="65"/>
    </row>
    <row r="28" customFormat="false" ht="9" hidden="false" customHeight="true" outlineLevel="0" collapsed="false">
      <c r="A28" s="168" t="n">
        <v>2013</v>
      </c>
      <c r="B28" s="172" t="n">
        <v>407244.627</v>
      </c>
      <c r="C28" s="172" t="n">
        <v>487986.671</v>
      </c>
      <c r="D28" s="172" t="n">
        <v>109186.102</v>
      </c>
      <c r="E28" s="172" t="n">
        <v>59125.01</v>
      </c>
      <c r="F28" s="172" t="n">
        <v>28577.769</v>
      </c>
      <c r="G28" s="172" t="n">
        <v>97731.279</v>
      </c>
      <c r="H28" s="172" t="n">
        <v>235684.567</v>
      </c>
      <c r="I28" s="172" t="n">
        <v>37061.198</v>
      </c>
      <c r="J28" s="172" t="n">
        <v>238980.595</v>
      </c>
      <c r="K28" s="172" t="n">
        <v>599752.244</v>
      </c>
      <c r="L28" s="172" t="n">
        <v>121579.143</v>
      </c>
      <c r="M28" s="172" t="n">
        <v>32056.13</v>
      </c>
      <c r="N28" s="172" t="n">
        <v>99894.156</v>
      </c>
      <c r="O28" s="172" t="n">
        <v>53004.387</v>
      </c>
      <c r="P28" s="172" t="n">
        <v>78702.195</v>
      </c>
      <c r="Q28" s="172" t="n">
        <v>51033.93</v>
      </c>
      <c r="R28" s="172" t="n">
        <v>2737600</v>
      </c>
      <c r="S28" s="168" t="n">
        <v>2013</v>
      </c>
      <c r="T28" s="65"/>
      <c r="U28" s="65"/>
    </row>
    <row r="29" customFormat="false" ht="13.5" hidden="false" customHeight="true" outlineLevel="0" collapsed="false">
      <c r="A29" s="168"/>
      <c r="B29" s="168" t="s">
        <v>9</v>
      </c>
      <c r="C29" s="168"/>
      <c r="D29" s="168"/>
      <c r="E29" s="168"/>
      <c r="F29" s="168"/>
      <c r="G29" s="168"/>
      <c r="H29" s="168"/>
      <c r="I29" s="168"/>
      <c r="J29" s="168"/>
      <c r="K29" s="168" t="s">
        <v>9</v>
      </c>
      <c r="L29" s="168"/>
      <c r="M29" s="168"/>
      <c r="N29" s="168"/>
      <c r="O29" s="168"/>
      <c r="P29" s="168"/>
      <c r="Q29" s="168"/>
      <c r="R29" s="168"/>
      <c r="S29" s="168"/>
      <c r="T29" s="65"/>
      <c r="U29" s="65"/>
    </row>
    <row r="30" customFormat="false" ht="9" hidden="false" customHeight="true" outlineLevel="0" collapsed="false">
      <c r="A30" s="168" t="n">
        <v>1992</v>
      </c>
      <c r="B30" s="174" t="n">
        <v>5.66961928706517</v>
      </c>
      <c r="C30" s="174" t="n">
        <v>7.0496567289287</v>
      </c>
      <c r="D30" s="174" t="n">
        <v>10.501770313549</v>
      </c>
      <c r="E30" s="174" t="n">
        <v>25.210733783099</v>
      </c>
      <c r="F30" s="174" t="n">
        <v>3.43825034196217</v>
      </c>
      <c r="G30" s="174" t="n">
        <v>4.26973921215115</v>
      </c>
      <c r="H30" s="174" t="n">
        <v>5.84269669110087</v>
      </c>
      <c r="I30" s="174" t="n">
        <v>24.5180552003881</v>
      </c>
      <c r="J30" s="174" t="n">
        <v>6.16283374380082</v>
      </c>
      <c r="K30" s="174" t="n">
        <v>5.38062914528641</v>
      </c>
      <c r="L30" s="174" t="n">
        <v>4.65989280904753</v>
      </c>
      <c r="M30" s="174" t="n">
        <v>4.11937419336863</v>
      </c>
      <c r="N30" s="174" t="n">
        <v>24.9502913724897</v>
      </c>
      <c r="O30" s="174" t="n">
        <v>26.2873994675204</v>
      </c>
      <c r="P30" s="174" t="n">
        <v>5.89040953557749</v>
      </c>
      <c r="Q30" s="174" t="n">
        <v>34.9677118752264</v>
      </c>
      <c r="R30" s="174" t="n">
        <v>7.41561318910465</v>
      </c>
      <c r="S30" s="168" t="n">
        <v>1992</v>
      </c>
      <c r="T30" s="65"/>
      <c r="U30" s="65"/>
    </row>
    <row r="31" customFormat="false" ht="9" hidden="false" customHeight="true" outlineLevel="0" collapsed="false">
      <c r="A31" s="168" t="n">
        <v>1993</v>
      </c>
      <c r="B31" s="174" t="n">
        <v>-0.76886216548796</v>
      </c>
      <c r="C31" s="174" t="n">
        <v>1.78754932797514</v>
      </c>
      <c r="D31" s="174" t="n">
        <v>7.18423563614169</v>
      </c>
      <c r="E31" s="174" t="n">
        <v>21.2497741053446</v>
      </c>
      <c r="F31" s="174" t="n">
        <v>-0.0391205724553174</v>
      </c>
      <c r="G31" s="174" t="n">
        <v>3.70939409799125</v>
      </c>
      <c r="H31" s="174" t="n">
        <v>1.74916833293668</v>
      </c>
      <c r="I31" s="174" t="n">
        <v>19.191707476161</v>
      </c>
      <c r="J31" s="174" t="n">
        <v>1.96820628028549</v>
      </c>
      <c r="K31" s="174" t="n">
        <v>0.677055849774845</v>
      </c>
      <c r="L31" s="174" t="n">
        <v>0.127517501871125</v>
      </c>
      <c r="M31" s="174" t="n">
        <v>-1.39309899381999</v>
      </c>
      <c r="N31" s="174" t="n">
        <v>21.3362954883964</v>
      </c>
      <c r="O31" s="174" t="n">
        <v>22.1691240656981</v>
      </c>
      <c r="P31" s="174" t="n">
        <v>2.28312207483914</v>
      </c>
      <c r="Q31" s="174" t="n">
        <v>22.0256013381797</v>
      </c>
      <c r="R31" s="174" t="n">
        <v>2.94224702742052</v>
      </c>
      <c r="S31" s="168" t="n">
        <v>1993</v>
      </c>
      <c r="T31" s="65"/>
      <c r="U31" s="65"/>
    </row>
    <row r="32" customFormat="false" ht="9" hidden="false" customHeight="true" outlineLevel="0" collapsed="false">
      <c r="A32" s="168" t="n">
        <v>1994</v>
      </c>
      <c r="B32" s="174" t="n">
        <v>4.0349808817772</v>
      </c>
      <c r="C32" s="174" t="n">
        <v>4.23212168538298</v>
      </c>
      <c r="D32" s="174" t="n">
        <v>3.76646193433045</v>
      </c>
      <c r="E32" s="174" t="n">
        <v>15.8845736274674</v>
      </c>
      <c r="F32" s="174" t="n">
        <v>3.89514863930458</v>
      </c>
      <c r="G32" s="174" t="n">
        <v>3.46516898832657</v>
      </c>
      <c r="H32" s="174" t="n">
        <v>3.30099297026318</v>
      </c>
      <c r="I32" s="174" t="n">
        <v>16.275498247936</v>
      </c>
      <c r="J32" s="174" t="n">
        <v>4.57751777255704</v>
      </c>
      <c r="K32" s="174" t="n">
        <v>3.28052495143847</v>
      </c>
      <c r="L32" s="174" t="n">
        <v>4.10017672834103</v>
      </c>
      <c r="M32" s="174" t="n">
        <v>4.72775745495591</v>
      </c>
      <c r="N32" s="174" t="n">
        <v>16.9213406911709</v>
      </c>
      <c r="O32" s="174" t="n">
        <v>15.4654542818362</v>
      </c>
      <c r="P32" s="174" t="n">
        <v>3.56664683684251</v>
      </c>
      <c r="Q32" s="174" t="n">
        <v>17.0278863824351</v>
      </c>
      <c r="R32" s="174" t="n">
        <v>5.02681360127291</v>
      </c>
      <c r="S32" s="168" t="n">
        <v>1994</v>
      </c>
      <c r="T32" s="65"/>
      <c r="U32" s="65"/>
    </row>
    <row r="33" customFormat="false" ht="9" hidden="false" customHeight="true" outlineLevel="0" collapsed="false">
      <c r="A33" s="168" t="n">
        <v>1995</v>
      </c>
      <c r="B33" s="174" t="n">
        <v>3.74192863069149</v>
      </c>
      <c r="C33" s="174" t="n">
        <v>2.99705720705023</v>
      </c>
      <c r="D33" s="174" t="n">
        <v>2.94336018901097</v>
      </c>
      <c r="E33" s="174" t="n">
        <v>9.33668977703681</v>
      </c>
      <c r="F33" s="174" t="n">
        <v>2.28976721920868</v>
      </c>
      <c r="G33" s="174" t="n">
        <v>2.64823970965887</v>
      </c>
      <c r="H33" s="174" t="n">
        <v>3.06998343409384</v>
      </c>
      <c r="I33" s="174" t="n">
        <v>8.92078602319025</v>
      </c>
      <c r="J33" s="174" t="n">
        <v>1.43351232152109</v>
      </c>
      <c r="K33" s="174" t="n">
        <v>3.64453845663238</v>
      </c>
      <c r="L33" s="174" t="n">
        <v>4.079661418802</v>
      </c>
      <c r="M33" s="174" t="n">
        <v>4.27842198095459</v>
      </c>
      <c r="N33" s="174" t="n">
        <v>9.60228668390893</v>
      </c>
      <c r="O33" s="174" t="n">
        <v>5.89497235000071</v>
      </c>
      <c r="P33" s="174" t="n">
        <v>3.83128056408066</v>
      </c>
      <c r="Q33" s="174" t="n">
        <v>5.05083031697595</v>
      </c>
      <c r="R33" s="174" t="n">
        <v>3.72012119851868</v>
      </c>
      <c r="S33" s="168" t="n">
        <v>1995</v>
      </c>
      <c r="T33" s="65"/>
      <c r="U33" s="65"/>
    </row>
    <row r="34" customFormat="false" ht="9" hidden="false" customHeight="true" outlineLevel="0" collapsed="false">
      <c r="A34" s="168" t="n">
        <v>1996</v>
      </c>
      <c r="B34" s="174" t="n">
        <v>1.95202613947107</v>
      </c>
      <c r="C34" s="174" t="n">
        <v>1.82266368445283</v>
      </c>
      <c r="D34" s="174" t="n">
        <v>-1.17753297233354</v>
      </c>
      <c r="E34" s="174" t="n">
        <v>4.57309190406197</v>
      </c>
      <c r="F34" s="174" t="n">
        <v>0.123211789795889</v>
      </c>
      <c r="G34" s="174" t="n">
        <v>2.25381311521784</v>
      </c>
      <c r="H34" s="174" t="n">
        <v>2.66065003515638</v>
      </c>
      <c r="I34" s="174" t="n">
        <v>3.81989226931707</v>
      </c>
      <c r="J34" s="174" t="n">
        <v>0.619301686577074</v>
      </c>
      <c r="K34" s="174" t="n">
        <v>0.298177685682234</v>
      </c>
      <c r="L34" s="174" t="n">
        <v>0.215801650140676</v>
      </c>
      <c r="M34" s="174" t="n">
        <v>-2.50255434121829</v>
      </c>
      <c r="N34" s="174" t="n">
        <v>3.68928274977998</v>
      </c>
      <c r="O34" s="174" t="n">
        <v>3.84139741932255</v>
      </c>
      <c r="P34" s="174" t="n">
        <v>1.75938761925094</v>
      </c>
      <c r="Q34" s="174" t="n">
        <v>3.97729102691456</v>
      </c>
      <c r="R34" s="174" t="n">
        <v>1.43359480659994</v>
      </c>
      <c r="S34" s="168" t="n">
        <v>1996</v>
      </c>
      <c r="T34" s="65"/>
      <c r="U34" s="65"/>
    </row>
    <row r="35" customFormat="false" ht="9" hidden="false" customHeight="true" outlineLevel="0" collapsed="false">
      <c r="A35" s="168" t="n">
        <v>1997</v>
      </c>
      <c r="B35" s="174" t="n">
        <v>1.92207542087345</v>
      </c>
      <c r="C35" s="174" t="n">
        <v>2.38141448116258</v>
      </c>
      <c r="D35" s="174" t="n">
        <v>-1.50060195406311</v>
      </c>
      <c r="E35" s="174" t="n">
        <v>2.59782725701419</v>
      </c>
      <c r="F35" s="174" t="n">
        <v>3.61576558449946</v>
      </c>
      <c r="G35" s="174" t="n">
        <v>3.5590234442332</v>
      </c>
      <c r="H35" s="174" t="n">
        <v>1.90391354482536</v>
      </c>
      <c r="I35" s="174" t="n">
        <v>2.05326864940606</v>
      </c>
      <c r="J35" s="174" t="n">
        <v>1.74427208045212</v>
      </c>
      <c r="K35" s="174" t="n">
        <v>2.18511337938772</v>
      </c>
      <c r="L35" s="174" t="n">
        <v>2.48371645227007</v>
      </c>
      <c r="M35" s="174" t="n">
        <v>1.74163663088562</v>
      </c>
      <c r="N35" s="174" t="n">
        <v>0.25400887927222</v>
      </c>
      <c r="O35" s="174" t="n">
        <v>2.9004755383402</v>
      </c>
      <c r="P35" s="174" t="n">
        <v>2.29139070908634</v>
      </c>
      <c r="Q35" s="174" t="n">
        <v>3.55125153640768</v>
      </c>
      <c r="R35" s="174" t="n">
        <v>2.00533333333333</v>
      </c>
      <c r="S35" s="168" t="n">
        <v>1997</v>
      </c>
      <c r="T35" s="65"/>
      <c r="U35" s="65"/>
    </row>
    <row r="36" customFormat="false" ht="9" hidden="false" customHeight="true" outlineLevel="0" collapsed="false">
      <c r="A36" s="168" t="n">
        <v>1998</v>
      </c>
      <c r="B36" s="174" t="n">
        <v>3.04398023786709</v>
      </c>
      <c r="C36" s="174" t="n">
        <v>3.93686155987956</v>
      </c>
      <c r="D36" s="174" t="n">
        <v>0.0276655968717989</v>
      </c>
      <c r="E36" s="174" t="n">
        <v>2.18866807432237</v>
      </c>
      <c r="F36" s="174" t="n">
        <v>1.00938907522669</v>
      </c>
      <c r="G36" s="174" t="n">
        <v>2.16975486849928</v>
      </c>
      <c r="H36" s="174" t="n">
        <v>1.86893023477388</v>
      </c>
      <c r="I36" s="174" t="n">
        <v>-0.230200913997265</v>
      </c>
      <c r="J36" s="174" t="n">
        <v>3.2388659142331</v>
      </c>
      <c r="K36" s="174" t="n">
        <v>2.5660797988112</v>
      </c>
      <c r="L36" s="174" t="n">
        <v>1.24856537328178</v>
      </c>
      <c r="M36" s="174" t="n">
        <v>1.88701991193429</v>
      </c>
      <c r="N36" s="174" t="n">
        <v>1.10449735138884</v>
      </c>
      <c r="O36" s="174" t="n">
        <v>1.28030459126012</v>
      </c>
      <c r="P36" s="174" t="n">
        <v>1.42252323744133</v>
      </c>
      <c r="Q36" s="174" t="n">
        <v>1.95679692293558</v>
      </c>
      <c r="R36" s="174" t="n">
        <v>2.46261633378646</v>
      </c>
      <c r="S36" s="168" t="n">
        <v>1998</v>
      </c>
      <c r="T36" s="65"/>
      <c r="U36" s="65"/>
    </row>
    <row r="37" customFormat="false" ht="9" hidden="false" customHeight="true" outlineLevel="0" collapsed="false">
      <c r="A37" s="168" t="n">
        <v>1999</v>
      </c>
      <c r="B37" s="174" t="n">
        <v>3.14357597051776</v>
      </c>
      <c r="C37" s="174" t="n">
        <v>2.91321130160891</v>
      </c>
      <c r="D37" s="174" t="n">
        <v>0.109083291251011</v>
      </c>
      <c r="E37" s="174" t="n">
        <v>3.92484148533386</v>
      </c>
      <c r="F37" s="174" t="n">
        <v>-0.0179368192428342</v>
      </c>
      <c r="G37" s="174" t="n">
        <v>0.754562805831611</v>
      </c>
      <c r="H37" s="174" t="n">
        <v>3.75875673276546</v>
      </c>
      <c r="I37" s="174" t="n">
        <v>2.53523546334992</v>
      </c>
      <c r="J37" s="174" t="n">
        <v>1.54588685546054</v>
      </c>
      <c r="K37" s="174" t="n">
        <v>0.90964262528685</v>
      </c>
      <c r="L37" s="174" t="n">
        <v>2.46267089719242</v>
      </c>
      <c r="M37" s="174" t="n">
        <v>1.5891002902181</v>
      </c>
      <c r="N37" s="174" t="n">
        <v>1.8177644526011</v>
      </c>
      <c r="O37" s="174" t="n">
        <v>1.13753354267439</v>
      </c>
      <c r="P37" s="174" t="n">
        <v>1.07834831922189</v>
      </c>
      <c r="Q37" s="174" t="n">
        <v>2.89930364569841</v>
      </c>
      <c r="R37" s="174" t="n">
        <v>2.06664285349798</v>
      </c>
      <c r="S37" s="168" t="n">
        <v>1999</v>
      </c>
      <c r="T37" s="65"/>
      <c r="U37" s="65"/>
    </row>
    <row r="38" customFormat="false" ht="9" hidden="false" customHeight="true" outlineLevel="0" collapsed="false">
      <c r="A38" s="168" t="n">
        <v>2000</v>
      </c>
      <c r="B38" s="174" t="n">
        <v>2.58435642503483</v>
      </c>
      <c r="C38" s="174" t="n">
        <v>3.83165735928385</v>
      </c>
      <c r="D38" s="174" t="n">
        <v>0.551383103097678</v>
      </c>
      <c r="E38" s="174" t="n">
        <v>2.58215986049891</v>
      </c>
      <c r="F38" s="174" t="n">
        <v>4.2530695572395</v>
      </c>
      <c r="G38" s="174" t="n">
        <v>2.16937358772505</v>
      </c>
      <c r="H38" s="174" t="n">
        <v>2.30103607454659</v>
      </c>
      <c r="I38" s="174" t="n">
        <v>0.640038764989257</v>
      </c>
      <c r="J38" s="174" t="n">
        <v>2.80166696274804</v>
      </c>
      <c r="K38" s="174" t="n">
        <v>2.04174773699847</v>
      </c>
      <c r="L38" s="174" t="n">
        <v>2.12960568263813</v>
      </c>
      <c r="M38" s="174" t="n">
        <v>3.31546330597081</v>
      </c>
      <c r="N38" s="174" t="n">
        <v>-0.288659973231688</v>
      </c>
      <c r="O38" s="174" t="n">
        <v>0.949906316051411</v>
      </c>
      <c r="P38" s="174" t="n">
        <v>2.3045543214393</v>
      </c>
      <c r="Q38" s="174" t="n">
        <v>1.15492221782651</v>
      </c>
      <c r="R38" s="174" t="n">
        <v>2.36476352364762</v>
      </c>
      <c r="S38" s="168" t="n">
        <v>2000</v>
      </c>
      <c r="T38" s="65"/>
      <c r="U38" s="65"/>
    </row>
    <row r="39" customFormat="false" ht="9" hidden="false" customHeight="true" outlineLevel="0" collapsed="false">
      <c r="A39" s="168" t="n">
        <v>2001</v>
      </c>
      <c r="B39" s="174" t="n">
        <v>4.24319858898119</v>
      </c>
      <c r="C39" s="174" t="n">
        <v>2.9139388622263</v>
      </c>
      <c r="D39" s="174" t="n">
        <v>0.735872647324271</v>
      </c>
      <c r="E39" s="174" t="n">
        <v>2.12656982090176</v>
      </c>
      <c r="F39" s="174" t="n">
        <v>2.98157507152932</v>
      </c>
      <c r="G39" s="174" t="n">
        <v>5.5624338296324</v>
      </c>
      <c r="H39" s="174" t="n">
        <v>3.53639974780347</v>
      </c>
      <c r="I39" s="174" t="n">
        <v>1.56629207586761</v>
      </c>
      <c r="J39" s="174" t="n">
        <v>1.30342331233173</v>
      </c>
      <c r="K39" s="174" t="n">
        <v>2.06619902865535</v>
      </c>
      <c r="L39" s="174" t="n">
        <v>0.707596739660943</v>
      </c>
      <c r="M39" s="174" t="n">
        <v>1.78366374358687</v>
      </c>
      <c r="N39" s="174" t="n">
        <v>2.98185792900792</v>
      </c>
      <c r="O39" s="174" t="n">
        <v>1.25631536045941</v>
      </c>
      <c r="P39" s="174" t="n">
        <v>2.8698068997806</v>
      </c>
      <c r="Q39" s="174" t="n">
        <v>2.34312727214048</v>
      </c>
      <c r="R39" s="174" t="n">
        <v>2.65689865689866</v>
      </c>
      <c r="S39" s="168" t="n">
        <v>2001</v>
      </c>
      <c r="T39" s="65"/>
      <c r="U39" s="65"/>
    </row>
    <row r="40" customFormat="false" ht="9" hidden="false" customHeight="true" outlineLevel="0" collapsed="false">
      <c r="A40" s="168" t="n">
        <v>2002</v>
      </c>
      <c r="B40" s="174" t="n">
        <v>0.896711017804748</v>
      </c>
      <c r="C40" s="174" t="n">
        <v>2.85936982941766</v>
      </c>
      <c r="D40" s="174" t="n">
        <v>-0.0275909966767358</v>
      </c>
      <c r="E40" s="174" t="n">
        <v>0.769268207301678</v>
      </c>
      <c r="F40" s="174" t="n">
        <v>2.67428559642717</v>
      </c>
      <c r="G40" s="174" t="n">
        <v>1.75424429095384</v>
      </c>
      <c r="H40" s="174" t="n">
        <v>0.741134176163058</v>
      </c>
      <c r="I40" s="174" t="n">
        <v>0.199733360584119</v>
      </c>
      <c r="J40" s="174" t="n">
        <v>-0.439045105537744</v>
      </c>
      <c r="K40" s="174" t="n">
        <v>1.82805173067821</v>
      </c>
      <c r="L40" s="174" t="n">
        <v>2.34373887700488</v>
      </c>
      <c r="M40" s="174" t="n">
        <v>0.205033814872493</v>
      </c>
      <c r="N40" s="174" t="n">
        <v>3.34040997605622</v>
      </c>
      <c r="O40" s="174" t="n">
        <v>3.26919772115468</v>
      </c>
      <c r="P40" s="174" t="n">
        <v>-1.04739415839767</v>
      </c>
      <c r="Q40" s="174" t="n">
        <v>1.04414505661606</v>
      </c>
      <c r="R40" s="174" t="n">
        <v>1.44155288072696</v>
      </c>
      <c r="S40" s="168" t="n">
        <v>2002</v>
      </c>
      <c r="T40" s="65"/>
      <c r="U40" s="65"/>
    </row>
    <row r="41" customFormat="false" ht="9" hidden="false" customHeight="true" outlineLevel="0" collapsed="false">
      <c r="A41" s="168" t="n">
        <v>2003</v>
      </c>
      <c r="B41" s="174" t="n">
        <v>0.854830979396255</v>
      </c>
      <c r="C41" s="174" t="n">
        <v>0.400821375526235</v>
      </c>
      <c r="D41" s="174" t="n">
        <v>-1.09646285369666</v>
      </c>
      <c r="E41" s="174" t="n">
        <v>0.329205926291579</v>
      </c>
      <c r="F41" s="174" t="n">
        <v>2.04387634658968</v>
      </c>
      <c r="G41" s="174" t="n">
        <v>-0.0879729998329992</v>
      </c>
      <c r="H41" s="174" t="n">
        <v>2.13058520674181</v>
      </c>
      <c r="I41" s="174" t="n">
        <v>0.211082206273545</v>
      </c>
      <c r="J41" s="174" t="n">
        <v>0.986651064133028</v>
      </c>
      <c r="K41" s="174" t="n">
        <v>0.37377693243559</v>
      </c>
      <c r="L41" s="174" t="n">
        <v>0.665986890530775</v>
      </c>
      <c r="M41" s="174" t="n">
        <v>0.90007629325244</v>
      </c>
      <c r="N41" s="174" t="n">
        <v>1.66531547088962</v>
      </c>
      <c r="O41" s="174" t="n">
        <v>0.257758053730612</v>
      </c>
      <c r="P41" s="174" t="n">
        <v>1.2795692451449</v>
      </c>
      <c r="Q41" s="174" t="n">
        <v>1.59202607116798</v>
      </c>
      <c r="R41" s="174" t="n">
        <v>0.717568708376319</v>
      </c>
      <c r="S41" s="168" t="n">
        <v>2003</v>
      </c>
      <c r="T41" s="65"/>
      <c r="U41" s="65"/>
    </row>
    <row r="42" customFormat="false" ht="9" hidden="false" customHeight="true" outlineLevel="0" collapsed="false">
      <c r="A42" s="168" t="n">
        <v>2004</v>
      </c>
      <c r="B42" s="174" t="n">
        <v>1.44800876603281</v>
      </c>
      <c r="C42" s="174" t="n">
        <v>2.74064476849041</v>
      </c>
      <c r="D42" s="174" t="n">
        <v>-0.240569037053362</v>
      </c>
      <c r="E42" s="174" t="n">
        <v>3.03655627696556</v>
      </c>
      <c r="F42" s="174" t="n">
        <v>0.615477807961099</v>
      </c>
      <c r="G42" s="174" t="n">
        <v>2.42285132992053</v>
      </c>
      <c r="H42" s="174" t="n">
        <v>1.4501243217117</v>
      </c>
      <c r="I42" s="174" t="n">
        <v>2.28390905099423</v>
      </c>
      <c r="J42" s="174" t="n">
        <v>2.27642186437593</v>
      </c>
      <c r="K42" s="174" t="n">
        <v>2.61693898387556</v>
      </c>
      <c r="L42" s="174" t="n">
        <v>3.08491111500651</v>
      </c>
      <c r="M42" s="174" t="n">
        <v>4.75619198697386</v>
      </c>
      <c r="N42" s="174" t="n">
        <v>3.1291397712687</v>
      </c>
      <c r="O42" s="174" t="n">
        <v>2.47082124435218</v>
      </c>
      <c r="P42" s="174" t="n">
        <v>2.03036052868082</v>
      </c>
      <c r="Q42" s="174" t="n">
        <v>2.8553085193772</v>
      </c>
      <c r="R42" s="174" t="n">
        <v>2.24447031431897</v>
      </c>
      <c r="S42" s="168" t="n">
        <v>2004</v>
      </c>
      <c r="T42" s="65"/>
      <c r="U42" s="65"/>
    </row>
    <row r="43" customFormat="false" ht="9" hidden="false" customHeight="true" outlineLevel="0" collapsed="false">
      <c r="A43" s="168" t="n">
        <v>2005</v>
      </c>
      <c r="B43" s="174" t="n">
        <v>0.749268163569568</v>
      </c>
      <c r="C43" s="174" t="n">
        <v>1.5897297436894</v>
      </c>
      <c r="D43" s="174" t="n">
        <v>2.28897818217881</v>
      </c>
      <c r="E43" s="174" t="n">
        <v>1.77661732146007</v>
      </c>
      <c r="F43" s="174" t="n">
        <v>1.50801319709997</v>
      </c>
      <c r="G43" s="174" t="n">
        <v>1.6857488123315</v>
      </c>
      <c r="H43" s="174" t="n">
        <v>1.24947519450467</v>
      </c>
      <c r="I43" s="174" t="n">
        <v>0.914754285699274</v>
      </c>
      <c r="J43" s="174" t="n">
        <v>2.77815812444051</v>
      </c>
      <c r="K43" s="174" t="n">
        <v>1.0637557546697</v>
      </c>
      <c r="L43" s="174" t="n">
        <v>0.474539489890404</v>
      </c>
      <c r="M43" s="174" t="n">
        <v>4.95301585340484</v>
      </c>
      <c r="N43" s="174" t="n">
        <v>0.275072706865046</v>
      </c>
      <c r="O43" s="174" t="n">
        <v>0.615505082200613</v>
      </c>
      <c r="P43" s="174" t="n">
        <v>0.413897924105314</v>
      </c>
      <c r="Q43" s="174" t="n">
        <v>0.449390614265781</v>
      </c>
      <c r="R43" s="174" t="n">
        <v>1.30710024138088</v>
      </c>
      <c r="S43" s="168" t="n">
        <v>2005</v>
      </c>
      <c r="T43" s="65"/>
      <c r="U43" s="65"/>
    </row>
    <row r="44" customFormat="false" ht="9" hidden="false" customHeight="true" outlineLevel="0" collapsed="false">
      <c r="A44" s="168" t="n">
        <v>2006</v>
      </c>
      <c r="B44" s="174" t="n">
        <v>6.13666342087471</v>
      </c>
      <c r="C44" s="174" t="n">
        <v>4.13169862610144</v>
      </c>
      <c r="D44" s="174" t="n">
        <v>4.27302362785849</v>
      </c>
      <c r="E44" s="174" t="n">
        <v>3.89163531670658</v>
      </c>
      <c r="F44" s="174" t="n">
        <v>4.6258870092073</v>
      </c>
      <c r="G44" s="174" t="n">
        <v>1.67200462711688</v>
      </c>
      <c r="H44" s="174" t="n">
        <v>3.05959554457596</v>
      </c>
      <c r="I44" s="174" t="n">
        <v>2.55083424704137</v>
      </c>
      <c r="J44" s="174" t="n">
        <v>4.26021887599839</v>
      </c>
      <c r="K44" s="174" t="n">
        <v>3.33176861878988</v>
      </c>
      <c r="L44" s="174" t="n">
        <v>3.85365657455856</v>
      </c>
      <c r="M44" s="174" t="n">
        <v>4.19313035487687</v>
      </c>
      <c r="N44" s="174" t="n">
        <v>4.59570047995352</v>
      </c>
      <c r="O44" s="174" t="n">
        <v>4.18189211305831</v>
      </c>
      <c r="P44" s="174" t="n">
        <v>3.44456585850452</v>
      </c>
      <c r="Q44" s="174" t="n">
        <v>3.70571357208154</v>
      </c>
      <c r="R44" s="174" t="n">
        <v>4.02355691422407</v>
      </c>
      <c r="S44" s="168" t="n">
        <v>2006</v>
      </c>
      <c r="T44" s="65"/>
      <c r="U44" s="65"/>
    </row>
    <row r="45" customFormat="false" ht="9" hidden="false" customHeight="true" outlineLevel="0" collapsed="false">
      <c r="A45" s="168" t="n">
        <v>2007</v>
      </c>
      <c r="B45" s="174" t="n">
        <v>5.44435810985573</v>
      </c>
      <c r="C45" s="174" t="n">
        <v>5.14636315922657</v>
      </c>
      <c r="D45" s="174" t="n">
        <v>4.93902450387583</v>
      </c>
      <c r="E45" s="174" t="n">
        <v>4.08600257488926</v>
      </c>
      <c r="F45" s="174" t="n">
        <v>3.54150695059121</v>
      </c>
      <c r="G45" s="174" t="n">
        <v>3.32544436594662</v>
      </c>
      <c r="H45" s="174" t="n">
        <v>3.87662039126523</v>
      </c>
      <c r="I45" s="174" t="n">
        <v>5.47742144335402</v>
      </c>
      <c r="J45" s="174" t="n">
        <v>4.23562113745926</v>
      </c>
      <c r="K45" s="174" t="n">
        <v>6.25325094248402</v>
      </c>
      <c r="L45" s="174" t="n">
        <v>4.25595821125117</v>
      </c>
      <c r="M45" s="174" t="n">
        <v>4.64726740266994</v>
      </c>
      <c r="N45" s="174" t="n">
        <v>4.31488014342656</v>
      </c>
      <c r="O45" s="174" t="n">
        <v>4.64441706436938</v>
      </c>
      <c r="P45" s="174" t="n">
        <v>2.50091136173198</v>
      </c>
      <c r="Q45" s="174" t="n">
        <v>4.66244268124964</v>
      </c>
      <c r="R45" s="174" t="n">
        <v>4.95267729806818</v>
      </c>
      <c r="S45" s="168" t="n">
        <v>2007</v>
      </c>
      <c r="T45" s="65"/>
      <c r="U45" s="65"/>
    </row>
    <row r="46" customFormat="false" ht="9" hidden="false" customHeight="true" outlineLevel="0" collapsed="false">
      <c r="A46" s="168" t="n">
        <v>2008</v>
      </c>
      <c r="B46" s="174" t="n">
        <v>1.09383594897447</v>
      </c>
      <c r="C46" s="174" t="n">
        <v>0.839710600080906</v>
      </c>
      <c r="D46" s="174" t="n">
        <v>4.89324904626199</v>
      </c>
      <c r="E46" s="174" t="n">
        <v>3.33088953833034</v>
      </c>
      <c r="F46" s="174" t="n">
        <v>1.38425092697983</v>
      </c>
      <c r="G46" s="174" t="n">
        <v>2.97045321268834</v>
      </c>
      <c r="H46" s="174" t="n">
        <v>1.17827802020119</v>
      </c>
      <c r="I46" s="174" t="n">
        <v>2.60076484819729</v>
      </c>
      <c r="J46" s="174" t="n">
        <v>2.85980251450413</v>
      </c>
      <c r="K46" s="174" t="n">
        <v>2.39607023987851</v>
      </c>
      <c r="L46" s="174" t="n">
        <v>1.57868019619647</v>
      </c>
      <c r="M46" s="174" t="n">
        <v>1.29741176162995</v>
      </c>
      <c r="N46" s="174" t="n">
        <v>0.970163699686637</v>
      </c>
      <c r="O46" s="174" t="n">
        <v>1.31778457739453</v>
      </c>
      <c r="P46" s="174" t="n">
        <v>3.33104337413566</v>
      </c>
      <c r="Q46" s="174" t="n">
        <v>0.896215103916603</v>
      </c>
      <c r="R46" s="174" t="n">
        <v>1.86534898085237</v>
      </c>
      <c r="S46" s="168" t="n">
        <v>2008</v>
      </c>
      <c r="T46" s="65"/>
      <c r="U46" s="65"/>
    </row>
    <row r="47" customFormat="false" ht="9" hidden="false" customHeight="true" outlineLevel="0" collapsed="false">
      <c r="A47" s="168" t="n">
        <v>2009</v>
      </c>
      <c r="B47" s="174" t="n">
        <v>-7.09050601844761</v>
      </c>
      <c r="C47" s="174" t="n">
        <v>-1.95803120049519</v>
      </c>
      <c r="D47" s="174" t="n">
        <v>0.273343315222732</v>
      </c>
      <c r="E47" s="174" t="n">
        <v>-2.2987142605774</v>
      </c>
      <c r="F47" s="174" t="n">
        <v>-8.62759054705433</v>
      </c>
      <c r="G47" s="174" t="n">
        <v>-4.15544277445828</v>
      </c>
      <c r="H47" s="174" t="n">
        <v>-5.48586014367962</v>
      </c>
      <c r="I47" s="174" t="n">
        <v>-1.7883118355624</v>
      </c>
      <c r="J47" s="174" t="n">
        <v>-4.0914449134311</v>
      </c>
      <c r="K47" s="174" t="n">
        <v>-3.9860303837952</v>
      </c>
      <c r="L47" s="174" t="n">
        <v>-2.63942625522877</v>
      </c>
      <c r="M47" s="174" t="n">
        <v>-9.95633060202967</v>
      </c>
      <c r="N47" s="174" t="n">
        <v>-2.95001593097801</v>
      </c>
      <c r="O47" s="174" t="n">
        <v>-4.37711736158077</v>
      </c>
      <c r="P47" s="174" t="n">
        <v>-2.95481284684354</v>
      </c>
      <c r="Q47" s="174" t="n">
        <v>-4.02118575255638</v>
      </c>
      <c r="R47" s="174" t="n">
        <v>-4.02619451855445</v>
      </c>
      <c r="S47" s="168" t="n">
        <v>2009</v>
      </c>
      <c r="T47" s="65"/>
      <c r="U47" s="65"/>
    </row>
    <row r="48" customFormat="false" ht="9" hidden="false" customHeight="true" outlineLevel="0" collapsed="false">
      <c r="A48" s="168" t="n">
        <v>2010</v>
      </c>
      <c r="B48" s="174" t="n">
        <v>8.19808202835122</v>
      </c>
      <c r="C48" s="174" t="n">
        <v>5.98905855851837</v>
      </c>
      <c r="D48" s="174" t="n">
        <v>3.59246197288807</v>
      </c>
      <c r="E48" s="174" t="n">
        <v>4.99489969162057</v>
      </c>
      <c r="F48" s="174" t="n">
        <v>6.66512744142109</v>
      </c>
      <c r="G48" s="174" t="n">
        <v>2.8166514945019</v>
      </c>
      <c r="H48" s="174" t="n">
        <v>3.39857151232779</v>
      </c>
      <c r="I48" s="174" t="n">
        <v>2.92407261418579</v>
      </c>
      <c r="J48" s="174" t="n">
        <v>6.30583253768013</v>
      </c>
      <c r="K48" s="174" t="n">
        <v>3.68864515371443</v>
      </c>
      <c r="L48" s="174" t="n">
        <v>5.40133491125525</v>
      </c>
      <c r="M48" s="174" t="n">
        <v>6.12043032358835</v>
      </c>
      <c r="N48" s="174" t="n">
        <v>3.94145082307389</v>
      </c>
      <c r="O48" s="174" t="n">
        <v>5.46737492413338</v>
      </c>
      <c r="P48" s="174" t="n">
        <v>2.2170725650477</v>
      </c>
      <c r="Q48" s="174" t="n">
        <v>5.96122022866258</v>
      </c>
      <c r="R48" s="174" t="n">
        <v>5.08802965209334</v>
      </c>
      <c r="S48" s="168" t="n">
        <v>2010</v>
      </c>
      <c r="T48" s="65"/>
      <c r="U48" s="65"/>
    </row>
    <row r="49" customFormat="false" ht="9" hidden="false" customHeight="true" outlineLevel="0" collapsed="false">
      <c r="A49" s="168" t="n">
        <v>2011</v>
      </c>
      <c r="B49" s="174" t="n">
        <v>5.57779964127857</v>
      </c>
      <c r="C49" s="174" t="n">
        <v>6.23898856785546</v>
      </c>
      <c r="D49" s="174" t="n">
        <v>4.33115920987292</v>
      </c>
      <c r="E49" s="174" t="n">
        <v>2.45114054446935</v>
      </c>
      <c r="F49" s="174" t="n">
        <v>3.39091548812733</v>
      </c>
      <c r="G49" s="174" t="n">
        <v>1.06520314679892</v>
      </c>
      <c r="H49" s="174" t="n">
        <v>3.43122902581077</v>
      </c>
      <c r="I49" s="174" t="n">
        <v>3.37930334928464</v>
      </c>
      <c r="J49" s="174" t="n">
        <v>5.7785024984715</v>
      </c>
      <c r="K49" s="174" t="n">
        <v>4.0786298599339</v>
      </c>
      <c r="L49" s="174" t="n">
        <v>4.87994764463637</v>
      </c>
      <c r="M49" s="174" t="n">
        <v>5.71055317507727</v>
      </c>
      <c r="N49" s="174" t="n">
        <v>4.09977427749992</v>
      </c>
      <c r="O49" s="174" t="n">
        <v>0.795987732062159</v>
      </c>
      <c r="P49" s="174" t="n">
        <v>3.47793488703165</v>
      </c>
      <c r="Q49" s="174" t="n">
        <v>5.11778961149436</v>
      </c>
      <c r="R49" s="174" t="n">
        <v>4.60521042084167</v>
      </c>
      <c r="S49" s="168" t="n">
        <v>2011</v>
      </c>
      <c r="T49" s="65"/>
      <c r="U49" s="65"/>
    </row>
    <row r="50" customFormat="false" ht="9" hidden="false" customHeight="true" outlineLevel="0" collapsed="false">
      <c r="A50" s="168" t="n">
        <v>2012</v>
      </c>
      <c r="B50" s="174" t="n">
        <v>2.43394009618463</v>
      </c>
      <c r="C50" s="174" t="n">
        <v>2.2648442522048</v>
      </c>
      <c r="D50" s="174" t="n">
        <v>2.02591925267038</v>
      </c>
      <c r="E50" s="174" t="n">
        <v>2.6919516895411</v>
      </c>
      <c r="F50" s="174" t="n">
        <v>2.6443288496973</v>
      </c>
      <c r="G50" s="174" t="n">
        <v>3.1417025226268</v>
      </c>
      <c r="H50" s="174" t="n">
        <v>1.01050064782255</v>
      </c>
      <c r="I50" s="174" t="n">
        <v>2.83450363722982</v>
      </c>
      <c r="J50" s="174" t="n">
        <v>2.20621421271837</v>
      </c>
      <c r="K50" s="174" t="n">
        <v>2.20738640860058</v>
      </c>
      <c r="L50" s="174" t="n">
        <v>2.60378804378479</v>
      </c>
      <c r="M50" s="174" t="n">
        <v>1.10935250925147</v>
      </c>
      <c r="N50" s="174" t="n">
        <v>1.15808712694741</v>
      </c>
      <c r="O50" s="174" t="n">
        <v>2.80535602099863</v>
      </c>
      <c r="P50" s="174" t="n">
        <v>2.54758306870744</v>
      </c>
      <c r="Q50" s="174" t="n">
        <v>1.19343579787268</v>
      </c>
      <c r="R50" s="174" t="n">
        <v>2.16483390168204</v>
      </c>
      <c r="S50" s="168" t="n">
        <v>2012</v>
      </c>
      <c r="T50" s="65"/>
      <c r="U50" s="65"/>
    </row>
    <row r="51" customFormat="false" ht="9" hidden="false" customHeight="true" outlineLevel="0" collapsed="false">
      <c r="A51" s="168" t="n">
        <v>2013</v>
      </c>
      <c r="B51" s="174" t="n">
        <v>2.95178922142357</v>
      </c>
      <c r="C51" s="174" t="n">
        <v>3.04470689690895</v>
      </c>
      <c r="D51" s="174" t="n">
        <v>3.83955887296912</v>
      </c>
      <c r="E51" s="174" t="n">
        <v>3.24094081196556</v>
      </c>
      <c r="F51" s="174" t="n">
        <v>2.72889815877686</v>
      </c>
      <c r="G51" s="174" t="n">
        <v>2.96002456849193</v>
      </c>
      <c r="H51" s="174" t="n">
        <v>3.38062389094047</v>
      </c>
      <c r="I51" s="174" t="n">
        <v>1.12086922937667</v>
      </c>
      <c r="J51" s="174" t="n">
        <v>2.21090035522285</v>
      </c>
      <c r="K51" s="174" t="n">
        <v>2.22906318693816</v>
      </c>
      <c r="L51" s="174" t="n">
        <v>2.26855597505475</v>
      </c>
      <c r="M51" s="174" t="n">
        <v>0.760829820030295</v>
      </c>
      <c r="N51" s="174" t="n">
        <v>2.74497034718794</v>
      </c>
      <c r="O51" s="174" t="n">
        <v>0.821237038481669</v>
      </c>
      <c r="P51" s="174" t="n">
        <v>2.51800247979834</v>
      </c>
      <c r="Q51" s="174" t="n">
        <v>2.6255477515917</v>
      </c>
      <c r="R51" s="174" t="n">
        <v>2.67026702670267</v>
      </c>
      <c r="S51" s="168" t="n">
        <v>2013</v>
      </c>
      <c r="T51" s="65"/>
      <c r="U51" s="65"/>
    </row>
    <row r="52" customFormat="false" ht="13.5" hidden="false" customHeight="true" outlineLevel="0" collapsed="false">
      <c r="A52" s="168"/>
      <c r="B52" s="168" t="s">
        <v>340</v>
      </c>
      <c r="C52" s="168"/>
      <c r="D52" s="168"/>
      <c r="E52" s="168"/>
      <c r="F52" s="168"/>
      <c r="G52" s="168"/>
      <c r="H52" s="168"/>
      <c r="I52" s="168"/>
      <c r="J52" s="168"/>
      <c r="K52" s="168" t="s">
        <v>340</v>
      </c>
      <c r="L52" s="168"/>
      <c r="M52" s="168"/>
      <c r="N52" s="168"/>
      <c r="O52" s="168"/>
      <c r="P52" s="168"/>
      <c r="Q52" s="168"/>
      <c r="R52" s="168"/>
      <c r="S52" s="188"/>
    </row>
    <row r="53" customFormat="false" ht="9" hidden="false" customHeight="true" outlineLevel="0" collapsed="false">
      <c r="A53" s="168" t="n">
        <v>1991</v>
      </c>
      <c r="B53" s="174" t="n">
        <v>71.9368203135508</v>
      </c>
      <c r="C53" s="174" t="n">
        <v>66.5595161514535</v>
      </c>
      <c r="D53" s="174" t="n">
        <v>79.3440980466463</v>
      </c>
      <c r="E53" s="174" t="n">
        <v>41.0771514561575</v>
      </c>
      <c r="F53" s="174" t="n">
        <v>75.6057307624614</v>
      </c>
      <c r="G53" s="174" t="n">
        <v>69.9465057508606</v>
      </c>
      <c r="H53" s="174" t="n">
        <v>70.4577942779397</v>
      </c>
      <c r="I53" s="174" t="n">
        <v>46.3316998581726</v>
      </c>
      <c r="J53" s="174" t="n">
        <v>73.7212068507788</v>
      </c>
      <c r="K53" s="174" t="n">
        <v>75.1908040365556</v>
      </c>
      <c r="L53" s="174" t="n">
        <v>75.3172161828998</v>
      </c>
      <c r="M53" s="174" t="n">
        <v>74.3101074092087</v>
      </c>
      <c r="N53" s="174" t="n">
        <v>43.1128064755936</v>
      </c>
      <c r="O53" s="174" t="n">
        <v>44.3857831275197</v>
      </c>
      <c r="P53" s="174" t="n">
        <v>74.4611834202296</v>
      </c>
      <c r="Q53" s="174" t="n">
        <v>39.8214748751929</v>
      </c>
      <c r="R53" s="174" t="n">
        <v>68.9893903974105</v>
      </c>
      <c r="S53" s="168" t="n">
        <v>1991</v>
      </c>
    </row>
    <row r="54" customFormat="false" ht="9" hidden="false" customHeight="true" outlineLevel="0" collapsed="false">
      <c r="A54" s="168" t="n">
        <v>1995</v>
      </c>
      <c r="B54" s="174" t="n">
        <v>81.4109946472713</v>
      </c>
      <c r="C54" s="174" t="n">
        <v>77.8603744416861</v>
      </c>
      <c r="D54" s="174" t="n">
        <v>100.385301500008</v>
      </c>
      <c r="E54" s="174" t="n">
        <v>79.0158773490255</v>
      </c>
      <c r="F54" s="174" t="n">
        <v>83.0794109323719</v>
      </c>
      <c r="G54" s="174" t="n">
        <v>80.3319086337339</v>
      </c>
      <c r="H54" s="174" t="n">
        <v>80.7899817700477</v>
      </c>
      <c r="I54" s="174" t="n">
        <v>87.0874512564753</v>
      </c>
      <c r="J54" s="174" t="n">
        <v>84.6543952556281</v>
      </c>
      <c r="K54" s="174" t="n">
        <v>85.392726692277</v>
      </c>
      <c r="L54" s="174" t="n">
        <v>85.5155968941772</v>
      </c>
      <c r="M54" s="174" t="n">
        <v>83.3187993133731</v>
      </c>
      <c r="N54" s="174" t="n">
        <v>83.7621277662813</v>
      </c>
      <c r="O54" s="174" t="n">
        <v>83.732253001726</v>
      </c>
      <c r="P54" s="174" t="n">
        <v>86.7238727894326</v>
      </c>
      <c r="Q54" s="174" t="n">
        <v>80.6282128533096</v>
      </c>
      <c r="R54" s="174" t="n">
        <v>83.101060960259</v>
      </c>
      <c r="S54" s="168" t="n">
        <v>1995</v>
      </c>
    </row>
    <row r="55" customFormat="false" ht="9" hidden="false" customHeight="true" outlineLevel="0" collapsed="false">
      <c r="A55" s="168" t="n">
        <v>2000</v>
      </c>
      <c r="B55" s="174" t="n">
        <v>92.234442823986</v>
      </c>
      <c r="C55" s="174" t="n">
        <v>90.1472707193622</v>
      </c>
      <c r="D55" s="174" t="n">
        <v>98.3877576001863</v>
      </c>
      <c r="E55" s="174" t="n">
        <v>92.3562791021665</v>
      </c>
      <c r="F55" s="174" t="n">
        <v>90.7458370749329</v>
      </c>
      <c r="G55" s="174" t="n">
        <v>89.4670976992858</v>
      </c>
      <c r="H55" s="174" t="n">
        <v>91.3900510558774</v>
      </c>
      <c r="I55" s="174" t="n">
        <v>94.9961708053479</v>
      </c>
      <c r="J55" s="174" t="n">
        <v>93.399918766256</v>
      </c>
      <c r="K55" s="174" t="n">
        <v>92.4306203876863</v>
      </c>
      <c r="L55" s="174" t="n">
        <v>93.0556202729399</v>
      </c>
      <c r="M55" s="174" t="n">
        <v>88.3824958348101</v>
      </c>
      <c r="N55" s="174" t="n">
        <v>89.3762036648284</v>
      </c>
      <c r="O55" s="174" t="n">
        <v>92.5175151597218</v>
      </c>
      <c r="P55" s="174" t="n">
        <v>94.675966424821</v>
      </c>
      <c r="Q55" s="174" t="n">
        <v>92.1290353075443</v>
      </c>
      <c r="R55" s="174" t="n">
        <v>92.0472936522208</v>
      </c>
      <c r="S55" s="168" t="n">
        <v>2000</v>
      </c>
    </row>
    <row r="56" customFormat="false" ht="9" hidden="false" customHeight="true" outlineLevel="0" collapsed="false">
      <c r="A56" s="168" t="n">
        <v>2001</v>
      </c>
      <c r="B56" s="174" t="n">
        <v>96.148133400448</v>
      </c>
      <c r="C56" s="174" t="n">
        <v>92.77410707409</v>
      </c>
      <c r="D56" s="174" t="n">
        <v>99.1117661966818</v>
      </c>
      <c r="E56" s="174" t="n">
        <v>94.320299861261</v>
      </c>
      <c r="F56" s="174" t="n">
        <v>93.4514923316097</v>
      </c>
      <c r="G56" s="174" t="n">
        <v>94.4436458081012</v>
      </c>
      <c r="H56" s="174" t="n">
        <v>94.6219685909349</v>
      </c>
      <c r="I56" s="174" t="n">
        <v>96.4840883010497</v>
      </c>
      <c r="J56" s="174" t="n">
        <v>94.6173150811543</v>
      </c>
      <c r="K56" s="174" t="n">
        <v>94.3404209683168</v>
      </c>
      <c r="L56" s="174" t="n">
        <v>93.7140788080625</v>
      </c>
      <c r="M56" s="174" t="n">
        <v>89.9589423686928</v>
      </c>
      <c r="N56" s="174" t="n">
        <v>92.0412750804544</v>
      </c>
      <c r="O56" s="174" t="n">
        <v>93.6798269137887</v>
      </c>
      <c r="P56" s="174" t="n">
        <v>97.3929838417145</v>
      </c>
      <c r="Q56" s="174" t="n">
        <v>94.2877358593953</v>
      </c>
      <c r="R56" s="174" t="n">
        <v>94.4928969609782</v>
      </c>
      <c r="S56" s="168" t="n">
        <v>2001</v>
      </c>
    </row>
    <row r="57" customFormat="false" ht="9" hidden="false" customHeight="true" outlineLevel="0" collapsed="false">
      <c r="A57" s="168" t="n">
        <v>2002</v>
      </c>
      <c r="B57" s="174" t="n">
        <v>97.0103043060634</v>
      </c>
      <c r="C57" s="174" t="n">
        <v>95.4268619012782</v>
      </c>
      <c r="D57" s="174" t="n">
        <v>99.0844202725642</v>
      </c>
      <c r="E57" s="174" t="n">
        <v>95.0458759411253</v>
      </c>
      <c r="F57" s="174" t="n">
        <v>95.9506521306801</v>
      </c>
      <c r="G57" s="174" t="n">
        <v>96.1004180728585</v>
      </c>
      <c r="H57" s="174" t="n">
        <v>95.3232443383206</v>
      </c>
      <c r="I57" s="174" t="n">
        <v>96.6767992130423</v>
      </c>
      <c r="J57" s="174" t="n">
        <v>94.2019023902992</v>
      </c>
      <c r="K57" s="174" t="n">
        <v>96.0650126665572</v>
      </c>
      <c r="L57" s="174" t="n">
        <v>95.9104921063141</v>
      </c>
      <c r="M57" s="174" t="n">
        <v>90.1433886200503</v>
      </c>
      <c r="N57" s="174" t="n">
        <v>95.1158310153312</v>
      </c>
      <c r="O57" s="174" t="n">
        <v>96.7424056804359</v>
      </c>
      <c r="P57" s="174" t="n">
        <v>96.3728954182672</v>
      </c>
      <c r="Q57" s="174" t="n">
        <v>95.2722365923664</v>
      </c>
      <c r="R57" s="174" t="n">
        <v>95.8550620392016</v>
      </c>
      <c r="S57" s="168" t="n">
        <v>2002</v>
      </c>
    </row>
    <row r="58" customFormat="false" ht="9" hidden="false" customHeight="true" outlineLevel="0" collapsed="false">
      <c r="A58" s="168" t="n">
        <v>2003</v>
      </c>
      <c r="B58" s="174" t="n">
        <v>97.8395784404782</v>
      </c>
      <c r="C58" s="174" t="n">
        <v>95.8093531617724</v>
      </c>
      <c r="D58" s="174" t="n">
        <v>97.9979964104748</v>
      </c>
      <c r="E58" s="174" t="n">
        <v>95.3587725974192</v>
      </c>
      <c r="F58" s="174" t="n">
        <v>97.9117648139777</v>
      </c>
      <c r="G58" s="174" t="n">
        <v>96.0158756522277</v>
      </c>
      <c r="H58" s="174" t="n">
        <v>97.3541872807792</v>
      </c>
      <c r="I58" s="174" t="n">
        <v>96.8808667337759</v>
      </c>
      <c r="J58" s="174" t="n">
        <v>95.1313464626666</v>
      </c>
      <c r="K58" s="174" t="n">
        <v>96.4240815240461</v>
      </c>
      <c r="L58" s="174" t="n">
        <v>96.5492434103857</v>
      </c>
      <c r="M58" s="174" t="n">
        <v>90.9547478909538</v>
      </c>
      <c r="N58" s="174" t="n">
        <v>96.6998096644948</v>
      </c>
      <c r="O58" s="174" t="n">
        <v>96.99176702245</v>
      </c>
      <c r="P58" s="174" t="n">
        <v>97.606053348695</v>
      </c>
      <c r="Q58" s="174" t="n">
        <v>96.7889954375017</v>
      </c>
      <c r="R58" s="174" t="n">
        <v>96.5428879697896</v>
      </c>
      <c r="S58" s="168" t="n">
        <v>2003</v>
      </c>
    </row>
    <row r="59" customFormat="false" ht="9" hidden="false" customHeight="true" outlineLevel="0" collapsed="false">
      <c r="A59" s="168" t="n">
        <v>2004</v>
      </c>
      <c r="B59" s="174" t="n">
        <v>99.2563041129459</v>
      </c>
      <c r="C59" s="174" t="n">
        <v>98.435147186925</v>
      </c>
      <c r="D59" s="174" t="n">
        <v>97.7622435741786</v>
      </c>
      <c r="E59" s="174" t="n">
        <v>98.2543953923634</v>
      </c>
      <c r="F59" s="174" t="n">
        <v>98.5143899977908</v>
      </c>
      <c r="G59" s="174" t="n">
        <v>98.3421975724025</v>
      </c>
      <c r="H59" s="174" t="n">
        <v>98.7659440287425</v>
      </c>
      <c r="I59" s="174" t="n">
        <v>99.0935376177902</v>
      </c>
      <c r="J59" s="174" t="n">
        <v>97.296937233418</v>
      </c>
      <c r="K59" s="174" t="n">
        <v>98.9474409032928</v>
      </c>
      <c r="L59" s="174" t="n">
        <v>99.5277017518073</v>
      </c>
      <c r="M59" s="174" t="n">
        <v>95.2807303219156</v>
      </c>
      <c r="N59" s="174" t="n">
        <v>99.7256818674476</v>
      </c>
      <c r="O59" s="174" t="n">
        <v>99.3882602073132</v>
      </c>
      <c r="P59" s="174" t="n">
        <v>99.5878081294901</v>
      </c>
      <c r="Q59" s="174" t="n">
        <v>99.5526198700483</v>
      </c>
      <c r="R59" s="174" t="n">
        <v>98.7097644308578</v>
      </c>
      <c r="S59" s="168" t="n">
        <v>2004</v>
      </c>
    </row>
    <row r="60" customFormat="false" ht="9" hidden="false" customHeight="true" outlineLevel="0" collapsed="false">
      <c r="A60" s="168" t="n">
        <v>2005</v>
      </c>
      <c r="B60" s="175" t="n">
        <v>100</v>
      </c>
      <c r="C60" s="175" t="n">
        <v>100</v>
      </c>
      <c r="D60" s="175" t="n">
        <v>100</v>
      </c>
      <c r="E60" s="175" t="n">
        <v>100</v>
      </c>
      <c r="F60" s="175" t="n">
        <v>100</v>
      </c>
      <c r="G60" s="175" t="n">
        <v>100</v>
      </c>
      <c r="H60" s="175" t="n">
        <v>100</v>
      </c>
      <c r="I60" s="175" t="n">
        <v>100</v>
      </c>
      <c r="J60" s="175" t="n">
        <v>100</v>
      </c>
      <c r="K60" s="175" t="n">
        <v>100</v>
      </c>
      <c r="L60" s="175" t="n">
        <v>100</v>
      </c>
      <c r="M60" s="175" t="n">
        <v>100</v>
      </c>
      <c r="N60" s="175" t="n">
        <v>100</v>
      </c>
      <c r="O60" s="175" t="n">
        <v>100</v>
      </c>
      <c r="P60" s="175" t="n">
        <v>100</v>
      </c>
      <c r="Q60" s="175" t="n">
        <v>100</v>
      </c>
      <c r="R60" s="175" t="n">
        <v>100</v>
      </c>
      <c r="S60" s="168" t="n">
        <v>2005</v>
      </c>
    </row>
    <row r="61" customFormat="false" ht="9" hidden="false" customHeight="true" outlineLevel="0" collapsed="false">
      <c r="A61" s="168" t="n">
        <v>2006</v>
      </c>
      <c r="B61" s="174" t="n">
        <v>106.136663420875</v>
      </c>
      <c r="C61" s="174" t="n">
        <v>104.131698626101</v>
      </c>
      <c r="D61" s="174" t="n">
        <v>104.273023627858</v>
      </c>
      <c r="E61" s="174" t="n">
        <v>103.891635316707</v>
      </c>
      <c r="F61" s="174" t="n">
        <v>104.625887009207</v>
      </c>
      <c r="G61" s="174" t="n">
        <v>101.672004627117</v>
      </c>
      <c r="H61" s="174" t="n">
        <v>103.059595544576</v>
      </c>
      <c r="I61" s="174" t="n">
        <v>102.550834247041</v>
      </c>
      <c r="J61" s="174" t="n">
        <v>104.260218875998</v>
      </c>
      <c r="K61" s="174" t="n">
        <v>103.33176861879</v>
      </c>
      <c r="L61" s="174" t="n">
        <v>103.853656574559</v>
      </c>
      <c r="M61" s="174" t="n">
        <v>104.193130354877</v>
      </c>
      <c r="N61" s="174" t="n">
        <v>104.595700479954</v>
      </c>
      <c r="O61" s="174" t="n">
        <v>104.181892113058</v>
      </c>
      <c r="P61" s="174" t="n">
        <v>103.444565858505</v>
      </c>
      <c r="Q61" s="174" t="n">
        <v>103.705713572082</v>
      </c>
      <c r="R61" s="174" t="n">
        <v>104.023556914224</v>
      </c>
      <c r="S61" s="168" t="n">
        <v>2006</v>
      </c>
    </row>
    <row r="62" customFormat="false" ht="9" hidden="false" customHeight="true" outlineLevel="0" collapsed="false">
      <c r="A62" s="168" t="n">
        <v>2007</v>
      </c>
      <c r="B62" s="174" t="n">
        <v>111.915123463359</v>
      </c>
      <c r="C62" s="174" t="n">
        <v>109.490694001272</v>
      </c>
      <c r="D62" s="174" t="n">
        <v>109.423093815771</v>
      </c>
      <c r="E62" s="174" t="n">
        <v>108.136650210842</v>
      </c>
      <c r="F62" s="174" t="n">
        <v>108.331220069756</v>
      </c>
      <c r="G62" s="174" t="n">
        <v>105.053050576734</v>
      </c>
      <c r="H62" s="174" t="n">
        <v>107.054824840612</v>
      </c>
      <c r="I62" s="174" t="n">
        <v>108.167975632427</v>
      </c>
      <c r="J62" s="174" t="n">
        <v>108.676286744671</v>
      </c>
      <c r="K62" s="174" t="n">
        <v>109.79336341383</v>
      </c>
      <c r="L62" s="174" t="n">
        <v>108.273624799228</v>
      </c>
      <c r="M62" s="174" t="n">
        <v>109.03526373768</v>
      </c>
      <c r="N62" s="174" t="n">
        <v>109.108879590841</v>
      </c>
      <c r="O62" s="174" t="n">
        <v>109.02053368834</v>
      </c>
      <c r="P62" s="174" t="n">
        <v>106.031622759154</v>
      </c>
      <c r="Q62" s="174" t="n">
        <v>108.540933024561</v>
      </c>
      <c r="R62" s="174" t="n">
        <v>109.175508002158</v>
      </c>
      <c r="S62" s="168" t="n">
        <v>2007</v>
      </c>
    </row>
    <row r="63" customFormat="false" ht="9" hidden="false" customHeight="true" outlineLevel="0" collapsed="false">
      <c r="A63" s="168" t="n">
        <v>2008</v>
      </c>
      <c r="B63" s="174" t="n">
        <v>113.139291316141</v>
      </c>
      <c r="C63" s="174" t="n">
        <v>110.410098964903</v>
      </c>
      <c r="D63" s="174" t="n">
        <v>114.777438310301</v>
      </c>
      <c r="E63" s="174" t="n">
        <v>111.738562579816</v>
      </c>
      <c r="F63" s="174" t="n">
        <v>109.83079598778</v>
      </c>
      <c r="G63" s="174" t="n">
        <v>108.173602292618</v>
      </c>
      <c r="H63" s="174" t="n">
        <v>108.316228311274</v>
      </c>
      <c r="I63" s="174" t="n">
        <v>110.981170319682</v>
      </c>
      <c r="J63" s="174" t="n">
        <v>111.784213925665</v>
      </c>
      <c r="K63" s="174" t="n">
        <v>112.42408951995</v>
      </c>
      <c r="L63" s="174" t="n">
        <v>109.982919071638</v>
      </c>
      <c r="M63" s="174" t="n">
        <v>110.449900073737</v>
      </c>
      <c r="N63" s="174" t="n">
        <v>110.167414333766</v>
      </c>
      <c r="O63" s="174" t="n">
        <v>110.457189467478</v>
      </c>
      <c r="P63" s="174" t="n">
        <v>109.563582103562</v>
      </c>
      <c r="Q63" s="174" t="n">
        <v>109.513693260259</v>
      </c>
      <c r="R63" s="174" t="n">
        <v>111.212012228017</v>
      </c>
      <c r="S63" s="168" t="n">
        <v>2008</v>
      </c>
    </row>
    <row r="64" customFormat="false" ht="9" hidden="false" customHeight="true" outlineLevel="0" collapsed="false">
      <c r="A64" s="168" t="n">
        <v>2009</v>
      </c>
      <c r="B64" s="174" t="n">
        <v>105.117143056141</v>
      </c>
      <c r="C64" s="174" t="n">
        <v>108.248234778672</v>
      </c>
      <c r="D64" s="174" t="n">
        <v>115.091174765306</v>
      </c>
      <c r="E64" s="174" t="n">
        <v>109.170012307229</v>
      </c>
      <c r="F64" s="174" t="n">
        <v>100.355044615384</v>
      </c>
      <c r="G64" s="174" t="n">
        <v>103.678510152278</v>
      </c>
      <c r="H64" s="174" t="n">
        <v>102.374151513209</v>
      </c>
      <c r="I64" s="174" t="n">
        <v>108.99648091561</v>
      </c>
      <c r="J64" s="174" t="n">
        <v>107.210624390985</v>
      </c>
      <c r="K64" s="174" t="n">
        <v>107.94283115298</v>
      </c>
      <c r="L64" s="174" t="n">
        <v>107.080001029394</v>
      </c>
      <c r="M64" s="174" t="n">
        <v>99.4531428727847</v>
      </c>
      <c r="N64" s="174" t="n">
        <v>106.917458060173</v>
      </c>
      <c r="O64" s="174" t="n">
        <v>105.622348650183</v>
      </c>
      <c r="P64" s="174" t="n">
        <v>106.326183304104</v>
      </c>
      <c r="Q64" s="174" t="n">
        <v>105.109944229779</v>
      </c>
      <c r="R64" s="174" t="n">
        <v>106.734400287718</v>
      </c>
      <c r="S64" s="168" t="n">
        <v>2009</v>
      </c>
    </row>
    <row r="65" customFormat="false" ht="9" hidden="false" customHeight="true" outlineLevel="0" collapsed="false">
      <c r="A65" s="168" t="n">
        <v>2010</v>
      </c>
      <c r="B65" s="174" t="n">
        <v>113.734732669743</v>
      </c>
      <c r="C65" s="174" t="n">
        <v>114.731284948129</v>
      </c>
      <c r="D65" s="174" t="n">
        <v>119.2257814529</v>
      </c>
      <c r="E65" s="174" t="n">
        <v>114.622944915305</v>
      </c>
      <c r="F65" s="174" t="n">
        <v>107.043836232894</v>
      </c>
      <c r="G65" s="174" t="n">
        <v>106.59877245796</v>
      </c>
      <c r="H65" s="174" t="n">
        <v>105.853410262524</v>
      </c>
      <c r="I65" s="174" t="n">
        <v>112.183617164489</v>
      </c>
      <c r="J65" s="174" t="n">
        <v>113.971146827681</v>
      </c>
      <c r="K65" s="174" t="n">
        <v>111.924459163086</v>
      </c>
      <c r="L65" s="174" t="n">
        <v>112.863750507967</v>
      </c>
      <c r="M65" s="174" t="n">
        <v>105.540103186932</v>
      </c>
      <c r="N65" s="174" t="n">
        <v>111.131557090896</v>
      </c>
      <c r="O65" s="174" t="n">
        <v>111.397118454564</v>
      </c>
      <c r="P65" s="174" t="n">
        <v>108.683511943601</v>
      </c>
      <c r="Q65" s="174" t="n">
        <v>111.375779487541</v>
      </c>
      <c r="R65" s="174" t="n">
        <v>112.165078223341</v>
      </c>
      <c r="S65" s="168" t="n">
        <v>2010</v>
      </c>
    </row>
    <row r="66" customFormat="false" ht="9" hidden="false" customHeight="true" outlineLevel="0" collapsed="false">
      <c r="A66" s="168" t="n">
        <v>2011</v>
      </c>
      <c r="B66" s="174" t="n">
        <v>120.078628180605</v>
      </c>
      <c r="C66" s="174" t="n">
        <v>121.889356699797</v>
      </c>
      <c r="D66" s="174" t="n">
        <v>124.38963986684</v>
      </c>
      <c r="E66" s="174" t="n">
        <v>117.432514391389</v>
      </c>
      <c r="F66" s="174" t="n">
        <v>110.673602254801</v>
      </c>
      <c r="G66" s="174" t="n">
        <v>107.734265936631</v>
      </c>
      <c r="H66" s="174" t="n">
        <v>109.485483200263</v>
      </c>
      <c r="I66" s="174" t="n">
        <v>115.974641896677</v>
      </c>
      <c r="J66" s="174" t="n">
        <v>120.556972394656</v>
      </c>
      <c r="K66" s="174" t="n">
        <v>116.489443575082</v>
      </c>
      <c r="L66" s="174" t="n">
        <v>118.371442442529</v>
      </c>
      <c r="M66" s="174" t="n">
        <v>111.567026900453</v>
      </c>
      <c r="N66" s="174" t="n">
        <v>115.687700082694</v>
      </c>
      <c r="O66" s="174" t="n">
        <v>112.283825851333</v>
      </c>
      <c r="P66" s="174" t="n">
        <v>112.463453721939</v>
      </c>
      <c r="Q66" s="174" t="n">
        <v>117.075757559875</v>
      </c>
      <c r="R66" s="174" t="n">
        <v>117.330516094228</v>
      </c>
      <c r="S66" s="168" t="n">
        <v>2011</v>
      </c>
    </row>
    <row r="67" customFormat="false" ht="9" hidden="false" customHeight="true" outlineLevel="0" collapsed="false">
      <c r="A67" s="168" t="n">
        <v>2012</v>
      </c>
      <c r="B67" s="174" t="n">
        <v>123.001270058841</v>
      </c>
      <c r="C67" s="174" t="n">
        <v>124.649960789062</v>
      </c>
      <c r="D67" s="174" t="n">
        <v>126.90967352923</v>
      </c>
      <c r="E67" s="174" t="n">
        <v>120.593740946619</v>
      </c>
      <c r="F67" s="174" t="n">
        <v>113.600176248224</v>
      </c>
      <c r="G67" s="174" t="n">
        <v>111.118956087295</v>
      </c>
      <c r="H67" s="174" t="n">
        <v>110.591834717273</v>
      </c>
      <c r="I67" s="174" t="n">
        <v>119.261947339503</v>
      </c>
      <c r="J67" s="174" t="n">
        <v>123.21671745405</v>
      </c>
      <c r="K67" s="174" t="n">
        <v>119.060815720012</v>
      </c>
      <c r="L67" s="174" t="n">
        <v>121.453583908103</v>
      </c>
      <c r="M67" s="174" t="n">
        <v>112.804698512871</v>
      </c>
      <c r="N67" s="174" t="n">
        <v>117.027464444813</v>
      </c>
      <c r="O67" s="174" t="n">
        <v>115.433786920461</v>
      </c>
      <c r="P67" s="174" t="n">
        <v>115.328553627443</v>
      </c>
      <c r="Q67" s="174" t="n">
        <v>118.472981561225</v>
      </c>
      <c r="R67" s="174" t="n">
        <v>119.870526883654</v>
      </c>
      <c r="S67" s="168" t="n">
        <v>2012</v>
      </c>
    </row>
    <row r="68" customFormat="false" ht="9" hidden="false" customHeight="true" outlineLevel="0" collapsed="false">
      <c r="A68" s="168" t="n">
        <v>2013</v>
      </c>
      <c r="B68" s="174" t="n">
        <v>126.632008290652</v>
      </c>
      <c r="C68" s="174" t="n">
        <v>128.445186742201</v>
      </c>
      <c r="D68" s="174" t="n">
        <v>131.782445159878</v>
      </c>
      <c r="E68" s="174" t="n">
        <v>124.502112713634</v>
      </c>
      <c r="F68" s="174" t="n">
        <v>116.700209366229</v>
      </c>
      <c r="G68" s="174" t="n">
        <v>114.408104487731</v>
      </c>
      <c r="H68" s="174" t="n">
        <v>114.330528703154</v>
      </c>
      <c r="I68" s="174" t="n">
        <v>120.598717809587</v>
      </c>
      <c r="J68" s="174" t="n">
        <v>125.940916297935</v>
      </c>
      <c r="K68" s="174" t="n">
        <v>121.714756533295</v>
      </c>
      <c r="L68" s="174" t="n">
        <v>124.208826442768</v>
      </c>
      <c r="M68" s="174" t="n">
        <v>113.662950297552</v>
      </c>
      <c r="N68" s="174" t="n">
        <v>120.239833641889</v>
      </c>
      <c r="O68" s="174" t="n">
        <v>116.381771933574</v>
      </c>
      <c r="P68" s="174" t="n">
        <v>118.232529467697</v>
      </c>
      <c r="Q68" s="174" t="n">
        <v>121.583546264849</v>
      </c>
      <c r="R68" s="174" t="n">
        <v>123.071390037763</v>
      </c>
      <c r="S68" s="168" t="n">
        <v>2013</v>
      </c>
    </row>
    <row r="69" customFormat="false" ht="13.5" hidden="false" customHeight="true" outlineLevel="0" collapsed="false">
      <c r="A69" s="168"/>
      <c r="B69" s="168" t="s">
        <v>310</v>
      </c>
      <c r="C69" s="168"/>
      <c r="D69" s="168"/>
      <c r="E69" s="168"/>
      <c r="F69" s="168"/>
      <c r="G69" s="168"/>
      <c r="H69" s="168"/>
      <c r="I69" s="168"/>
      <c r="J69" s="168"/>
      <c r="K69" s="168" t="s">
        <v>310</v>
      </c>
      <c r="L69" s="168"/>
      <c r="M69" s="168"/>
      <c r="N69" s="168"/>
      <c r="O69" s="168"/>
      <c r="P69" s="168"/>
      <c r="Q69" s="168"/>
      <c r="R69" s="168"/>
      <c r="S69" s="188"/>
    </row>
    <row r="70" customFormat="false" ht="9" hidden="false" customHeight="true" outlineLevel="0" collapsed="false">
      <c r="A70" s="168" t="n">
        <v>1991</v>
      </c>
      <c r="B70" s="176" t="n">
        <v>15.0753676528086</v>
      </c>
      <c r="C70" s="176" t="n">
        <v>16.4780223511013</v>
      </c>
      <c r="D70" s="176" t="n">
        <v>4.28380046917764</v>
      </c>
      <c r="E70" s="176" t="n">
        <v>1.27115828228854</v>
      </c>
      <c r="F70" s="176" t="n">
        <v>1.20646911247231</v>
      </c>
      <c r="G70" s="176" t="n">
        <v>3.89356672748599</v>
      </c>
      <c r="H70" s="176" t="n">
        <v>9.4646112993614</v>
      </c>
      <c r="I70" s="176" t="n">
        <v>0.927811612146488</v>
      </c>
      <c r="J70" s="176" t="n">
        <v>9.11576313045745</v>
      </c>
      <c r="K70" s="176" t="n">
        <v>24.1433862244233</v>
      </c>
      <c r="L70" s="176" t="n">
        <v>4.80402971458361</v>
      </c>
      <c r="M70" s="176" t="n">
        <v>1.36566714453278</v>
      </c>
      <c r="N70" s="176" t="n">
        <v>2.33401055649681</v>
      </c>
      <c r="O70" s="176" t="n">
        <v>1.31727225335592</v>
      </c>
      <c r="P70" s="176" t="n">
        <v>3.2298667405187</v>
      </c>
      <c r="Q70" s="176" t="n">
        <v>1.08919679395282</v>
      </c>
      <c r="R70" s="175" t="n">
        <v>100</v>
      </c>
      <c r="S70" s="168" t="n">
        <v>1991</v>
      </c>
    </row>
    <row r="71" customFormat="false" ht="9" hidden="false" customHeight="true" outlineLevel="0" collapsed="false">
      <c r="A71" s="168" t="n">
        <v>1995</v>
      </c>
      <c r="B71" s="176" t="n">
        <v>14.1636593995131</v>
      </c>
      <c r="C71" s="176" t="n">
        <v>16.0024750338112</v>
      </c>
      <c r="D71" s="176" t="n">
        <v>4.49946080605897</v>
      </c>
      <c r="E71" s="176" t="n">
        <v>2.02996905599134</v>
      </c>
      <c r="F71" s="176" t="n">
        <v>1.10060286718961</v>
      </c>
      <c r="G71" s="176" t="n">
        <v>3.71232015147417</v>
      </c>
      <c r="H71" s="176" t="n">
        <v>9.00963067351907</v>
      </c>
      <c r="I71" s="176" t="n">
        <v>1.44781439004598</v>
      </c>
      <c r="J71" s="176" t="n">
        <v>8.69012144982418</v>
      </c>
      <c r="K71" s="176" t="n">
        <v>22.7630301325399</v>
      </c>
      <c r="L71" s="176" t="n">
        <v>4.528271896132</v>
      </c>
      <c r="M71" s="176" t="n">
        <v>1.27120535569381</v>
      </c>
      <c r="N71" s="176" t="n">
        <v>3.7646097376251</v>
      </c>
      <c r="O71" s="176" t="n">
        <v>2.06300449012713</v>
      </c>
      <c r="P71" s="176" t="n">
        <v>3.12297906410603</v>
      </c>
      <c r="Q71" s="176" t="n">
        <v>1.83084587503381</v>
      </c>
      <c r="R71" s="175" t="n">
        <v>100</v>
      </c>
      <c r="S71" s="168" t="n">
        <v>1995</v>
      </c>
    </row>
    <row r="72" customFormat="false" ht="9" hidden="false" customHeight="true" outlineLevel="0" collapsed="false">
      <c r="A72" s="168" t="n">
        <v>2000</v>
      </c>
      <c r="B72" s="176" t="n">
        <v>14.4870876190476</v>
      </c>
      <c r="C72" s="176" t="n">
        <v>16.7270285225885</v>
      </c>
      <c r="D72" s="176" t="n">
        <v>3.98131877899878</v>
      </c>
      <c r="E72" s="176" t="n">
        <v>2.14208659340659</v>
      </c>
      <c r="F72" s="176" t="n">
        <v>1.0853242002442</v>
      </c>
      <c r="G72" s="176" t="n">
        <v>3.73264107448107</v>
      </c>
      <c r="H72" s="176" t="n">
        <v>9.20118881562881</v>
      </c>
      <c r="I72" s="176" t="n">
        <v>1.42580112332112</v>
      </c>
      <c r="J72" s="176" t="n">
        <v>8.65602251526252</v>
      </c>
      <c r="K72" s="176" t="n">
        <v>22.2443953113553</v>
      </c>
      <c r="L72" s="176" t="n">
        <v>4.44862007326007</v>
      </c>
      <c r="M72" s="176" t="n">
        <v>1.21740341880342</v>
      </c>
      <c r="N72" s="176" t="n">
        <v>3.62651692307692</v>
      </c>
      <c r="O72" s="176" t="n">
        <v>2.05791247863248</v>
      </c>
      <c r="P72" s="176" t="n">
        <v>3.07797934065934</v>
      </c>
      <c r="Q72" s="176" t="n">
        <v>1.88867321123321</v>
      </c>
      <c r="R72" s="175" t="n">
        <v>100</v>
      </c>
      <c r="S72" s="168" t="n">
        <v>2000</v>
      </c>
    </row>
    <row r="73" customFormat="false" ht="9" hidden="false" customHeight="true" outlineLevel="0" collapsed="false">
      <c r="A73" s="168" t="n">
        <v>2005</v>
      </c>
      <c r="B73" s="176" t="n">
        <v>14.4576924563927</v>
      </c>
      <c r="C73" s="176" t="n">
        <v>17.0795820445963</v>
      </c>
      <c r="D73" s="176" t="n">
        <v>3.72474815680633</v>
      </c>
      <c r="E73" s="176" t="n">
        <v>2.13492006833303</v>
      </c>
      <c r="F73" s="176" t="n">
        <v>1.10088967811545</v>
      </c>
      <c r="G73" s="176" t="n">
        <v>3.84028897680273</v>
      </c>
      <c r="H73" s="176" t="n">
        <v>9.26736027692861</v>
      </c>
      <c r="I73" s="176" t="n">
        <v>1.38154131451178</v>
      </c>
      <c r="J73" s="176" t="n">
        <v>8.53066530300306</v>
      </c>
      <c r="K73" s="176" t="n">
        <v>22.1521437241503</v>
      </c>
      <c r="L73" s="176" t="n">
        <v>4.40041597734221</v>
      </c>
      <c r="M73" s="176" t="n">
        <v>1.26788329437152</v>
      </c>
      <c r="N73" s="176" t="n">
        <v>3.73489871426003</v>
      </c>
      <c r="O73" s="176" t="n">
        <v>2.04745311095127</v>
      </c>
      <c r="P73" s="176" t="n">
        <v>2.99251942096745</v>
      </c>
      <c r="Q73" s="176" t="n">
        <v>1.88699748246718</v>
      </c>
      <c r="R73" s="175" t="n">
        <v>100</v>
      </c>
      <c r="S73" s="168" t="n">
        <v>2005</v>
      </c>
    </row>
    <row r="74" customFormat="false" ht="9" hidden="false" customHeight="true" outlineLevel="0" collapsed="false">
      <c r="A74" s="168" t="n">
        <v>2006</v>
      </c>
      <c r="B74" s="176" t="n">
        <v>14.751382125416</v>
      </c>
      <c r="C74" s="176" t="n">
        <v>17.0973377846925</v>
      </c>
      <c r="D74" s="176" t="n">
        <v>3.73368075543455</v>
      </c>
      <c r="E74" s="176" t="n">
        <v>2.13221258481352</v>
      </c>
      <c r="F74" s="176" t="n">
        <v>1.10726418600631</v>
      </c>
      <c r="G74" s="176" t="n">
        <v>3.75347556074161</v>
      </c>
      <c r="H74" s="176" t="n">
        <v>9.1814818704352</v>
      </c>
      <c r="I74" s="176" t="n">
        <v>1.36198202169497</v>
      </c>
      <c r="J74" s="176" t="n">
        <v>8.55007325294957</v>
      </c>
      <c r="K74" s="176" t="n">
        <v>22.0048252301309</v>
      </c>
      <c r="L74" s="176" t="n">
        <v>4.39322883443537</v>
      </c>
      <c r="M74" s="176" t="n">
        <v>1.26995012749038</v>
      </c>
      <c r="N74" s="176" t="n">
        <v>3.75544115994641</v>
      </c>
      <c r="O74" s="176" t="n">
        <v>2.05056955788928</v>
      </c>
      <c r="P74" s="176" t="n">
        <v>2.97586317472665</v>
      </c>
      <c r="Q74" s="176" t="n">
        <v>1.88123177319677</v>
      </c>
      <c r="R74" s="175" t="n">
        <v>100</v>
      </c>
      <c r="S74" s="168" t="n">
        <v>2006</v>
      </c>
    </row>
    <row r="75" customFormat="false" ht="9" hidden="false" customHeight="true" outlineLevel="0" collapsed="false">
      <c r="A75" s="168" t="n">
        <v>2007</v>
      </c>
      <c r="B75" s="176" t="n">
        <v>14.8204891908586</v>
      </c>
      <c r="C75" s="176" t="n">
        <v>17.1288902203006</v>
      </c>
      <c r="D75" s="176" t="n">
        <v>3.7331950586782</v>
      </c>
      <c r="E75" s="176" t="n">
        <v>2.11460527074326</v>
      </c>
      <c r="F75" s="176" t="n">
        <v>1.0923761581223</v>
      </c>
      <c r="G75" s="176" t="n">
        <v>3.69528000823554</v>
      </c>
      <c r="H75" s="176" t="n">
        <v>9.08734613959234</v>
      </c>
      <c r="I75" s="176" t="n">
        <v>1.3687916821083</v>
      </c>
      <c r="J75" s="176" t="n">
        <v>8.49165756639901</v>
      </c>
      <c r="K75" s="176" t="n">
        <v>22.2775090385011</v>
      </c>
      <c r="L75" s="176" t="n">
        <v>4.36406477249331</v>
      </c>
      <c r="M75" s="176" t="n">
        <v>1.26625460160593</v>
      </c>
      <c r="N75" s="176" t="n">
        <v>3.7326193535104</v>
      </c>
      <c r="O75" s="176" t="n">
        <v>2.04454675725757</v>
      </c>
      <c r="P75" s="176" t="n">
        <v>2.90634498661725</v>
      </c>
      <c r="Q75" s="176" t="n">
        <v>1.87602944204241</v>
      </c>
      <c r="R75" s="175" t="n">
        <v>100</v>
      </c>
      <c r="S75" s="168" t="n">
        <v>2007</v>
      </c>
    </row>
    <row r="76" customFormat="false" ht="9" hidden="false" customHeight="true" outlineLevel="0" collapsed="false">
      <c r="A76" s="168" t="n">
        <v>2008</v>
      </c>
      <c r="B76" s="176" t="n">
        <v>14.7082410057402</v>
      </c>
      <c r="C76" s="176" t="n">
        <v>16.9564267927884</v>
      </c>
      <c r="D76" s="176" t="n">
        <v>3.84416254345541</v>
      </c>
      <c r="E76" s="176" t="n">
        <v>2.1450281752769</v>
      </c>
      <c r="F76" s="176" t="n">
        <v>1.08721699409815</v>
      </c>
      <c r="G76" s="176" t="n">
        <v>3.73536890613631</v>
      </c>
      <c r="H76" s="176" t="n">
        <v>9.02605295496807</v>
      </c>
      <c r="I76" s="176" t="n">
        <v>1.37867365995634</v>
      </c>
      <c r="J76" s="176" t="n">
        <v>8.57455679521384</v>
      </c>
      <c r="K76" s="176" t="n">
        <v>22.3935754709354</v>
      </c>
      <c r="L76" s="176" t="n">
        <v>4.35178345056189</v>
      </c>
      <c r="M76" s="176" t="n">
        <v>1.25919476109629</v>
      </c>
      <c r="N76" s="176" t="n">
        <v>3.69981736599563</v>
      </c>
      <c r="O76" s="176" t="n">
        <v>2.033556552672</v>
      </c>
      <c r="P76" s="176" t="n">
        <v>2.94816306896273</v>
      </c>
      <c r="Q76" s="176" t="n">
        <v>1.8581811383297</v>
      </c>
      <c r="R76" s="175" t="n">
        <v>100</v>
      </c>
      <c r="S76" s="168" t="n">
        <v>2008</v>
      </c>
    </row>
    <row r="77" customFormat="false" ht="9" hidden="false" customHeight="true" outlineLevel="0" collapsed="false">
      <c r="A77" s="168" t="n">
        <v>2009</v>
      </c>
      <c r="B77" s="176" t="n">
        <v>14.2386271165024</v>
      </c>
      <c r="C77" s="176" t="n">
        <v>17.3218250358015</v>
      </c>
      <c r="D77" s="176" t="n">
        <v>4.01637747451773</v>
      </c>
      <c r="E77" s="176" t="n">
        <v>2.18363760424564</v>
      </c>
      <c r="F77" s="176" t="n">
        <v>1.03509114649145</v>
      </c>
      <c r="G77" s="176" t="n">
        <v>3.73033847190633</v>
      </c>
      <c r="H77" s="176" t="n">
        <v>8.88877571392469</v>
      </c>
      <c r="I77" s="176" t="n">
        <v>1.41082107657316</v>
      </c>
      <c r="J77" s="176" t="n">
        <v>8.56872715019796</v>
      </c>
      <c r="K77" s="176" t="n">
        <v>22.4029469716115</v>
      </c>
      <c r="L77" s="176" t="n">
        <v>4.41466430797742</v>
      </c>
      <c r="M77" s="176" t="n">
        <v>1.18139023671131</v>
      </c>
      <c r="N77" s="176" t="n">
        <v>3.74130435515121</v>
      </c>
      <c r="O77" s="176" t="n">
        <v>2.02612096706259</v>
      </c>
      <c r="P77" s="176" t="n">
        <v>2.98107421447224</v>
      </c>
      <c r="Q77" s="176" t="n">
        <v>1.85827811473338</v>
      </c>
      <c r="R77" s="175" t="n">
        <v>100</v>
      </c>
      <c r="S77" s="168" t="n">
        <v>2009</v>
      </c>
    </row>
    <row r="78" customFormat="false" ht="9" hidden="false" customHeight="true" outlineLevel="0" collapsed="false">
      <c r="A78" s="168" t="n">
        <v>2010</v>
      </c>
      <c r="B78" s="176" t="n">
        <v>14.660015511022</v>
      </c>
      <c r="C78" s="176" t="n">
        <v>17.4703430460922</v>
      </c>
      <c r="D78" s="176" t="n">
        <v>3.95921811623247</v>
      </c>
      <c r="E78" s="176" t="n">
        <v>2.18170244488978</v>
      </c>
      <c r="F78" s="176" t="n">
        <v>1.05062517034068</v>
      </c>
      <c r="G78" s="176" t="n">
        <v>3.64971074148297</v>
      </c>
      <c r="H78" s="176" t="n">
        <v>8.74587442885772</v>
      </c>
      <c r="I78" s="176" t="n">
        <v>1.38176965931864</v>
      </c>
      <c r="J78" s="176" t="n">
        <v>8.6680250501002</v>
      </c>
      <c r="K78" s="176" t="n">
        <v>22.1046224448898</v>
      </c>
      <c r="L78" s="176" t="n">
        <v>4.42782601202405</v>
      </c>
      <c r="M78" s="176" t="n">
        <v>1.19299639278557</v>
      </c>
      <c r="N78" s="176" t="n">
        <v>3.70048428857715</v>
      </c>
      <c r="O78" s="176" t="n">
        <v>2.03343482965932</v>
      </c>
      <c r="P78" s="176" t="n">
        <v>2.8996326252505</v>
      </c>
      <c r="Q78" s="176" t="n">
        <v>1.87371879759519</v>
      </c>
      <c r="R78" s="175" t="n">
        <v>100</v>
      </c>
      <c r="S78" s="168" t="n">
        <v>2010</v>
      </c>
    </row>
    <row r="79" customFormat="false" ht="9" hidden="false" customHeight="true" outlineLevel="0" collapsed="false">
      <c r="A79" s="168" t="n">
        <v>2011</v>
      </c>
      <c r="B79" s="176" t="n">
        <v>14.7963201272079</v>
      </c>
      <c r="C79" s="176" t="n">
        <v>17.7432038775432</v>
      </c>
      <c r="D79" s="176" t="n">
        <v>3.94884551132227</v>
      </c>
      <c r="E79" s="176" t="n">
        <v>2.13677600674355</v>
      </c>
      <c r="F79" s="176" t="n">
        <v>1.03842913521591</v>
      </c>
      <c r="G79" s="176" t="n">
        <v>3.52619870493122</v>
      </c>
      <c r="H79" s="176" t="n">
        <v>8.64771972106211</v>
      </c>
      <c r="I79" s="176" t="n">
        <v>1.36557619065865</v>
      </c>
      <c r="J79" s="176" t="n">
        <v>8.76524893674087</v>
      </c>
      <c r="K79" s="176" t="n">
        <v>21.9933482125752</v>
      </c>
      <c r="L79" s="176" t="n">
        <v>4.43945534311659</v>
      </c>
      <c r="M79" s="176" t="n">
        <v>1.20560255182191</v>
      </c>
      <c r="N79" s="176" t="n">
        <v>3.68260412276332</v>
      </c>
      <c r="O79" s="176" t="n">
        <v>1.95938683474463</v>
      </c>
      <c r="P79" s="176" t="n">
        <v>2.86838480401548</v>
      </c>
      <c r="Q79" s="176" t="n">
        <v>1.88290026437795</v>
      </c>
      <c r="R79" s="175" t="n">
        <v>100</v>
      </c>
      <c r="S79" s="168" t="n">
        <v>2011</v>
      </c>
    </row>
    <row r="80" customFormat="false" ht="9" hidden="false" customHeight="true" outlineLevel="0" collapsed="false">
      <c r="A80" s="168" t="n">
        <v>2012</v>
      </c>
      <c r="B80" s="176" t="n">
        <v>14.8352942169217</v>
      </c>
      <c r="C80" s="176" t="n">
        <v>17.7605729072907</v>
      </c>
      <c r="D80" s="176" t="n">
        <v>3.94347622262226</v>
      </c>
      <c r="E80" s="176" t="n">
        <v>2.14780066756676</v>
      </c>
      <c r="F80" s="176" t="n">
        <v>1.04330284278428</v>
      </c>
      <c r="G80" s="176" t="n">
        <v>3.5599151290129</v>
      </c>
      <c r="H80" s="176" t="n">
        <v>8.55001143864386</v>
      </c>
      <c r="I80" s="176" t="n">
        <v>1.37452726522652</v>
      </c>
      <c r="J80" s="176" t="n">
        <v>8.76879916741674</v>
      </c>
      <c r="K80" s="176" t="n">
        <v>22.0025086258626</v>
      </c>
      <c r="L80" s="176" t="n">
        <v>4.45852959045905</v>
      </c>
      <c r="M80" s="176" t="n">
        <v>1.19314727722772</v>
      </c>
      <c r="N80" s="176" t="n">
        <v>3.6463152190219</v>
      </c>
      <c r="O80" s="176" t="n">
        <v>1.97167120462046</v>
      </c>
      <c r="P80" s="176" t="n">
        <v>2.87913088808881</v>
      </c>
      <c r="Q80" s="176" t="n">
        <v>1.86499737473747</v>
      </c>
      <c r="R80" s="175" t="n">
        <v>100</v>
      </c>
      <c r="S80" s="168" t="n">
        <v>2012</v>
      </c>
    </row>
    <row r="81" customFormat="false" ht="9" hidden="false" customHeight="true" outlineLevel="0" collapsed="false">
      <c r="A81" s="168" t="n">
        <v>2013</v>
      </c>
      <c r="B81" s="176" t="n">
        <v>14.8759726402688</v>
      </c>
      <c r="C81" s="176" t="n">
        <v>17.8253459599649</v>
      </c>
      <c r="D81" s="176" t="n">
        <v>3.98838771186441</v>
      </c>
      <c r="E81" s="176" t="n">
        <v>2.15973882232613</v>
      </c>
      <c r="F81" s="176" t="n">
        <v>1.04389863383986</v>
      </c>
      <c r="G81" s="176" t="n">
        <v>3.56996197399182</v>
      </c>
      <c r="H81" s="176" t="n">
        <v>8.6091674094097</v>
      </c>
      <c r="I81" s="176" t="n">
        <v>1.35378426358854</v>
      </c>
      <c r="J81" s="176" t="n">
        <v>8.72956586060783</v>
      </c>
      <c r="K81" s="176" t="n">
        <v>21.9079574810053</v>
      </c>
      <c r="L81" s="176" t="n">
        <v>4.44108500146113</v>
      </c>
      <c r="M81" s="176" t="n">
        <v>1.17095740794857</v>
      </c>
      <c r="N81" s="176" t="n">
        <v>3.64896829339568</v>
      </c>
      <c r="O81" s="176" t="n">
        <v>1.93616258766803</v>
      </c>
      <c r="P81" s="176" t="n">
        <v>2.87486100964348</v>
      </c>
      <c r="Q81" s="176" t="n">
        <v>1.86418505260082</v>
      </c>
      <c r="R81" s="175" t="n">
        <v>100</v>
      </c>
      <c r="S81" s="168" t="n">
        <v>2013</v>
      </c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23" display="12  Bruttoinlandsprodukt in jeweiligen Preisen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13.5" hidden="false" customHeight="true" outlineLevel="0" collapsed="false">
      <c r="A1" s="60" t="s">
        <v>363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63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78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A5" s="199"/>
      <c r="B5" s="168" t="s">
        <v>312</v>
      </c>
      <c r="C5" s="168"/>
      <c r="D5" s="168"/>
      <c r="E5" s="168"/>
      <c r="F5" s="168"/>
      <c r="G5" s="168"/>
      <c r="H5" s="168"/>
      <c r="I5" s="168"/>
      <c r="J5" s="168"/>
      <c r="K5" s="168" t="s">
        <v>312</v>
      </c>
      <c r="L5" s="168"/>
      <c r="M5" s="168"/>
      <c r="N5" s="168"/>
      <c r="O5" s="168"/>
      <c r="P5" s="168"/>
      <c r="Q5" s="168"/>
      <c r="R5" s="168"/>
      <c r="S5" s="166"/>
    </row>
    <row r="6" s="200" customFormat="true" ht="9" hidden="false" customHeight="true" outlineLevel="0" collapsed="false">
      <c r="A6" s="168" t="n">
        <v>1991</v>
      </c>
      <c r="B6" s="178" t="n">
        <v>87.0633015950266</v>
      </c>
      <c r="C6" s="178" t="n">
        <v>78.4905495632476</v>
      </c>
      <c r="D6" s="178" t="n">
        <v>98.7529328989533</v>
      </c>
      <c r="E6" s="178" t="n">
        <v>57.8679605503612</v>
      </c>
      <c r="F6" s="178" t="n">
        <v>92.7671647353034</v>
      </c>
      <c r="G6" s="178" t="n">
        <v>83.8245896743513</v>
      </c>
      <c r="H6" s="178" t="n">
        <v>86.1007293055781</v>
      </c>
      <c r="I6" s="178" t="n">
        <v>65.0683248032584</v>
      </c>
      <c r="J6" s="178" t="n">
        <v>90.4660016584729</v>
      </c>
      <c r="K6" s="178" t="n">
        <v>90.2275465382196</v>
      </c>
      <c r="L6" s="178" t="n">
        <v>91.5024001864475</v>
      </c>
      <c r="M6" s="178" t="n">
        <v>86.0233375434315</v>
      </c>
      <c r="N6" s="178" t="n">
        <v>59.3910576536322</v>
      </c>
      <c r="O6" s="178" t="n">
        <v>63.0763364979558</v>
      </c>
      <c r="P6" s="178" t="n">
        <v>89.1821024000278</v>
      </c>
      <c r="Q6" s="178" t="n">
        <v>55.4791246053923</v>
      </c>
      <c r="R6" s="178" t="n">
        <v>84.21</v>
      </c>
      <c r="S6" s="168" t="n">
        <v>1991</v>
      </c>
    </row>
    <row r="7" s="200" customFormat="true" ht="9" hidden="false" customHeight="true" outlineLevel="0" collapsed="false">
      <c r="A7" s="168" t="n">
        <v>1992</v>
      </c>
      <c r="B7" s="178" t="n">
        <v>87.870815734163</v>
      </c>
      <c r="C7" s="178" t="n">
        <v>80.2934518289924</v>
      </c>
      <c r="D7" s="178" t="n">
        <v>102.595470582445</v>
      </c>
      <c r="E7" s="178" t="n">
        <v>63.1444055717842</v>
      </c>
      <c r="F7" s="178" t="n">
        <v>92.0757779819479</v>
      </c>
      <c r="G7" s="178" t="n">
        <v>83.9245481407433</v>
      </c>
      <c r="H7" s="178" t="n">
        <v>87.2122357334978</v>
      </c>
      <c r="I7" s="178" t="n">
        <v>70.7490747342338</v>
      </c>
      <c r="J7" s="178" t="n">
        <v>91.7061891602141</v>
      </c>
      <c r="K7" s="178" t="n">
        <v>90.9259026113123</v>
      </c>
      <c r="L7" s="178" t="n">
        <v>91.6430310625681</v>
      </c>
      <c r="M7" s="178" t="n">
        <v>85.6994436403808</v>
      </c>
      <c r="N7" s="178" t="n">
        <v>65.0747099436492</v>
      </c>
      <c r="O7" s="178" t="n">
        <v>69.2272657879258</v>
      </c>
      <c r="P7" s="178" t="n">
        <v>90.4129964509519</v>
      </c>
      <c r="Q7" s="178" t="n">
        <v>65.4532603356835</v>
      </c>
      <c r="R7" s="178" t="n">
        <v>85.82</v>
      </c>
      <c r="S7" s="168" t="n">
        <v>1992</v>
      </c>
    </row>
    <row r="8" s="200" customFormat="true" ht="9" hidden="false" customHeight="true" outlineLevel="0" collapsed="false">
      <c r="A8" s="168" t="n">
        <v>1993</v>
      </c>
      <c r="B8" s="178" t="n">
        <v>84.2487916571407</v>
      </c>
      <c r="C8" s="178" t="n">
        <v>78.8764733164624</v>
      </c>
      <c r="D8" s="178" t="n">
        <v>105.381553436942</v>
      </c>
      <c r="E8" s="178" t="n">
        <v>71.1350802138728</v>
      </c>
      <c r="F8" s="178" t="n">
        <v>88.6252985950674</v>
      </c>
      <c r="G8" s="178" t="n">
        <v>84.2226073831823</v>
      </c>
      <c r="H8" s="178" t="n">
        <v>85.5456955508332</v>
      </c>
      <c r="I8" s="178" t="n">
        <v>78.1616407312185</v>
      </c>
      <c r="J8" s="178" t="n">
        <v>90.1531077832428</v>
      </c>
      <c r="K8" s="178" t="n">
        <v>88.4867755893185</v>
      </c>
      <c r="L8" s="178" t="n">
        <v>88.7314961006369</v>
      </c>
      <c r="M8" s="178" t="n">
        <v>81.7149630078957</v>
      </c>
      <c r="N8" s="178" t="n">
        <v>73.5104365190681</v>
      </c>
      <c r="O8" s="178" t="n">
        <v>78.2642275209107</v>
      </c>
      <c r="P8" s="178" t="n">
        <v>89.052426378483</v>
      </c>
      <c r="Q8" s="178" t="n">
        <v>74.1491782168965</v>
      </c>
      <c r="R8" s="178" t="n">
        <v>84.96</v>
      </c>
      <c r="S8" s="168" t="n">
        <v>1993</v>
      </c>
    </row>
    <row r="9" s="200" customFormat="true" ht="9" hidden="false" customHeight="true" outlineLevel="0" collapsed="false">
      <c r="A9" s="168" t="n">
        <v>1994</v>
      </c>
      <c r="B9" s="178" t="n">
        <v>85.9428321176679</v>
      </c>
      <c r="C9" s="178" t="n">
        <v>80.2754317342493</v>
      </c>
      <c r="D9" s="178" t="n">
        <v>107.047298175988</v>
      </c>
      <c r="E9" s="178" t="n">
        <v>79.1630973721387</v>
      </c>
      <c r="F9" s="178" t="n">
        <v>89.9903282910613</v>
      </c>
      <c r="G9" s="178" t="n">
        <v>85.0893288065736</v>
      </c>
      <c r="H9" s="178" t="n">
        <v>86.3178585291908</v>
      </c>
      <c r="I9" s="178" t="n">
        <v>87.064962862213</v>
      </c>
      <c r="J9" s="178" t="n">
        <v>91.7303175178837</v>
      </c>
      <c r="K9" s="178" t="n">
        <v>89.4748396585209</v>
      </c>
      <c r="L9" s="178" t="n">
        <v>89.9228352869954</v>
      </c>
      <c r="M9" s="178" t="n">
        <v>83.8807444236402</v>
      </c>
      <c r="N9" s="178" t="n">
        <v>83.0997388202079</v>
      </c>
      <c r="O9" s="178" t="n">
        <v>86.5649665677158</v>
      </c>
      <c r="P9" s="178" t="n">
        <v>89.6777903848258</v>
      </c>
      <c r="Q9" s="178" t="n">
        <v>83.3308610834941</v>
      </c>
      <c r="R9" s="178" t="n">
        <v>87.06</v>
      </c>
      <c r="S9" s="168" t="n">
        <v>1994</v>
      </c>
    </row>
    <row r="10" s="200" customFormat="true" ht="9" hidden="false" customHeight="true" outlineLevel="0" collapsed="false">
      <c r="A10" s="168" t="n">
        <v>1995</v>
      </c>
      <c r="B10" s="178" t="n">
        <v>87.3496558892642</v>
      </c>
      <c r="C10" s="178" t="n">
        <v>81.0006925228701</v>
      </c>
      <c r="D10" s="178" t="n">
        <v>108.692973059143</v>
      </c>
      <c r="E10" s="178" t="n">
        <v>85.0520555049251</v>
      </c>
      <c r="F10" s="178" t="n">
        <v>90.1308797342135</v>
      </c>
      <c r="G10" s="178" t="n">
        <v>85.7620034767538</v>
      </c>
      <c r="H10" s="178" t="n">
        <v>87.2258147251421</v>
      </c>
      <c r="I10" s="178" t="n">
        <v>93.3821605469547</v>
      </c>
      <c r="J10" s="178" t="n">
        <v>91.0633146350727</v>
      </c>
      <c r="K10" s="178" t="n">
        <v>90.8754703160892</v>
      </c>
      <c r="L10" s="178" t="n">
        <v>91.2958209745401</v>
      </c>
      <c r="M10" s="178" t="n">
        <v>85.9435351246559</v>
      </c>
      <c r="N10" s="178" t="n">
        <v>89.5483136269326</v>
      </c>
      <c r="O10" s="178" t="n">
        <v>89.9756715692781</v>
      </c>
      <c r="P10" s="178" t="n">
        <v>91.2648208099768</v>
      </c>
      <c r="Q10" s="178" t="n">
        <v>86.1281656862994</v>
      </c>
      <c r="R10" s="178" t="n">
        <v>88.52</v>
      </c>
      <c r="S10" s="168" t="n">
        <v>1995</v>
      </c>
    </row>
    <row r="11" s="200" customFormat="true" ht="9" hidden="false" customHeight="true" outlineLevel="0" collapsed="false">
      <c r="A11" s="168" t="n">
        <v>1996</v>
      </c>
      <c r="B11" s="178" t="n">
        <v>88.2715217758318</v>
      </c>
      <c r="C11" s="178" t="n">
        <v>81.9822164462915</v>
      </c>
      <c r="D11" s="178" t="n">
        <v>106.968188208223</v>
      </c>
      <c r="E11" s="178" t="n">
        <v>88.0534514632792</v>
      </c>
      <c r="F11" s="178" t="n">
        <v>89.8382427502072</v>
      </c>
      <c r="G11" s="178" t="n">
        <v>87.5395423732696</v>
      </c>
      <c r="H11" s="178" t="n">
        <v>89.0512224283148</v>
      </c>
      <c r="I11" s="178" t="n">
        <v>96.0828682594553</v>
      </c>
      <c r="J11" s="178" t="n">
        <v>91.0203574751183</v>
      </c>
      <c r="K11" s="178" t="n">
        <v>90.7022589506832</v>
      </c>
      <c r="L11" s="178" t="n">
        <v>90.8388112846153</v>
      </c>
      <c r="M11" s="178" t="n">
        <v>83.5576836774869</v>
      </c>
      <c r="N11" s="178" t="n">
        <v>92.0178998872492</v>
      </c>
      <c r="O11" s="178" t="n">
        <v>92.5070402579289</v>
      </c>
      <c r="P11" s="178" t="n">
        <v>92.3947837001741</v>
      </c>
      <c r="Q11" s="178" t="n">
        <v>88.5582782612756</v>
      </c>
      <c r="R11" s="178" t="n">
        <v>89.22</v>
      </c>
      <c r="S11" s="168" t="n">
        <v>1996</v>
      </c>
    </row>
    <row r="12" s="200" customFormat="true" ht="9" hidden="false" customHeight="true" outlineLevel="0" collapsed="false">
      <c r="A12" s="168" t="n">
        <v>1997</v>
      </c>
      <c r="B12" s="178" t="n">
        <v>89.8440998601113</v>
      </c>
      <c r="C12" s="178" t="n">
        <v>83.7244023687009</v>
      </c>
      <c r="D12" s="178" t="n">
        <v>104.693127475112</v>
      </c>
      <c r="E12" s="178" t="n">
        <v>90.2704605525412</v>
      </c>
      <c r="F12" s="178" t="n">
        <v>92.4521448978992</v>
      </c>
      <c r="G12" s="178" t="n">
        <v>90.5560804703688</v>
      </c>
      <c r="H12" s="178" t="n">
        <v>90.4167720947501</v>
      </c>
      <c r="I12" s="178" t="n">
        <v>97.8384029217187</v>
      </c>
      <c r="J12" s="178" t="n">
        <v>92.5260641256723</v>
      </c>
      <c r="K12" s="178" t="n">
        <v>92.3388219278881</v>
      </c>
      <c r="L12" s="178" t="n">
        <v>92.8217653913278</v>
      </c>
      <c r="M12" s="178" t="n">
        <v>84.875528912565</v>
      </c>
      <c r="N12" s="178" t="n">
        <v>91.9656409724605</v>
      </c>
      <c r="O12" s="178" t="n">
        <v>95.1959964577094</v>
      </c>
      <c r="P12" s="178" t="n">
        <v>94.417807767919</v>
      </c>
      <c r="Q12" s="178" t="n">
        <v>91.4691261423236</v>
      </c>
      <c r="R12" s="178" t="n">
        <v>90.77</v>
      </c>
      <c r="S12" s="168" t="n">
        <v>1997</v>
      </c>
    </row>
    <row r="13" s="200" customFormat="true" ht="9" hidden="false" customHeight="true" outlineLevel="0" collapsed="false">
      <c r="A13" s="168" t="n">
        <v>1998</v>
      </c>
      <c r="B13" s="178" t="n">
        <v>91.9461515230293</v>
      </c>
      <c r="C13" s="178" t="n">
        <v>86.5629455787077</v>
      </c>
      <c r="D13" s="178" t="n">
        <v>104.693836121432</v>
      </c>
      <c r="E13" s="178" t="n">
        <v>91.2095705300225</v>
      </c>
      <c r="F13" s="178" t="n">
        <v>92.7662579669978</v>
      </c>
      <c r="G13" s="178" t="n">
        <v>91.359432506921</v>
      </c>
      <c r="H13" s="178" t="n">
        <v>91.9728509110307</v>
      </c>
      <c r="I13" s="178" t="n">
        <v>97.3410518311219</v>
      </c>
      <c r="J13" s="178" t="n">
        <v>94.4777190160394</v>
      </c>
      <c r="K13" s="178" t="n">
        <v>94.1633146891804</v>
      </c>
      <c r="L13" s="178" t="n">
        <v>93.3252748206852</v>
      </c>
      <c r="M13" s="178" t="n">
        <v>86.9839419014313</v>
      </c>
      <c r="N13" s="178" t="n">
        <v>92.6958557760486</v>
      </c>
      <c r="O13" s="178" t="n">
        <v>95.5159749238262</v>
      </c>
      <c r="P13" s="178" t="n">
        <v>95.0688241358818</v>
      </c>
      <c r="Q13" s="178" t="n">
        <v>92.8727156013937</v>
      </c>
      <c r="R13" s="178" t="n">
        <v>92.46</v>
      </c>
      <c r="S13" s="168" t="n">
        <v>1998</v>
      </c>
    </row>
    <row r="14" s="200" customFormat="true" ht="9" hidden="false" customHeight="true" outlineLevel="0" collapsed="false">
      <c r="A14" s="168" t="n">
        <v>1999</v>
      </c>
      <c r="B14" s="178" t="n">
        <v>94.3459982878528</v>
      </c>
      <c r="C14" s="178" t="n">
        <v>88.8110898840246</v>
      </c>
      <c r="D14" s="178" t="n">
        <v>103.951597519359</v>
      </c>
      <c r="E14" s="178" t="n">
        <v>94.9427266417908</v>
      </c>
      <c r="F14" s="178" t="n">
        <v>92.3145336071</v>
      </c>
      <c r="G14" s="178" t="n">
        <v>92.76688333212</v>
      </c>
      <c r="H14" s="178" t="n">
        <v>94.6155425782704</v>
      </c>
      <c r="I14" s="178" t="n">
        <v>99.6967209822805</v>
      </c>
      <c r="J14" s="178" t="n">
        <v>95.3843430041094</v>
      </c>
      <c r="K14" s="178" t="n">
        <v>95.3472249721526</v>
      </c>
      <c r="L14" s="178" t="n">
        <v>95.4193780358125</v>
      </c>
      <c r="M14" s="178" t="n">
        <v>89.2743751651622</v>
      </c>
      <c r="N14" s="178" t="n">
        <v>94.1000054771312</v>
      </c>
      <c r="O14" s="178" t="n">
        <v>96.9655676493684</v>
      </c>
      <c r="P14" s="178" t="n">
        <v>96.1512711320814</v>
      </c>
      <c r="Q14" s="178" t="n">
        <v>95.1922161057628</v>
      </c>
      <c r="R14" s="178" t="n">
        <v>94.19</v>
      </c>
      <c r="S14" s="168" t="n">
        <v>1999</v>
      </c>
    </row>
    <row r="15" s="200" customFormat="true" ht="9" hidden="false" customHeight="true" outlineLevel="0" collapsed="false">
      <c r="A15" s="168" t="n">
        <v>2000</v>
      </c>
      <c r="B15" s="178" t="n">
        <v>97.7729454503078</v>
      </c>
      <c r="C15" s="178" t="n">
        <v>93.0765892280985</v>
      </c>
      <c r="D15" s="178" t="n">
        <v>105.134993414393</v>
      </c>
      <c r="E15" s="178" t="n">
        <v>97.5094649787035</v>
      </c>
      <c r="F15" s="178" t="n">
        <v>96.5869146720759</v>
      </c>
      <c r="G15" s="178" t="n">
        <v>95.7122363312866</v>
      </c>
      <c r="H15" s="178" t="n">
        <v>98.3337714273329</v>
      </c>
      <c r="I15" s="178" t="n">
        <v>99.5435239275943</v>
      </c>
      <c r="J15" s="178" t="n">
        <v>97.903931456604</v>
      </c>
      <c r="K15" s="178" t="n">
        <v>97.8634786629484</v>
      </c>
      <c r="L15" s="178" t="n">
        <v>97.7443735439626</v>
      </c>
      <c r="M15" s="178" t="n">
        <v>93.4769301637145</v>
      </c>
      <c r="N15" s="178" t="n">
        <v>94.2009102756242</v>
      </c>
      <c r="O15" s="178" t="n">
        <v>97.9053996459764</v>
      </c>
      <c r="P15" s="178" t="n">
        <v>98.6857794815877</v>
      </c>
      <c r="Q15" s="178" t="n">
        <v>96.4671057654546</v>
      </c>
      <c r="R15" s="178" t="n">
        <v>97.07</v>
      </c>
      <c r="S15" s="168" t="n">
        <v>2000</v>
      </c>
      <c r="T15" s="201"/>
    </row>
    <row r="16" s="200" customFormat="true" ht="9" hidden="false" customHeight="true" outlineLevel="0" collapsed="false">
      <c r="A16" s="168" t="n">
        <v>2001</v>
      </c>
      <c r="B16" s="178" t="n">
        <v>100.732502905204</v>
      </c>
      <c r="C16" s="178" t="n">
        <v>95.2353516074101</v>
      </c>
      <c r="D16" s="178" t="n">
        <v>104.280453938974</v>
      </c>
      <c r="E16" s="178" t="n">
        <v>97.8883024086987</v>
      </c>
      <c r="F16" s="178" t="n">
        <v>98.0456969985793</v>
      </c>
      <c r="G16" s="178" t="n">
        <v>100.272069524062</v>
      </c>
      <c r="H16" s="178" t="n">
        <v>100.42125810555</v>
      </c>
      <c r="I16" s="178" t="n">
        <v>98.9556931857374</v>
      </c>
      <c r="J16" s="178" t="n">
        <v>97.477323198848</v>
      </c>
      <c r="K16" s="178" t="n">
        <v>99.0806823118962</v>
      </c>
      <c r="L16" s="178" t="n">
        <v>96.9746562197509</v>
      </c>
      <c r="M16" s="178" t="n">
        <v>95.1728914983499</v>
      </c>
      <c r="N16" s="178" t="n">
        <v>95.6741327298413</v>
      </c>
      <c r="O16" s="178" t="n">
        <v>97.3451775306832</v>
      </c>
      <c r="P16" s="178" t="n">
        <v>100.216191673098</v>
      </c>
      <c r="Q16" s="178" t="n">
        <v>97.2940511173227</v>
      </c>
      <c r="R16" s="178" t="n">
        <v>98.54</v>
      </c>
      <c r="S16" s="168" t="n">
        <v>2001</v>
      </c>
    </row>
    <row r="17" s="200" customFormat="true" ht="9" hidden="false" customHeight="true" outlineLevel="0" collapsed="false">
      <c r="A17" s="168" t="n">
        <v>2002</v>
      </c>
      <c r="B17" s="178" t="n">
        <v>99.6358265275465</v>
      </c>
      <c r="C17" s="178" t="n">
        <v>96.8629390380743</v>
      </c>
      <c r="D17" s="178" t="n">
        <v>102.339543505725</v>
      </c>
      <c r="E17" s="178" t="n">
        <v>97.3773228965972</v>
      </c>
      <c r="F17" s="178" t="n">
        <v>99.3248559258369</v>
      </c>
      <c r="G17" s="178" t="n">
        <v>101.122788518306</v>
      </c>
      <c r="H17" s="178" t="n">
        <v>99.0960453583763</v>
      </c>
      <c r="I17" s="178" t="n">
        <v>98.6558711384173</v>
      </c>
      <c r="J17" s="178" t="n">
        <v>96.2581589027043</v>
      </c>
      <c r="K17" s="178" t="n">
        <v>99.5479857375044</v>
      </c>
      <c r="L17" s="178" t="n">
        <v>97.8687184351666</v>
      </c>
      <c r="M17" s="178" t="n">
        <v>93.8562830060302</v>
      </c>
      <c r="N17" s="178" t="n">
        <v>97.2392339779282</v>
      </c>
      <c r="O17" s="178" t="n">
        <v>99.1893439926574</v>
      </c>
      <c r="P17" s="178" t="n">
        <v>98.3366569218374</v>
      </c>
      <c r="Q17" s="178" t="n">
        <v>96.804368819726</v>
      </c>
      <c r="R17" s="178" t="n">
        <v>98.55</v>
      </c>
      <c r="S17" s="168" t="n">
        <v>2002</v>
      </c>
    </row>
    <row r="18" s="200" customFormat="true" ht="9" hidden="false" customHeight="true" outlineLevel="0" collapsed="false">
      <c r="A18" s="168" t="n">
        <v>2003</v>
      </c>
      <c r="B18" s="178" t="n">
        <v>99.2670586552103</v>
      </c>
      <c r="C18" s="178" t="n">
        <v>96.9099600822602</v>
      </c>
      <c r="D18" s="178" t="n">
        <v>99.9530347630392</v>
      </c>
      <c r="E18" s="178" t="n">
        <v>97.063624445231</v>
      </c>
      <c r="F18" s="178" t="n">
        <v>99.8915592777153</v>
      </c>
      <c r="G18" s="178" t="n">
        <v>98.0347471329219</v>
      </c>
      <c r="H18" s="178" t="n">
        <v>99.3705189578985</v>
      </c>
      <c r="I18" s="178" t="n">
        <v>97.9661841355784</v>
      </c>
      <c r="J18" s="178" t="n">
        <v>96.5660566355861</v>
      </c>
      <c r="K18" s="178" t="n">
        <v>98.6511661709926</v>
      </c>
      <c r="L18" s="178" t="n">
        <v>97.6464119888297</v>
      </c>
      <c r="M18" s="178" t="n">
        <v>93.5856524514228</v>
      </c>
      <c r="N18" s="178" t="n">
        <v>98.1299075905653</v>
      </c>
      <c r="O18" s="178" t="n">
        <v>98.700150117997</v>
      </c>
      <c r="P18" s="178" t="n">
        <v>98.5862986032962</v>
      </c>
      <c r="Q18" s="178" t="n">
        <v>97.9050649349346</v>
      </c>
      <c r="R18" s="178" t="n">
        <v>98.18</v>
      </c>
      <c r="S18" s="168" t="n">
        <v>2003</v>
      </c>
    </row>
    <row r="19" s="200" customFormat="true" ht="9" hidden="false" customHeight="true" outlineLevel="0" collapsed="false">
      <c r="A19" s="168" t="n">
        <v>2004</v>
      </c>
      <c r="B19" s="178" t="n">
        <v>99.7164771301976</v>
      </c>
      <c r="C19" s="178" t="n">
        <v>98.7167638487066</v>
      </c>
      <c r="D19" s="178" t="n">
        <v>98.4961120424418</v>
      </c>
      <c r="E19" s="178" t="n">
        <v>98.7549226198208</v>
      </c>
      <c r="F19" s="178" t="n">
        <v>99.4502949718682</v>
      </c>
      <c r="G19" s="178" t="n">
        <v>99.3209479746124</v>
      </c>
      <c r="H19" s="178" t="n">
        <v>99.5194809060141</v>
      </c>
      <c r="I19" s="178" t="n">
        <v>99.3616079563836</v>
      </c>
      <c r="J19" s="178" t="n">
        <v>97.887126242947</v>
      </c>
      <c r="K19" s="178" t="n">
        <v>99.9423749538733</v>
      </c>
      <c r="L19" s="178" t="n">
        <v>99.9137671762989</v>
      </c>
      <c r="M19" s="178" t="n">
        <v>96.8122652318339</v>
      </c>
      <c r="N19" s="178" t="n">
        <v>100.068047713985</v>
      </c>
      <c r="O19" s="178" t="n">
        <v>99.8733802850277</v>
      </c>
      <c r="P19" s="178" t="n">
        <v>99.8441908133202</v>
      </c>
      <c r="Q19" s="178" t="n">
        <v>99.7374273556735</v>
      </c>
      <c r="R19" s="178" t="n">
        <v>99.32</v>
      </c>
      <c r="S19" s="168" t="n">
        <v>2004</v>
      </c>
    </row>
    <row r="20" s="200" customFormat="true" ht="9" hidden="false" customHeight="true" outlineLevel="0" collapsed="false">
      <c r="A20" s="168" t="n">
        <v>2005</v>
      </c>
      <c r="B20" s="179" t="n">
        <v>100</v>
      </c>
      <c r="C20" s="179" t="n">
        <v>100</v>
      </c>
      <c r="D20" s="179" t="n">
        <v>100</v>
      </c>
      <c r="E20" s="179" t="n">
        <v>100</v>
      </c>
      <c r="F20" s="179" t="n">
        <v>100</v>
      </c>
      <c r="G20" s="179" t="n">
        <v>100</v>
      </c>
      <c r="H20" s="179" t="n">
        <v>100</v>
      </c>
      <c r="I20" s="179" t="n">
        <v>100</v>
      </c>
      <c r="J20" s="179" t="n">
        <v>100</v>
      </c>
      <c r="K20" s="179" t="n">
        <v>100</v>
      </c>
      <c r="L20" s="179" t="n">
        <v>100</v>
      </c>
      <c r="M20" s="179" t="n">
        <v>100</v>
      </c>
      <c r="N20" s="179" t="n">
        <v>100</v>
      </c>
      <c r="O20" s="179" t="n">
        <v>100</v>
      </c>
      <c r="P20" s="179" t="n">
        <v>100</v>
      </c>
      <c r="Q20" s="179" t="n">
        <v>100</v>
      </c>
      <c r="R20" s="179" t="n">
        <v>100</v>
      </c>
      <c r="S20" s="168" t="n">
        <v>2005</v>
      </c>
    </row>
    <row r="21" s="200" customFormat="true" ht="9" hidden="false" customHeight="true" outlineLevel="0" collapsed="false">
      <c r="A21" s="168" t="n">
        <v>2006</v>
      </c>
      <c r="B21" s="178" t="n">
        <v>106.044360917385</v>
      </c>
      <c r="C21" s="178" t="n">
        <v>103.9382904252</v>
      </c>
      <c r="D21" s="178" t="n">
        <v>103.980289354324</v>
      </c>
      <c r="E21" s="178" t="n">
        <v>102.620989606007</v>
      </c>
      <c r="F21" s="178" t="n">
        <v>103.918350029136</v>
      </c>
      <c r="G21" s="178" t="n">
        <v>102.108169720452</v>
      </c>
      <c r="H21" s="178" t="n">
        <v>103.119164340751</v>
      </c>
      <c r="I21" s="178" t="n">
        <v>101.703911082635</v>
      </c>
      <c r="J21" s="178" t="n">
        <v>103.569195046617</v>
      </c>
      <c r="K21" s="178" t="n">
        <v>102.893730467429</v>
      </c>
      <c r="L21" s="178" t="n">
        <v>103.554184306418</v>
      </c>
      <c r="M21" s="178" t="n">
        <v>103.073868988025</v>
      </c>
      <c r="N21" s="178" t="n">
        <v>104.105890090005</v>
      </c>
      <c r="O21" s="178" t="n">
        <v>103.20568136689</v>
      </c>
      <c r="P21" s="178" t="n">
        <v>103.00191982039</v>
      </c>
      <c r="Q21" s="178" t="n">
        <v>103.230273463055</v>
      </c>
      <c r="R21" s="178" t="n">
        <v>103.7</v>
      </c>
      <c r="S21" s="168" t="n">
        <v>2006</v>
      </c>
    </row>
    <row r="22" s="200" customFormat="true" ht="9" hidden="false" customHeight="true" outlineLevel="0" collapsed="false">
      <c r="A22" s="168" t="n">
        <v>2007</v>
      </c>
      <c r="B22" s="178" t="n">
        <v>110.058521818825</v>
      </c>
      <c r="C22" s="178" t="n">
        <v>107.677024740327</v>
      </c>
      <c r="D22" s="178" t="n">
        <v>107.338259897297</v>
      </c>
      <c r="E22" s="178" t="n">
        <v>104.131640106527</v>
      </c>
      <c r="F22" s="178" t="n">
        <v>105.804505008304</v>
      </c>
      <c r="G22" s="178" t="n">
        <v>104.403893424796</v>
      </c>
      <c r="H22" s="178" t="n">
        <v>106.010210871707</v>
      </c>
      <c r="I22" s="178" t="n">
        <v>106.076660375597</v>
      </c>
      <c r="J22" s="178" t="n">
        <v>106.592075261</v>
      </c>
      <c r="K22" s="178" t="n">
        <v>107.081832104405</v>
      </c>
      <c r="L22" s="178" t="n">
        <v>105.983655654136</v>
      </c>
      <c r="M22" s="178" t="n">
        <v>105.207490067341</v>
      </c>
      <c r="N22" s="178" t="n">
        <v>106.932529491486</v>
      </c>
      <c r="O22" s="178" t="n">
        <v>105.617030922423</v>
      </c>
      <c r="P22" s="178" t="n">
        <v>104.668211910727</v>
      </c>
      <c r="Q22" s="178" t="n">
        <v>106.121577187826</v>
      </c>
      <c r="R22" s="178" t="n">
        <v>107.09</v>
      </c>
      <c r="S22" s="168" t="n">
        <v>2007</v>
      </c>
    </row>
    <row r="23" s="200" customFormat="true" ht="9" hidden="false" customHeight="true" outlineLevel="0" collapsed="false">
      <c r="A23" s="168" t="n">
        <v>2008</v>
      </c>
      <c r="B23" s="178" t="n">
        <v>110.409504932305</v>
      </c>
      <c r="C23" s="178" t="n">
        <v>107.996295876162</v>
      </c>
      <c r="D23" s="178" t="n">
        <v>111.841208904567</v>
      </c>
      <c r="E23" s="178" t="n">
        <v>105.833031248892</v>
      </c>
      <c r="F23" s="178" t="n">
        <v>106.715066462851</v>
      </c>
      <c r="G23" s="178" t="n">
        <v>108.384224693059</v>
      </c>
      <c r="H23" s="178" t="n">
        <v>106.969186745306</v>
      </c>
      <c r="I23" s="178" t="n">
        <v>107.373981996318</v>
      </c>
      <c r="J23" s="178" t="n">
        <v>108.462675563963</v>
      </c>
      <c r="K23" s="178" t="n">
        <v>108.550953732483</v>
      </c>
      <c r="L23" s="178" t="n">
        <v>106.394255729983</v>
      </c>
      <c r="M23" s="178" t="n">
        <v>105.512807740166</v>
      </c>
      <c r="N23" s="178" t="n">
        <v>106.822499946253</v>
      </c>
      <c r="O23" s="178" t="n">
        <v>105.469489438997</v>
      </c>
      <c r="P23" s="178" t="n">
        <v>107.772632162975</v>
      </c>
      <c r="Q23" s="178" t="n">
        <v>105.753430889138</v>
      </c>
      <c r="R23" s="178" t="n">
        <v>108.25</v>
      </c>
      <c r="S23" s="168" t="n">
        <v>2008</v>
      </c>
    </row>
    <row r="24" s="200" customFormat="true" ht="9" hidden="false" customHeight="true" outlineLevel="0" collapsed="false">
      <c r="A24" s="168" t="n">
        <v>2009</v>
      </c>
      <c r="B24" s="178" t="n">
        <v>100.579347084622</v>
      </c>
      <c r="C24" s="178" t="n">
        <v>104.121765682554</v>
      </c>
      <c r="D24" s="178" t="n">
        <v>110.414001416626</v>
      </c>
      <c r="E24" s="178" t="n">
        <v>102.972579815463</v>
      </c>
      <c r="F24" s="178" t="n">
        <v>97.4655971033146</v>
      </c>
      <c r="G24" s="178" t="n">
        <v>104.292274195613</v>
      </c>
      <c r="H24" s="178" t="n">
        <v>99.2488605480746</v>
      </c>
      <c r="I24" s="178" t="n">
        <v>105.653076884428</v>
      </c>
      <c r="J24" s="178" t="n">
        <v>103.745105145</v>
      </c>
      <c r="K24" s="178" t="n">
        <v>103.387377655676</v>
      </c>
      <c r="L24" s="178" t="n">
        <v>101.931164824725</v>
      </c>
      <c r="M24" s="178" t="n">
        <v>94.269030107749</v>
      </c>
      <c r="N24" s="178" t="n">
        <v>102.341416450821</v>
      </c>
      <c r="O24" s="178" t="n">
        <v>100.050101324421</v>
      </c>
      <c r="P24" s="178" t="n">
        <v>104.251656332925</v>
      </c>
      <c r="Q24" s="178" t="n">
        <v>100.102257617315</v>
      </c>
      <c r="R24" s="178" t="n">
        <v>102.68</v>
      </c>
      <c r="S24" s="168" t="n">
        <v>2009</v>
      </c>
    </row>
    <row r="25" s="200" customFormat="true" ht="9" hidden="false" customHeight="true" outlineLevel="0" collapsed="false">
      <c r="A25" s="168" t="n">
        <v>2010</v>
      </c>
      <c r="B25" s="178" t="n">
        <v>107.993948278134</v>
      </c>
      <c r="C25" s="178" t="n">
        <v>109.327033534648</v>
      </c>
      <c r="D25" s="178" t="n">
        <v>113.032740040994</v>
      </c>
      <c r="E25" s="178" t="n">
        <v>106.455665603246</v>
      </c>
      <c r="F25" s="178" t="n">
        <v>102.605240356836</v>
      </c>
      <c r="G25" s="178" t="n">
        <v>105.022909050534</v>
      </c>
      <c r="H25" s="178" t="n">
        <v>101.853515550591</v>
      </c>
      <c r="I25" s="178" t="n">
        <v>106.386816263635</v>
      </c>
      <c r="J25" s="178" t="n">
        <v>108.842223370745</v>
      </c>
      <c r="K25" s="178" t="n">
        <v>106.297828924376</v>
      </c>
      <c r="L25" s="178" t="n">
        <v>106.439302866167</v>
      </c>
      <c r="M25" s="178" t="n">
        <v>99.1901148022459</v>
      </c>
      <c r="N25" s="178" t="n">
        <v>105.282536374712</v>
      </c>
      <c r="O25" s="178" t="n">
        <v>103.951809028562</v>
      </c>
      <c r="P25" s="178" t="n">
        <v>104.819633695295</v>
      </c>
      <c r="Q25" s="178" t="n">
        <v>104.990458596681</v>
      </c>
      <c r="R25" s="178" t="n">
        <v>106.8</v>
      </c>
      <c r="S25" s="168" t="n">
        <v>2010</v>
      </c>
    </row>
    <row r="26" s="200" customFormat="true" ht="9" hidden="false" customHeight="true" outlineLevel="0" collapsed="false">
      <c r="A26" s="168" t="n">
        <v>2011</v>
      </c>
      <c r="B26" s="178" t="n">
        <v>113.044709296151</v>
      </c>
      <c r="C26" s="178" t="n">
        <v>115.070606348654</v>
      </c>
      <c r="D26" s="178" t="n">
        <v>116.780973858817</v>
      </c>
      <c r="E26" s="178" t="n">
        <v>106.877733505244</v>
      </c>
      <c r="F26" s="178" t="n">
        <v>105.034266393135</v>
      </c>
      <c r="G26" s="178" t="n">
        <v>105.802204063173</v>
      </c>
      <c r="H26" s="178" t="n">
        <v>104.767983528089</v>
      </c>
      <c r="I26" s="178" t="n">
        <v>107.932851315281</v>
      </c>
      <c r="J26" s="178" t="n">
        <v>113.382007366509</v>
      </c>
      <c r="K26" s="178" t="n">
        <v>108.810837154886</v>
      </c>
      <c r="L26" s="178" t="n">
        <v>109.847590727484</v>
      </c>
      <c r="M26" s="178" t="n">
        <v>103.360348716092</v>
      </c>
      <c r="N26" s="178" t="n">
        <v>107.898620376673</v>
      </c>
      <c r="O26" s="178" t="n">
        <v>102.377127860426</v>
      </c>
      <c r="P26" s="178" t="n">
        <v>107.037124749866</v>
      </c>
      <c r="Q26" s="178" t="n">
        <v>108.802573433909</v>
      </c>
      <c r="R26" s="178" t="n">
        <v>110.36</v>
      </c>
      <c r="S26" s="168" t="n">
        <v>2011</v>
      </c>
    </row>
    <row r="27" s="200" customFormat="true" ht="9" hidden="false" customHeight="true" outlineLevel="0" collapsed="false">
      <c r="A27" s="168" t="n">
        <v>2012</v>
      </c>
      <c r="B27" s="178" t="n">
        <v>114.372747042394</v>
      </c>
      <c r="C27" s="178" t="n">
        <v>116.068598613808</v>
      </c>
      <c r="D27" s="178" t="n">
        <v>117.436166389713</v>
      </c>
      <c r="E27" s="178" t="n">
        <v>107.642022033798</v>
      </c>
      <c r="F27" s="178" t="n">
        <v>106.035581293282</v>
      </c>
      <c r="G27" s="178" t="n">
        <v>107.646152040197</v>
      </c>
      <c r="H27" s="178" t="n">
        <v>104.805295286058</v>
      </c>
      <c r="I27" s="178" t="n">
        <v>108.677687340143</v>
      </c>
      <c r="J27" s="178" t="n">
        <v>113.879356895658</v>
      </c>
      <c r="K27" s="178" t="n">
        <v>109.550373635839</v>
      </c>
      <c r="L27" s="178" t="n">
        <v>110.933336572677</v>
      </c>
      <c r="M27" s="178" t="n">
        <v>103.117585919529</v>
      </c>
      <c r="N27" s="178" t="n">
        <v>107.293152979611</v>
      </c>
      <c r="O27" s="178" t="n">
        <v>103.102890242034</v>
      </c>
      <c r="P27" s="178" t="n">
        <v>107.988127230047</v>
      </c>
      <c r="Q27" s="178" t="n">
        <v>108.198291989075</v>
      </c>
      <c r="R27" s="178" t="n">
        <v>111.12</v>
      </c>
      <c r="S27" s="168" t="n">
        <v>2012</v>
      </c>
    </row>
    <row r="28" s="200" customFormat="true" ht="9" hidden="false" customHeight="true" outlineLevel="0" collapsed="false">
      <c r="A28" s="168" t="n">
        <v>2013</v>
      </c>
      <c r="B28" s="178" t="n">
        <v>115.447672503152</v>
      </c>
      <c r="C28" s="178" t="n">
        <v>117.218293080546</v>
      </c>
      <c r="D28" s="178" t="n">
        <v>118.789033537191</v>
      </c>
      <c r="E28" s="178" t="n">
        <v>108.372038824927</v>
      </c>
      <c r="F28" s="178" t="n">
        <v>106.515177750162</v>
      </c>
      <c r="G28" s="178" t="n">
        <v>108.498637109883</v>
      </c>
      <c r="H28" s="178" t="n">
        <v>105.776436524495</v>
      </c>
      <c r="I28" s="178" t="n">
        <v>107.514329698985</v>
      </c>
      <c r="J28" s="178" t="n">
        <v>113.860419154451</v>
      </c>
      <c r="K28" s="178" t="n">
        <v>109.396265683392</v>
      </c>
      <c r="L28" s="178" t="n">
        <v>111.190828091654</v>
      </c>
      <c r="M28" s="178" t="n">
        <v>101.751548702569</v>
      </c>
      <c r="N28" s="178" t="n">
        <v>107.563679733986</v>
      </c>
      <c r="O28" s="178" t="n">
        <v>101.873807459979</v>
      </c>
      <c r="P28" s="178" t="n">
        <v>107.933208389803</v>
      </c>
      <c r="Q28" s="178" t="n">
        <v>108.729952684424</v>
      </c>
      <c r="R28" s="178" t="n">
        <v>111.6</v>
      </c>
      <c r="S28" s="168" t="n">
        <v>2013</v>
      </c>
    </row>
    <row r="29" customFormat="false" ht="13.5" hidden="false" customHeight="true" outlineLevel="0" collapsed="false">
      <c r="A29" s="188"/>
      <c r="B29" s="168" t="s">
        <v>9</v>
      </c>
      <c r="C29" s="168"/>
      <c r="D29" s="168"/>
      <c r="E29" s="168"/>
      <c r="F29" s="168"/>
      <c r="G29" s="168"/>
      <c r="H29" s="168"/>
      <c r="I29" s="168"/>
      <c r="J29" s="168"/>
      <c r="K29" s="168" t="s">
        <v>9</v>
      </c>
      <c r="L29" s="168"/>
      <c r="M29" s="168"/>
      <c r="N29" s="168"/>
      <c r="O29" s="168"/>
      <c r="P29" s="168"/>
      <c r="Q29" s="168"/>
      <c r="R29" s="168"/>
      <c r="S29" s="188"/>
    </row>
    <row r="30" s="200" customFormat="true" ht="9" hidden="false" customHeight="true" outlineLevel="0" collapsed="false">
      <c r="A30" s="168" t="n">
        <v>1992</v>
      </c>
      <c r="B30" s="202" t="n">
        <v>0.927502316524297</v>
      </c>
      <c r="C30" s="202" t="n">
        <v>2.29696731106728</v>
      </c>
      <c r="D30" s="202" t="n">
        <v>3.89106183552397</v>
      </c>
      <c r="E30" s="202" t="n">
        <v>9.11807668913957</v>
      </c>
      <c r="F30" s="202" t="n">
        <v>-0.745292534624923</v>
      </c>
      <c r="G30" s="202" t="n">
        <v>0.119247188420871</v>
      </c>
      <c r="H30" s="202" t="n">
        <v>1.2909372973775</v>
      </c>
      <c r="I30" s="202" t="n">
        <v>8.73043827108167</v>
      </c>
      <c r="J30" s="202" t="n">
        <v>1.37088793469971</v>
      </c>
      <c r="K30" s="203" t="n">
        <v>0.773994306491431</v>
      </c>
      <c r="L30" s="203" t="n">
        <v>0.153690915029642</v>
      </c>
      <c r="M30" s="203" t="n">
        <v>-0.376518642847572</v>
      </c>
      <c r="N30" s="203" t="n">
        <v>9.56987889180905</v>
      </c>
      <c r="O30" s="203" t="n">
        <v>9.75156394850126</v>
      </c>
      <c r="P30" s="203" t="n">
        <v>1.38020299790975</v>
      </c>
      <c r="Q30" s="203" t="n">
        <v>17.9781779204962</v>
      </c>
      <c r="R30" s="202" t="n">
        <v>1.91188694929343</v>
      </c>
      <c r="S30" s="168" t="n">
        <v>1992</v>
      </c>
    </row>
    <row r="31" s="200" customFormat="true" ht="9" hidden="false" customHeight="true" outlineLevel="0" collapsed="false">
      <c r="A31" s="168" t="n">
        <v>1993</v>
      </c>
      <c r="B31" s="202" t="n">
        <v>-4.12198754132437</v>
      </c>
      <c r="C31" s="202" t="n">
        <v>-1.76474977753833</v>
      </c>
      <c r="D31" s="202" t="n">
        <v>2.71560024889952</v>
      </c>
      <c r="E31" s="202" t="n">
        <v>12.654604267364</v>
      </c>
      <c r="F31" s="202" t="n">
        <v>-3.7474344094676</v>
      </c>
      <c r="G31" s="202" t="n">
        <v>0.355151441434188</v>
      </c>
      <c r="H31" s="202" t="n">
        <v>-1.91090180024419</v>
      </c>
      <c r="I31" s="202" t="n">
        <v>10.4772621053063</v>
      </c>
      <c r="J31" s="202" t="n">
        <v>-1.69354041553082</v>
      </c>
      <c r="K31" s="203" t="n">
        <v>-2.68254364481876</v>
      </c>
      <c r="L31" s="203" t="n">
        <v>-3.17703913562548</v>
      </c>
      <c r="M31" s="203" t="n">
        <v>-4.64936581059388</v>
      </c>
      <c r="N31" s="203" t="n">
        <v>12.9631412613651</v>
      </c>
      <c r="O31" s="203" t="n">
        <v>13.0540497737831</v>
      </c>
      <c r="P31" s="203" t="n">
        <v>-1.5048390451333</v>
      </c>
      <c r="Q31" s="203" t="n">
        <v>13.2856909443704</v>
      </c>
      <c r="R31" s="202" t="n">
        <v>-1.0020974131904</v>
      </c>
      <c r="S31" s="168" t="n">
        <v>1993</v>
      </c>
    </row>
    <row r="32" s="200" customFormat="true" ht="9" hidden="false" customHeight="true" outlineLevel="0" collapsed="false">
      <c r="A32" s="168" t="n">
        <v>1994</v>
      </c>
      <c r="B32" s="202" t="n">
        <v>2.01075935595763</v>
      </c>
      <c r="C32" s="202" t="n">
        <v>1.77360670294426</v>
      </c>
      <c r="D32" s="202" t="n">
        <v>1.58067962059711</v>
      </c>
      <c r="E32" s="202" t="n">
        <v>11.2855951439558</v>
      </c>
      <c r="F32" s="202" t="n">
        <v>1.54022577935753</v>
      </c>
      <c r="G32" s="202" t="n">
        <v>1.02908405512554</v>
      </c>
      <c r="H32" s="202" t="n">
        <v>0.902632182000048</v>
      </c>
      <c r="I32" s="202" t="n">
        <v>11.3909099754075</v>
      </c>
      <c r="J32" s="202" t="n">
        <v>1.7494790511638</v>
      </c>
      <c r="K32" s="203" t="n">
        <v>1.11662343058833</v>
      </c>
      <c r="L32" s="203" t="n">
        <v>1.3426339447802</v>
      </c>
      <c r="M32" s="203" t="n">
        <v>2.65040983440845</v>
      </c>
      <c r="N32" s="203" t="n">
        <v>13.0448175187375</v>
      </c>
      <c r="O32" s="203" t="n">
        <v>10.6060448173303</v>
      </c>
      <c r="P32" s="203" t="n">
        <v>0.702242523617329</v>
      </c>
      <c r="Q32" s="203" t="n">
        <v>12.3827169597751</v>
      </c>
      <c r="R32" s="202" t="n">
        <v>2.47175141242938</v>
      </c>
      <c r="S32" s="168" t="n">
        <v>1994</v>
      </c>
    </row>
    <row r="33" s="200" customFormat="true" ht="9" hidden="false" customHeight="true" outlineLevel="0" collapsed="false">
      <c r="A33" s="168" t="n">
        <v>1995</v>
      </c>
      <c r="B33" s="202" t="n">
        <v>1.63692973216219</v>
      </c>
      <c r="C33" s="202" t="n">
        <v>0.903465447587763</v>
      </c>
      <c r="D33" s="202" t="n">
        <v>1.53733434770982</v>
      </c>
      <c r="E33" s="202" t="n">
        <v>7.43901935153318</v>
      </c>
      <c r="F33" s="202" t="n">
        <v>0.156185054351283</v>
      </c>
      <c r="G33" s="202" t="n">
        <v>0.790551153258463</v>
      </c>
      <c r="H33" s="202" t="n">
        <v>1.05187525666459</v>
      </c>
      <c r="I33" s="202" t="n">
        <v>7.25572891444193</v>
      </c>
      <c r="J33" s="202" t="n">
        <v>-0.727134605939767</v>
      </c>
      <c r="K33" s="203" t="n">
        <v>1.5653905197414</v>
      </c>
      <c r="L33" s="203" t="n">
        <v>1.52684875111279</v>
      </c>
      <c r="M33" s="203" t="n">
        <v>2.45919455673587</v>
      </c>
      <c r="N33" s="203" t="n">
        <v>7.76004220744508</v>
      </c>
      <c r="O33" s="203" t="n">
        <v>3.94005235234995</v>
      </c>
      <c r="P33" s="203" t="n">
        <v>1.76970286437783</v>
      </c>
      <c r="Q33" s="203" t="n">
        <v>3.35686511147716</v>
      </c>
      <c r="R33" s="202" t="n">
        <v>1.67700436480587</v>
      </c>
      <c r="S33" s="168" t="n">
        <v>1995</v>
      </c>
    </row>
    <row r="34" s="200" customFormat="true" ht="9" hidden="false" customHeight="true" outlineLevel="0" collapsed="false">
      <c r="A34" s="168" t="n">
        <v>1996</v>
      </c>
      <c r="B34" s="202" t="n">
        <v>1.05537437690222</v>
      </c>
      <c r="C34" s="202" t="n">
        <v>1.21174757011401</v>
      </c>
      <c r="D34" s="202" t="n">
        <v>-1.58684117507882</v>
      </c>
      <c r="E34" s="202" t="n">
        <v>3.5288929121534</v>
      </c>
      <c r="F34" s="202" t="n">
        <v>-0.324680048468778</v>
      </c>
      <c r="G34" s="202" t="n">
        <v>2.07264152474889</v>
      </c>
      <c r="H34" s="202" t="n">
        <v>2.09273792274085</v>
      </c>
      <c r="I34" s="202" t="n">
        <v>2.89210240658608</v>
      </c>
      <c r="J34" s="202" t="n">
        <v>-0.0471728490518757</v>
      </c>
      <c r="K34" s="203" t="n">
        <v>-0.190602991988484</v>
      </c>
      <c r="L34" s="203" t="n">
        <v>-0.50058117123703</v>
      </c>
      <c r="M34" s="203" t="n">
        <v>-2.77606854745788</v>
      </c>
      <c r="N34" s="203" t="n">
        <v>2.75782553606211</v>
      </c>
      <c r="O34" s="203" t="n">
        <v>2.81339238096348</v>
      </c>
      <c r="P34" s="203" t="n">
        <v>1.23811440176934</v>
      </c>
      <c r="Q34" s="203" t="n">
        <v>2.82150740772455</v>
      </c>
      <c r="R34" s="202" t="n">
        <v>0.790781744238586</v>
      </c>
      <c r="S34" s="168" t="n">
        <v>1996</v>
      </c>
    </row>
    <row r="35" s="200" customFormat="true" ht="9" hidden="false" customHeight="true" outlineLevel="0" collapsed="false">
      <c r="A35" s="168" t="n">
        <v>1997</v>
      </c>
      <c r="B35" s="202" t="n">
        <v>1.78152370395645</v>
      </c>
      <c r="C35" s="202" t="n">
        <v>2.12507784971972</v>
      </c>
      <c r="D35" s="202" t="n">
        <v>-2.12685731264531</v>
      </c>
      <c r="E35" s="202" t="n">
        <v>2.51779919176317</v>
      </c>
      <c r="F35" s="202" t="n">
        <v>2.90956508906777</v>
      </c>
      <c r="G35" s="202" t="n">
        <v>3.44591485780977</v>
      </c>
      <c r="H35" s="202" t="n">
        <v>1.53344292104975</v>
      </c>
      <c r="I35" s="202" t="n">
        <v>1.82710476286245</v>
      </c>
      <c r="J35" s="202" t="n">
        <v>1.65425262251429</v>
      </c>
      <c r="K35" s="203" t="n">
        <v>1.80432438633615</v>
      </c>
      <c r="L35" s="203" t="n">
        <v>2.18293709337473</v>
      </c>
      <c r="M35" s="203" t="n">
        <v>1.57716822328943</v>
      </c>
      <c r="N35" s="203" t="n">
        <v>-0.05679211854725</v>
      </c>
      <c r="O35" s="203" t="n">
        <v>2.90675843944759</v>
      </c>
      <c r="P35" s="203" t="n">
        <v>2.18954359405157</v>
      </c>
      <c r="Q35" s="203" t="n">
        <v>3.28692917048363</v>
      </c>
      <c r="R35" s="202" t="n">
        <v>1.73727863707688</v>
      </c>
      <c r="S35" s="168" t="n">
        <v>1997</v>
      </c>
    </row>
    <row r="36" s="200" customFormat="true" ht="9" hidden="false" customHeight="true" outlineLevel="0" collapsed="false">
      <c r="A36" s="168" t="n">
        <v>1998</v>
      </c>
      <c r="B36" s="202" t="n">
        <v>2.33966578349705</v>
      </c>
      <c r="C36" s="202" t="n">
        <v>3.3903415607633</v>
      </c>
      <c r="D36" s="202" t="n">
        <v>0.000676879502009342</v>
      </c>
      <c r="E36" s="202" t="n">
        <v>1.04032921925183</v>
      </c>
      <c r="F36" s="202" t="n">
        <v>0.339757470684489</v>
      </c>
      <c r="G36" s="202" t="n">
        <v>0.887132075924015</v>
      </c>
      <c r="H36" s="202" t="n">
        <v>1.7210068223293</v>
      </c>
      <c r="I36" s="202" t="n">
        <v>-0.508339338894018</v>
      </c>
      <c r="J36" s="202" t="n">
        <v>2.10930283137982</v>
      </c>
      <c r="K36" s="203" t="n">
        <v>1.97586748801835</v>
      </c>
      <c r="L36" s="203" t="n">
        <v>0.542447589996357</v>
      </c>
      <c r="M36" s="203" t="n">
        <v>2.48412353463895</v>
      </c>
      <c r="N36" s="203" t="n">
        <v>0.794008279468955</v>
      </c>
      <c r="O36" s="203" t="n">
        <v>0.336125969603103</v>
      </c>
      <c r="P36" s="203" t="n">
        <v>0.689505913506224</v>
      </c>
      <c r="Q36" s="203" t="n">
        <v>1.53449531909399</v>
      </c>
      <c r="R36" s="202" t="n">
        <v>1.86184862840145</v>
      </c>
      <c r="S36" s="168" t="n">
        <v>1998</v>
      </c>
    </row>
    <row r="37" s="200" customFormat="true" ht="9" hidden="false" customHeight="true" outlineLevel="0" collapsed="false">
      <c r="A37" s="168" t="n">
        <v>1999</v>
      </c>
      <c r="B37" s="202" t="n">
        <v>2.61005678331459</v>
      </c>
      <c r="C37" s="202" t="n">
        <v>2.59712084690187</v>
      </c>
      <c r="D37" s="202" t="n">
        <v>-0.708961128535009</v>
      </c>
      <c r="E37" s="202" t="n">
        <v>4.0929434159976</v>
      </c>
      <c r="F37" s="202" t="n">
        <v>-0.48694899395268</v>
      </c>
      <c r="G37" s="202" t="n">
        <v>1.54056432551985</v>
      </c>
      <c r="H37" s="202" t="n">
        <v>2.87333886148214</v>
      </c>
      <c r="I37" s="202" t="n">
        <v>2.42001612561722</v>
      </c>
      <c r="J37" s="202" t="n">
        <v>0.959616719700932</v>
      </c>
      <c r="K37" s="203" t="n">
        <v>1.25729461296062</v>
      </c>
      <c r="L37" s="203" t="n">
        <v>2.24387575514884</v>
      </c>
      <c r="M37" s="203" t="n">
        <v>2.63316793153206</v>
      </c>
      <c r="N37" s="203" t="n">
        <v>1.51479231657885</v>
      </c>
      <c r="O37" s="203" t="n">
        <v>1.51764427541909</v>
      </c>
      <c r="P37" s="203" t="n">
        <v>1.13859302041277</v>
      </c>
      <c r="Q37" s="203" t="n">
        <v>2.49750477236425</v>
      </c>
      <c r="R37" s="202" t="n">
        <v>1.8710793856803</v>
      </c>
      <c r="S37" s="168" t="n">
        <v>1999</v>
      </c>
    </row>
    <row r="38" s="200" customFormat="true" ht="9" hidden="false" customHeight="true" outlineLevel="0" collapsed="false">
      <c r="A38" s="168" t="n">
        <v>2000</v>
      </c>
      <c r="B38" s="202" t="n">
        <v>3.63231851339283</v>
      </c>
      <c r="C38" s="202" t="n">
        <v>4.80289043816946</v>
      </c>
      <c r="D38" s="202" t="n">
        <v>1.13841049418564</v>
      </c>
      <c r="E38" s="202" t="n">
        <v>2.70345968322225</v>
      </c>
      <c r="F38" s="202" t="n">
        <v>4.62806981526829</v>
      </c>
      <c r="G38" s="202" t="n">
        <v>3.17500480060524</v>
      </c>
      <c r="H38" s="202" t="n">
        <v>3.92982880797479</v>
      </c>
      <c r="I38" s="202" t="n">
        <v>-0.153663082573672</v>
      </c>
      <c r="J38" s="202" t="n">
        <v>2.64151156588251</v>
      </c>
      <c r="K38" s="203" t="n">
        <v>2.63904239638926</v>
      </c>
      <c r="L38" s="203" t="n">
        <v>2.43660727622581</v>
      </c>
      <c r="M38" s="203" t="n">
        <v>4.70745943701911</v>
      </c>
      <c r="N38" s="203" t="n">
        <v>0.107231448055074</v>
      </c>
      <c r="O38" s="203" t="n">
        <v>0.969243020374535</v>
      </c>
      <c r="P38" s="203" t="n">
        <v>2.63595927507261</v>
      </c>
      <c r="Q38" s="203" t="n">
        <v>1.33927931489201</v>
      </c>
      <c r="R38" s="203" t="n">
        <v>3.05764943199915</v>
      </c>
      <c r="S38" s="168" t="n">
        <v>2000</v>
      </c>
    </row>
    <row r="39" s="200" customFormat="true" ht="9" hidden="false" customHeight="true" outlineLevel="0" collapsed="false">
      <c r="A39" s="168" t="n">
        <v>2001</v>
      </c>
      <c r="B39" s="202" t="n">
        <v>3.02696972180378</v>
      </c>
      <c r="C39" s="202" t="n">
        <v>2.31933980092593</v>
      </c>
      <c r="D39" s="202" t="n">
        <v>-0.812802139103866</v>
      </c>
      <c r="E39" s="202" t="n">
        <v>0.3885134946417</v>
      </c>
      <c r="F39" s="202" t="n">
        <v>1.51033121976845</v>
      </c>
      <c r="G39" s="202" t="n">
        <v>4.76410683477599</v>
      </c>
      <c r="H39" s="202" t="n">
        <v>2.12285835061256</v>
      </c>
      <c r="I39" s="202" t="n">
        <v>-0.590526353361227</v>
      </c>
      <c r="J39" s="202" t="n">
        <v>-0.435741702512857</v>
      </c>
      <c r="K39" s="203" t="n">
        <v>1.24377721452149</v>
      </c>
      <c r="L39" s="203" t="n">
        <v>-0.787479929845247</v>
      </c>
      <c r="M39" s="203" t="n">
        <v>1.8143100459815</v>
      </c>
      <c r="N39" s="203" t="n">
        <v>1.56391530602681</v>
      </c>
      <c r="O39" s="203" t="n">
        <v>-0.57220757723168</v>
      </c>
      <c r="P39" s="203" t="n">
        <v>1.5507930317318</v>
      </c>
      <c r="Q39" s="203" t="n">
        <v>0.857230395072378</v>
      </c>
      <c r="R39" s="203" t="n">
        <v>1.51437107242198</v>
      </c>
      <c r="S39" s="168" t="n">
        <v>2001</v>
      </c>
    </row>
    <row r="40" s="200" customFormat="true" ht="9" hidden="false" customHeight="true" outlineLevel="0" collapsed="false">
      <c r="A40" s="168" t="n">
        <v>2002</v>
      </c>
      <c r="B40" s="202" t="n">
        <v>-1.08870160675927</v>
      </c>
      <c r="C40" s="202" t="n">
        <v>1.70901603574013</v>
      </c>
      <c r="D40" s="202" t="n">
        <v>-1.86124087490532</v>
      </c>
      <c r="E40" s="202" t="n">
        <v>-0.522002629045616</v>
      </c>
      <c r="F40" s="202" t="n">
        <v>1.30465585580578</v>
      </c>
      <c r="G40" s="202" t="n">
        <v>0.848410727216063</v>
      </c>
      <c r="H40" s="202" t="n">
        <v>-1.31965359942126</v>
      </c>
      <c r="I40" s="202" t="n">
        <v>-0.302986152355444</v>
      </c>
      <c r="J40" s="202" t="n">
        <v>-1.25071581382741</v>
      </c>
      <c r="K40" s="203" t="n">
        <v>0.471639289016196</v>
      </c>
      <c r="L40" s="203" t="n">
        <v>0.921954508804504</v>
      </c>
      <c r="M40" s="203" t="n">
        <v>-1.38338603733868</v>
      </c>
      <c r="N40" s="203" t="n">
        <v>1.63586666890032</v>
      </c>
      <c r="O40" s="203" t="n">
        <v>1.8944610393184</v>
      </c>
      <c r="P40" s="203" t="n">
        <v>-1.87548011941223</v>
      </c>
      <c r="Q40" s="203" t="n">
        <v>-0.503301375544709</v>
      </c>
      <c r="R40" s="203" t="n">
        <v>0.0101481631824498</v>
      </c>
      <c r="S40" s="168" t="n">
        <v>2002</v>
      </c>
    </row>
    <row r="41" s="200" customFormat="true" ht="9" hidden="false" customHeight="true" outlineLevel="0" collapsed="false">
      <c r="A41" s="168" t="n">
        <v>2003</v>
      </c>
      <c r="B41" s="202" t="n">
        <v>-0.370115735662864</v>
      </c>
      <c r="C41" s="202" t="n">
        <v>0.0485438957901181</v>
      </c>
      <c r="D41" s="202" t="n">
        <v>-2.33195171771726</v>
      </c>
      <c r="E41" s="202" t="n">
        <v>-0.322147335780869</v>
      </c>
      <c r="F41" s="202" t="n">
        <v>0.570555423006709</v>
      </c>
      <c r="G41" s="202" t="n">
        <v>-3.05375418402859</v>
      </c>
      <c r="H41" s="202" t="n">
        <v>0.276977349125858</v>
      </c>
      <c r="I41" s="202" t="n">
        <v>-0.699083587099608</v>
      </c>
      <c r="J41" s="202" t="n">
        <v>0.319866634051238</v>
      </c>
      <c r="K41" s="203" t="n">
        <v>-0.900891725601156</v>
      </c>
      <c r="L41" s="203" t="n">
        <v>-0.227147601288053</v>
      </c>
      <c r="M41" s="203" t="n">
        <v>-0.288345698273645</v>
      </c>
      <c r="N41" s="203" t="n">
        <v>0.915961157035966</v>
      </c>
      <c r="O41" s="203" t="n">
        <v>-0.493191964951933</v>
      </c>
      <c r="P41" s="203" t="n">
        <v>0.253864315986732</v>
      </c>
      <c r="Q41" s="203" t="n">
        <v>1.13703144664719</v>
      </c>
      <c r="R41" s="203" t="n">
        <v>-0.375443937087766</v>
      </c>
      <c r="S41" s="168" t="n">
        <v>2003</v>
      </c>
    </row>
    <row r="42" s="200" customFormat="true" ht="9" hidden="false" customHeight="true" outlineLevel="0" collapsed="false">
      <c r="A42" s="168" t="n">
        <v>2004</v>
      </c>
      <c r="B42" s="202" t="n">
        <v>0.452736769957383</v>
      </c>
      <c r="C42" s="202" t="n">
        <v>1.86441493208002</v>
      </c>
      <c r="D42" s="202" t="n">
        <v>-1.45760728931485</v>
      </c>
      <c r="E42" s="202" t="n">
        <v>1.74246344524671</v>
      </c>
      <c r="F42" s="202" t="n">
        <v>-0.44174333551085</v>
      </c>
      <c r="G42" s="202" t="n">
        <v>1.3119846577934</v>
      </c>
      <c r="H42" s="202" t="n">
        <v>0.149905575293133</v>
      </c>
      <c r="I42" s="202" t="n">
        <v>1.42439335891045</v>
      </c>
      <c r="J42" s="202" t="n">
        <v>1.36804758668592</v>
      </c>
      <c r="K42" s="203" t="n">
        <v>1.30886317212169</v>
      </c>
      <c r="L42" s="203" t="n">
        <v>2.32200563368217</v>
      </c>
      <c r="M42" s="203" t="n">
        <v>3.44776436974242</v>
      </c>
      <c r="N42" s="203" t="n">
        <v>1.975075867294</v>
      </c>
      <c r="O42" s="203" t="n">
        <v>1.18868123870945</v>
      </c>
      <c r="P42" s="203" t="n">
        <v>1.27593005097562</v>
      </c>
      <c r="Q42" s="203" t="n">
        <v>1.87157060970908</v>
      </c>
      <c r="R42" s="203" t="n">
        <v>1.16113261356689</v>
      </c>
      <c r="S42" s="168" t="n">
        <v>2004</v>
      </c>
    </row>
    <row r="43" s="200" customFormat="true" ht="9" hidden="false" customHeight="true" outlineLevel="0" collapsed="false">
      <c r="A43" s="168" t="n">
        <v>2005</v>
      </c>
      <c r="B43" s="202" t="n">
        <v>0.284329007564324</v>
      </c>
      <c r="C43" s="202" t="n">
        <v>1.29991715820429</v>
      </c>
      <c r="D43" s="202" t="n">
        <v>1.52685007191981</v>
      </c>
      <c r="E43" s="202" t="n">
        <v>1.26077500457617</v>
      </c>
      <c r="F43" s="202" t="n">
        <v>0.552743486871862</v>
      </c>
      <c r="G43" s="202" t="n">
        <v>0.683694667877262</v>
      </c>
      <c r="H43" s="202" t="n">
        <v>0.482839228672958</v>
      </c>
      <c r="I43" s="202" t="n">
        <v>0.642493672099846</v>
      </c>
      <c r="J43" s="202" t="n">
        <v>2.15847970836232</v>
      </c>
      <c r="K43" s="203" t="n">
        <v>0.0576582717323646</v>
      </c>
      <c r="L43" s="203" t="n">
        <v>0.0863072488789243</v>
      </c>
      <c r="M43" s="203" t="n">
        <v>3.29269722233283</v>
      </c>
      <c r="N43" s="203" t="n">
        <v>-0.0680014405587173</v>
      </c>
      <c r="O43" s="203" t="n">
        <v>0.126780243755547</v>
      </c>
      <c r="P43" s="203" t="n">
        <v>0.156052330546785</v>
      </c>
      <c r="Q43" s="203" t="n">
        <v>0.263263903319029</v>
      </c>
      <c r="R43" s="203" t="n">
        <v>0.684655658477666</v>
      </c>
      <c r="S43" s="168" t="n">
        <v>2005</v>
      </c>
    </row>
    <row r="44" s="200" customFormat="true" ht="9" hidden="false" customHeight="true" outlineLevel="0" collapsed="false">
      <c r="A44" s="168" t="n">
        <v>2006</v>
      </c>
      <c r="B44" s="202" t="n">
        <v>6.04436091738457</v>
      </c>
      <c r="C44" s="202" t="n">
        <v>3.93829042520026</v>
      </c>
      <c r="D44" s="202" t="n">
        <v>3.9802893543236</v>
      </c>
      <c r="E44" s="202" t="n">
        <v>2.62098960600736</v>
      </c>
      <c r="F44" s="202" t="n">
        <v>3.91835002913649</v>
      </c>
      <c r="G44" s="202" t="n">
        <v>2.10816972045174</v>
      </c>
      <c r="H44" s="202" t="n">
        <v>3.11916434075073</v>
      </c>
      <c r="I44" s="202" t="n">
        <v>1.70391108263462</v>
      </c>
      <c r="J44" s="202" t="n">
        <v>3.56919504661666</v>
      </c>
      <c r="K44" s="203" t="n">
        <v>2.89373046742949</v>
      </c>
      <c r="L44" s="203" t="n">
        <v>3.55418430641778</v>
      </c>
      <c r="M44" s="203" t="n">
        <v>3.07386898802515</v>
      </c>
      <c r="N44" s="203" t="n">
        <v>4.10589009000543</v>
      </c>
      <c r="O44" s="203" t="n">
        <v>3.20568136689046</v>
      </c>
      <c r="P44" s="203" t="n">
        <v>3.00191982039011</v>
      </c>
      <c r="Q44" s="203" t="n">
        <v>3.23027346305503</v>
      </c>
      <c r="R44" s="203" t="n">
        <v>3.69999999999999</v>
      </c>
      <c r="S44" s="168" t="n">
        <v>2006</v>
      </c>
    </row>
    <row r="45" s="200" customFormat="true" ht="9" hidden="false" customHeight="true" outlineLevel="0" collapsed="false">
      <c r="A45" s="168" t="n">
        <v>2007</v>
      </c>
      <c r="B45" s="202" t="n">
        <v>3.78536007640003</v>
      </c>
      <c r="C45" s="202" t="n">
        <v>3.59707120429999</v>
      </c>
      <c r="D45" s="202" t="n">
        <v>3.22942988890003</v>
      </c>
      <c r="E45" s="202" t="n">
        <v>1.47206775759999</v>
      </c>
      <c r="F45" s="202" t="n">
        <v>1.8150355338</v>
      </c>
      <c r="G45" s="202" t="n">
        <v>2.24832519340001</v>
      </c>
      <c r="H45" s="202" t="n">
        <v>2.80359771089999</v>
      </c>
      <c r="I45" s="202" t="n">
        <v>4.29948980960002</v>
      </c>
      <c r="J45" s="202" t="n">
        <v>2.9187059077</v>
      </c>
      <c r="K45" s="203" t="n">
        <v>4.07031761599998</v>
      </c>
      <c r="L45" s="203" t="n">
        <v>2.3460870886</v>
      </c>
      <c r="M45" s="203" t="n">
        <v>2.0699922301</v>
      </c>
      <c r="N45" s="203" t="n">
        <v>2.7151579983</v>
      </c>
      <c r="O45" s="203" t="n">
        <v>2.3364504004</v>
      </c>
      <c r="P45" s="203" t="n">
        <v>1.61772915810002</v>
      </c>
      <c r="Q45" s="203" t="n">
        <v>2.80082927979998</v>
      </c>
      <c r="R45" s="203" t="n">
        <v>3.26904532304727</v>
      </c>
      <c r="S45" s="168" t="n">
        <v>2007</v>
      </c>
    </row>
    <row r="46" s="200" customFormat="true" ht="9" hidden="false" customHeight="true" outlineLevel="0" collapsed="false">
      <c r="A46" s="168" t="n">
        <v>2008</v>
      </c>
      <c r="B46" s="202" t="n">
        <v>0.318905894499991</v>
      </c>
      <c r="C46" s="202" t="n">
        <v>0.296508133100005</v>
      </c>
      <c r="D46" s="202" t="n">
        <v>4.19510155239999</v>
      </c>
      <c r="E46" s="202" t="n">
        <v>1.63388489859999</v>
      </c>
      <c r="F46" s="202" t="n">
        <v>0.860607451899995</v>
      </c>
      <c r="G46" s="202" t="n">
        <v>3.8124356647</v>
      </c>
      <c r="H46" s="202" t="n">
        <v>0.9046070805</v>
      </c>
      <c r="I46" s="202" t="n">
        <v>1.22300383150001</v>
      </c>
      <c r="J46" s="202" t="n">
        <v>1.75491498630001</v>
      </c>
      <c r="K46" s="203" t="n">
        <v>1.37196161030001</v>
      </c>
      <c r="L46" s="203" t="n">
        <v>0.387418298899988</v>
      </c>
      <c r="M46" s="203" t="n">
        <v>0.290205262599997</v>
      </c>
      <c r="N46" s="203" t="n">
        <v>-0.102896233500005</v>
      </c>
      <c r="O46" s="203" t="n">
        <v>-0.139694784200003</v>
      </c>
      <c r="P46" s="203" t="n">
        <v>2.96596282249999</v>
      </c>
      <c r="Q46" s="203" t="n">
        <v>-0.346909939</v>
      </c>
      <c r="R46" s="203" t="n">
        <v>1.08320104584929</v>
      </c>
      <c r="S46" s="168" t="n">
        <v>2008</v>
      </c>
    </row>
    <row r="47" s="200" customFormat="true" ht="9" hidden="false" customHeight="true" outlineLevel="0" collapsed="false">
      <c r="A47" s="168" t="n">
        <v>2009</v>
      </c>
      <c r="B47" s="202" t="n">
        <v>-8.90336194670003</v>
      </c>
      <c r="C47" s="202" t="n">
        <v>-3.5876510043</v>
      </c>
      <c r="D47" s="202" t="n">
        <v>-1.27610162829998</v>
      </c>
      <c r="E47" s="202" t="n">
        <v>-2.70279647069998</v>
      </c>
      <c r="F47" s="202" t="n">
        <v>-8.66744468809998</v>
      </c>
      <c r="G47" s="202" t="n">
        <v>-3.77541151310001</v>
      </c>
      <c r="H47" s="202" t="n">
        <v>-7.21733653600003</v>
      </c>
      <c r="I47" s="202" t="n">
        <v>-1.60272077079999</v>
      </c>
      <c r="J47" s="202" t="n">
        <v>-4.34948741069999</v>
      </c>
      <c r="K47" s="203" t="n">
        <v>-4.7568223947</v>
      </c>
      <c r="L47" s="203" t="n">
        <v>-4.1948607795</v>
      </c>
      <c r="M47" s="203" t="n">
        <v>-10.6563154495</v>
      </c>
      <c r="N47" s="203" t="n">
        <v>-4.19488731090002</v>
      </c>
      <c r="O47" s="203" t="n">
        <v>-5.13834678009999</v>
      </c>
      <c r="P47" s="203" t="n">
        <v>-3.2670407685</v>
      </c>
      <c r="Q47" s="203" t="n">
        <v>-5.34372570640002</v>
      </c>
      <c r="R47" s="203" t="n">
        <v>-5.14549653579675</v>
      </c>
      <c r="S47" s="168" t="n">
        <v>2009</v>
      </c>
    </row>
    <row r="48" s="200" customFormat="true" ht="9" hidden="false" customHeight="true" outlineLevel="0" collapsed="false">
      <c r="A48" s="168" t="n">
        <v>2010</v>
      </c>
      <c r="B48" s="202" t="n">
        <v>7.37189235010001</v>
      </c>
      <c r="C48" s="202" t="n">
        <v>4.99921204559999</v>
      </c>
      <c r="D48" s="202" t="n">
        <v>2.3717450602</v>
      </c>
      <c r="E48" s="202" t="n">
        <v>3.38253717060002</v>
      </c>
      <c r="F48" s="202" t="n">
        <v>5.27328965940004</v>
      </c>
      <c r="G48" s="202" t="n">
        <v>0.700564697200008</v>
      </c>
      <c r="H48" s="202" t="n">
        <v>2.62436766339999</v>
      </c>
      <c r="I48" s="202" t="n">
        <v>0.694479896699988</v>
      </c>
      <c r="J48" s="202" t="n">
        <v>4.91311683439999</v>
      </c>
      <c r="K48" s="203" t="n">
        <v>2.8150934231</v>
      </c>
      <c r="L48" s="203" t="n">
        <v>4.42272787639999</v>
      </c>
      <c r="M48" s="203" t="n">
        <v>5.22025599379998</v>
      </c>
      <c r="N48" s="203" t="n">
        <v>2.87383155900001</v>
      </c>
      <c r="O48" s="203" t="n">
        <v>3.89975387580004</v>
      </c>
      <c r="P48" s="203" t="n">
        <v>0.544813753899987</v>
      </c>
      <c r="Q48" s="203" t="n">
        <v>4.88320752769999</v>
      </c>
      <c r="R48" s="203" t="n">
        <v>4.01246591351772</v>
      </c>
      <c r="S48" s="168" t="n">
        <v>2010</v>
      </c>
    </row>
    <row r="49" s="200" customFormat="true" ht="9" hidden="false" customHeight="true" outlineLevel="0" collapsed="false">
      <c r="A49" s="168" t="n">
        <v>2011</v>
      </c>
      <c r="B49" s="202" t="n">
        <v>4.67689263940001</v>
      </c>
      <c r="C49" s="202" t="n">
        <v>5.25357052900002</v>
      </c>
      <c r="D49" s="202" t="n">
        <v>3.31606029940002</v>
      </c>
      <c r="E49" s="202" t="n">
        <v>0.396472935099993</v>
      </c>
      <c r="F49" s="202" t="n">
        <v>2.36735085640001</v>
      </c>
      <c r="G49" s="202" t="n">
        <v>0.742023830499988</v>
      </c>
      <c r="H49" s="202" t="n">
        <v>2.86143091060001</v>
      </c>
      <c r="I49" s="202" t="n">
        <v>1.45322052670001</v>
      </c>
      <c r="J49" s="202" t="n">
        <v>4.17097690139998</v>
      </c>
      <c r="K49" s="203" t="n">
        <v>2.3641199975</v>
      </c>
      <c r="L49" s="203" t="n">
        <v>3.2020952501</v>
      </c>
      <c r="M49" s="203" t="n">
        <v>4.2042837859</v>
      </c>
      <c r="N49" s="203" t="n">
        <v>2.48482235709999</v>
      </c>
      <c r="O49" s="203" t="n">
        <v>-1.51481843640001</v>
      </c>
      <c r="P49" s="203" t="n">
        <v>2.11553024599999</v>
      </c>
      <c r="Q49" s="203" t="n">
        <v>3.63091550239997</v>
      </c>
      <c r="R49" s="203" t="n">
        <v>3.33333333333334</v>
      </c>
      <c r="S49" s="168" t="n">
        <v>2011</v>
      </c>
    </row>
    <row r="50" s="200" customFormat="true" ht="9" hidden="false" customHeight="true" outlineLevel="0" collapsed="false">
      <c r="A50" s="168" t="n">
        <v>2012</v>
      </c>
      <c r="B50" s="202" t="n">
        <v>1.17478982829999</v>
      </c>
      <c r="C50" s="202" t="n">
        <v>0.867286874400008</v>
      </c>
      <c r="D50" s="202" t="n">
        <v>0.561043900599984</v>
      </c>
      <c r="E50" s="202" t="n">
        <v>0.715105479399995</v>
      </c>
      <c r="F50" s="202" t="n">
        <v>0.953322124799996</v>
      </c>
      <c r="G50" s="202" t="n">
        <v>1.74282567489999</v>
      </c>
      <c r="H50" s="202" t="n">
        <v>0.035613702500001</v>
      </c>
      <c r="I50" s="202" t="n">
        <v>0.690092048700009</v>
      </c>
      <c r="J50" s="202" t="n">
        <v>0.438649430099986</v>
      </c>
      <c r="K50" s="203" t="n">
        <v>0.679653332599983</v>
      </c>
      <c r="L50" s="203" t="n">
        <v>0.988411159499989</v>
      </c>
      <c r="M50" s="203" t="n">
        <v>-0.234870334299998</v>
      </c>
      <c r="N50" s="203" t="n">
        <v>-0.561144706900009</v>
      </c>
      <c r="O50" s="203" t="n">
        <v>0.708910668599998</v>
      </c>
      <c r="P50" s="203" t="n">
        <v>0.888479097699999</v>
      </c>
      <c r="Q50" s="203" t="n">
        <v>-0.555392603099989</v>
      </c>
      <c r="R50" s="203" t="n">
        <v>0.688655309894898</v>
      </c>
      <c r="S50" s="168" t="n">
        <v>2012</v>
      </c>
    </row>
    <row r="51" s="200" customFormat="true" ht="9" hidden="false" customHeight="true" outlineLevel="0" collapsed="false">
      <c r="A51" s="168" t="n">
        <v>2013</v>
      </c>
      <c r="B51" s="202" t="n">
        <v>0.939844052500007</v>
      </c>
      <c r="C51" s="202" t="n">
        <v>0.990530152399998</v>
      </c>
      <c r="D51" s="202" t="n">
        <v>1.15200213789998</v>
      </c>
      <c r="E51" s="202" t="n">
        <v>0.678189407199994</v>
      </c>
      <c r="F51" s="202" t="n">
        <v>0.452297663700008</v>
      </c>
      <c r="G51" s="202" t="n">
        <v>0.791932692000017</v>
      </c>
      <c r="H51" s="202" t="n">
        <v>0.92661466749999</v>
      </c>
      <c r="I51" s="202" t="n">
        <v>-1.07046595269999</v>
      </c>
      <c r="J51" s="202" t="n">
        <v>-0.0166296523999847</v>
      </c>
      <c r="K51" s="203" t="n">
        <v>-0.140673141800008</v>
      </c>
      <c r="L51" s="203" t="n">
        <v>0.232113742300015</v>
      </c>
      <c r="M51" s="203" t="n">
        <v>-1.32473739059999</v>
      </c>
      <c r="N51" s="203" t="n">
        <v>0.2521379481</v>
      </c>
      <c r="O51" s="203" t="n">
        <v>-1.19209343129999</v>
      </c>
      <c r="P51" s="203" t="n">
        <v>-0.0508563687999981</v>
      </c>
      <c r="Q51" s="203" t="n">
        <v>0.491376236699992</v>
      </c>
      <c r="R51" s="203" t="n">
        <v>0.431965442764565</v>
      </c>
      <c r="S51" s="168" t="n">
        <v>2013</v>
      </c>
    </row>
  </sheetData>
  <mergeCells count="6">
    <mergeCell ref="A1:J1"/>
    <mergeCell ref="K1:S1"/>
    <mergeCell ref="B5:J5"/>
    <mergeCell ref="K5:R5"/>
    <mergeCell ref="B29:J29"/>
    <mergeCell ref="K29:R29"/>
  </mergeCells>
  <hyperlinks>
    <hyperlink ref="A1" location="Inhaltsverzeichnis!E26" display="13  Bruttoinlandsprodukt (preisbereinigt, verkettet)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5" activeCellId="0" sqref="D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4"/>
    </row>
    <row r="4" customFormat="false" ht="13.2" hidden="false" customHeight="false" outlineLevel="0" collapsed="false">
      <c r="B4" s="14"/>
    </row>
    <row r="5" customFormat="false" ht="13.2" hidden="false" customHeight="false" outlineLevel="0" collapsed="false">
      <c r="B5" s="14"/>
    </row>
    <row r="6" customFormat="false" ht="13.2" hidden="false" customHeight="false" outlineLevel="0" collapsed="false">
      <c r="B6" s="14"/>
    </row>
    <row r="7" customFormat="false" ht="13.2" hidden="false" customHeight="false" outlineLevel="0" collapsed="false">
      <c r="B7" s="14"/>
    </row>
    <row r="8" customFormat="false" ht="13.2" hidden="false" customHeight="false" outlineLevel="0" collapsed="false">
      <c r="B8" s="14"/>
    </row>
    <row r="9" customFormat="false" ht="13.2" hidden="false" customHeight="false" outlineLevel="0" collapsed="false">
      <c r="B9" s="14"/>
    </row>
    <row r="10" customFormat="false" ht="13.2" hidden="false" customHeight="false" outlineLevel="0" collapsed="false">
      <c r="B10" s="14"/>
    </row>
    <row r="11" customFormat="false" ht="13.2" hidden="false" customHeight="false" outlineLevel="0" collapsed="false">
      <c r="B11" s="14"/>
    </row>
    <row r="12" customFormat="false" ht="13.2" hidden="false" customHeight="false" outlineLevel="0" collapsed="false">
      <c r="B12" s="14"/>
    </row>
    <row r="13" customFormat="false" ht="13.2" hidden="false" customHeight="false" outlineLevel="0" collapsed="false">
      <c r="B13" s="14"/>
    </row>
    <row r="14" customFormat="false" ht="13.2" hidden="false" customHeight="false" outlineLevel="0" collapsed="false">
      <c r="B14" s="14"/>
    </row>
    <row r="15" customFormat="false" ht="13.2" hidden="false" customHeight="false" outlineLevel="0" collapsed="false">
      <c r="B15" s="14"/>
    </row>
    <row r="16" customFormat="false" ht="13.2" hidden="false" customHeight="false" outlineLevel="0" collapsed="false">
      <c r="B16" s="14"/>
    </row>
    <row r="17" customFormat="false" ht="13.2" hidden="false" customHeight="false" outlineLevel="0" collapsed="false">
      <c r="A17" s="1"/>
      <c r="B17" s="14"/>
    </row>
    <row r="18" customFormat="false" ht="13.2" hidden="false" customHeight="false" outlineLevel="0" collapsed="false">
      <c r="A18" s="1"/>
      <c r="B18" s="14"/>
    </row>
    <row r="19" customFormat="false" ht="13.2" hidden="false" customHeight="false" outlineLevel="0" collapsed="false">
      <c r="A19" s="1"/>
      <c r="B19" s="14"/>
    </row>
    <row r="20" customFormat="false" ht="13.2" hidden="false" customHeight="false" outlineLevel="0" collapsed="false">
      <c r="A20" s="1"/>
      <c r="B20" s="14"/>
    </row>
    <row r="21" customFormat="false" ht="13.2" hidden="false" customHeight="false" outlineLevel="0" collapsed="false">
      <c r="A21" s="1"/>
      <c r="B21" s="14"/>
    </row>
    <row r="22" customFormat="false" ht="13.2" hidden="false" customHeight="false" outlineLevel="0" collapsed="false">
      <c r="A22" s="1"/>
      <c r="B22" s="14"/>
    </row>
    <row r="23" customFormat="false" ht="13.2" hidden="false" customHeight="false" outlineLevel="0" collapsed="false">
      <c r="A23" s="1"/>
      <c r="B23" s="14"/>
    </row>
    <row r="24" customFormat="false" ht="13.2" hidden="false" customHeight="false" outlineLevel="0" collapsed="false">
      <c r="A24" s="1"/>
      <c r="B24" s="14"/>
    </row>
    <row r="25" customFormat="false" ht="13.2" hidden="false" customHeight="false" outlineLevel="0" collapsed="false">
      <c r="B25" s="15"/>
    </row>
    <row r="26" customFormat="false" ht="13.2" hidden="false" customHeight="false" outlineLevel="0" collapsed="false">
      <c r="B26" s="15"/>
    </row>
    <row r="27" customFormat="false" ht="13.2" hidden="false" customHeight="false" outlineLevel="0" collapsed="false">
      <c r="B27" s="15"/>
    </row>
    <row r="28" customFormat="false" ht="13.2" hidden="false" customHeight="false" outlineLevel="0" collapsed="false">
      <c r="B28" s="15"/>
    </row>
    <row r="29" customFormat="false" ht="13.2" hidden="false" customHeight="false" outlineLevel="0" collapsed="false">
      <c r="B29" s="15"/>
    </row>
    <row r="30" customFormat="false" ht="13.2" hidden="false" customHeight="false" outlineLevel="0" collapsed="false">
      <c r="B30" s="14"/>
    </row>
    <row r="31" customFormat="false" ht="13.2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5" hidden="false" customHeight="true" outlineLevel="0" collapsed="false">
      <c r="A45" s="20"/>
      <c r="B45" s="20"/>
      <c r="C45" s="20"/>
      <c r="D45" s="22"/>
      <c r="E45" s="22"/>
    </row>
    <row r="46" customFormat="false" ht="10.95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5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5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5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5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5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5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5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5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5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5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5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5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24" hidden="false" customHeight="true" outlineLevel="0" collapsed="false">
      <c r="A1" s="160" t="s">
        <v>364</v>
      </c>
      <c r="B1" s="160"/>
      <c r="C1" s="160"/>
      <c r="D1" s="160"/>
      <c r="E1" s="160"/>
      <c r="F1" s="160"/>
      <c r="G1" s="160"/>
      <c r="H1" s="160"/>
      <c r="I1" s="160"/>
      <c r="J1" s="160"/>
      <c r="K1" s="204" t="s">
        <v>364</v>
      </c>
      <c r="L1" s="204"/>
      <c r="M1" s="204"/>
      <c r="N1" s="204"/>
      <c r="O1" s="204"/>
      <c r="P1" s="204"/>
      <c r="Q1" s="204"/>
      <c r="R1" s="204"/>
      <c r="S1" s="204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A5" s="161"/>
      <c r="B5" s="193" t="s">
        <v>336</v>
      </c>
      <c r="C5" s="193"/>
      <c r="D5" s="193"/>
      <c r="E5" s="193"/>
      <c r="F5" s="193"/>
      <c r="G5" s="193"/>
      <c r="H5" s="193"/>
      <c r="I5" s="193"/>
      <c r="J5" s="193"/>
      <c r="K5" s="193" t="s">
        <v>336</v>
      </c>
      <c r="L5" s="193"/>
      <c r="M5" s="193"/>
      <c r="N5" s="193"/>
      <c r="O5" s="193"/>
      <c r="P5" s="193"/>
      <c r="Q5" s="193"/>
      <c r="R5" s="193"/>
      <c r="S5" s="168"/>
    </row>
    <row r="6" customFormat="false" ht="9" hidden="false" customHeight="true" outlineLevel="0" collapsed="false"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 t="s">
        <v>339</v>
      </c>
      <c r="L6" s="168"/>
      <c r="M6" s="168"/>
      <c r="N6" s="168"/>
      <c r="O6" s="168"/>
      <c r="P6" s="168"/>
      <c r="Q6" s="168"/>
      <c r="R6" s="168"/>
      <c r="S6" s="180"/>
    </row>
    <row r="7" customFormat="false" ht="9" hidden="false" customHeight="true" outlineLevel="0" collapsed="false">
      <c r="A7" s="168" t="n">
        <v>1991</v>
      </c>
      <c r="B7" s="172" t="n">
        <v>44740</v>
      </c>
      <c r="C7" s="172" t="n">
        <v>41953</v>
      </c>
      <c r="D7" s="172" t="n">
        <v>38683</v>
      </c>
      <c r="E7" s="172" t="n">
        <v>16356</v>
      </c>
      <c r="F7" s="172" t="n">
        <v>46197</v>
      </c>
      <c r="G7" s="172" t="n">
        <v>58466</v>
      </c>
      <c r="H7" s="172" t="n">
        <v>49281</v>
      </c>
      <c r="I7" s="172" t="n">
        <v>16976</v>
      </c>
      <c r="J7" s="172" t="n">
        <v>42541</v>
      </c>
      <c r="K7" s="172" t="n">
        <v>46181</v>
      </c>
      <c r="L7" s="172" t="n">
        <v>44078</v>
      </c>
      <c r="M7" s="172" t="n">
        <v>44060</v>
      </c>
      <c r="N7" s="172" t="n">
        <v>15900</v>
      </c>
      <c r="O7" s="172" t="n">
        <v>15887</v>
      </c>
      <c r="P7" s="172" t="n">
        <v>41129</v>
      </c>
      <c r="Q7" s="172" t="n">
        <v>13668</v>
      </c>
      <c r="R7" s="172" t="n">
        <v>39641</v>
      </c>
      <c r="S7" s="168" t="n">
        <v>1991</v>
      </c>
      <c r="T7" s="65"/>
      <c r="U7" s="65"/>
    </row>
    <row r="8" customFormat="false" ht="9" hidden="false" customHeight="true" outlineLevel="0" collapsed="false">
      <c r="A8" s="168" t="n">
        <v>1995</v>
      </c>
      <c r="B8" s="172" t="n">
        <v>51380</v>
      </c>
      <c r="C8" s="172" t="n">
        <v>48949</v>
      </c>
      <c r="D8" s="172" t="n">
        <v>50293</v>
      </c>
      <c r="E8" s="172" t="n">
        <v>34431</v>
      </c>
      <c r="F8" s="172" t="n">
        <v>52641</v>
      </c>
      <c r="G8" s="172" t="n">
        <v>67499</v>
      </c>
      <c r="H8" s="172" t="n">
        <v>56827</v>
      </c>
      <c r="I8" s="172" t="n">
        <v>34090</v>
      </c>
      <c r="J8" s="172" t="n">
        <v>47868</v>
      </c>
      <c r="K8" s="172" t="n">
        <v>53467</v>
      </c>
      <c r="L8" s="172" t="n">
        <v>50104</v>
      </c>
      <c r="M8" s="172" t="n">
        <v>49978</v>
      </c>
      <c r="N8" s="172" t="n">
        <v>34492</v>
      </c>
      <c r="O8" s="172" t="n">
        <v>33252</v>
      </c>
      <c r="P8" s="172" t="n">
        <v>47823</v>
      </c>
      <c r="Q8" s="172" t="n">
        <v>31843</v>
      </c>
      <c r="R8" s="172" t="n">
        <v>48900</v>
      </c>
      <c r="S8" s="168" t="n">
        <v>1995</v>
      </c>
      <c r="T8" s="65"/>
      <c r="U8" s="65"/>
    </row>
    <row r="9" customFormat="false" ht="9" hidden="false" customHeight="true" outlineLevel="0" collapsed="false">
      <c r="A9" s="168" t="n">
        <v>2000</v>
      </c>
      <c r="B9" s="172" t="n">
        <v>54570</v>
      </c>
      <c r="C9" s="172" t="n">
        <v>53879</v>
      </c>
      <c r="D9" s="172" t="n">
        <v>51001</v>
      </c>
      <c r="E9" s="172" t="n">
        <v>40715</v>
      </c>
      <c r="F9" s="172" t="n">
        <v>56787</v>
      </c>
      <c r="G9" s="172" t="n">
        <v>73396</v>
      </c>
      <c r="H9" s="172" t="n">
        <v>61319</v>
      </c>
      <c r="I9" s="172" t="n">
        <v>38570</v>
      </c>
      <c r="J9" s="172" t="n">
        <v>50220</v>
      </c>
      <c r="K9" s="172" t="n">
        <v>53755</v>
      </c>
      <c r="L9" s="172" t="n">
        <v>51160</v>
      </c>
      <c r="M9" s="172" t="n">
        <v>49461</v>
      </c>
      <c r="N9" s="172" t="n">
        <v>37462</v>
      </c>
      <c r="O9" s="172" t="n">
        <v>39771</v>
      </c>
      <c r="P9" s="172" t="n">
        <v>50109</v>
      </c>
      <c r="Q9" s="172" t="n">
        <v>36248</v>
      </c>
      <c r="R9" s="172" t="n">
        <v>51991</v>
      </c>
      <c r="S9" s="168" t="n">
        <v>2000</v>
      </c>
      <c r="T9" s="65"/>
      <c r="U9" s="65"/>
    </row>
    <row r="10" customFormat="false" ht="9" hidden="false" customHeight="true" outlineLevel="0" collapsed="false">
      <c r="A10" s="168" t="n">
        <v>2001</v>
      </c>
      <c r="B10" s="172" t="n">
        <v>56144</v>
      </c>
      <c r="C10" s="172" t="n">
        <v>54924</v>
      </c>
      <c r="D10" s="172" t="n">
        <v>51608</v>
      </c>
      <c r="E10" s="172" t="n">
        <v>42409</v>
      </c>
      <c r="F10" s="172" t="n">
        <v>57852</v>
      </c>
      <c r="G10" s="172" t="n">
        <v>76568</v>
      </c>
      <c r="H10" s="172" t="n">
        <v>62892</v>
      </c>
      <c r="I10" s="172" t="n">
        <v>39888</v>
      </c>
      <c r="J10" s="172" t="n">
        <v>50780</v>
      </c>
      <c r="K10" s="172" t="n">
        <v>54743</v>
      </c>
      <c r="L10" s="172" t="n">
        <v>51255</v>
      </c>
      <c r="M10" s="172" t="n">
        <v>50258</v>
      </c>
      <c r="N10" s="172" t="n">
        <v>39294</v>
      </c>
      <c r="O10" s="172" t="n">
        <v>41098</v>
      </c>
      <c r="P10" s="172" t="n">
        <v>51278</v>
      </c>
      <c r="Q10" s="172" t="n">
        <v>37744</v>
      </c>
      <c r="R10" s="172" t="n">
        <v>53233</v>
      </c>
      <c r="S10" s="168" t="n">
        <v>2001</v>
      </c>
      <c r="T10" s="65"/>
      <c r="U10" s="65"/>
    </row>
    <row r="11" customFormat="false" ht="9" hidden="false" customHeight="true" outlineLevel="0" collapsed="false">
      <c r="A11" s="168" t="n">
        <v>2002</v>
      </c>
      <c r="B11" s="172" t="n">
        <v>56681</v>
      </c>
      <c r="C11" s="172" t="n">
        <v>56703</v>
      </c>
      <c r="D11" s="172" t="n">
        <v>52403</v>
      </c>
      <c r="E11" s="172" t="n">
        <v>43649</v>
      </c>
      <c r="F11" s="172" t="n">
        <v>59710</v>
      </c>
      <c r="G11" s="172" t="n">
        <v>78452</v>
      </c>
      <c r="H11" s="172" t="n">
        <v>63641</v>
      </c>
      <c r="I11" s="172" t="n">
        <v>40550</v>
      </c>
      <c r="J11" s="172" t="n">
        <v>50573</v>
      </c>
      <c r="K11" s="172" t="n">
        <v>56026</v>
      </c>
      <c r="L11" s="172" t="n">
        <v>52258</v>
      </c>
      <c r="M11" s="172" t="n">
        <v>50544</v>
      </c>
      <c r="N11" s="172" t="n">
        <v>41216</v>
      </c>
      <c r="O11" s="172" t="n">
        <v>43250</v>
      </c>
      <c r="P11" s="172" t="n">
        <v>51192</v>
      </c>
      <c r="Q11" s="172" t="n">
        <v>38974</v>
      </c>
      <c r="R11" s="172" t="n">
        <v>54314</v>
      </c>
      <c r="S11" s="168" t="n">
        <v>2002</v>
      </c>
      <c r="T11" s="65"/>
      <c r="U11" s="65"/>
    </row>
    <row r="12" customFormat="false" ht="9" hidden="false" customHeight="true" outlineLevel="0" collapsed="false">
      <c r="A12" s="168" t="n">
        <v>2003</v>
      </c>
      <c r="B12" s="172" t="n">
        <v>57576</v>
      </c>
      <c r="C12" s="172" t="n">
        <v>57456</v>
      </c>
      <c r="D12" s="172" t="n">
        <v>52556</v>
      </c>
      <c r="E12" s="172" t="n">
        <v>44401</v>
      </c>
      <c r="F12" s="172" t="n">
        <v>61272</v>
      </c>
      <c r="G12" s="172" t="n">
        <v>79179</v>
      </c>
      <c r="H12" s="172" t="n">
        <v>65755</v>
      </c>
      <c r="I12" s="172" t="n">
        <v>41334</v>
      </c>
      <c r="J12" s="172" t="n">
        <v>51159</v>
      </c>
      <c r="K12" s="172" t="n">
        <v>56742</v>
      </c>
      <c r="L12" s="172" t="n">
        <v>52811</v>
      </c>
      <c r="M12" s="172" t="n">
        <v>51049</v>
      </c>
      <c r="N12" s="172" t="n">
        <v>42047</v>
      </c>
      <c r="O12" s="172" t="n">
        <v>43900</v>
      </c>
      <c r="P12" s="172" t="n">
        <v>52575</v>
      </c>
      <c r="Q12" s="172" t="n">
        <v>40357</v>
      </c>
      <c r="R12" s="172" t="n">
        <v>55180</v>
      </c>
      <c r="S12" s="168" t="n">
        <v>2003</v>
      </c>
      <c r="T12" s="65"/>
      <c r="U12" s="65"/>
    </row>
    <row r="13" customFormat="false" ht="9" hidden="false" customHeight="true" outlineLevel="0" collapsed="false">
      <c r="A13" s="168" t="n">
        <v>2004</v>
      </c>
      <c r="B13" s="172" t="n">
        <v>58309</v>
      </c>
      <c r="C13" s="172" t="n">
        <v>59004</v>
      </c>
      <c r="D13" s="172" t="n">
        <v>52168</v>
      </c>
      <c r="E13" s="172" t="n">
        <v>45627</v>
      </c>
      <c r="F13" s="172" t="n">
        <v>61339</v>
      </c>
      <c r="G13" s="172" t="n">
        <v>80850</v>
      </c>
      <c r="H13" s="172" t="n">
        <v>66564</v>
      </c>
      <c r="I13" s="172" t="n">
        <v>42406</v>
      </c>
      <c r="J13" s="172" t="n">
        <v>52068</v>
      </c>
      <c r="K13" s="172" t="n">
        <v>57921</v>
      </c>
      <c r="L13" s="172" t="n">
        <v>54005</v>
      </c>
      <c r="M13" s="172" t="n">
        <v>53073</v>
      </c>
      <c r="N13" s="172" t="n">
        <v>43305</v>
      </c>
      <c r="O13" s="172" t="n">
        <v>45108</v>
      </c>
      <c r="P13" s="172" t="n">
        <v>53599</v>
      </c>
      <c r="Q13" s="172" t="n">
        <v>41385</v>
      </c>
      <c r="R13" s="172" t="n">
        <v>56251</v>
      </c>
      <c r="S13" s="168" t="n">
        <v>2004</v>
      </c>
      <c r="T13" s="65"/>
      <c r="U13" s="65"/>
    </row>
    <row r="14" customFormat="false" ht="9" hidden="false" customHeight="true" outlineLevel="0" collapsed="false">
      <c r="A14" s="168" t="n">
        <v>2005</v>
      </c>
      <c r="B14" s="172" t="n">
        <v>58685</v>
      </c>
      <c r="C14" s="172" t="n">
        <v>59738</v>
      </c>
      <c r="D14" s="172" t="n">
        <v>53349</v>
      </c>
      <c r="E14" s="172" t="n">
        <v>46831</v>
      </c>
      <c r="F14" s="172" t="n">
        <v>62323</v>
      </c>
      <c r="G14" s="172" t="n">
        <v>81600</v>
      </c>
      <c r="H14" s="172" t="n">
        <v>67658</v>
      </c>
      <c r="I14" s="172" t="n">
        <v>42923</v>
      </c>
      <c r="J14" s="172" t="n">
        <v>53749</v>
      </c>
      <c r="K14" s="172" t="n">
        <v>58644</v>
      </c>
      <c r="L14" s="172" t="n">
        <v>54226</v>
      </c>
      <c r="M14" s="172" t="n">
        <v>55622</v>
      </c>
      <c r="N14" s="172" t="n">
        <v>43785</v>
      </c>
      <c r="O14" s="172" t="n">
        <v>46056</v>
      </c>
      <c r="P14" s="172" t="n">
        <v>53923</v>
      </c>
      <c r="Q14" s="172" t="n">
        <v>41941</v>
      </c>
      <c r="R14" s="172" t="n">
        <v>57071</v>
      </c>
      <c r="S14" s="168" t="n">
        <v>2005</v>
      </c>
      <c r="T14" s="65"/>
      <c r="U14" s="65"/>
    </row>
    <row r="15" customFormat="false" ht="9" hidden="false" customHeight="true" outlineLevel="0" collapsed="false">
      <c r="A15" s="168" t="n">
        <v>2006</v>
      </c>
      <c r="B15" s="172" t="n">
        <v>62000</v>
      </c>
      <c r="C15" s="172" t="n">
        <v>61721</v>
      </c>
      <c r="D15" s="172" t="n">
        <v>54872</v>
      </c>
      <c r="E15" s="172" t="n">
        <v>48543</v>
      </c>
      <c r="F15" s="172" t="n">
        <v>64563</v>
      </c>
      <c r="G15" s="172" t="n">
        <v>82216</v>
      </c>
      <c r="H15" s="172" t="n">
        <v>69597</v>
      </c>
      <c r="I15" s="172" t="n">
        <v>43721</v>
      </c>
      <c r="J15" s="172" t="n">
        <v>55750</v>
      </c>
      <c r="K15" s="172" t="n">
        <v>60410</v>
      </c>
      <c r="L15" s="172" t="n">
        <v>55953</v>
      </c>
      <c r="M15" s="172" t="n">
        <v>58100</v>
      </c>
      <c r="N15" s="172" t="n">
        <v>45382</v>
      </c>
      <c r="O15" s="172" t="n">
        <v>47584</v>
      </c>
      <c r="P15" s="172" t="n">
        <v>55465</v>
      </c>
      <c r="Q15" s="172" t="n">
        <v>43262</v>
      </c>
      <c r="R15" s="172" t="n">
        <v>59040</v>
      </c>
      <c r="S15" s="168" t="n">
        <v>2006</v>
      </c>
      <c r="T15" s="65"/>
      <c r="U15" s="65"/>
    </row>
    <row r="16" customFormat="false" ht="9" hidden="false" customHeight="true" outlineLevel="0" collapsed="false">
      <c r="A16" s="168" t="n">
        <v>2007</v>
      </c>
      <c r="B16" s="172" t="n">
        <v>64276</v>
      </c>
      <c r="C16" s="172" t="n">
        <v>63676</v>
      </c>
      <c r="D16" s="172" t="n">
        <v>56425</v>
      </c>
      <c r="E16" s="172" t="n">
        <v>49611</v>
      </c>
      <c r="F16" s="172" t="n">
        <v>65816</v>
      </c>
      <c r="G16" s="172" t="n">
        <v>83017</v>
      </c>
      <c r="H16" s="172" t="n">
        <v>71360</v>
      </c>
      <c r="I16" s="172" t="n">
        <v>45359</v>
      </c>
      <c r="J16" s="172" t="n">
        <v>57089</v>
      </c>
      <c r="K16" s="172" t="n">
        <v>63171</v>
      </c>
      <c r="L16" s="172" t="n">
        <v>57203</v>
      </c>
      <c r="M16" s="172" t="n">
        <v>60516</v>
      </c>
      <c r="N16" s="172" t="n">
        <v>46662</v>
      </c>
      <c r="O16" s="172" t="n">
        <v>49183</v>
      </c>
      <c r="P16" s="172" t="n">
        <v>55920</v>
      </c>
      <c r="Q16" s="172" t="n">
        <v>44589</v>
      </c>
      <c r="R16" s="172" t="n">
        <v>60930</v>
      </c>
      <c r="S16" s="168" t="n">
        <v>2007</v>
      </c>
      <c r="T16" s="65"/>
      <c r="U16" s="65"/>
    </row>
    <row r="17" customFormat="false" ht="9" hidden="false" customHeight="true" outlineLevel="0" collapsed="false">
      <c r="A17" s="168" t="n">
        <v>2008</v>
      </c>
      <c r="B17" s="172" t="n">
        <v>64054</v>
      </c>
      <c r="C17" s="172" t="n">
        <v>63315</v>
      </c>
      <c r="D17" s="172" t="n">
        <v>58147</v>
      </c>
      <c r="E17" s="172" t="n">
        <v>50602</v>
      </c>
      <c r="F17" s="172" t="n">
        <v>66331</v>
      </c>
      <c r="G17" s="172" t="n">
        <v>83799</v>
      </c>
      <c r="H17" s="172" t="n">
        <v>71503</v>
      </c>
      <c r="I17" s="172" t="n">
        <v>46210</v>
      </c>
      <c r="J17" s="172" t="n">
        <v>57978</v>
      </c>
      <c r="K17" s="172" t="n">
        <v>63911</v>
      </c>
      <c r="L17" s="172" t="n">
        <v>57268</v>
      </c>
      <c r="M17" s="172" t="n">
        <v>61080</v>
      </c>
      <c r="N17" s="172" t="n">
        <v>46924</v>
      </c>
      <c r="O17" s="172" t="n">
        <v>49470</v>
      </c>
      <c r="P17" s="172" t="n">
        <v>57055</v>
      </c>
      <c r="Q17" s="172" t="n">
        <v>44741</v>
      </c>
      <c r="R17" s="172" t="n">
        <v>61312</v>
      </c>
      <c r="S17" s="168" t="n">
        <v>2008</v>
      </c>
      <c r="T17" s="65"/>
      <c r="U17" s="65"/>
    </row>
    <row r="18" customFormat="false" ht="9" hidden="false" customHeight="true" outlineLevel="0" collapsed="false">
      <c r="A18" s="168" t="n">
        <v>2009</v>
      </c>
      <c r="B18" s="172" t="n">
        <v>59988</v>
      </c>
      <c r="C18" s="172" t="n">
        <v>61876</v>
      </c>
      <c r="D18" s="172" t="n">
        <v>57267</v>
      </c>
      <c r="E18" s="172" t="n">
        <v>48847</v>
      </c>
      <c r="F18" s="172" t="n">
        <v>60943</v>
      </c>
      <c r="G18" s="172" t="n">
        <v>79150</v>
      </c>
      <c r="H18" s="172" t="n">
        <v>67261</v>
      </c>
      <c r="I18" s="172" t="n">
        <v>45181</v>
      </c>
      <c r="J18" s="172" t="n">
        <v>55245</v>
      </c>
      <c r="K18" s="172" t="n">
        <v>61571</v>
      </c>
      <c r="L18" s="172" t="n">
        <v>55831</v>
      </c>
      <c r="M18" s="172" t="n">
        <v>55479</v>
      </c>
      <c r="N18" s="172" t="n">
        <v>45751</v>
      </c>
      <c r="O18" s="172" t="n">
        <v>47573</v>
      </c>
      <c r="P18" s="172" t="n">
        <v>55164</v>
      </c>
      <c r="Q18" s="172" t="n">
        <v>43131</v>
      </c>
      <c r="R18" s="172" t="n">
        <v>58808</v>
      </c>
      <c r="S18" s="168" t="n">
        <v>2009</v>
      </c>
      <c r="T18" s="65"/>
      <c r="U18" s="65"/>
    </row>
    <row r="19" customFormat="false" ht="9" hidden="false" customHeight="true" outlineLevel="0" collapsed="false">
      <c r="A19" s="168" t="n">
        <v>2010</v>
      </c>
      <c r="B19" s="172" t="n">
        <v>64833</v>
      </c>
      <c r="C19" s="172" t="n">
        <v>64953</v>
      </c>
      <c r="D19" s="172" t="n">
        <v>58651</v>
      </c>
      <c r="E19" s="172" t="n">
        <v>51016</v>
      </c>
      <c r="F19" s="172" t="n">
        <v>64942</v>
      </c>
      <c r="G19" s="172" t="n">
        <v>80663</v>
      </c>
      <c r="H19" s="172" t="n">
        <v>69484</v>
      </c>
      <c r="I19" s="172" t="n">
        <v>46768</v>
      </c>
      <c r="J19" s="172" t="n">
        <v>58412</v>
      </c>
      <c r="K19" s="172" t="n">
        <v>63458</v>
      </c>
      <c r="L19" s="172" t="n">
        <v>58566</v>
      </c>
      <c r="M19" s="172" t="n">
        <v>58479</v>
      </c>
      <c r="N19" s="172" t="n">
        <v>47248</v>
      </c>
      <c r="O19" s="172" t="n">
        <v>50054</v>
      </c>
      <c r="P19" s="172" t="n">
        <v>56166</v>
      </c>
      <c r="Q19" s="172" t="n">
        <v>45445</v>
      </c>
      <c r="R19" s="172" t="n">
        <v>61473</v>
      </c>
      <c r="S19" s="168" t="n">
        <v>2010</v>
      </c>
      <c r="T19" s="65"/>
      <c r="U19" s="65"/>
    </row>
    <row r="20" customFormat="false" ht="9" hidden="false" customHeight="true" outlineLevel="0" collapsed="false">
      <c r="A20" s="168" t="n">
        <v>2011</v>
      </c>
      <c r="B20" s="172" t="n">
        <v>67394</v>
      </c>
      <c r="C20" s="172" t="n">
        <v>67573</v>
      </c>
      <c r="D20" s="172" t="n">
        <v>60297</v>
      </c>
      <c r="E20" s="172" t="n">
        <v>52106</v>
      </c>
      <c r="F20" s="172" t="n">
        <v>66183</v>
      </c>
      <c r="G20" s="172" t="n">
        <v>80336</v>
      </c>
      <c r="H20" s="172" t="n">
        <v>70639</v>
      </c>
      <c r="I20" s="172" t="n">
        <v>48844</v>
      </c>
      <c r="J20" s="172" t="n">
        <v>60611</v>
      </c>
      <c r="K20" s="172" t="n">
        <v>65206</v>
      </c>
      <c r="L20" s="172" t="n">
        <v>60745</v>
      </c>
      <c r="M20" s="172" t="n">
        <v>61128</v>
      </c>
      <c r="N20" s="172" t="n">
        <v>48967</v>
      </c>
      <c r="O20" s="172" t="n">
        <v>50606</v>
      </c>
      <c r="P20" s="172" t="n">
        <v>57481</v>
      </c>
      <c r="Q20" s="172" t="n">
        <v>47500</v>
      </c>
      <c r="R20" s="172" t="n">
        <v>63421</v>
      </c>
      <c r="S20" s="168" t="n">
        <v>2011</v>
      </c>
      <c r="T20" s="65"/>
      <c r="U20" s="65"/>
    </row>
    <row r="21" customFormat="false" ht="9" hidden="false" customHeight="true" outlineLevel="0" collapsed="false">
      <c r="A21" s="168" t="n">
        <v>2012</v>
      </c>
      <c r="B21" s="172" t="n">
        <v>68180</v>
      </c>
      <c r="C21" s="172" t="n">
        <v>68066</v>
      </c>
      <c r="D21" s="172" t="n">
        <v>59944</v>
      </c>
      <c r="E21" s="172" t="n">
        <v>53328</v>
      </c>
      <c r="F21" s="172" t="n">
        <v>66939</v>
      </c>
      <c r="G21" s="172" t="n">
        <v>81315</v>
      </c>
      <c r="H21" s="172" t="n">
        <v>70524</v>
      </c>
      <c r="I21" s="172" t="n">
        <v>50487</v>
      </c>
      <c r="J21" s="172" t="n">
        <v>61190</v>
      </c>
      <c r="K21" s="172" t="n">
        <v>65964</v>
      </c>
      <c r="L21" s="172" t="n">
        <v>61873</v>
      </c>
      <c r="M21" s="172" t="n">
        <v>61786</v>
      </c>
      <c r="N21" s="172" t="n">
        <v>49159</v>
      </c>
      <c r="O21" s="172" t="n">
        <v>52318</v>
      </c>
      <c r="P21" s="172" t="n">
        <v>58639</v>
      </c>
      <c r="Q21" s="172" t="n">
        <v>47998</v>
      </c>
      <c r="R21" s="172" t="n">
        <v>64084</v>
      </c>
      <c r="S21" s="168" t="n">
        <v>2012</v>
      </c>
      <c r="T21" s="65"/>
      <c r="U21" s="65"/>
    </row>
    <row r="22" customFormat="false" ht="9" hidden="false" customHeight="true" outlineLevel="0" collapsed="false">
      <c r="A22" s="168" t="n">
        <v>2013</v>
      </c>
      <c r="B22" s="172" t="n">
        <v>69460</v>
      </c>
      <c r="C22" s="172" t="n">
        <v>69530</v>
      </c>
      <c r="D22" s="172" t="n">
        <v>61069</v>
      </c>
      <c r="E22" s="172" t="n">
        <v>55229</v>
      </c>
      <c r="F22" s="172" t="n">
        <v>68533</v>
      </c>
      <c r="G22" s="172" t="n">
        <v>82916</v>
      </c>
      <c r="H22" s="172" t="n">
        <v>72605</v>
      </c>
      <c r="I22" s="172" t="n">
        <v>51563</v>
      </c>
      <c r="J22" s="172" t="n">
        <v>62122</v>
      </c>
      <c r="K22" s="172" t="n">
        <v>67167</v>
      </c>
      <c r="L22" s="172" t="n">
        <v>63196</v>
      </c>
      <c r="M22" s="172" t="n">
        <v>62849</v>
      </c>
      <c r="N22" s="172" t="n">
        <v>50246</v>
      </c>
      <c r="O22" s="172" t="n">
        <v>53063</v>
      </c>
      <c r="P22" s="172" t="n">
        <v>59919</v>
      </c>
      <c r="Q22" s="172" t="n">
        <v>49544</v>
      </c>
      <c r="R22" s="172" t="n">
        <v>65429</v>
      </c>
      <c r="S22" s="168" t="n">
        <v>2013</v>
      </c>
      <c r="T22" s="65"/>
      <c r="U22" s="65"/>
    </row>
    <row r="23" customFormat="false" ht="13.5" hidden="false" customHeight="true" outlineLevel="0" collapsed="false">
      <c r="A23" s="168"/>
      <c r="B23" s="168" t="s">
        <v>9</v>
      </c>
      <c r="C23" s="168"/>
      <c r="D23" s="168"/>
      <c r="E23" s="168"/>
      <c r="F23" s="168"/>
      <c r="G23" s="168"/>
      <c r="H23" s="168"/>
      <c r="I23" s="168"/>
      <c r="J23" s="168"/>
      <c r="K23" s="168" t="s">
        <v>9</v>
      </c>
      <c r="L23" s="168"/>
      <c r="M23" s="168"/>
      <c r="N23" s="168"/>
      <c r="O23" s="168"/>
      <c r="P23" s="168"/>
      <c r="Q23" s="168"/>
      <c r="R23" s="168"/>
      <c r="S23" s="168"/>
      <c r="T23" s="65"/>
      <c r="U23" s="65"/>
    </row>
    <row r="24" customFormat="false" ht="9" hidden="false" customHeight="true" outlineLevel="0" collapsed="false">
      <c r="A24" s="168" t="n">
        <v>1995</v>
      </c>
      <c r="B24" s="174" t="n">
        <v>3.597</v>
      </c>
      <c r="C24" s="174" t="n">
        <v>2.998</v>
      </c>
      <c r="D24" s="174" t="n">
        <v>2.95</v>
      </c>
      <c r="E24" s="174" t="n">
        <v>6.866</v>
      </c>
      <c r="F24" s="174" t="n">
        <v>4.629</v>
      </c>
      <c r="G24" s="174" t="n">
        <v>3.909</v>
      </c>
      <c r="H24" s="174" t="n">
        <v>3.322</v>
      </c>
      <c r="I24" s="174" t="n">
        <v>5.886</v>
      </c>
      <c r="J24" s="174" t="n">
        <v>0.468</v>
      </c>
      <c r="K24" s="174" t="n">
        <v>4.005</v>
      </c>
      <c r="L24" s="174" t="n">
        <v>3.516</v>
      </c>
      <c r="M24" s="174" t="n">
        <v>3.631</v>
      </c>
      <c r="N24" s="174" t="n">
        <v>6.565</v>
      </c>
      <c r="O24" s="174" t="n">
        <v>4.176</v>
      </c>
      <c r="P24" s="174" t="n">
        <v>3.35</v>
      </c>
      <c r="Q24" s="174" t="n">
        <v>3.733</v>
      </c>
      <c r="R24" s="174" t="n">
        <v>3.35</v>
      </c>
      <c r="S24" s="168" t="n">
        <v>1995</v>
      </c>
      <c r="T24" s="65"/>
      <c r="U24" s="65"/>
    </row>
    <row r="25" customFormat="false" ht="9" hidden="false" customHeight="true" outlineLevel="0" collapsed="false">
      <c r="A25" s="168" t="n">
        <v>2000</v>
      </c>
      <c r="B25" s="174" t="n">
        <v>0.029</v>
      </c>
      <c r="C25" s="174" t="n">
        <v>2.096</v>
      </c>
      <c r="D25" s="174" t="n">
        <v>-0.711</v>
      </c>
      <c r="E25" s="174" t="n">
        <v>3.115</v>
      </c>
      <c r="F25" s="174" t="n">
        <v>1.822</v>
      </c>
      <c r="G25" s="174" t="n">
        <v>0.426</v>
      </c>
      <c r="H25" s="174" t="n">
        <v>0.131</v>
      </c>
      <c r="I25" s="174" t="n">
        <v>1.372</v>
      </c>
      <c r="J25" s="174" t="n">
        <v>0.496</v>
      </c>
      <c r="K25" s="174" t="n">
        <v>-0.572</v>
      </c>
      <c r="L25" s="174" t="n">
        <v>-0.205</v>
      </c>
      <c r="M25" s="174" t="n">
        <v>0.904</v>
      </c>
      <c r="N25" s="174" t="n">
        <v>0.434</v>
      </c>
      <c r="O25" s="174" t="n">
        <v>3.403</v>
      </c>
      <c r="P25" s="174" t="n">
        <v>0.554</v>
      </c>
      <c r="Q25" s="174" t="n">
        <v>2.274</v>
      </c>
      <c r="R25" s="174" t="n">
        <v>0.647</v>
      </c>
      <c r="S25" s="168" t="n">
        <v>2000</v>
      </c>
      <c r="T25" s="65"/>
      <c r="U25" s="65"/>
    </row>
    <row r="26" customFormat="false" ht="9" hidden="false" customHeight="true" outlineLevel="0" collapsed="false">
      <c r="A26" s="168" t="n">
        <v>2001</v>
      </c>
      <c r="B26" s="174" t="n">
        <v>2.88436870075132</v>
      </c>
      <c r="C26" s="174" t="n">
        <v>1.93953117169956</v>
      </c>
      <c r="D26" s="174" t="n">
        <v>1.19017274171094</v>
      </c>
      <c r="E26" s="174" t="n">
        <v>4.16062876089893</v>
      </c>
      <c r="F26" s="174" t="n">
        <v>1.87542923556447</v>
      </c>
      <c r="G26" s="174" t="n">
        <v>4.32176140389122</v>
      </c>
      <c r="H26" s="174" t="n">
        <v>2.56527340628516</v>
      </c>
      <c r="I26" s="174" t="n">
        <v>3.41716359865181</v>
      </c>
      <c r="J26" s="174" t="n">
        <v>1.11509358821186</v>
      </c>
      <c r="K26" s="174" t="n">
        <v>1.83796856106409</v>
      </c>
      <c r="L26" s="174" t="n">
        <v>0.185691946833472</v>
      </c>
      <c r="M26" s="174" t="n">
        <v>1.6113705747963</v>
      </c>
      <c r="N26" s="174" t="n">
        <v>4.89028882601035</v>
      </c>
      <c r="O26" s="174" t="n">
        <v>3.33660204671746</v>
      </c>
      <c r="P26" s="174" t="n">
        <v>2.33291424694167</v>
      </c>
      <c r="Q26" s="174" t="n">
        <v>4.12712425513131</v>
      </c>
      <c r="R26" s="174" t="n">
        <v>2.38887499759575</v>
      </c>
      <c r="S26" s="168" t="n">
        <v>2001</v>
      </c>
      <c r="T26" s="65"/>
      <c r="U26" s="65"/>
    </row>
    <row r="27" customFormat="false" ht="9" hidden="false" customHeight="true" outlineLevel="0" collapsed="false">
      <c r="A27" s="168" t="n">
        <v>2002</v>
      </c>
      <c r="B27" s="174" t="n">
        <v>0.95646907950983</v>
      </c>
      <c r="C27" s="174" t="n">
        <v>3.23902119292112</v>
      </c>
      <c r="D27" s="174" t="n">
        <v>1.54045884359013</v>
      </c>
      <c r="E27" s="174" t="n">
        <v>2.92390766110967</v>
      </c>
      <c r="F27" s="174" t="n">
        <v>3.21164350411394</v>
      </c>
      <c r="G27" s="174" t="n">
        <v>2.46055793542995</v>
      </c>
      <c r="H27" s="174" t="n">
        <v>1.19093048400431</v>
      </c>
      <c r="I27" s="174" t="n">
        <v>1.65964701163257</v>
      </c>
      <c r="J27" s="174" t="n">
        <v>-0.407640803465938</v>
      </c>
      <c r="K27" s="174" t="n">
        <v>2.34367864384488</v>
      </c>
      <c r="L27" s="174" t="n">
        <v>1.95688225538973</v>
      </c>
      <c r="M27" s="174" t="n">
        <v>0.569063631660626</v>
      </c>
      <c r="N27" s="174" t="n">
        <v>4.89133200997607</v>
      </c>
      <c r="O27" s="174" t="n">
        <v>5.23626453842037</v>
      </c>
      <c r="P27" s="174" t="n">
        <v>-0.167713249346704</v>
      </c>
      <c r="Q27" s="174" t="n">
        <v>3.25879610004239</v>
      </c>
      <c r="R27" s="174" t="n">
        <v>2.03069524543047</v>
      </c>
      <c r="S27" s="168" t="n">
        <v>2002</v>
      </c>
      <c r="T27" s="65"/>
      <c r="U27" s="65"/>
    </row>
    <row r="28" customFormat="false" ht="9" hidden="false" customHeight="true" outlineLevel="0" collapsed="false">
      <c r="A28" s="168" t="n">
        <v>2003</v>
      </c>
      <c r="B28" s="174" t="n">
        <v>1.57901236745998</v>
      </c>
      <c r="C28" s="174" t="n">
        <v>1.32797206497011</v>
      </c>
      <c r="D28" s="174" t="n">
        <v>0.291968017098256</v>
      </c>
      <c r="E28" s="174" t="n">
        <v>1.72283442919654</v>
      </c>
      <c r="F28" s="174" t="n">
        <v>2.61597722324569</v>
      </c>
      <c r="G28" s="174" t="n">
        <v>0.926681282822628</v>
      </c>
      <c r="H28" s="174" t="n">
        <v>3.32175798620386</v>
      </c>
      <c r="I28" s="174" t="n">
        <v>1.93341553637485</v>
      </c>
      <c r="J28" s="174" t="n">
        <v>1.15872105669033</v>
      </c>
      <c r="K28" s="174" t="n">
        <v>1.27797808160497</v>
      </c>
      <c r="L28" s="174" t="n">
        <v>1.05821118297678</v>
      </c>
      <c r="M28" s="174" t="n">
        <v>0.999129471351694</v>
      </c>
      <c r="N28" s="174" t="n">
        <v>2.01620729813665</v>
      </c>
      <c r="O28" s="174" t="n">
        <v>1.50289017341041</v>
      </c>
      <c r="P28" s="174" t="n">
        <v>2.70159399906235</v>
      </c>
      <c r="Q28" s="174" t="n">
        <v>3.54851952583775</v>
      </c>
      <c r="R28" s="174" t="n">
        <v>1.59443237471002</v>
      </c>
      <c r="S28" s="168" t="n">
        <v>2003</v>
      </c>
      <c r="T28" s="65"/>
      <c r="U28" s="65"/>
    </row>
    <row r="29" customFormat="false" ht="9" hidden="false" customHeight="true" outlineLevel="0" collapsed="false">
      <c r="A29" s="168" t="n">
        <v>2004</v>
      </c>
      <c r="B29" s="174" t="n">
        <v>1.27309990273726</v>
      </c>
      <c r="C29" s="174" t="n">
        <v>2.69423558897243</v>
      </c>
      <c r="D29" s="174" t="n">
        <v>-0.738260141563288</v>
      </c>
      <c r="E29" s="174" t="n">
        <v>2.76119907209298</v>
      </c>
      <c r="F29" s="174" t="n">
        <v>0.109348478913702</v>
      </c>
      <c r="G29" s="174" t="n">
        <v>2.11040806274391</v>
      </c>
      <c r="H29" s="174" t="n">
        <v>1.23032469013764</v>
      </c>
      <c r="I29" s="174" t="n">
        <v>2.59350655634587</v>
      </c>
      <c r="J29" s="174" t="n">
        <v>1.77681346390663</v>
      </c>
      <c r="K29" s="174" t="n">
        <v>2.07782594903246</v>
      </c>
      <c r="L29" s="174" t="n">
        <v>2.26089261706841</v>
      </c>
      <c r="M29" s="174" t="n">
        <v>3.96481811592784</v>
      </c>
      <c r="N29" s="174" t="n">
        <v>2.991890027826</v>
      </c>
      <c r="O29" s="174" t="n">
        <v>2.75170842824602</v>
      </c>
      <c r="P29" s="174" t="n">
        <v>1.94769377080361</v>
      </c>
      <c r="Q29" s="174" t="n">
        <v>2.54726565403772</v>
      </c>
      <c r="R29" s="174" t="n">
        <v>1.94092062341429</v>
      </c>
      <c r="S29" s="168" t="n">
        <v>2004</v>
      </c>
      <c r="T29" s="65"/>
      <c r="U29" s="65"/>
    </row>
    <row r="30" customFormat="false" ht="9" hidden="false" customHeight="true" outlineLevel="0" collapsed="false">
      <c r="A30" s="168" t="n">
        <v>2005</v>
      </c>
      <c r="B30" s="174" t="n">
        <v>0.644840419146277</v>
      </c>
      <c r="C30" s="174" t="n">
        <v>1.24398345874856</v>
      </c>
      <c r="D30" s="174" t="n">
        <v>2.26383990185555</v>
      </c>
      <c r="E30" s="174" t="n">
        <v>2.63878843667126</v>
      </c>
      <c r="F30" s="174" t="n">
        <v>1.60419961199236</v>
      </c>
      <c r="G30" s="174" t="n">
        <v>0.927643784786653</v>
      </c>
      <c r="H30" s="174" t="n">
        <v>1.64353103779821</v>
      </c>
      <c r="I30" s="174" t="n">
        <v>1.21916709899543</v>
      </c>
      <c r="J30" s="174" t="n">
        <v>3.22847046170394</v>
      </c>
      <c r="K30" s="174" t="n">
        <v>1.24825192935205</v>
      </c>
      <c r="L30" s="174" t="n">
        <v>0.409221368391812</v>
      </c>
      <c r="M30" s="174" t="n">
        <v>4.80281875906769</v>
      </c>
      <c r="N30" s="174" t="n">
        <v>1.10841704191202</v>
      </c>
      <c r="O30" s="174" t="n">
        <v>2.10162277201383</v>
      </c>
      <c r="P30" s="174" t="n">
        <v>0.604488889718084</v>
      </c>
      <c r="Q30" s="174" t="n">
        <v>1.34348193790021</v>
      </c>
      <c r="R30" s="174" t="n">
        <v>1.45775186218913</v>
      </c>
      <c r="S30" s="168" t="n">
        <v>2005</v>
      </c>
      <c r="T30" s="65"/>
      <c r="U30" s="65"/>
    </row>
    <row r="31" customFormat="false" ht="9" hidden="false" customHeight="true" outlineLevel="0" collapsed="false">
      <c r="A31" s="168" t="n">
        <v>2006</v>
      </c>
      <c r="B31" s="174" t="n">
        <v>5.64880293090229</v>
      </c>
      <c r="C31" s="174" t="n">
        <v>3.31949512872878</v>
      </c>
      <c r="D31" s="174" t="n">
        <v>2.85478640649308</v>
      </c>
      <c r="E31" s="174" t="n">
        <v>3.6556981486622</v>
      </c>
      <c r="F31" s="174" t="n">
        <v>3.59417871411839</v>
      </c>
      <c r="G31" s="174" t="n">
        <v>0.754901960784309</v>
      </c>
      <c r="H31" s="174" t="n">
        <v>2.86588430045227</v>
      </c>
      <c r="I31" s="174" t="n">
        <v>1.85914311674394</v>
      </c>
      <c r="J31" s="174" t="n">
        <v>3.7228599601853</v>
      </c>
      <c r="K31" s="174" t="n">
        <v>3.01139076461361</v>
      </c>
      <c r="L31" s="174" t="n">
        <v>3.18481909047321</v>
      </c>
      <c r="M31" s="174" t="n">
        <v>4.4550717342059</v>
      </c>
      <c r="N31" s="174" t="n">
        <v>3.6473678200297</v>
      </c>
      <c r="O31" s="174" t="n">
        <v>3.31770019107174</v>
      </c>
      <c r="P31" s="174" t="n">
        <v>2.85963318064648</v>
      </c>
      <c r="Q31" s="174" t="n">
        <v>3.14966262130135</v>
      </c>
      <c r="R31" s="174" t="n">
        <v>3.45008848627148</v>
      </c>
      <c r="S31" s="168" t="n">
        <v>2006</v>
      </c>
      <c r="T31" s="65"/>
      <c r="U31" s="65"/>
    </row>
    <row r="32" customFormat="false" ht="9" hidden="false" customHeight="true" outlineLevel="0" collapsed="false">
      <c r="A32" s="168" t="n">
        <v>2007</v>
      </c>
      <c r="B32" s="174" t="n">
        <v>3.6709677419355</v>
      </c>
      <c r="C32" s="174" t="n">
        <v>3.16747946403979</v>
      </c>
      <c r="D32" s="174" t="n">
        <v>2.83022306458666</v>
      </c>
      <c r="E32" s="174" t="n">
        <v>2.20011124157963</v>
      </c>
      <c r="F32" s="174" t="n">
        <v>1.94074005235197</v>
      </c>
      <c r="G32" s="174" t="n">
        <v>0.974262917193741</v>
      </c>
      <c r="H32" s="174" t="n">
        <v>2.53315516473411</v>
      </c>
      <c r="I32" s="174" t="n">
        <v>3.7464833832712</v>
      </c>
      <c r="J32" s="174" t="n">
        <v>2.40179372197309</v>
      </c>
      <c r="K32" s="174" t="n">
        <v>4.57043535838437</v>
      </c>
      <c r="L32" s="174" t="n">
        <v>2.23401783639841</v>
      </c>
      <c r="M32" s="174" t="n">
        <v>4.15834767641996</v>
      </c>
      <c r="N32" s="174" t="n">
        <v>2.8205015204266</v>
      </c>
      <c r="O32" s="174" t="n">
        <v>3.36037323470073</v>
      </c>
      <c r="P32" s="174" t="n">
        <v>0.820337149553765</v>
      </c>
      <c r="Q32" s="174" t="n">
        <v>3.06735703388654</v>
      </c>
      <c r="R32" s="174" t="n">
        <v>3.20121951219512</v>
      </c>
      <c r="S32" s="168" t="n">
        <v>2007</v>
      </c>
      <c r="T32" s="65"/>
      <c r="U32" s="65"/>
    </row>
    <row r="33" customFormat="false" ht="9" hidden="false" customHeight="true" outlineLevel="0" collapsed="false">
      <c r="A33" s="168" t="n">
        <v>2008</v>
      </c>
      <c r="B33" s="174" t="n">
        <v>-0.345385524923771</v>
      </c>
      <c r="C33" s="174" t="n">
        <v>-0.566932596268615</v>
      </c>
      <c r="D33" s="174" t="n">
        <v>3.05183872396988</v>
      </c>
      <c r="E33" s="174" t="n">
        <v>1.99754086795268</v>
      </c>
      <c r="F33" s="174" t="n">
        <v>0.782484502248693</v>
      </c>
      <c r="G33" s="174" t="n">
        <v>0.941975739908685</v>
      </c>
      <c r="H33" s="174" t="n">
        <v>0.200392376681606</v>
      </c>
      <c r="I33" s="174" t="n">
        <v>1.87614365396063</v>
      </c>
      <c r="J33" s="174" t="n">
        <v>1.5572176776612</v>
      </c>
      <c r="K33" s="174" t="n">
        <v>1.17142359627044</v>
      </c>
      <c r="L33" s="174" t="n">
        <v>0.113630403999792</v>
      </c>
      <c r="M33" s="174" t="n">
        <v>0.931984929605406</v>
      </c>
      <c r="N33" s="174" t="n">
        <v>0.561484719900562</v>
      </c>
      <c r="O33" s="174" t="n">
        <v>0.583534961267105</v>
      </c>
      <c r="P33" s="174" t="n">
        <v>2.02968526466381</v>
      </c>
      <c r="Q33" s="174" t="n">
        <v>0.340891251205449</v>
      </c>
      <c r="R33" s="174" t="n">
        <v>0.626948957820446</v>
      </c>
      <c r="S33" s="168" t="n">
        <v>2008</v>
      </c>
      <c r="T33" s="65"/>
      <c r="U33" s="65"/>
    </row>
    <row r="34" customFormat="false" ht="9" hidden="false" customHeight="true" outlineLevel="0" collapsed="false">
      <c r="A34" s="168" t="n">
        <v>2009</v>
      </c>
      <c r="B34" s="174" t="n">
        <v>-6.34776906984732</v>
      </c>
      <c r="C34" s="174" t="n">
        <v>-2.27276316828555</v>
      </c>
      <c r="D34" s="174" t="n">
        <v>-1.51340567871085</v>
      </c>
      <c r="E34" s="174" t="n">
        <v>-3.46824236196198</v>
      </c>
      <c r="F34" s="174" t="n">
        <v>-8.12289879543502</v>
      </c>
      <c r="G34" s="174" t="n">
        <v>-5.5477988997482</v>
      </c>
      <c r="H34" s="174" t="n">
        <v>-5.93261821182328</v>
      </c>
      <c r="I34" s="174" t="n">
        <v>-2.22679073793552</v>
      </c>
      <c r="J34" s="174" t="n">
        <v>-4.71385698023387</v>
      </c>
      <c r="K34" s="174" t="n">
        <v>-3.66134155309727</v>
      </c>
      <c r="L34" s="174" t="n">
        <v>-2.50925473213663</v>
      </c>
      <c r="M34" s="174" t="n">
        <v>-9.16994106090372</v>
      </c>
      <c r="N34" s="174" t="n">
        <v>-2.49978688943824</v>
      </c>
      <c r="O34" s="174" t="n">
        <v>-3.83464726096624</v>
      </c>
      <c r="P34" s="174" t="n">
        <v>-3.31434580667776</v>
      </c>
      <c r="Q34" s="174" t="n">
        <v>-3.59848908160301</v>
      </c>
      <c r="R34" s="174" t="n">
        <v>-4.08402922755741</v>
      </c>
      <c r="S34" s="168" t="n">
        <v>2009</v>
      </c>
      <c r="T34" s="65"/>
      <c r="U34" s="65"/>
    </row>
    <row r="35" customFormat="false" ht="9" hidden="false" customHeight="true" outlineLevel="0" collapsed="false">
      <c r="A35" s="168" t="n">
        <v>2010</v>
      </c>
      <c r="B35" s="174" t="n">
        <v>8.0766153230646</v>
      </c>
      <c r="C35" s="174" t="n">
        <v>4.97284892365374</v>
      </c>
      <c r="D35" s="174" t="n">
        <v>2.4167496114691</v>
      </c>
      <c r="E35" s="174" t="n">
        <v>4.44039552070751</v>
      </c>
      <c r="F35" s="174" t="n">
        <v>6.56186928769506</v>
      </c>
      <c r="G35" s="174" t="n">
        <v>1.9115603284902</v>
      </c>
      <c r="H35" s="174" t="n">
        <v>3.30503560755861</v>
      </c>
      <c r="I35" s="174" t="n">
        <v>3.5125384564308</v>
      </c>
      <c r="J35" s="174" t="n">
        <v>5.73264548827947</v>
      </c>
      <c r="K35" s="174" t="n">
        <v>3.06475451105229</v>
      </c>
      <c r="L35" s="174" t="n">
        <v>4.89871218498683</v>
      </c>
      <c r="M35" s="174" t="n">
        <v>5.40745146812307</v>
      </c>
      <c r="N35" s="174" t="n">
        <v>3.27205962711197</v>
      </c>
      <c r="O35" s="174" t="n">
        <v>5.21514304332288</v>
      </c>
      <c r="P35" s="174" t="n">
        <v>1.81640200130519</v>
      </c>
      <c r="Q35" s="174" t="n">
        <v>5.36505065961836</v>
      </c>
      <c r="R35" s="174" t="n">
        <v>4.53169636784112</v>
      </c>
      <c r="S35" s="168" t="n">
        <v>2010</v>
      </c>
      <c r="T35" s="65"/>
      <c r="U35" s="65"/>
    </row>
    <row r="36" customFormat="false" ht="9" hidden="false" customHeight="true" outlineLevel="0" collapsed="false">
      <c r="A36" s="168" t="n">
        <v>2011</v>
      </c>
      <c r="B36" s="174" t="n">
        <v>3.95014884395293</v>
      </c>
      <c r="C36" s="174" t="n">
        <v>4.03368589595554</v>
      </c>
      <c r="D36" s="174" t="n">
        <v>2.80643126289407</v>
      </c>
      <c r="E36" s="174" t="n">
        <v>2.13658460090952</v>
      </c>
      <c r="F36" s="174" t="n">
        <v>1.91093591204459</v>
      </c>
      <c r="G36" s="174" t="n">
        <v>-0.405390327659532</v>
      </c>
      <c r="H36" s="174" t="n">
        <v>1.66225318058835</v>
      </c>
      <c r="I36" s="174" t="n">
        <v>4.43893260348958</v>
      </c>
      <c r="J36" s="174" t="n">
        <v>3.76463740327331</v>
      </c>
      <c r="K36" s="174" t="n">
        <v>2.75457783100634</v>
      </c>
      <c r="L36" s="174" t="n">
        <v>3.72058873749275</v>
      </c>
      <c r="M36" s="174" t="n">
        <v>4.52983122146411</v>
      </c>
      <c r="N36" s="174" t="n">
        <v>3.638249238063</v>
      </c>
      <c r="O36" s="174" t="n">
        <v>1.10280896631639</v>
      </c>
      <c r="P36" s="174" t="n">
        <v>2.34127408040452</v>
      </c>
      <c r="Q36" s="174" t="n">
        <v>4.52194960941799</v>
      </c>
      <c r="R36" s="174" t="n">
        <v>3.1688708864054</v>
      </c>
      <c r="S36" s="168" t="n">
        <v>2011</v>
      </c>
      <c r="T36" s="65"/>
      <c r="U36" s="65"/>
    </row>
    <row r="37" customFormat="false" ht="9" hidden="false" customHeight="true" outlineLevel="0" collapsed="false">
      <c r="A37" s="168" t="n">
        <v>2012</v>
      </c>
      <c r="B37" s="174" t="n">
        <v>1.16627592960799</v>
      </c>
      <c r="C37" s="174" t="n">
        <v>0.729581341660122</v>
      </c>
      <c r="D37" s="174" t="n">
        <v>-0.58543542796491</v>
      </c>
      <c r="E37" s="174" t="n">
        <v>2.34521936053429</v>
      </c>
      <c r="F37" s="174" t="n">
        <v>1.14228729432028</v>
      </c>
      <c r="G37" s="174" t="n">
        <v>1.21863174666402</v>
      </c>
      <c r="H37" s="174" t="n">
        <v>-0.162799586630612</v>
      </c>
      <c r="I37" s="174" t="n">
        <v>3.36377037097699</v>
      </c>
      <c r="J37" s="174" t="n">
        <v>0.955272145320166</v>
      </c>
      <c r="K37" s="174" t="n">
        <v>1.16246971137626</v>
      </c>
      <c r="L37" s="174" t="n">
        <v>1.85694295826818</v>
      </c>
      <c r="M37" s="174" t="n">
        <v>1.07642978667715</v>
      </c>
      <c r="N37" s="174" t="n">
        <v>0.392100802581339</v>
      </c>
      <c r="O37" s="174" t="n">
        <v>3.38299806347074</v>
      </c>
      <c r="P37" s="174" t="n">
        <v>2.01457873036308</v>
      </c>
      <c r="Q37" s="174" t="n">
        <v>1.04842105263158</v>
      </c>
      <c r="R37" s="174" t="n">
        <v>1.04539505841915</v>
      </c>
      <c r="S37" s="168" t="n">
        <v>2012</v>
      </c>
      <c r="T37" s="65"/>
      <c r="U37" s="65"/>
    </row>
    <row r="38" customFormat="false" ht="9" hidden="false" customHeight="true" outlineLevel="0" collapsed="false">
      <c r="A38" s="168" t="n">
        <v>2013</v>
      </c>
      <c r="B38" s="174" t="n">
        <v>1.87738339689059</v>
      </c>
      <c r="C38" s="174" t="n">
        <v>2.15085358328682</v>
      </c>
      <c r="D38" s="174" t="n">
        <v>1.8767516348592</v>
      </c>
      <c r="E38" s="174" t="n">
        <v>3.5647314731473</v>
      </c>
      <c r="F38" s="174" t="n">
        <v>2.38127250183003</v>
      </c>
      <c r="G38" s="174" t="n">
        <v>1.96888642931808</v>
      </c>
      <c r="H38" s="174" t="n">
        <v>2.95076853269809</v>
      </c>
      <c r="I38" s="174" t="n">
        <v>2.13124170578564</v>
      </c>
      <c r="J38" s="174" t="n">
        <v>1.52312469357739</v>
      </c>
      <c r="K38" s="174" t="n">
        <v>1.8237220301983</v>
      </c>
      <c r="L38" s="174" t="n">
        <v>2.13825093336351</v>
      </c>
      <c r="M38" s="174" t="n">
        <v>1.72045447188684</v>
      </c>
      <c r="N38" s="174" t="n">
        <v>2.21119225370737</v>
      </c>
      <c r="O38" s="174" t="n">
        <v>1.42398409725142</v>
      </c>
      <c r="P38" s="174" t="n">
        <v>2.18284759289892</v>
      </c>
      <c r="Q38" s="174" t="n">
        <v>3.22096754031418</v>
      </c>
      <c r="R38" s="174" t="n">
        <v>2.09880781474314</v>
      </c>
      <c r="S38" s="168" t="n">
        <v>2013</v>
      </c>
      <c r="T38" s="65"/>
      <c r="U38" s="65"/>
    </row>
    <row r="39" customFormat="false" ht="9" hidden="false" customHeight="true" outlineLevel="0" collapsed="false">
      <c r="A39" s="168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68"/>
      <c r="T39" s="65"/>
      <c r="U39" s="65"/>
    </row>
    <row r="40" customFormat="false" ht="9" hidden="false" customHeight="true" outlineLevel="0" collapsed="false">
      <c r="A40" s="161"/>
      <c r="B40" s="193" t="s">
        <v>337</v>
      </c>
      <c r="C40" s="193"/>
      <c r="D40" s="193"/>
      <c r="E40" s="193"/>
      <c r="F40" s="193"/>
      <c r="G40" s="193"/>
      <c r="H40" s="193"/>
      <c r="I40" s="193"/>
      <c r="J40" s="193"/>
      <c r="K40" s="193" t="s">
        <v>337</v>
      </c>
      <c r="L40" s="193"/>
      <c r="M40" s="193"/>
      <c r="N40" s="193"/>
      <c r="O40" s="193"/>
      <c r="P40" s="193"/>
      <c r="Q40" s="193"/>
      <c r="R40" s="193"/>
      <c r="S40" s="168"/>
    </row>
    <row r="41" customFormat="false" ht="9" hidden="false" customHeight="true" outlineLevel="0" collapsed="false">
      <c r="B41" s="168" t="s">
        <v>312</v>
      </c>
      <c r="C41" s="168"/>
      <c r="D41" s="168"/>
      <c r="E41" s="168"/>
      <c r="F41" s="168"/>
      <c r="G41" s="168"/>
      <c r="H41" s="168"/>
      <c r="I41" s="168"/>
      <c r="J41" s="168"/>
      <c r="K41" s="168" t="s">
        <v>312</v>
      </c>
      <c r="L41" s="168"/>
      <c r="M41" s="168"/>
      <c r="N41" s="168"/>
      <c r="O41" s="168"/>
      <c r="P41" s="168"/>
      <c r="Q41" s="168"/>
      <c r="R41" s="168"/>
      <c r="S41" s="180"/>
    </row>
    <row r="42" customFormat="false" ht="9" hidden="false" customHeight="true" outlineLevel="0" collapsed="false">
      <c r="A42" s="168" t="n">
        <v>1991</v>
      </c>
      <c r="B42" s="178" t="n">
        <v>92.2681696833149</v>
      </c>
      <c r="C42" s="178" t="n">
        <v>82.8165360919699</v>
      </c>
      <c r="D42" s="178" t="n">
        <v>90.2470217472696</v>
      </c>
      <c r="E42" s="178" t="n">
        <v>49.2008228495647</v>
      </c>
      <c r="F42" s="178" t="n">
        <v>90.9508149770164</v>
      </c>
      <c r="G42" s="178" t="n">
        <v>85.8647147050222</v>
      </c>
      <c r="H42" s="178" t="n">
        <v>89.010172933459</v>
      </c>
      <c r="I42" s="178" t="n">
        <v>55.5423977064994</v>
      </c>
      <c r="J42" s="178" t="n">
        <v>97.1240500668634</v>
      </c>
      <c r="K42" s="178" t="n">
        <v>94.4958330333101</v>
      </c>
      <c r="L42" s="178" t="n">
        <v>98.7527957443406</v>
      </c>
      <c r="M42" s="178" t="n">
        <v>91.7001008811183</v>
      </c>
      <c r="N42" s="178" t="n">
        <v>50.0239596274967</v>
      </c>
      <c r="O42" s="178" t="n">
        <v>49.0195948800058</v>
      </c>
      <c r="P42" s="178" t="n">
        <v>91.3543877056922</v>
      </c>
      <c r="Q42" s="178" t="n">
        <v>45.4030475678717</v>
      </c>
      <c r="R42" s="178" t="n">
        <v>84.79</v>
      </c>
      <c r="S42" s="168" t="n">
        <v>1991</v>
      </c>
    </row>
    <row r="43" customFormat="false" ht="9" hidden="false" customHeight="true" outlineLevel="0" collapsed="false">
      <c r="A43" s="168" t="n">
        <v>1995</v>
      </c>
      <c r="B43" s="178" t="n">
        <v>93.9381216800101</v>
      </c>
      <c r="C43" s="178" t="n">
        <v>85.2445282289789</v>
      </c>
      <c r="D43" s="178" t="n">
        <v>102.074565515838</v>
      </c>
      <c r="E43" s="178" t="n">
        <v>79.1377503140531</v>
      </c>
      <c r="F43" s="178" t="n">
        <v>91.6339122762712</v>
      </c>
      <c r="G43" s="178" t="n">
        <v>88.311152061951</v>
      </c>
      <c r="H43" s="178" t="n">
        <v>90.6828974103911</v>
      </c>
      <c r="I43" s="178" t="n">
        <v>85.1621533314312</v>
      </c>
      <c r="J43" s="178" t="n">
        <v>95.800791875022</v>
      </c>
      <c r="K43" s="178" t="n">
        <v>97.0259472777653</v>
      </c>
      <c r="L43" s="178" t="n">
        <v>98.6433203804489</v>
      </c>
      <c r="M43" s="178" t="n">
        <v>92.6842045461976</v>
      </c>
      <c r="N43" s="178" t="n">
        <v>84.2179945126501</v>
      </c>
      <c r="O43" s="178" t="n">
        <v>77.5817582326706</v>
      </c>
      <c r="P43" s="178" t="n">
        <v>93.3318594346667</v>
      </c>
      <c r="Q43" s="178" t="n">
        <v>81.1031278873842</v>
      </c>
      <c r="R43" s="178" t="n">
        <v>91.27</v>
      </c>
      <c r="S43" s="168" t="n">
        <v>1995</v>
      </c>
    </row>
    <row r="44" customFormat="false" ht="9" hidden="false" customHeight="true" outlineLevel="0" collapsed="false">
      <c r="A44" s="168" t="n">
        <v>2000</v>
      </c>
      <c r="B44" s="178" t="n">
        <v>98.5706068027029</v>
      </c>
      <c r="C44" s="178" t="n">
        <v>93.1217904196328</v>
      </c>
      <c r="D44" s="178" t="n">
        <v>102.155601927894</v>
      </c>
      <c r="E44" s="178" t="n">
        <v>91.792074743102</v>
      </c>
      <c r="F44" s="178" t="n">
        <v>96.9835608146808</v>
      </c>
      <c r="G44" s="178" t="n">
        <v>96.2248637512907</v>
      </c>
      <c r="H44" s="178" t="n">
        <v>97.5164405126669</v>
      </c>
      <c r="I44" s="178" t="n">
        <v>94.1586306234652</v>
      </c>
      <c r="J44" s="178" t="n">
        <v>97.9402734456743</v>
      </c>
      <c r="K44" s="178" t="n">
        <v>97.0516251991172</v>
      </c>
      <c r="L44" s="178" t="n">
        <v>99.0994157493752</v>
      </c>
      <c r="M44" s="178" t="n">
        <v>94.0485909776325</v>
      </c>
      <c r="N44" s="178" t="n">
        <v>90.1779917542403</v>
      </c>
      <c r="O44" s="178" t="n">
        <v>91.3830366741777</v>
      </c>
      <c r="P44" s="178" t="n">
        <v>96.8641064250453</v>
      </c>
      <c r="Q44" s="178" t="n">
        <v>90.4970665583849</v>
      </c>
      <c r="R44" s="178" t="n">
        <v>96.07</v>
      </c>
      <c r="S44" s="168" t="n">
        <v>2000</v>
      </c>
    </row>
    <row r="45" customFormat="false" ht="9" hidden="false" customHeight="true" outlineLevel="0" collapsed="false">
      <c r="A45" s="168" t="n">
        <v>2001</v>
      </c>
      <c r="B45" s="178" t="n">
        <v>100.230967175793</v>
      </c>
      <c r="C45" s="178" t="n">
        <v>94.3810763523874</v>
      </c>
      <c r="D45" s="178" t="n">
        <v>101.781030268627</v>
      </c>
      <c r="E45" s="178" t="n">
        <v>93.9840217880983</v>
      </c>
      <c r="F45" s="178" t="n">
        <v>97.3906032547135</v>
      </c>
      <c r="G45" s="178" t="n">
        <v>99.6235222537085</v>
      </c>
      <c r="H45" s="178" t="n">
        <v>98.6528928566367</v>
      </c>
      <c r="I45" s="178" t="n">
        <v>95.3093342477363</v>
      </c>
      <c r="J45" s="178" t="n">
        <v>97.3321410509966</v>
      </c>
      <c r="K45" s="178" t="n">
        <v>98.0394578111429</v>
      </c>
      <c r="L45" s="178" t="n">
        <v>97.8087257394853</v>
      </c>
      <c r="M45" s="178" t="n">
        <v>95.5944501183236</v>
      </c>
      <c r="N45" s="178" t="n">
        <v>93.2853497067256</v>
      </c>
      <c r="O45" s="178" t="n">
        <v>92.7276298703516</v>
      </c>
      <c r="P45" s="178" t="n">
        <v>97.8519883051778</v>
      </c>
      <c r="Q45" s="178" t="n">
        <v>92.8629142627769</v>
      </c>
      <c r="R45" s="178" t="n">
        <v>97.27</v>
      </c>
      <c r="S45" s="168" t="n">
        <v>2001</v>
      </c>
    </row>
    <row r="46" customFormat="false" ht="9" hidden="false" customHeight="true" outlineLevel="0" collapsed="false">
      <c r="A46" s="168" t="n">
        <v>2002</v>
      </c>
      <c r="B46" s="178" t="n">
        <v>99.1983609295014</v>
      </c>
      <c r="C46" s="178" t="n">
        <v>96.3471410789633</v>
      </c>
      <c r="D46" s="178" t="n">
        <v>101.453210845848</v>
      </c>
      <c r="E46" s="178" t="n">
        <v>95.4920762139067</v>
      </c>
      <c r="F46" s="178" t="n">
        <v>99.1777020081253</v>
      </c>
      <c r="G46" s="178" t="n">
        <v>101.166662511031</v>
      </c>
      <c r="H46" s="178" t="n">
        <v>97.7863713531337</v>
      </c>
      <c r="I46" s="178" t="n">
        <v>96.4042237793235</v>
      </c>
      <c r="J46" s="178" t="n">
        <v>96.144949477433</v>
      </c>
      <c r="K46" s="178" t="n">
        <v>99.0007307626231</v>
      </c>
      <c r="L46" s="178" t="n">
        <v>98.3388147197357</v>
      </c>
      <c r="M46" s="178" t="n">
        <v>94.6133088996011</v>
      </c>
      <c r="N46" s="178" t="n">
        <v>96.2343530406632</v>
      </c>
      <c r="O46" s="178" t="n">
        <v>96.2826862067741</v>
      </c>
      <c r="P46" s="178" t="n">
        <v>96.8704963140838</v>
      </c>
      <c r="Q46" s="178" t="n">
        <v>94.4200847132847</v>
      </c>
      <c r="R46" s="178" t="n">
        <v>97.85</v>
      </c>
      <c r="S46" s="168" t="n">
        <v>2002</v>
      </c>
    </row>
    <row r="47" customFormat="false" ht="9" hidden="false" customHeight="true" outlineLevel="0" collapsed="false">
      <c r="A47" s="168" t="n">
        <v>2003</v>
      </c>
      <c r="B47" s="178" t="n">
        <v>99.5415226700468</v>
      </c>
      <c r="C47" s="178" t="n">
        <v>97.2852743777865</v>
      </c>
      <c r="D47" s="178" t="n">
        <v>100.479159211678</v>
      </c>
      <c r="E47" s="178" t="n">
        <v>96.5059401200552</v>
      </c>
      <c r="F47" s="178" t="n">
        <v>100.301776353194</v>
      </c>
      <c r="G47" s="178" t="n">
        <v>99.073699144577</v>
      </c>
      <c r="H47" s="178" t="n">
        <v>99.2001735712751</v>
      </c>
      <c r="I47" s="178" t="n">
        <v>97.3768514743965</v>
      </c>
      <c r="J47" s="178" t="n">
        <v>96.617151191805</v>
      </c>
      <c r="K47" s="178" t="n">
        <v>98.9909947358191</v>
      </c>
      <c r="L47" s="178" t="n">
        <v>98.4967159487058</v>
      </c>
      <c r="M47" s="178" t="n">
        <v>94.4330533582059</v>
      </c>
      <c r="N47" s="178" t="n">
        <v>97.451598895848</v>
      </c>
      <c r="O47" s="178" t="n">
        <v>96.9969503809073</v>
      </c>
      <c r="P47" s="178" t="n">
        <v>98.4801176115322</v>
      </c>
      <c r="Q47" s="178" t="n">
        <v>97.33320148537</v>
      </c>
      <c r="R47" s="178" t="n">
        <v>98.33</v>
      </c>
      <c r="S47" s="168" t="n">
        <v>2003</v>
      </c>
    </row>
    <row r="48" customFormat="false" ht="9" hidden="false" customHeight="true" outlineLevel="0" collapsed="false">
      <c r="A48" s="168" t="n">
        <v>2004</v>
      </c>
      <c r="B48" s="178" t="n">
        <v>99.818991308133</v>
      </c>
      <c r="C48" s="178" t="n">
        <v>99.0540295804163</v>
      </c>
      <c r="D48" s="178" t="n">
        <v>98.521233228882</v>
      </c>
      <c r="E48" s="178" t="n">
        <v>97.9260758671488</v>
      </c>
      <c r="F48" s="178" t="n">
        <v>99.3559775186722</v>
      </c>
      <c r="G48" s="178" t="n">
        <v>100.066533280287</v>
      </c>
      <c r="H48" s="178" t="n">
        <v>99.1330144165452</v>
      </c>
      <c r="I48" s="178" t="n">
        <v>99.0619117465218</v>
      </c>
      <c r="J48" s="178" t="n">
        <v>97.4591276267209</v>
      </c>
      <c r="K48" s="178" t="n">
        <v>99.7609818091435</v>
      </c>
      <c r="L48" s="178" t="n">
        <v>99.9790134205613</v>
      </c>
      <c r="M48" s="178" t="n">
        <v>96.9505078279736</v>
      </c>
      <c r="N48" s="178" t="n">
        <v>99.2442508148452</v>
      </c>
      <c r="O48" s="178" t="n">
        <v>98.4201832786741</v>
      </c>
      <c r="P48" s="178" t="n">
        <v>99.6556111921839</v>
      </c>
      <c r="Q48" s="178" t="n">
        <v>98.8573101754033</v>
      </c>
      <c r="R48" s="178" t="n">
        <v>99.17</v>
      </c>
      <c r="S48" s="168" t="n">
        <v>2004</v>
      </c>
    </row>
    <row r="49" customFormat="false" ht="9" hidden="false" customHeight="true" outlineLevel="0" collapsed="false">
      <c r="A49" s="168" t="n">
        <v>2005</v>
      </c>
      <c r="B49" s="179" t="n">
        <v>100</v>
      </c>
      <c r="C49" s="179" t="n">
        <v>100</v>
      </c>
      <c r="D49" s="179" t="n">
        <v>100</v>
      </c>
      <c r="E49" s="179" t="n">
        <v>100</v>
      </c>
      <c r="F49" s="179" t="n">
        <v>100</v>
      </c>
      <c r="G49" s="179" t="n">
        <v>100</v>
      </c>
      <c r="H49" s="179" t="n">
        <v>100</v>
      </c>
      <c r="I49" s="179" t="n">
        <v>100</v>
      </c>
      <c r="J49" s="179" t="n">
        <v>100</v>
      </c>
      <c r="K49" s="179" t="n">
        <v>100</v>
      </c>
      <c r="L49" s="179" t="n">
        <v>100</v>
      </c>
      <c r="M49" s="179" t="n">
        <v>100</v>
      </c>
      <c r="N49" s="179" t="n">
        <v>100</v>
      </c>
      <c r="O49" s="179" t="n">
        <v>100</v>
      </c>
      <c r="P49" s="179" t="n">
        <v>100</v>
      </c>
      <c r="Q49" s="179" t="n">
        <v>100</v>
      </c>
      <c r="R49" s="179" t="n">
        <v>100</v>
      </c>
      <c r="S49" s="168" t="n">
        <v>2005</v>
      </c>
    </row>
    <row r="50" customFormat="false" ht="9" hidden="false" customHeight="true" outlineLevel="0" collapsed="false">
      <c r="A50" s="168" t="n">
        <v>2006</v>
      </c>
      <c r="B50" s="178" t="n">
        <v>105.556224283986</v>
      </c>
      <c r="C50" s="178" t="n">
        <v>103.126586961552</v>
      </c>
      <c r="D50" s="178" t="n">
        <v>102.566917328636</v>
      </c>
      <c r="E50" s="178" t="n">
        <v>102.388055187677</v>
      </c>
      <c r="F50" s="178" t="n">
        <v>102.894449101262</v>
      </c>
      <c r="G50" s="178" t="n">
        <v>101.186825558587</v>
      </c>
      <c r="H50" s="178" t="n">
        <v>102.925194105824</v>
      </c>
      <c r="I50" s="178" t="n">
        <v>101.017202026354</v>
      </c>
      <c r="J50" s="178" t="n">
        <v>103.035107558423</v>
      </c>
      <c r="K50" s="178" t="n">
        <v>102.575655838212</v>
      </c>
      <c r="L50" s="178" t="n">
        <v>102.887245634051</v>
      </c>
      <c r="M50" s="178" t="n">
        <v>103.33309587707</v>
      </c>
      <c r="N50" s="178" t="n">
        <v>103.161068385697</v>
      </c>
      <c r="O50" s="178" t="n">
        <v>102.348907214071</v>
      </c>
      <c r="P50" s="178" t="n">
        <v>102.420319938684</v>
      </c>
      <c r="Q50" s="178" t="n">
        <v>102.677079545697</v>
      </c>
      <c r="R50" s="178" t="n">
        <v>103.13</v>
      </c>
      <c r="S50" s="168" t="n">
        <v>2006</v>
      </c>
    </row>
    <row r="51" customFormat="false" ht="9" hidden="false" customHeight="true" outlineLevel="0" collapsed="false">
      <c r="A51" s="168" t="n">
        <v>2007</v>
      </c>
      <c r="B51" s="178" t="n">
        <v>107.709217954227</v>
      </c>
      <c r="C51" s="178" t="n">
        <v>104.825770558838</v>
      </c>
      <c r="D51" s="178" t="n">
        <v>103.751559749341</v>
      </c>
      <c r="E51" s="178" t="n">
        <v>102.014016721703</v>
      </c>
      <c r="F51" s="178" t="n">
        <v>103.141739486672</v>
      </c>
      <c r="G51" s="178" t="n">
        <v>101.108288664431</v>
      </c>
      <c r="H51" s="178" t="n">
        <v>104.443037918618</v>
      </c>
      <c r="I51" s="178" t="n">
        <v>103.631884020334</v>
      </c>
      <c r="J51" s="178" t="n">
        <v>104.177525625185</v>
      </c>
      <c r="K51" s="178" t="n">
        <v>105.058681241525</v>
      </c>
      <c r="L51" s="178" t="n">
        <v>103.259177877812</v>
      </c>
      <c r="M51" s="178" t="n">
        <v>104.978710619295</v>
      </c>
      <c r="N51" s="178" t="n">
        <v>104.445183704781</v>
      </c>
      <c r="O51" s="178" t="n">
        <v>103.456211535329</v>
      </c>
      <c r="P51" s="178" t="n">
        <v>102.371043989364</v>
      </c>
      <c r="Q51" s="178" t="n">
        <v>103.943920596972</v>
      </c>
      <c r="R51" s="178" t="n">
        <v>104.72</v>
      </c>
      <c r="S51" s="168" t="n">
        <v>2007</v>
      </c>
    </row>
    <row r="52" customFormat="false" ht="9" hidden="false" customHeight="true" outlineLevel="0" collapsed="false">
      <c r="A52" s="168" t="n">
        <v>2008</v>
      </c>
      <c r="B52" s="178" t="n">
        <v>106.515794399914</v>
      </c>
      <c r="C52" s="178" t="n">
        <v>103.670409376143</v>
      </c>
      <c r="D52" s="178" t="n">
        <v>106.205645154119</v>
      </c>
      <c r="E52" s="178" t="n">
        <v>102.342877910763</v>
      </c>
      <c r="F52" s="178" t="n">
        <v>103.412608958854</v>
      </c>
      <c r="G52" s="178" t="n">
        <v>102.894476190708</v>
      </c>
      <c r="H52" s="178" t="n">
        <v>104.368237028029</v>
      </c>
      <c r="I52" s="178" t="n">
        <v>104.158808807818</v>
      </c>
      <c r="J52" s="178" t="n">
        <v>104.662150494032</v>
      </c>
      <c r="K52" s="178" t="n">
        <v>105.226493737498</v>
      </c>
      <c r="L52" s="178" t="n">
        <v>102.16304643691</v>
      </c>
      <c r="M52" s="178" t="n">
        <v>104.90474524811</v>
      </c>
      <c r="N52" s="178" t="n">
        <v>103.915390458002</v>
      </c>
      <c r="O52" s="178" t="n">
        <v>102.563440418654</v>
      </c>
      <c r="P52" s="178" t="n">
        <v>104.079790529813</v>
      </c>
      <c r="Q52" s="178" t="n">
        <v>103.013297775157</v>
      </c>
      <c r="R52" s="178" t="n">
        <v>104.57</v>
      </c>
      <c r="S52" s="168" t="n">
        <v>2008</v>
      </c>
    </row>
    <row r="53" customFormat="false" ht="9" hidden="false" customHeight="true" outlineLevel="0" collapsed="false">
      <c r="A53" s="168" t="n">
        <v>2009</v>
      </c>
      <c r="B53" s="178" t="n">
        <v>97.8078508259651</v>
      </c>
      <c r="C53" s="178" t="n">
        <v>99.6304294130835</v>
      </c>
      <c r="D53" s="178" t="n">
        <v>102.982514216446</v>
      </c>
      <c r="E53" s="178" t="n">
        <v>98.3833693861826</v>
      </c>
      <c r="F53" s="178" t="n">
        <v>94.9702844573267</v>
      </c>
      <c r="G53" s="178" t="n">
        <v>97.5713981702468</v>
      </c>
      <c r="H53" s="178" t="n">
        <v>96.3790383692947</v>
      </c>
      <c r="I53" s="178" t="n">
        <v>102.031568435424</v>
      </c>
      <c r="J53" s="178" t="n">
        <v>99.4611534691235</v>
      </c>
      <c r="K53" s="178" t="n">
        <v>100.560189056713</v>
      </c>
      <c r="L53" s="178" t="n">
        <v>98.0089373786762</v>
      </c>
      <c r="M53" s="178" t="n">
        <v>94.5431248993396</v>
      </c>
      <c r="N53" s="178" t="n">
        <v>100.017807684984</v>
      </c>
      <c r="O53" s="178" t="n">
        <v>97.8457744335824</v>
      </c>
      <c r="P53" s="178" t="n">
        <v>100.306177736204</v>
      </c>
      <c r="Q53" s="178" t="n">
        <v>97.9391349863143</v>
      </c>
      <c r="R53" s="178" t="n">
        <v>99.13</v>
      </c>
      <c r="S53" s="168" t="n">
        <v>2009</v>
      </c>
    </row>
    <row r="54" customFormat="false" ht="9" hidden="false" customHeight="true" outlineLevel="0" collapsed="false">
      <c r="A54" s="168" t="n">
        <v>2010</v>
      </c>
      <c r="B54" s="178" t="n">
        <v>104.89882113288</v>
      </c>
      <c r="C54" s="178" t="n">
        <v>103.608104031986</v>
      </c>
      <c r="D54" s="178" t="n">
        <v>104.227933040097</v>
      </c>
      <c r="E54" s="178" t="n">
        <v>101.174636881285</v>
      </c>
      <c r="F54" s="178" t="n">
        <v>99.8819902746023</v>
      </c>
      <c r="G54" s="178" t="n">
        <v>97.390848568363</v>
      </c>
      <c r="H54" s="178" t="n">
        <v>98.8185855548052</v>
      </c>
      <c r="I54" s="178" t="n">
        <v>103.327342535766</v>
      </c>
      <c r="J54" s="178" t="n">
        <v>103.785250022439</v>
      </c>
      <c r="K54" s="178" t="n">
        <v>102.769074137776</v>
      </c>
      <c r="L54" s="178" t="n">
        <v>101.85541450778</v>
      </c>
      <c r="M54" s="178" t="n">
        <v>98.8106920342653</v>
      </c>
      <c r="N54" s="178" t="n">
        <v>102.229231239056</v>
      </c>
      <c r="O54" s="178" t="n">
        <v>101.417091943047</v>
      </c>
      <c r="P54" s="178" t="n">
        <v>100.457180763064</v>
      </c>
      <c r="Q54" s="178" t="n">
        <v>102.142542869291</v>
      </c>
      <c r="R54" s="178" t="n">
        <v>102.56</v>
      </c>
      <c r="S54" s="168" t="n">
        <v>2010</v>
      </c>
    </row>
    <row r="55" customFormat="false" ht="9" hidden="false" customHeight="true" outlineLevel="0" collapsed="false">
      <c r="A55" s="168" t="n">
        <v>2011</v>
      </c>
      <c r="B55" s="178" t="n">
        <v>108.112483576947</v>
      </c>
      <c r="C55" s="178" t="n">
        <v>106.787542609441</v>
      </c>
      <c r="D55" s="178" t="n">
        <v>106.111278245206</v>
      </c>
      <c r="E55" s="178" t="n">
        <v>101.263243049356</v>
      </c>
      <c r="F55" s="178" t="n">
        <v>100.783628141747</v>
      </c>
      <c r="G55" s="178" t="n">
        <v>96.6847686985896</v>
      </c>
      <c r="H55" s="178" t="n">
        <v>99.9074473464612</v>
      </c>
      <c r="I55" s="178" t="n">
        <v>105.903393257351</v>
      </c>
      <c r="J55" s="178" t="n">
        <v>106.055513229979</v>
      </c>
      <c r="K55" s="178" t="n">
        <v>103.860583979758</v>
      </c>
      <c r="L55" s="178" t="n">
        <v>103.955586457931</v>
      </c>
      <c r="M55" s="178" t="n">
        <v>101.815975596716</v>
      </c>
      <c r="N55" s="178" t="n">
        <v>104.304902201805</v>
      </c>
      <c r="O55" s="178" t="n">
        <v>100.184843255559</v>
      </c>
      <c r="P55" s="178" t="n">
        <v>101.455412010373</v>
      </c>
      <c r="Q55" s="178" t="n">
        <v>105.250769967171</v>
      </c>
      <c r="R55" s="178" t="n">
        <v>104.53</v>
      </c>
      <c r="S55" s="168" t="n">
        <v>2011</v>
      </c>
    </row>
    <row r="56" customFormat="false" ht="9" hidden="false" customHeight="true" outlineLevel="0" collapsed="false">
      <c r="A56" s="168" t="n">
        <v>2012</v>
      </c>
      <c r="B56" s="178" t="n">
        <v>108.029317841378</v>
      </c>
      <c r="C56" s="178" t="n">
        <v>106.096507418036</v>
      </c>
      <c r="D56" s="178" t="n">
        <v>103.974110991388</v>
      </c>
      <c r="E56" s="178" t="n">
        <v>101.64321605276</v>
      </c>
      <c r="F56" s="178" t="n">
        <v>100.254670704153</v>
      </c>
      <c r="G56" s="178" t="n">
        <v>96.536290776042</v>
      </c>
      <c r="H56" s="178" t="n">
        <v>98.7816048305662</v>
      </c>
      <c r="I56" s="178" t="n">
        <v>107.183751081783</v>
      </c>
      <c r="J56" s="178" t="n">
        <v>105.216848732585</v>
      </c>
      <c r="K56" s="178" t="n">
        <v>103.496735846769</v>
      </c>
      <c r="L56" s="178" t="n">
        <v>104.217770631718</v>
      </c>
      <c r="M56" s="178" t="n">
        <v>101.543500942053</v>
      </c>
      <c r="N56" s="178" t="n">
        <v>102.934378981101</v>
      </c>
      <c r="O56" s="178" t="n">
        <v>101.462159003842</v>
      </c>
      <c r="P56" s="178" t="n">
        <v>101.824706456223</v>
      </c>
      <c r="Q56" s="178" t="n">
        <v>104.516093751486</v>
      </c>
      <c r="R56" s="178" t="n">
        <v>104.09</v>
      </c>
      <c r="S56" s="168" t="n">
        <v>2012</v>
      </c>
    </row>
    <row r="57" customFormat="false" ht="9" hidden="false" customHeight="true" outlineLevel="0" collapsed="false">
      <c r="A57" s="168" t="n">
        <v>2013</v>
      </c>
      <c r="B57" s="178" t="n">
        <v>107.907230355416</v>
      </c>
      <c r="C57" s="178" t="n">
        <v>106.217214260801</v>
      </c>
      <c r="D57" s="178" t="n">
        <v>103.183724935717</v>
      </c>
      <c r="E57" s="178" t="n">
        <v>102.654975291553</v>
      </c>
      <c r="F57" s="178" t="n">
        <v>100.368312747693</v>
      </c>
      <c r="G57" s="178" t="n">
        <v>96.3644982561146</v>
      </c>
      <c r="H57" s="178" t="n">
        <v>99.2824946487768</v>
      </c>
      <c r="I57" s="178" t="n">
        <v>107.095492432227</v>
      </c>
      <c r="J57" s="178" t="n">
        <v>104.491494618681</v>
      </c>
      <c r="K57" s="178" t="n">
        <v>102.942483953444</v>
      </c>
      <c r="L57" s="178" t="n">
        <v>104.32767693771</v>
      </c>
      <c r="M57" s="178" t="n">
        <v>101.152468026331</v>
      </c>
      <c r="N57" s="178" t="n">
        <v>102.658092066625</v>
      </c>
      <c r="O57" s="178" t="n">
        <v>100.852611498365</v>
      </c>
      <c r="P57" s="178" t="n">
        <v>101.440363777002</v>
      </c>
      <c r="Q57" s="178" t="n">
        <v>105.639194756818</v>
      </c>
      <c r="R57" s="178" t="n">
        <v>103.96</v>
      </c>
      <c r="S57" s="168" t="n">
        <v>2013</v>
      </c>
    </row>
    <row r="58" customFormat="false" ht="13.5" hidden="false" customHeight="true" outlineLevel="0" collapsed="false">
      <c r="A58" s="168"/>
      <c r="B58" s="168" t="s">
        <v>9</v>
      </c>
      <c r="C58" s="168"/>
      <c r="D58" s="168"/>
      <c r="E58" s="168"/>
      <c r="F58" s="168"/>
      <c r="G58" s="168"/>
      <c r="H58" s="168"/>
      <c r="I58" s="168"/>
      <c r="J58" s="168"/>
      <c r="K58" s="168" t="s">
        <v>9</v>
      </c>
      <c r="L58" s="168"/>
      <c r="M58" s="168"/>
      <c r="N58" s="168"/>
      <c r="O58" s="168"/>
      <c r="P58" s="168"/>
      <c r="Q58" s="168"/>
      <c r="R58" s="168"/>
      <c r="S58" s="168"/>
      <c r="T58" s="65"/>
      <c r="U58" s="65"/>
    </row>
    <row r="59" customFormat="false" ht="9" hidden="false" customHeight="true" outlineLevel="0" collapsed="false">
      <c r="A59" s="168" t="n">
        <v>1995</v>
      </c>
      <c r="B59" s="174" t="n">
        <v>1.495</v>
      </c>
      <c r="C59" s="174" t="n">
        <v>0.905</v>
      </c>
      <c r="D59" s="174" t="n">
        <v>1.544</v>
      </c>
      <c r="E59" s="174" t="n">
        <v>5.008</v>
      </c>
      <c r="F59" s="174" t="n">
        <v>2.447</v>
      </c>
      <c r="G59" s="174" t="n">
        <v>2.029</v>
      </c>
      <c r="H59" s="174" t="n">
        <v>1.299</v>
      </c>
      <c r="I59" s="174" t="n">
        <v>4.268</v>
      </c>
      <c r="J59" s="174" t="n">
        <v>-1.672</v>
      </c>
      <c r="K59" s="174" t="n">
        <v>1.918</v>
      </c>
      <c r="L59" s="174" t="n">
        <v>0.977</v>
      </c>
      <c r="M59" s="174" t="n">
        <v>1.823</v>
      </c>
      <c r="N59" s="174" t="n">
        <v>4.776</v>
      </c>
      <c r="O59" s="174" t="n">
        <v>2.253</v>
      </c>
      <c r="P59" s="174" t="n">
        <v>1.297</v>
      </c>
      <c r="Q59" s="174" t="n">
        <v>2.061</v>
      </c>
      <c r="R59" s="174" t="n">
        <v>1.31</v>
      </c>
      <c r="S59" s="168" t="n">
        <v>1995</v>
      </c>
      <c r="T59" s="65"/>
      <c r="U59" s="65"/>
    </row>
    <row r="60" customFormat="false" ht="9" hidden="false" customHeight="true" outlineLevel="0" collapsed="false">
      <c r="A60" s="168" t="n">
        <v>2000</v>
      </c>
      <c r="B60" s="174" t="n">
        <v>1.05</v>
      </c>
      <c r="C60" s="174" t="n">
        <v>3.049</v>
      </c>
      <c r="D60" s="174" t="n">
        <v>-0.13</v>
      </c>
      <c r="E60" s="174" t="n">
        <v>3.236</v>
      </c>
      <c r="F60" s="174" t="n">
        <v>2.189</v>
      </c>
      <c r="G60" s="174" t="n">
        <v>1.414</v>
      </c>
      <c r="H60" s="174" t="n">
        <v>1.724</v>
      </c>
      <c r="I60" s="174" t="n">
        <v>0.572</v>
      </c>
      <c r="J60" s="174" t="n">
        <v>0.34</v>
      </c>
      <c r="K60" s="174" t="n">
        <v>0.011</v>
      </c>
      <c r="L60" s="174" t="n">
        <v>0.096</v>
      </c>
      <c r="M60" s="174" t="n">
        <v>2.263</v>
      </c>
      <c r="N60" s="174" t="n">
        <v>0.834</v>
      </c>
      <c r="O60" s="174" t="n">
        <v>3.424</v>
      </c>
      <c r="P60" s="174" t="n">
        <v>0.88</v>
      </c>
      <c r="Q60" s="174" t="n">
        <v>2.461</v>
      </c>
      <c r="R60" s="174" t="n">
        <v>1.329</v>
      </c>
      <c r="S60" s="168" t="n">
        <v>2000</v>
      </c>
      <c r="T60" s="65"/>
      <c r="U60" s="65"/>
    </row>
    <row r="61" customFormat="false" ht="9" hidden="false" customHeight="true" outlineLevel="0" collapsed="false">
      <c r="A61" s="168" t="n">
        <v>2001</v>
      </c>
      <c r="B61" s="174" t="n">
        <v>1.68443760969532</v>
      </c>
      <c r="C61" s="174" t="n">
        <v>1.35229995802261</v>
      </c>
      <c r="D61" s="174" t="n">
        <v>-0.366667761922031</v>
      </c>
      <c r="E61" s="174" t="n">
        <v>2.38794803487214</v>
      </c>
      <c r="F61" s="174" t="n">
        <v>0.419702511037428</v>
      </c>
      <c r="G61" s="174" t="n">
        <v>3.53199617013979</v>
      </c>
      <c r="H61" s="174" t="n">
        <v>1.16539563789986</v>
      </c>
      <c r="I61" s="174" t="n">
        <v>1.22209044104802</v>
      </c>
      <c r="J61" s="174" t="n">
        <v>-0.620921683473824</v>
      </c>
      <c r="K61" s="174" t="n">
        <v>1.01784242149367</v>
      </c>
      <c r="L61" s="174" t="n">
        <v>-1.30241939382778</v>
      </c>
      <c r="M61" s="174" t="n">
        <v>1.64368134027517</v>
      </c>
      <c r="N61" s="174" t="n">
        <v>3.44580522590665</v>
      </c>
      <c r="O61" s="174" t="n">
        <v>1.47138160988025</v>
      </c>
      <c r="P61" s="174" t="n">
        <v>1.01986372103369</v>
      </c>
      <c r="Q61" s="174" t="n">
        <v>2.61428109701829</v>
      </c>
      <c r="R61" s="174" t="n">
        <v>1.24908920578746</v>
      </c>
      <c r="S61" s="168" t="n">
        <v>2001</v>
      </c>
      <c r="T61" s="65"/>
      <c r="U61" s="65"/>
    </row>
    <row r="62" customFormat="false" ht="9" hidden="false" customHeight="true" outlineLevel="0" collapsed="false">
      <c r="A62" s="168" t="n">
        <v>2002</v>
      </c>
      <c r="B62" s="174" t="n">
        <v>-1.03022676063782</v>
      </c>
      <c r="C62" s="174" t="n">
        <v>2.08311327075282</v>
      </c>
      <c r="D62" s="174" t="n">
        <v>-0.322083026585403</v>
      </c>
      <c r="E62" s="174" t="n">
        <v>1.60458596803674</v>
      </c>
      <c r="F62" s="174" t="n">
        <v>1.83498067954034</v>
      </c>
      <c r="G62" s="174" t="n">
        <v>1.54897179141346</v>
      </c>
      <c r="H62" s="174" t="n">
        <v>-0.87835387124656</v>
      </c>
      <c r="I62" s="174" t="n">
        <v>1.14877471365114</v>
      </c>
      <c r="J62" s="174" t="n">
        <v>-1.21973231118128</v>
      </c>
      <c r="K62" s="174" t="n">
        <v>0.980495989004652</v>
      </c>
      <c r="L62" s="174" t="n">
        <v>0.541964917999493</v>
      </c>
      <c r="M62" s="174" t="n">
        <v>-1.02635792926057</v>
      </c>
      <c r="N62" s="174" t="n">
        <v>3.16127167149915</v>
      </c>
      <c r="O62" s="174" t="n">
        <v>3.83386951806386</v>
      </c>
      <c r="P62" s="174" t="n">
        <v>-1.00303735069024</v>
      </c>
      <c r="Q62" s="174" t="n">
        <v>1.67684857068073</v>
      </c>
      <c r="R62" s="174" t="n">
        <v>0.596278400328984</v>
      </c>
      <c r="S62" s="168" t="n">
        <v>2002</v>
      </c>
      <c r="T62" s="65"/>
      <c r="U62" s="65"/>
    </row>
    <row r="63" customFormat="false" ht="9" hidden="false" customHeight="true" outlineLevel="0" collapsed="false">
      <c r="A63" s="168" t="n">
        <v>2003</v>
      </c>
      <c r="B63" s="174" t="n">
        <v>0.345934889780366</v>
      </c>
      <c r="C63" s="174" t="n">
        <v>0.973701231108009</v>
      </c>
      <c r="D63" s="174" t="n">
        <v>-0.960099366051821</v>
      </c>
      <c r="E63" s="174" t="n">
        <v>1.06172569112159</v>
      </c>
      <c r="F63" s="174" t="n">
        <v>1.1333942230046</v>
      </c>
      <c r="G63" s="174" t="n">
        <v>-2.06882713584207</v>
      </c>
      <c r="H63" s="174" t="n">
        <v>1.44580701643564</v>
      </c>
      <c r="I63" s="174" t="n">
        <v>1.00890568581239</v>
      </c>
      <c r="J63" s="174" t="n">
        <v>0.491135225447039</v>
      </c>
      <c r="K63" s="174" t="n">
        <v>-0.00983429791776302</v>
      </c>
      <c r="L63" s="174" t="n">
        <v>0.160568570426747</v>
      </c>
      <c r="M63" s="174" t="n">
        <v>-0.190518166515602</v>
      </c>
      <c r="N63" s="174" t="n">
        <v>1.26487664407166</v>
      </c>
      <c r="O63" s="174" t="n">
        <v>0.741840721601022</v>
      </c>
      <c r="P63" s="174" t="n">
        <v>1.66162181334295</v>
      </c>
      <c r="Q63" s="174" t="n">
        <v>3.08527235590945</v>
      </c>
      <c r="R63" s="174" t="n">
        <v>0.490546755237602</v>
      </c>
      <c r="S63" s="168" t="n">
        <v>2003</v>
      </c>
      <c r="T63" s="65"/>
      <c r="U63" s="65"/>
    </row>
    <row r="64" customFormat="false" ht="9" hidden="false" customHeight="true" outlineLevel="0" collapsed="false">
      <c r="A64" s="168" t="n">
        <v>2004</v>
      </c>
      <c r="B64" s="174" t="n">
        <v>0.27874662818445</v>
      </c>
      <c r="C64" s="174" t="n">
        <v>1.81811195367681</v>
      </c>
      <c r="D64" s="174" t="n">
        <v>-1.94858913844131</v>
      </c>
      <c r="E64" s="174" t="n">
        <v>1.4715526788579</v>
      </c>
      <c r="F64" s="174" t="n">
        <v>-0.942953224668159</v>
      </c>
      <c r="G64" s="174" t="n">
        <v>1.00211675175342</v>
      </c>
      <c r="H64" s="174" t="n">
        <v>-0.0677006423598812</v>
      </c>
      <c r="I64" s="174" t="n">
        <v>1.73045261436533</v>
      </c>
      <c r="J64" s="174" t="n">
        <v>0.871456490415866</v>
      </c>
      <c r="K64" s="174" t="n">
        <v>0.77783547420583</v>
      </c>
      <c r="L64" s="174" t="n">
        <v>1.50492070479531</v>
      </c>
      <c r="M64" s="174" t="n">
        <v>2.66586156037802</v>
      </c>
      <c r="N64" s="174" t="n">
        <v>1.83953053547444</v>
      </c>
      <c r="O64" s="174" t="n">
        <v>1.46729654095081</v>
      </c>
      <c r="P64" s="174" t="n">
        <v>1.19363543541711</v>
      </c>
      <c r="Q64" s="174" t="n">
        <v>1.56586721362741</v>
      </c>
      <c r="R64" s="174" t="n">
        <v>0.854266246313443</v>
      </c>
      <c r="S64" s="168" t="n">
        <v>2004</v>
      </c>
      <c r="T64" s="65"/>
      <c r="U64" s="65"/>
    </row>
    <row r="65" customFormat="false" ht="9" hidden="false" customHeight="true" outlineLevel="0" collapsed="false">
      <c r="A65" s="168" t="n">
        <v>2005</v>
      </c>
      <c r="B65" s="174" t="n">
        <v>0.181336927467285</v>
      </c>
      <c r="C65" s="174" t="n">
        <v>0.955004479465131</v>
      </c>
      <c r="D65" s="174" t="n">
        <v>1.50096250590221</v>
      </c>
      <c r="E65" s="174" t="n">
        <v>2.11784666595317</v>
      </c>
      <c r="F65" s="174" t="n">
        <v>0.648197015833048</v>
      </c>
      <c r="G65" s="174" t="n">
        <v>-0.0664890429453067</v>
      </c>
      <c r="H65" s="174" t="n">
        <v>0.874567961599354</v>
      </c>
      <c r="I65" s="174" t="n">
        <v>0.946971683605895</v>
      </c>
      <c r="J65" s="174" t="n">
        <v>2.60711585990279</v>
      </c>
      <c r="K65" s="174" t="n">
        <v>0.239590856587355</v>
      </c>
      <c r="L65" s="174" t="n">
        <v>0.0209909847284138</v>
      </c>
      <c r="M65" s="174" t="n">
        <v>3.14541124161761</v>
      </c>
      <c r="N65" s="174" t="n">
        <v>0.761504247298632</v>
      </c>
      <c r="O65" s="174" t="n">
        <v>1.6051755531207</v>
      </c>
      <c r="P65" s="174" t="n">
        <v>0.345578943018026</v>
      </c>
      <c r="Q65" s="174" t="n">
        <v>1.15589815519886</v>
      </c>
      <c r="R65" s="174" t="n">
        <v>0.836946657255226</v>
      </c>
      <c r="S65" s="168" t="n">
        <v>2005</v>
      </c>
      <c r="T65" s="65"/>
      <c r="U65" s="65"/>
    </row>
    <row r="66" customFormat="false" ht="9" hidden="false" customHeight="true" outlineLevel="0" collapsed="false">
      <c r="A66" s="168" t="n">
        <v>2006</v>
      </c>
      <c r="B66" s="174" t="n">
        <v>5.5562242839863</v>
      </c>
      <c r="C66" s="174" t="n">
        <v>3.12658696155231</v>
      </c>
      <c r="D66" s="174" t="n">
        <v>2.56691732863598</v>
      </c>
      <c r="E66" s="174" t="n">
        <v>2.38805518767671</v>
      </c>
      <c r="F66" s="174" t="n">
        <v>2.8944491012622</v>
      </c>
      <c r="G66" s="174" t="n">
        <v>1.18682555858732</v>
      </c>
      <c r="H66" s="174" t="n">
        <v>2.92519410582361</v>
      </c>
      <c r="I66" s="174" t="n">
        <v>1.01720202635389</v>
      </c>
      <c r="J66" s="174" t="n">
        <v>3.03510755842289</v>
      </c>
      <c r="K66" s="174" t="n">
        <v>2.57565583821211</v>
      </c>
      <c r="L66" s="174" t="n">
        <v>2.8872456340509</v>
      </c>
      <c r="M66" s="174" t="n">
        <v>3.33309587706981</v>
      </c>
      <c r="N66" s="174" t="n">
        <v>3.16106838569669</v>
      </c>
      <c r="O66" s="174" t="n">
        <v>2.34890721407062</v>
      </c>
      <c r="P66" s="174" t="n">
        <v>2.42031993868382</v>
      </c>
      <c r="Q66" s="174" t="n">
        <v>2.6770795456968</v>
      </c>
      <c r="R66" s="174" t="n">
        <v>3.13</v>
      </c>
      <c r="S66" s="168" t="n">
        <v>2006</v>
      </c>
      <c r="T66" s="65"/>
      <c r="U66" s="65"/>
    </row>
    <row r="67" customFormat="false" ht="9" hidden="false" customHeight="true" outlineLevel="0" collapsed="false">
      <c r="A67" s="168" t="n">
        <v>2007</v>
      </c>
      <c r="B67" s="174" t="n">
        <v>2.03966529197561</v>
      </c>
      <c r="C67" s="174" t="n">
        <v>1.64766782975138</v>
      </c>
      <c r="D67" s="174" t="n">
        <v>1.15499466256685</v>
      </c>
      <c r="E67" s="174" t="n">
        <v>-0.365314552843387</v>
      </c>
      <c r="F67" s="174" t="n">
        <v>0.240334038978446</v>
      </c>
      <c r="G67" s="174" t="n">
        <v>-0.07761573082567</v>
      </c>
      <c r="H67" s="174" t="n">
        <v>1.47470580549384</v>
      </c>
      <c r="I67" s="174" t="n">
        <v>2.58835321265171</v>
      </c>
      <c r="J67" s="174" t="n">
        <v>1.10876583121345</v>
      </c>
      <c r="K67" s="174" t="n">
        <v>2.42067709245697</v>
      </c>
      <c r="L67" s="174" t="n">
        <v>0.361494995292105</v>
      </c>
      <c r="M67" s="174" t="n">
        <v>1.59253405528759</v>
      </c>
      <c r="N67" s="174" t="n">
        <v>1.24476737123619</v>
      </c>
      <c r="O67" s="174" t="n">
        <v>1.08189168931993</v>
      </c>
      <c r="P67" s="174" t="n">
        <v>-0.0481114971610168</v>
      </c>
      <c r="Q67" s="174" t="n">
        <v>1.23381095068203</v>
      </c>
      <c r="R67" s="174" t="n">
        <v>1.54174343062155</v>
      </c>
      <c r="S67" s="168" t="n">
        <v>2007</v>
      </c>
      <c r="T67" s="65"/>
      <c r="U67" s="65"/>
    </row>
    <row r="68" customFormat="false" ht="9" hidden="false" customHeight="true" outlineLevel="0" collapsed="false">
      <c r="A68" s="168" t="n">
        <v>2008</v>
      </c>
      <c r="B68" s="174" t="n">
        <v>-1.10800503149116</v>
      </c>
      <c r="C68" s="174" t="n">
        <v>-1.10217284980176</v>
      </c>
      <c r="D68" s="174" t="n">
        <v>2.36534796267858</v>
      </c>
      <c r="E68" s="174" t="n">
        <v>0.322368630927983</v>
      </c>
      <c r="F68" s="174" t="n">
        <v>0.262618677491872</v>
      </c>
      <c r="G68" s="174" t="n">
        <v>1.76660840557355</v>
      </c>
      <c r="H68" s="174" t="n">
        <v>-0.0716188384406138</v>
      </c>
      <c r="I68" s="174" t="n">
        <v>0.50845817623167</v>
      </c>
      <c r="J68" s="174" t="n">
        <v>0.465191379752298</v>
      </c>
      <c r="K68" s="174" t="n">
        <v>0.159732155391239</v>
      </c>
      <c r="L68" s="174" t="n">
        <v>-1.06153415457052</v>
      </c>
      <c r="M68" s="174" t="n">
        <v>-0.0704574963328923</v>
      </c>
      <c r="N68" s="174" t="n">
        <v>-0.507245263004364</v>
      </c>
      <c r="O68" s="174" t="n">
        <v>-0.862945881573225</v>
      </c>
      <c r="P68" s="174" t="n">
        <v>1.66916979046022</v>
      </c>
      <c r="Q68" s="174" t="n">
        <v>-0.895312411221596</v>
      </c>
      <c r="R68" s="174" t="n">
        <v>-0.143239113827349</v>
      </c>
      <c r="S68" s="168" t="n">
        <v>2008</v>
      </c>
      <c r="T68" s="65"/>
      <c r="U68" s="65"/>
    </row>
    <row r="69" customFormat="false" ht="9" hidden="false" customHeight="true" outlineLevel="0" collapsed="false">
      <c r="A69" s="168" t="n">
        <v>2009</v>
      </c>
      <c r="B69" s="174" t="n">
        <v>-8.17526041373264</v>
      </c>
      <c r="C69" s="174" t="n">
        <v>-3.89694608844627</v>
      </c>
      <c r="D69" s="174" t="n">
        <v>-3.03480190059247</v>
      </c>
      <c r="E69" s="174" t="n">
        <v>-3.86886572413277</v>
      </c>
      <c r="F69" s="174" t="n">
        <v>-8.16372837560482</v>
      </c>
      <c r="G69" s="174" t="n">
        <v>-5.17333701237305</v>
      </c>
      <c r="H69" s="174" t="n">
        <v>-7.65481806173303</v>
      </c>
      <c r="I69" s="174" t="n">
        <v>-2.04230481967093</v>
      </c>
      <c r="J69" s="174" t="n">
        <v>-4.96931985475054</v>
      </c>
      <c r="K69" s="174" t="n">
        <v>-4.43453403705139</v>
      </c>
      <c r="L69" s="174" t="n">
        <v>-4.06615621118867</v>
      </c>
      <c r="M69" s="174" t="n">
        <v>-9.8771703074674</v>
      </c>
      <c r="N69" s="174" t="n">
        <v>-3.75072715970097</v>
      </c>
      <c r="O69" s="174" t="n">
        <v>-4.59975403107981</v>
      </c>
      <c r="P69" s="174" t="n">
        <v>-3.62569214868688</v>
      </c>
      <c r="Q69" s="174" t="n">
        <v>-4.92573570445043</v>
      </c>
      <c r="R69" s="174" t="n">
        <v>-5.20225686143253</v>
      </c>
      <c r="S69" s="168" t="n">
        <v>2009</v>
      </c>
      <c r="T69" s="65"/>
      <c r="U69" s="65"/>
    </row>
    <row r="70" customFormat="false" ht="9" hidden="false" customHeight="true" outlineLevel="0" collapsed="false">
      <c r="A70" s="168" t="n">
        <v>2010</v>
      </c>
      <c r="B70" s="174" t="n">
        <v>7.24989890589916</v>
      </c>
      <c r="C70" s="174" t="n">
        <v>3.99242946390454</v>
      </c>
      <c r="D70" s="174" t="n">
        <v>1.20934979411544</v>
      </c>
      <c r="E70" s="174" t="n">
        <v>2.83713346322378</v>
      </c>
      <c r="F70" s="174" t="n">
        <v>5.17183437465918</v>
      </c>
      <c r="G70" s="174" t="n">
        <v>-0.185043573495562</v>
      </c>
      <c r="H70" s="174" t="n">
        <v>2.53120100261101</v>
      </c>
      <c r="I70" s="174" t="n">
        <v>1.2699737152051</v>
      </c>
      <c r="J70" s="174" t="n">
        <v>4.34752303034361</v>
      </c>
      <c r="K70" s="174" t="n">
        <v>2.19658007983374</v>
      </c>
      <c r="L70" s="174" t="n">
        <v>3.92461874598406</v>
      </c>
      <c r="M70" s="174" t="n">
        <v>4.51388415547871</v>
      </c>
      <c r="N70" s="174" t="n">
        <v>2.21102982084641</v>
      </c>
      <c r="O70" s="174" t="n">
        <v>3.6499455700958</v>
      </c>
      <c r="P70" s="174" t="n">
        <v>0.150542100464165</v>
      </c>
      <c r="Q70" s="174" t="n">
        <v>4.29185726784735</v>
      </c>
      <c r="R70" s="174" t="n">
        <v>3.46010289518814</v>
      </c>
      <c r="S70" s="168" t="n">
        <v>2010</v>
      </c>
      <c r="T70" s="65"/>
      <c r="U70" s="65"/>
    </row>
    <row r="71" customFormat="false" ht="9" hidden="false" customHeight="true" outlineLevel="0" collapsed="false">
      <c r="A71" s="168" t="n">
        <v>2011</v>
      </c>
      <c r="B71" s="174" t="n">
        <v>3.0635829929833</v>
      </c>
      <c r="C71" s="174" t="n">
        <v>3.06871610783799</v>
      </c>
      <c r="D71" s="174" t="n">
        <v>1.80694862708661</v>
      </c>
      <c r="E71" s="174" t="n">
        <v>0.0875774510314926</v>
      </c>
      <c r="F71" s="174" t="n">
        <v>0.902703144646438</v>
      </c>
      <c r="G71" s="174" t="n">
        <v>-0.724996116321748</v>
      </c>
      <c r="H71" s="174" t="n">
        <v>1.10187955589807</v>
      </c>
      <c r="I71" s="174" t="n">
        <v>2.49309684964938</v>
      </c>
      <c r="J71" s="174" t="n">
        <v>2.18746229069049</v>
      </c>
      <c r="K71" s="174" t="n">
        <v>1.06209951888717</v>
      </c>
      <c r="L71" s="174" t="n">
        <v>2.0619148822872</v>
      </c>
      <c r="M71" s="174" t="n">
        <v>3.04145583901807</v>
      </c>
      <c r="N71" s="174" t="n">
        <v>2.03040846301082</v>
      </c>
      <c r="O71" s="174" t="n">
        <v>-1.21503058693528</v>
      </c>
      <c r="P71" s="174" t="n">
        <v>0.993688295577002</v>
      </c>
      <c r="Q71" s="174" t="n">
        <v>3.04302889918944</v>
      </c>
      <c r="R71" s="174" t="n">
        <v>1.92082683307333</v>
      </c>
      <c r="S71" s="168" t="n">
        <v>2011</v>
      </c>
      <c r="T71" s="65"/>
      <c r="U71" s="65"/>
    </row>
    <row r="72" customFormat="false" ht="9" hidden="false" customHeight="true" outlineLevel="0" collapsed="false">
      <c r="A72" s="168" t="n">
        <v>2012</v>
      </c>
      <c r="B72" s="174" t="n">
        <v>-0.0769251920014398</v>
      </c>
      <c r="C72" s="174" t="n">
        <v>-0.647112176682029</v>
      </c>
      <c r="D72" s="174" t="n">
        <v>-2.01408115061977</v>
      </c>
      <c r="E72" s="174" t="n">
        <v>0.375232899877489</v>
      </c>
      <c r="F72" s="174" t="n">
        <v>-0.524844607548019</v>
      </c>
      <c r="G72" s="174" t="n">
        <v>-0.153569093194463</v>
      </c>
      <c r="H72" s="174" t="n">
        <v>-1.12688547830751</v>
      </c>
      <c r="I72" s="174" t="n">
        <v>1.20898659150672</v>
      </c>
      <c r="J72" s="174" t="n">
        <v>-0.790778783537235</v>
      </c>
      <c r="K72" s="174" t="n">
        <v>-0.350323596350876</v>
      </c>
      <c r="L72" s="174" t="n">
        <v>0.252207873305196</v>
      </c>
      <c r="M72" s="174" t="n">
        <v>-0.267614834573749</v>
      </c>
      <c r="N72" s="174" t="n">
        <v>-1.31395858849719</v>
      </c>
      <c r="O72" s="174" t="n">
        <v>1.27495907242638</v>
      </c>
      <c r="P72" s="174" t="n">
        <v>0.363996792809985</v>
      </c>
      <c r="Q72" s="174" t="n">
        <v>-0.698024552137298</v>
      </c>
      <c r="R72" s="174" t="n">
        <v>-0.420931789916764</v>
      </c>
      <c r="S72" s="168" t="n">
        <v>2012</v>
      </c>
      <c r="T72" s="65"/>
      <c r="U72" s="65"/>
    </row>
    <row r="73" customFormat="false" ht="9" hidden="false" customHeight="true" outlineLevel="0" collapsed="false">
      <c r="A73" s="168" t="n">
        <v>2013</v>
      </c>
      <c r="B73" s="174" t="n">
        <v>-0.113013289727107</v>
      </c>
      <c r="C73" s="174" t="n">
        <v>0.113770797646723</v>
      </c>
      <c r="D73" s="174" t="n">
        <v>-0.760175824668394</v>
      </c>
      <c r="E73" s="174" t="n">
        <v>0.995402623100134</v>
      </c>
      <c r="F73" s="174" t="n">
        <v>0.113353365724421</v>
      </c>
      <c r="G73" s="174" t="n">
        <v>-0.177956412605496</v>
      </c>
      <c r="H73" s="174" t="n">
        <v>0.507067909121091</v>
      </c>
      <c r="I73" s="174" t="n">
        <v>-0.0823433110579117</v>
      </c>
      <c r="J73" s="174" t="n">
        <v>-0.689389696270638</v>
      </c>
      <c r="K73" s="174" t="n">
        <v>-0.535525964940561</v>
      </c>
      <c r="L73" s="174" t="n">
        <v>0.105458316105981</v>
      </c>
      <c r="M73" s="174" t="n">
        <v>-0.385089062415574</v>
      </c>
      <c r="N73" s="174" t="n">
        <v>-0.26841072653319</v>
      </c>
      <c r="O73" s="174" t="n">
        <v>-0.600763389485863</v>
      </c>
      <c r="P73" s="174" t="n">
        <v>-0.377455229283129</v>
      </c>
      <c r="Q73" s="174" t="n">
        <v>1.07457231228165</v>
      </c>
      <c r="R73" s="174" t="n">
        <v>-0.124891920453464</v>
      </c>
      <c r="S73" s="168" t="n">
        <v>2013</v>
      </c>
      <c r="T73" s="65"/>
      <c r="U73" s="65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29" display="14  Bruttoinlandsprodukt in jeweiligen Preisen und preisbereinigt je Erwerbstätigen in Deutschland&#10;     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24" hidden="false" customHeight="true" outlineLevel="0" collapsed="false">
      <c r="A1" s="160" t="s">
        <v>365</v>
      </c>
      <c r="B1" s="160"/>
      <c r="C1" s="160"/>
      <c r="D1" s="160"/>
      <c r="E1" s="160"/>
      <c r="F1" s="160"/>
      <c r="G1" s="160"/>
      <c r="H1" s="160"/>
      <c r="I1" s="160"/>
      <c r="J1" s="160"/>
      <c r="K1" s="204" t="s">
        <v>366</v>
      </c>
      <c r="L1" s="204"/>
      <c r="M1" s="204"/>
      <c r="N1" s="204"/>
      <c r="O1" s="204"/>
      <c r="P1" s="204"/>
      <c r="Q1" s="204"/>
      <c r="R1" s="204"/>
      <c r="S1" s="204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A5" s="161"/>
      <c r="B5" s="193" t="s">
        <v>336</v>
      </c>
      <c r="C5" s="193"/>
      <c r="D5" s="193"/>
      <c r="E5" s="193"/>
      <c r="F5" s="193"/>
      <c r="G5" s="193"/>
      <c r="H5" s="193"/>
      <c r="I5" s="193"/>
      <c r="J5" s="193"/>
      <c r="K5" s="193" t="s">
        <v>336</v>
      </c>
      <c r="L5" s="193"/>
      <c r="M5" s="193"/>
      <c r="N5" s="193"/>
      <c r="O5" s="193"/>
      <c r="P5" s="193"/>
      <c r="Q5" s="193"/>
      <c r="R5" s="193"/>
      <c r="S5" s="168"/>
    </row>
    <row r="6" customFormat="false" ht="9" hidden="false" customHeight="true" outlineLevel="0" collapsed="false"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 t="s">
        <v>339</v>
      </c>
      <c r="L6" s="168"/>
      <c r="M6" s="168"/>
      <c r="N6" s="168"/>
      <c r="O6" s="168"/>
      <c r="P6" s="168"/>
      <c r="Q6" s="168"/>
      <c r="R6" s="168"/>
      <c r="S6" s="180"/>
    </row>
    <row r="7" customFormat="false" ht="9" hidden="false" customHeight="true" outlineLevel="0" collapsed="false">
      <c r="A7" s="168" t="n">
        <v>2000</v>
      </c>
      <c r="B7" s="197" t="n">
        <v>37.81</v>
      </c>
      <c r="C7" s="197" t="n">
        <v>36.62</v>
      </c>
      <c r="D7" s="197" t="n">
        <v>33.59</v>
      </c>
      <c r="E7" s="197" t="n">
        <v>25.69</v>
      </c>
      <c r="F7" s="197" t="n">
        <v>39.9</v>
      </c>
      <c r="G7" s="197" t="n">
        <v>49.2</v>
      </c>
      <c r="H7" s="197" t="n">
        <v>41.59</v>
      </c>
      <c r="I7" s="197" t="n">
        <v>24.68</v>
      </c>
      <c r="J7" s="197" t="n">
        <v>34.67</v>
      </c>
      <c r="K7" s="197" t="n">
        <v>37.58</v>
      </c>
      <c r="L7" s="197" t="n">
        <v>35.54</v>
      </c>
      <c r="M7" s="197" t="n">
        <v>34.62</v>
      </c>
      <c r="N7" s="197" t="n">
        <v>24.17</v>
      </c>
      <c r="O7" s="197" t="n">
        <v>25.32</v>
      </c>
      <c r="P7" s="197" t="n">
        <v>34.18</v>
      </c>
      <c r="Q7" s="197" t="n">
        <v>23.08</v>
      </c>
      <c r="R7" s="197" t="n">
        <v>35.35</v>
      </c>
      <c r="S7" s="168" t="n">
        <v>2000</v>
      </c>
      <c r="T7" s="65"/>
      <c r="U7" s="65"/>
    </row>
    <row r="8" customFormat="false" ht="9" hidden="false" customHeight="true" outlineLevel="0" collapsed="false">
      <c r="A8" s="168" t="n">
        <v>2001</v>
      </c>
      <c r="B8" s="197" t="n">
        <v>39.22</v>
      </c>
      <c r="C8" s="197" t="n">
        <v>37.68</v>
      </c>
      <c r="D8" s="197" t="n">
        <v>34.35</v>
      </c>
      <c r="E8" s="197" t="n">
        <v>27.15</v>
      </c>
      <c r="F8" s="197" t="n">
        <v>40.95</v>
      </c>
      <c r="G8" s="197" t="n">
        <v>51.76</v>
      </c>
      <c r="H8" s="197" t="n">
        <v>43.12</v>
      </c>
      <c r="I8" s="197" t="n">
        <v>25.88</v>
      </c>
      <c r="J8" s="197" t="n">
        <v>35.57</v>
      </c>
      <c r="K8" s="197" t="n">
        <v>38.79</v>
      </c>
      <c r="L8" s="197" t="n">
        <v>36.09</v>
      </c>
      <c r="M8" s="197" t="n">
        <v>35.63</v>
      </c>
      <c r="N8" s="197" t="n">
        <v>25.81</v>
      </c>
      <c r="O8" s="197" t="n">
        <v>26.49</v>
      </c>
      <c r="P8" s="197" t="n">
        <v>35.4</v>
      </c>
      <c r="Q8" s="197" t="n">
        <v>24.41</v>
      </c>
      <c r="R8" s="197" t="n">
        <v>36.63</v>
      </c>
      <c r="S8" s="168" t="n">
        <v>2001</v>
      </c>
      <c r="T8" s="65"/>
      <c r="U8" s="65"/>
    </row>
    <row r="9" customFormat="false" ht="9" hidden="false" customHeight="true" outlineLevel="0" collapsed="false">
      <c r="A9" s="168" t="n">
        <v>2002</v>
      </c>
      <c r="B9" s="197" t="n">
        <v>39.86</v>
      </c>
      <c r="C9" s="197" t="n">
        <v>39.23</v>
      </c>
      <c r="D9" s="197" t="n">
        <v>34.98</v>
      </c>
      <c r="E9" s="197" t="n">
        <v>28.29</v>
      </c>
      <c r="F9" s="197" t="n">
        <v>42.48</v>
      </c>
      <c r="G9" s="197" t="n">
        <v>53.24</v>
      </c>
      <c r="H9" s="197" t="n">
        <v>43.92</v>
      </c>
      <c r="I9" s="197" t="n">
        <v>26.58</v>
      </c>
      <c r="J9" s="197" t="n">
        <v>35.73</v>
      </c>
      <c r="K9" s="197" t="n">
        <v>39.99</v>
      </c>
      <c r="L9" s="197" t="n">
        <v>37.14</v>
      </c>
      <c r="M9" s="197" t="n">
        <v>36.15</v>
      </c>
      <c r="N9" s="197" t="n">
        <v>27.42</v>
      </c>
      <c r="O9" s="197" t="n">
        <v>28.21</v>
      </c>
      <c r="P9" s="197" t="n">
        <v>35.58</v>
      </c>
      <c r="Q9" s="197" t="n">
        <v>25.5</v>
      </c>
      <c r="R9" s="197" t="n">
        <v>37.68</v>
      </c>
      <c r="S9" s="168" t="n">
        <v>2002</v>
      </c>
      <c r="T9" s="65"/>
      <c r="U9" s="65"/>
    </row>
    <row r="10" customFormat="false" ht="9" hidden="false" customHeight="true" outlineLevel="0" collapsed="false">
      <c r="A10" s="168" t="n">
        <v>2003</v>
      </c>
      <c r="B10" s="197" t="n">
        <v>40.6</v>
      </c>
      <c r="C10" s="197" t="n">
        <v>39.97</v>
      </c>
      <c r="D10" s="197" t="n">
        <v>35.25</v>
      </c>
      <c r="E10" s="197" t="n">
        <v>28.95</v>
      </c>
      <c r="F10" s="197" t="n">
        <v>43.82</v>
      </c>
      <c r="G10" s="197" t="n">
        <v>53.91</v>
      </c>
      <c r="H10" s="197" t="n">
        <v>45.59</v>
      </c>
      <c r="I10" s="197" t="n">
        <v>27.22</v>
      </c>
      <c r="J10" s="197" t="n">
        <v>36.35</v>
      </c>
      <c r="K10" s="197" t="n">
        <v>40.57</v>
      </c>
      <c r="L10" s="197" t="n">
        <v>37.67</v>
      </c>
      <c r="M10" s="197" t="n">
        <v>36.4</v>
      </c>
      <c r="N10" s="197" t="n">
        <v>27.98</v>
      </c>
      <c r="O10" s="197" t="n">
        <v>28.83</v>
      </c>
      <c r="P10" s="197" t="n">
        <v>36.79</v>
      </c>
      <c r="Q10" s="197" t="n">
        <v>26.47</v>
      </c>
      <c r="R10" s="197" t="n">
        <v>38.43</v>
      </c>
      <c r="S10" s="168" t="n">
        <v>2003</v>
      </c>
      <c r="T10" s="65"/>
      <c r="U10" s="65"/>
    </row>
    <row r="11" customFormat="false" ht="9" hidden="false" customHeight="true" outlineLevel="0" collapsed="false">
      <c r="A11" s="168" t="n">
        <v>2004</v>
      </c>
      <c r="B11" s="197" t="n">
        <v>41.12</v>
      </c>
      <c r="C11" s="197" t="n">
        <v>40.98</v>
      </c>
      <c r="D11" s="197" t="n">
        <v>35.15</v>
      </c>
      <c r="E11" s="197" t="n">
        <v>29.61</v>
      </c>
      <c r="F11" s="197" t="n">
        <v>43.84</v>
      </c>
      <c r="G11" s="197" t="n">
        <v>55.28</v>
      </c>
      <c r="H11" s="197" t="n">
        <v>46.05</v>
      </c>
      <c r="I11" s="197" t="n">
        <v>27.78</v>
      </c>
      <c r="J11" s="197" t="n">
        <v>37.05</v>
      </c>
      <c r="K11" s="197" t="n">
        <v>41.54</v>
      </c>
      <c r="L11" s="197" t="n">
        <v>38.74</v>
      </c>
      <c r="M11" s="197" t="n">
        <v>37.73</v>
      </c>
      <c r="N11" s="197" t="n">
        <v>28.5</v>
      </c>
      <c r="O11" s="197" t="n">
        <v>29.4</v>
      </c>
      <c r="P11" s="197" t="n">
        <v>37.63</v>
      </c>
      <c r="Q11" s="197" t="n">
        <v>26.93</v>
      </c>
      <c r="R11" s="197" t="n">
        <v>39.17</v>
      </c>
      <c r="S11" s="168" t="n">
        <v>2004</v>
      </c>
      <c r="T11" s="65"/>
      <c r="U11" s="65"/>
    </row>
    <row r="12" customFormat="false" ht="9" hidden="false" customHeight="true" outlineLevel="0" collapsed="false">
      <c r="A12" s="168" t="n">
        <v>2005</v>
      </c>
      <c r="B12" s="197" t="n">
        <v>41.5</v>
      </c>
      <c r="C12" s="197" t="n">
        <v>41.72</v>
      </c>
      <c r="D12" s="197" t="n">
        <v>36.09</v>
      </c>
      <c r="E12" s="197" t="n">
        <v>30.47</v>
      </c>
      <c r="F12" s="197" t="n">
        <v>44.58</v>
      </c>
      <c r="G12" s="197" t="n">
        <v>56.06</v>
      </c>
      <c r="H12" s="197" t="n">
        <v>46.96</v>
      </c>
      <c r="I12" s="197" t="n">
        <v>28.26</v>
      </c>
      <c r="J12" s="197" t="n">
        <v>38.36</v>
      </c>
      <c r="K12" s="197" t="n">
        <v>42.16</v>
      </c>
      <c r="L12" s="197" t="n">
        <v>39.06</v>
      </c>
      <c r="M12" s="197" t="n">
        <v>39.84</v>
      </c>
      <c r="N12" s="197" t="n">
        <v>28.93</v>
      </c>
      <c r="O12" s="197" t="n">
        <v>30.18</v>
      </c>
      <c r="P12" s="197" t="n">
        <v>37.92</v>
      </c>
      <c r="Q12" s="197" t="n">
        <v>27.43</v>
      </c>
      <c r="R12" s="197" t="n">
        <v>39.88</v>
      </c>
      <c r="S12" s="168" t="n">
        <v>2005</v>
      </c>
      <c r="T12" s="65"/>
      <c r="U12" s="65"/>
    </row>
    <row r="13" customFormat="false" ht="9" hidden="false" customHeight="true" outlineLevel="0" collapsed="false">
      <c r="A13" s="168" t="n">
        <v>2006</v>
      </c>
      <c r="B13" s="197" t="n">
        <v>44.04</v>
      </c>
      <c r="C13" s="197" t="n">
        <v>43.32</v>
      </c>
      <c r="D13" s="197" t="n">
        <v>37.41</v>
      </c>
      <c r="E13" s="197" t="n">
        <v>31.76</v>
      </c>
      <c r="F13" s="197" t="n">
        <v>46.45</v>
      </c>
      <c r="G13" s="197" t="n">
        <v>56.49</v>
      </c>
      <c r="H13" s="197" t="n">
        <v>48.59</v>
      </c>
      <c r="I13" s="197" t="n">
        <v>28.9</v>
      </c>
      <c r="J13" s="197" t="n">
        <v>39.97</v>
      </c>
      <c r="K13" s="197" t="n">
        <v>43.65</v>
      </c>
      <c r="L13" s="197" t="n">
        <v>40.5</v>
      </c>
      <c r="M13" s="197" t="n">
        <v>41.89</v>
      </c>
      <c r="N13" s="197" t="n">
        <v>30.12</v>
      </c>
      <c r="O13" s="197" t="n">
        <v>31.41</v>
      </c>
      <c r="P13" s="197" t="n">
        <v>39.19</v>
      </c>
      <c r="Q13" s="197" t="n">
        <v>28.44</v>
      </c>
      <c r="R13" s="197" t="n">
        <v>41.46</v>
      </c>
      <c r="S13" s="168" t="n">
        <v>2006</v>
      </c>
      <c r="T13" s="65"/>
      <c r="U13" s="65"/>
    </row>
    <row r="14" customFormat="false" ht="9" hidden="false" customHeight="true" outlineLevel="0" collapsed="false">
      <c r="A14" s="168" t="n">
        <v>2007</v>
      </c>
      <c r="B14" s="197" t="n">
        <v>45.6</v>
      </c>
      <c r="C14" s="197" t="n">
        <v>44.62</v>
      </c>
      <c r="D14" s="197" t="n">
        <v>38.6</v>
      </c>
      <c r="E14" s="197" t="n">
        <v>32.63</v>
      </c>
      <c r="F14" s="197" t="n">
        <v>47.42</v>
      </c>
      <c r="G14" s="197" t="n">
        <v>57.01</v>
      </c>
      <c r="H14" s="197" t="n">
        <v>50.06</v>
      </c>
      <c r="I14" s="197" t="n">
        <v>30.17</v>
      </c>
      <c r="J14" s="197" t="n">
        <v>40.98</v>
      </c>
      <c r="K14" s="197" t="n">
        <v>45.7</v>
      </c>
      <c r="L14" s="197" t="n">
        <v>41.44</v>
      </c>
      <c r="M14" s="197" t="n">
        <v>43.8</v>
      </c>
      <c r="N14" s="197" t="n">
        <v>31.13</v>
      </c>
      <c r="O14" s="197" t="n">
        <v>32.55</v>
      </c>
      <c r="P14" s="197" t="n">
        <v>39.59</v>
      </c>
      <c r="Q14" s="197" t="n">
        <v>29.44</v>
      </c>
      <c r="R14" s="197" t="n">
        <v>42.85</v>
      </c>
      <c r="S14" s="168" t="n">
        <v>2007</v>
      </c>
      <c r="T14" s="65"/>
      <c r="U14" s="65"/>
    </row>
    <row r="15" customFormat="false" ht="9" hidden="false" customHeight="true" outlineLevel="0" collapsed="false">
      <c r="A15" s="168" t="n">
        <v>2008</v>
      </c>
      <c r="B15" s="197" t="n">
        <v>45.48</v>
      </c>
      <c r="C15" s="197" t="n">
        <v>44.35</v>
      </c>
      <c r="D15" s="197" t="n">
        <v>39.64</v>
      </c>
      <c r="E15" s="197" t="n">
        <v>33.29</v>
      </c>
      <c r="F15" s="197" t="n">
        <v>47.92</v>
      </c>
      <c r="G15" s="197" t="n">
        <v>57.51</v>
      </c>
      <c r="H15" s="197" t="n">
        <v>50.36</v>
      </c>
      <c r="I15" s="197" t="n">
        <v>30.69</v>
      </c>
      <c r="J15" s="197" t="n">
        <v>41.81</v>
      </c>
      <c r="K15" s="197" t="n">
        <v>46.15</v>
      </c>
      <c r="L15" s="197" t="n">
        <v>41.41</v>
      </c>
      <c r="M15" s="197" t="n">
        <v>44.18</v>
      </c>
      <c r="N15" s="197" t="n">
        <v>31.31</v>
      </c>
      <c r="O15" s="197" t="n">
        <v>32.73</v>
      </c>
      <c r="P15" s="197" t="n">
        <v>40.47</v>
      </c>
      <c r="Q15" s="197" t="n">
        <v>29.54</v>
      </c>
      <c r="R15" s="197" t="n">
        <v>43.13</v>
      </c>
      <c r="S15" s="168" t="n">
        <v>2008</v>
      </c>
      <c r="T15" s="65"/>
      <c r="U15" s="65"/>
    </row>
    <row r="16" customFormat="false" ht="9" hidden="false" customHeight="true" outlineLevel="0" collapsed="false">
      <c r="A16" s="168" t="n">
        <v>2009</v>
      </c>
      <c r="B16" s="197" t="n">
        <v>44.5</v>
      </c>
      <c r="C16" s="197" t="n">
        <v>44.65</v>
      </c>
      <c r="D16" s="197" t="n">
        <v>39.74</v>
      </c>
      <c r="E16" s="197" t="n">
        <v>32.78</v>
      </c>
      <c r="F16" s="197" t="n">
        <v>45.18</v>
      </c>
      <c r="G16" s="197" t="n">
        <v>55.56</v>
      </c>
      <c r="H16" s="197" t="n">
        <v>48.5</v>
      </c>
      <c r="I16" s="197" t="n">
        <v>30.47</v>
      </c>
      <c r="J16" s="197" t="n">
        <v>40.68</v>
      </c>
      <c r="K16" s="197" t="n">
        <v>45.86</v>
      </c>
      <c r="L16" s="197" t="n">
        <v>41.4</v>
      </c>
      <c r="M16" s="197" t="n">
        <v>41.51</v>
      </c>
      <c r="N16" s="197" t="n">
        <v>31.32</v>
      </c>
      <c r="O16" s="197" t="n">
        <v>32.34</v>
      </c>
      <c r="P16" s="197" t="n">
        <v>40.1</v>
      </c>
      <c r="Q16" s="197" t="n">
        <v>29.09</v>
      </c>
      <c r="R16" s="197" t="n">
        <v>42.56</v>
      </c>
      <c r="S16" s="168" t="n">
        <v>2009</v>
      </c>
      <c r="T16" s="65"/>
      <c r="U16" s="65"/>
    </row>
    <row r="17" customFormat="false" ht="9" hidden="false" customHeight="true" outlineLevel="0" collapsed="false">
      <c r="A17" s="168" t="n">
        <v>2010</v>
      </c>
      <c r="B17" s="197" t="n">
        <v>47.21</v>
      </c>
      <c r="C17" s="197" t="n">
        <v>45.69</v>
      </c>
      <c r="D17" s="197" t="n">
        <v>40.34</v>
      </c>
      <c r="E17" s="197" t="n">
        <v>33.94</v>
      </c>
      <c r="F17" s="197" t="n">
        <v>47.38</v>
      </c>
      <c r="G17" s="197" t="n">
        <v>55.85</v>
      </c>
      <c r="H17" s="197" t="n">
        <v>49.51</v>
      </c>
      <c r="I17" s="197" t="n">
        <v>31.21</v>
      </c>
      <c r="J17" s="197" t="n">
        <v>42.35</v>
      </c>
      <c r="K17" s="197" t="n">
        <v>46.6</v>
      </c>
      <c r="L17" s="197" t="n">
        <v>42.94</v>
      </c>
      <c r="M17" s="197" t="n">
        <v>42.83</v>
      </c>
      <c r="N17" s="197" t="n">
        <v>31.83</v>
      </c>
      <c r="O17" s="197" t="n">
        <v>33.58</v>
      </c>
      <c r="P17" s="197" t="n">
        <v>40.31</v>
      </c>
      <c r="Q17" s="197" t="n">
        <v>30.11</v>
      </c>
      <c r="R17" s="197" t="n">
        <v>43.77</v>
      </c>
      <c r="S17" s="168" t="n">
        <v>2010</v>
      </c>
      <c r="T17" s="65"/>
      <c r="U17" s="65"/>
    </row>
    <row r="18" customFormat="false" ht="9" hidden="false" customHeight="true" outlineLevel="0" collapsed="false">
      <c r="A18" s="168" t="n">
        <v>2011</v>
      </c>
      <c r="B18" s="197" t="n">
        <v>48.8</v>
      </c>
      <c r="C18" s="197" t="n">
        <v>48.11</v>
      </c>
      <c r="D18" s="197" t="n">
        <v>41.27</v>
      </c>
      <c r="E18" s="197" t="n">
        <v>34.77</v>
      </c>
      <c r="F18" s="197" t="n">
        <v>48</v>
      </c>
      <c r="G18" s="197" t="n">
        <v>55.45</v>
      </c>
      <c r="H18" s="197" t="n">
        <v>50.14</v>
      </c>
      <c r="I18" s="197" t="n">
        <v>32.48</v>
      </c>
      <c r="J18" s="197" t="n">
        <v>43.8</v>
      </c>
      <c r="K18" s="197" t="n">
        <v>47.71</v>
      </c>
      <c r="L18" s="197" t="n">
        <v>44.48</v>
      </c>
      <c r="M18" s="197" t="n">
        <v>44.77</v>
      </c>
      <c r="N18" s="197" t="n">
        <v>32.89</v>
      </c>
      <c r="O18" s="197" t="n">
        <v>33.97</v>
      </c>
      <c r="P18" s="197" t="n">
        <v>41.14</v>
      </c>
      <c r="Q18" s="197" t="n">
        <v>31.48</v>
      </c>
      <c r="R18" s="197" t="n">
        <v>45.13</v>
      </c>
      <c r="S18" s="168" t="n">
        <v>2011</v>
      </c>
      <c r="T18" s="65"/>
      <c r="U18" s="65"/>
    </row>
    <row r="19" customFormat="false" ht="9" hidden="false" customHeight="true" outlineLevel="0" collapsed="false">
      <c r="A19" s="168" t="n">
        <v>2012</v>
      </c>
      <c r="B19" s="197" t="n">
        <v>49.75</v>
      </c>
      <c r="C19" s="197" t="n">
        <v>48.93</v>
      </c>
      <c r="D19" s="197" t="n">
        <v>41.27</v>
      </c>
      <c r="E19" s="197" t="n">
        <v>35.77</v>
      </c>
      <c r="F19" s="197" t="n">
        <v>49.04</v>
      </c>
      <c r="G19" s="197" t="n">
        <v>56.54</v>
      </c>
      <c r="H19" s="197" t="n">
        <v>50.59</v>
      </c>
      <c r="I19" s="197" t="n">
        <v>33.76</v>
      </c>
      <c r="J19" s="197" t="n">
        <v>44.59</v>
      </c>
      <c r="K19" s="197" t="n">
        <v>48.73</v>
      </c>
      <c r="L19" s="197" t="n">
        <v>45.77</v>
      </c>
      <c r="M19" s="197" t="n">
        <v>45.69</v>
      </c>
      <c r="N19" s="197" t="n">
        <v>33.29</v>
      </c>
      <c r="O19" s="197" t="n">
        <v>35.3</v>
      </c>
      <c r="P19" s="197" t="n">
        <v>42.26</v>
      </c>
      <c r="Q19" s="197" t="n">
        <v>31.99</v>
      </c>
      <c r="R19" s="197" t="n">
        <v>45.99</v>
      </c>
      <c r="S19" s="168" t="n">
        <v>2012</v>
      </c>
      <c r="T19" s="65"/>
      <c r="U19" s="65"/>
    </row>
    <row r="20" customFormat="false" ht="13.5" hidden="false" customHeight="true" outlineLevel="0" collapsed="false">
      <c r="A20" s="168"/>
      <c r="B20" s="168" t="s">
        <v>9</v>
      </c>
      <c r="C20" s="168"/>
      <c r="D20" s="168"/>
      <c r="E20" s="168"/>
      <c r="F20" s="168"/>
      <c r="G20" s="168"/>
      <c r="H20" s="168"/>
      <c r="I20" s="168"/>
      <c r="J20" s="168"/>
      <c r="K20" s="168" t="s">
        <v>9</v>
      </c>
      <c r="L20" s="168"/>
      <c r="M20" s="168"/>
      <c r="N20" s="168"/>
      <c r="O20" s="168"/>
      <c r="P20" s="168"/>
      <c r="Q20" s="168"/>
      <c r="R20" s="168"/>
      <c r="S20" s="168"/>
      <c r="T20" s="65"/>
      <c r="U20" s="65"/>
    </row>
    <row r="21" customFormat="false" ht="9" hidden="false" customHeight="true" outlineLevel="0" collapsed="false">
      <c r="A21" s="168" t="n">
        <v>2001</v>
      </c>
      <c r="B21" s="174" t="n">
        <v>3.72917217667283</v>
      </c>
      <c r="C21" s="174" t="n">
        <v>2.89459311851448</v>
      </c>
      <c r="D21" s="174" t="n">
        <v>2.26257814825841</v>
      </c>
      <c r="E21" s="174" t="n">
        <v>5.68314519268196</v>
      </c>
      <c r="F21" s="174" t="n">
        <v>2.63157894736843</v>
      </c>
      <c r="G21" s="174" t="n">
        <v>5.20325203252033</v>
      </c>
      <c r="H21" s="174" t="n">
        <v>3.67876893484009</v>
      </c>
      <c r="I21" s="174" t="n">
        <v>4.86223662884926</v>
      </c>
      <c r="J21" s="174" t="n">
        <v>2.59590423997693</v>
      </c>
      <c r="K21" s="174" t="n">
        <v>3.2197977647685</v>
      </c>
      <c r="L21" s="174" t="n">
        <v>1.54755205402364</v>
      </c>
      <c r="M21" s="174" t="n">
        <v>2.91738879260544</v>
      </c>
      <c r="N21" s="174" t="n">
        <v>6.78527099710384</v>
      </c>
      <c r="O21" s="174" t="n">
        <v>4.62085308056872</v>
      </c>
      <c r="P21" s="174" t="n">
        <v>3.56933879461674</v>
      </c>
      <c r="Q21" s="174" t="n">
        <v>5.7625649913345</v>
      </c>
      <c r="R21" s="174" t="n">
        <v>3.62093352192363</v>
      </c>
      <c r="S21" s="168" t="n">
        <v>2001</v>
      </c>
      <c r="T21" s="65"/>
      <c r="U21" s="65"/>
    </row>
    <row r="22" customFormat="false" ht="9" hidden="false" customHeight="true" outlineLevel="0" collapsed="false">
      <c r="A22" s="168" t="n">
        <v>2002</v>
      </c>
      <c r="B22" s="174" t="n">
        <v>1.63182049974505</v>
      </c>
      <c r="C22" s="174" t="n">
        <v>4.11358811040338</v>
      </c>
      <c r="D22" s="174" t="n">
        <v>1.83406113537117</v>
      </c>
      <c r="E22" s="174" t="n">
        <v>4.19889502762432</v>
      </c>
      <c r="F22" s="174" t="n">
        <v>3.73626373626372</v>
      </c>
      <c r="G22" s="174" t="n">
        <v>2.85935085007729</v>
      </c>
      <c r="H22" s="174" t="n">
        <v>1.85528756957329</v>
      </c>
      <c r="I22" s="174" t="n">
        <v>2.7047913446677</v>
      </c>
      <c r="J22" s="174" t="n">
        <v>0.449817261737408</v>
      </c>
      <c r="K22" s="174" t="n">
        <v>3.09358081979893</v>
      </c>
      <c r="L22" s="174" t="n">
        <v>2.90939318370739</v>
      </c>
      <c r="M22" s="174" t="n">
        <v>1.4594442885209</v>
      </c>
      <c r="N22" s="174" t="n">
        <v>6.23789228981015</v>
      </c>
      <c r="O22" s="174" t="n">
        <v>6.4930162325406</v>
      </c>
      <c r="P22" s="174" t="n">
        <v>0.508474576271183</v>
      </c>
      <c r="Q22" s="174" t="n">
        <v>4.4653830397378</v>
      </c>
      <c r="R22" s="174" t="n">
        <v>2.86650286650286</v>
      </c>
      <c r="S22" s="168" t="n">
        <v>2002</v>
      </c>
      <c r="T22" s="65"/>
      <c r="U22" s="65"/>
    </row>
    <row r="23" customFormat="false" ht="9" hidden="false" customHeight="true" outlineLevel="0" collapsed="false">
      <c r="A23" s="168" t="n">
        <v>2003</v>
      </c>
      <c r="B23" s="174" t="n">
        <v>1.85649774209735</v>
      </c>
      <c r="C23" s="174" t="n">
        <v>1.88631149630385</v>
      </c>
      <c r="D23" s="174" t="n">
        <v>0.77186963979419</v>
      </c>
      <c r="E23" s="174" t="n">
        <v>2.33297985153764</v>
      </c>
      <c r="F23" s="174" t="n">
        <v>3.15442561205275</v>
      </c>
      <c r="G23" s="174" t="n">
        <v>1.25845229151014</v>
      </c>
      <c r="H23" s="174" t="n">
        <v>3.80236794171221</v>
      </c>
      <c r="I23" s="174" t="n">
        <v>2.40782543265614</v>
      </c>
      <c r="J23" s="174" t="n">
        <v>1.73523649594181</v>
      </c>
      <c r="K23" s="174" t="n">
        <v>1.45036259064766</v>
      </c>
      <c r="L23" s="174" t="n">
        <v>1.42703284868067</v>
      </c>
      <c r="M23" s="174" t="n">
        <v>0.69156293222683</v>
      </c>
      <c r="N23" s="174" t="n">
        <v>2.04230488694384</v>
      </c>
      <c r="O23" s="174" t="n">
        <v>2.19780219780219</v>
      </c>
      <c r="P23" s="174" t="n">
        <v>3.40078695896571</v>
      </c>
      <c r="Q23" s="174" t="n">
        <v>3.80392156862746</v>
      </c>
      <c r="R23" s="174" t="n">
        <v>1.99044585987261</v>
      </c>
      <c r="S23" s="168" t="n">
        <v>2003</v>
      </c>
      <c r="T23" s="65"/>
      <c r="U23" s="65"/>
    </row>
    <row r="24" customFormat="false" ht="9" hidden="false" customHeight="true" outlineLevel="0" collapsed="false">
      <c r="A24" s="168" t="n">
        <v>2004</v>
      </c>
      <c r="B24" s="174" t="n">
        <v>1.2807881773399</v>
      </c>
      <c r="C24" s="174" t="n">
        <v>2.52689517137851</v>
      </c>
      <c r="D24" s="174" t="n">
        <v>-0.283687943262407</v>
      </c>
      <c r="E24" s="174" t="n">
        <v>2.27979274611398</v>
      </c>
      <c r="F24" s="174" t="n">
        <v>0.045641259698769</v>
      </c>
      <c r="G24" s="174" t="n">
        <v>2.54127249118903</v>
      </c>
      <c r="H24" s="174" t="n">
        <v>1.00899320026319</v>
      </c>
      <c r="I24" s="174" t="n">
        <v>2.05731080088172</v>
      </c>
      <c r="J24" s="174" t="n">
        <v>1.92572214580467</v>
      </c>
      <c r="K24" s="174" t="n">
        <v>2.39092925807248</v>
      </c>
      <c r="L24" s="174" t="n">
        <v>2.84045659676136</v>
      </c>
      <c r="M24" s="174" t="n">
        <v>3.65384615384615</v>
      </c>
      <c r="N24" s="174" t="n">
        <v>1.85847033595425</v>
      </c>
      <c r="O24" s="174" t="n">
        <v>1.97710718002082</v>
      </c>
      <c r="P24" s="174" t="n">
        <v>2.28322913835282</v>
      </c>
      <c r="Q24" s="174" t="n">
        <v>1.73781639591992</v>
      </c>
      <c r="R24" s="174" t="n">
        <v>1.92557897475932</v>
      </c>
      <c r="S24" s="168" t="n">
        <v>2004</v>
      </c>
      <c r="T24" s="65"/>
      <c r="U24" s="65"/>
    </row>
    <row r="25" customFormat="false" ht="9" hidden="false" customHeight="true" outlineLevel="0" collapsed="false">
      <c r="A25" s="168" t="n">
        <v>2005</v>
      </c>
      <c r="B25" s="174" t="n">
        <v>0.924124513618679</v>
      </c>
      <c r="C25" s="174" t="n">
        <v>1.80575890678381</v>
      </c>
      <c r="D25" s="174" t="n">
        <v>2.674253200569</v>
      </c>
      <c r="E25" s="174" t="n">
        <v>2.90442418101992</v>
      </c>
      <c r="F25" s="174" t="n">
        <v>1.68795620437956</v>
      </c>
      <c r="G25" s="174" t="n">
        <v>1.41099855282201</v>
      </c>
      <c r="H25" s="174" t="n">
        <v>1.97611292073833</v>
      </c>
      <c r="I25" s="174" t="n">
        <v>1.72786177105833</v>
      </c>
      <c r="J25" s="174" t="n">
        <v>3.5357624831309</v>
      </c>
      <c r="K25" s="174" t="n">
        <v>1.49253731343283</v>
      </c>
      <c r="L25" s="174" t="n">
        <v>0.82601961796594</v>
      </c>
      <c r="M25" s="174" t="n">
        <v>5.59236681685663</v>
      </c>
      <c r="N25" s="174" t="n">
        <v>1.50877192982458</v>
      </c>
      <c r="O25" s="174" t="n">
        <v>2.6530612244898</v>
      </c>
      <c r="P25" s="174" t="n">
        <v>0.770661706085576</v>
      </c>
      <c r="Q25" s="174" t="n">
        <v>1.85666542888971</v>
      </c>
      <c r="R25" s="174" t="n">
        <v>1.8126116926219</v>
      </c>
      <c r="S25" s="168" t="n">
        <v>2005</v>
      </c>
      <c r="T25" s="65"/>
      <c r="U25" s="65"/>
    </row>
    <row r="26" customFormat="false" ht="9" hidden="false" customHeight="true" outlineLevel="0" collapsed="false">
      <c r="A26" s="168" t="n">
        <v>2006</v>
      </c>
      <c r="B26" s="174" t="n">
        <v>6.12048192771084</v>
      </c>
      <c r="C26" s="174" t="n">
        <v>3.83509108341325</v>
      </c>
      <c r="D26" s="174" t="n">
        <v>3.65752285951785</v>
      </c>
      <c r="E26" s="174" t="n">
        <v>4.23367246471939</v>
      </c>
      <c r="F26" s="174" t="n">
        <v>4.19470614625395</v>
      </c>
      <c r="G26" s="174" t="n">
        <v>0.76703531930076</v>
      </c>
      <c r="H26" s="174" t="n">
        <v>3.47103918228279</v>
      </c>
      <c r="I26" s="174" t="n">
        <v>2.26468506723283</v>
      </c>
      <c r="J26" s="174" t="n">
        <v>4.19708029197081</v>
      </c>
      <c r="K26" s="174" t="n">
        <v>3.53415559772297</v>
      </c>
      <c r="L26" s="174" t="n">
        <v>3.68663594470044</v>
      </c>
      <c r="M26" s="174" t="n">
        <v>5.14558232931725</v>
      </c>
      <c r="N26" s="174" t="n">
        <v>4.11337711717941</v>
      </c>
      <c r="O26" s="174" t="n">
        <v>4.07554671968191</v>
      </c>
      <c r="P26" s="174" t="n">
        <v>3.34915611814346</v>
      </c>
      <c r="Q26" s="174" t="n">
        <v>3.68209989063071</v>
      </c>
      <c r="R26" s="174" t="n">
        <v>3.96188565697091</v>
      </c>
      <c r="S26" s="168" t="n">
        <v>2006</v>
      </c>
      <c r="T26" s="65"/>
      <c r="U26" s="65"/>
    </row>
    <row r="27" customFormat="false" ht="9" hidden="false" customHeight="true" outlineLevel="0" collapsed="false">
      <c r="A27" s="168" t="n">
        <v>2007</v>
      </c>
      <c r="B27" s="174" t="n">
        <v>3.54223433242507</v>
      </c>
      <c r="C27" s="174" t="n">
        <v>3.00092336103415</v>
      </c>
      <c r="D27" s="174" t="n">
        <v>3.18096765570704</v>
      </c>
      <c r="E27" s="174" t="n">
        <v>2.73929471032746</v>
      </c>
      <c r="F27" s="174" t="n">
        <v>2.08826695371367</v>
      </c>
      <c r="G27" s="174" t="n">
        <v>0.920516905647006</v>
      </c>
      <c r="H27" s="174" t="n">
        <v>3.02531385058653</v>
      </c>
      <c r="I27" s="174" t="n">
        <v>4.39446366782008</v>
      </c>
      <c r="J27" s="174" t="n">
        <v>2.52689517137851</v>
      </c>
      <c r="K27" s="174" t="n">
        <v>4.69644902634595</v>
      </c>
      <c r="L27" s="174" t="n">
        <v>2.32098765432099</v>
      </c>
      <c r="M27" s="174" t="n">
        <v>4.55956075435664</v>
      </c>
      <c r="N27" s="174" t="n">
        <v>3.35325365205843</v>
      </c>
      <c r="O27" s="174" t="n">
        <v>3.62941738299905</v>
      </c>
      <c r="P27" s="174" t="n">
        <v>1.02066853789233</v>
      </c>
      <c r="Q27" s="174" t="n">
        <v>3.51617440225036</v>
      </c>
      <c r="R27" s="174" t="n">
        <v>3.35262904003859</v>
      </c>
      <c r="S27" s="168" t="n">
        <v>2007</v>
      </c>
      <c r="T27" s="65"/>
      <c r="U27" s="65"/>
    </row>
    <row r="28" customFormat="false" ht="9" hidden="false" customHeight="true" outlineLevel="0" collapsed="false">
      <c r="A28" s="168" t="n">
        <v>2008</v>
      </c>
      <c r="B28" s="174" t="n">
        <v>-0.26315789473685</v>
      </c>
      <c r="C28" s="174" t="n">
        <v>-0.605109816225905</v>
      </c>
      <c r="D28" s="174" t="n">
        <v>2.69430051813471</v>
      </c>
      <c r="E28" s="174" t="n">
        <v>2.02267851670241</v>
      </c>
      <c r="F28" s="174" t="n">
        <v>1.05440742302825</v>
      </c>
      <c r="G28" s="174" t="n">
        <v>0.877039115944569</v>
      </c>
      <c r="H28" s="174" t="n">
        <v>0.599280862964434</v>
      </c>
      <c r="I28" s="174" t="n">
        <v>1.72356645674512</v>
      </c>
      <c r="J28" s="174" t="n">
        <v>2.02537823328454</v>
      </c>
      <c r="K28" s="174" t="n">
        <v>0.984682713347908</v>
      </c>
      <c r="L28" s="174" t="n">
        <v>-0.0723938223938205</v>
      </c>
      <c r="M28" s="174" t="n">
        <v>0.867579908675808</v>
      </c>
      <c r="N28" s="174" t="n">
        <v>0.578220366206224</v>
      </c>
      <c r="O28" s="174" t="n">
        <v>0.552995391705053</v>
      </c>
      <c r="P28" s="174" t="n">
        <v>2.22278353119474</v>
      </c>
      <c r="Q28" s="174" t="n">
        <v>0.339673913043484</v>
      </c>
      <c r="R28" s="174" t="n">
        <v>0.653442240373408</v>
      </c>
      <c r="S28" s="168" t="n">
        <v>2008</v>
      </c>
      <c r="T28" s="65"/>
      <c r="U28" s="65"/>
    </row>
    <row r="29" customFormat="false" ht="9" hidden="false" customHeight="true" outlineLevel="0" collapsed="false">
      <c r="A29" s="168" t="n">
        <v>2009</v>
      </c>
      <c r="B29" s="174" t="n">
        <v>-2.15479331574318</v>
      </c>
      <c r="C29" s="174" t="n">
        <v>0.676437429537756</v>
      </c>
      <c r="D29" s="174" t="n">
        <v>0.252270433905139</v>
      </c>
      <c r="E29" s="174" t="n">
        <v>-1.53199158906578</v>
      </c>
      <c r="F29" s="174" t="n">
        <v>-5.7178631051753</v>
      </c>
      <c r="G29" s="174" t="n">
        <v>-3.39071465832028</v>
      </c>
      <c r="H29" s="174" t="n">
        <v>-3.69340746624304</v>
      </c>
      <c r="I29" s="174" t="n">
        <v>-0.716845878136212</v>
      </c>
      <c r="J29" s="174" t="n">
        <v>-2.70270270270271</v>
      </c>
      <c r="K29" s="174" t="n">
        <v>-0.628385698808231</v>
      </c>
      <c r="L29" s="174" t="n">
        <v>-0.024148756339045</v>
      </c>
      <c r="M29" s="174" t="n">
        <v>-6.04345857854233</v>
      </c>
      <c r="N29" s="174" t="n">
        <v>0.0319386777387365</v>
      </c>
      <c r="O29" s="174" t="n">
        <v>-1.19156736938587</v>
      </c>
      <c r="P29" s="174" t="n">
        <v>-0.914257474672581</v>
      </c>
      <c r="Q29" s="174" t="n">
        <v>-1.52335815842925</v>
      </c>
      <c r="R29" s="174" t="n">
        <v>-1.3215859030837</v>
      </c>
      <c r="S29" s="168" t="n">
        <v>2009</v>
      </c>
      <c r="T29" s="65"/>
      <c r="U29" s="65"/>
    </row>
    <row r="30" customFormat="false" ht="9" hidden="false" customHeight="true" outlineLevel="0" collapsed="false">
      <c r="A30" s="168" t="n">
        <v>2010</v>
      </c>
      <c r="B30" s="174" t="n">
        <v>6.08988764044945</v>
      </c>
      <c r="C30" s="174" t="n">
        <v>2.32922732362822</v>
      </c>
      <c r="D30" s="174" t="n">
        <v>1.50981378963262</v>
      </c>
      <c r="E30" s="174" t="n">
        <v>3.53874313605856</v>
      </c>
      <c r="F30" s="174" t="n">
        <v>4.86941124391325</v>
      </c>
      <c r="G30" s="174" t="n">
        <v>0.521958243340535</v>
      </c>
      <c r="H30" s="174" t="n">
        <v>2.08247422680412</v>
      </c>
      <c r="I30" s="174" t="n">
        <v>2.42861831309484</v>
      </c>
      <c r="J30" s="174" t="n">
        <v>4.10521140609636</v>
      </c>
      <c r="K30" s="174" t="n">
        <v>1.61360662887049</v>
      </c>
      <c r="L30" s="174" t="n">
        <v>3.71980676328502</v>
      </c>
      <c r="M30" s="174" t="n">
        <v>3.17995663695496</v>
      </c>
      <c r="N30" s="174" t="n">
        <v>1.62835249042146</v>
      </c>
      <c r="O30" s="174" t="n">
        <v>3.83426097711809</v>
      </c>
      <c r="P30" s="174" t="n">
        <v>0.52369077306733</v>
      </c>
      <c r="Q30" s="174" t="n">
        <v>3.50635957373669</v>
      </c>
      <c r="R30" s="174" t="n">
        <v>2.84304511278195</v>
      </c>
      <c r="S30" s="168" t="n">
        <v>2010</v>
      </c>
      <c r="T30" s="65"/>
      <c r="U30" s="65"/>
    </row>
    <row r="31" customFormat="false" ht="9" hidden="false" customHeight="true" outlineLevel="0" collapsed="false">
      <c r="A31" s="168" t="n">
        <v>2011</v>
      </c>
      <c r="B31" s="174" t="n">
        <v>3.36793052319425</v>
      </c>
      <c r="C31" s="174" t="n">
        <v>5.29656379951851</v>
      </c>
      <c r="D31" s="174" t="n">
        <v>2.30540406544372</v>
      </c>
      <c r="E31" s="174" t="n">
        <v>2.44549204478493</v>
      </c>
      <c r="F31" s="174" t="n">
        <v>1.30856901646264</v>
      </c>
      <c r="G31" s="174" t="n">
        <v>-0.716204118173678</v>
      </c>
      <c r="H31" s="174" t="n">
        <v>1.27247020803878</v>
      </c>
      <c r="I31" s="174" t="n">
        <v>4.06920858699134</v>
      </c>
      <c r="J31" s="174" t="n">
        <v>3.42384887839432</v>
      </c>
      <c r="K31" s="174" t="n">
        <v>2.38197424892704</v>
      </c>
      <c r="L31" s="174" t="n">
        <v>3.58639962738705</v>
      </c>
      <c r="M31" s="174" t="n">
        <v>4.52953537240252</v>
      </c>
      <c r="N31" s="174" t="n">
        <v>3.330191643104</v>
      </c>
      <c r="O31" s="174" t="n">
        <v>1.16140559857058</v>
      </c>
      <c r="P31" s="174" t="n">
        <v>2.05904242123542</v>
      </c>
      <c r="Q31" s="174" t="n">
        <v>4.54998339422119</v>
      </c>
      <c r="R31" s="174" t="n">
        <v>3.10715101667809</v>
      </c>
      <c r="S31" s="168" t="n">
        <v>2011</v>
      </c>
      <c r="T31" s="65"/>
      <c r="U31" s="65"/>
    </row>
    <row r="32" customFormat="false" ht="9" hidden="false" customHeight="true" outlineLevel="0" collapsed="false">
      <c r="A32" s="168" t="n">
        <v>2012</v>
      </c>
      <c r="B32" s="174" t="n">
        <v>1.94672131147541</v>
      </c>
      <c r="C32" s="174" t="n">
        <v>1.70442735398046</v>
      </c>
      <c r="D32" s="174" t="n">
        <v>0</v>
      </c>
      <c r="E32" s="174" t="n">
        <v>2.87604256542997</v>
      </c>
      <c r="F32" s="174" t="n">
        <v>2.16666666666667</v>
      </c>
      <c r="G32" s="174" t="n">
        <v>1.96573489630296</v>
      </c>
      <c r="H32" s="174" t="n">
        <v>0.897487036298372</v>
      </c>
      <c r="I32" s="174" t="n">
        <v>3.94088669950739</v>
      </c>
      <c r="J32" s="174" t="n">
        <v>1.80365296803654</v>
      </c>
      <c r="K32" s="174" t="n">
        <v>2.13791657933346</v>
      </c>
      <c r="L32" s="174" t="n">
        <v>2.90017985611513</v>
      </c>
      <c r="M32" s="174" t="n">
        <v>2.05494750949296</v>
      </c>
      <c r="N32" s="174" t="n">
        <v>1.21617512921861</v>
      </c>
      <c r="O32" s="174" t="n">
        <v>3.9152193111569</v>
      </c>
      <c r="P32" s="174" t="n">
        <v>2.72241127856101</v>
      </c>
      <c r="Q32" s="174" t="n">
        <v>1.62007623888184</v>
      </c>
      <c r="R32" s="174" t="n">
        <v>1.90560602703303</v>
      </c>
      <c r="S32" s="168" t="n">
        <v>2012</v>
      </c>
      <c r="T32" s="65"/>
      <c r="U32" s="65"/>
    </row>
    <row r="33" customFormat="false" ht="9" hidden="false" customHeight="true" outlineLevel="0" collapsed="false">
      <c r="A33" s="168"/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68"/>
      <c r="T33" s="65"/>
      <c r="U33" s="65"/>
    </row>
    <row r="34" customFormat="false" ht="9" hidden="false" customHeight="true" outlineLevel="0" collapsed="false">
      <c r="A34" s="161"/>
      <c r="B34" s="193" t="s">
        <v>337</v>
      </c>
      <c r="C34" s="193"/>
      <c r="D34" s="193"/>
      <c r="E34" s="193"/>
      <c r="F34" s="193"/>
      <c r="G34" s="193"/>
      <c r="H34" s="193"/>
      <c r="I34" s="193"/>
      <c r="J34" s="193"/>
      <c r="K34" s="193" t="s">
        <v>337</v>
      </c>
      <c r="L34" s="193"/>
      <c r="M34" s="193"/>
      <c r="N34" s="193"/>
      <c r="O34" s="193"/>
      <c r="P34" s="193"/>
      <c r="Q34" s="193"/>
      <c r="R34" s="193"/>
      <c r="S34" s="168"/>
    </row>
    <row r="35" customFormat="false" ht="9" hidden="false" customHeight="true" outlineLevel="0" collapsed="false">
      <c r="B35" s="168" t="s">
        <v>312</v>
      </c>
      <c r="C35" s="168"/>
      <c r="D35" s="168"/>
      <c r="E35" s="168"/>
      <c r="F35" s="168"/>
      <c r="G35" s="168"/>
      <c r="H35" s="168"/>
      <c r="I35" s="168"/>
      <c r="J35" s="168"/>
      <c r="K35" s="168" t="s">
        <v>312</v>
      </c>
      <c r="L35" s="168"/>
      <c r="M35" s="168"/>
      <c r="N35" s="168"/>
      <c r="O35" s="168"/>
      <c r="P35" s="168"/>
      <c r="Q35" s="168"/>
      <c r="R35" s="168"/>
      <c r="S35" s="180"/>
    </row>
    <row r="36" customFormat="false" ht="9" hidden="false" customHeight="true" outlineLevel="0" collapsed="false">
      <c r="A36" s="168" t="n">
        <v>2000</v>
      </c>
      <c r="B36" s="178" t="n">
        <v>96.597077759618</v>
      </c>
      <c r="C36" s="178" t="n">
        <v>90.6339568169172</v>
      </c>
      <c r="D36" s="178" t="n">
        <v>99.4616675196509</v>
      </c>
      <c r="E36" s="178" t="n">
        <v>89.0101176645513</v>
      </c>
      <c r="F36" s="178" t="n">
        <v>95.2689969191024</v>
      </c>
      <c r="G36" s="178" t="n">
        <v>93.8890956748949</v>
      </c>
      <c r="H36" s="178" t="n">
        <v>95.2949643369038</v>
      </c>
      <c r="I36" s="178" t="n">
        <v>91.5265913361274</v>
      </c>
      <c r="J36" s="178" t="n">
        <v>94.740076007834</v>
      </c>
      <c r="K36" s="178" t="n">
        <v>94.3730485532701</v>
      </c>
      <c r="L36" s="178" t="n">
        <v>95.5600679025007</v>
      </c>
      <c r="M36" s="178" t="n">
        <v>91.9060588372447</v>
      </c>
      <c r="N36" s="178" t="n">
        <v>88.0800760100637</v>
      </c>
      <c r="O36" s="178" t="n">
        <v>88.8063495004497</v>
      </c>
      <c r="P36" s="178" t="n">
        <v>93.9391956951312</v>
      </c>
      <c r="Q36" s="178" t="n">
        <v>88.0909608870422</v>
      </c>
      <c r="R36" s="178" t="n">
        <v>93.47</v>
      </c>
      <c r="S36" s="168" t="n">
        <v>2000</v>
      </c>
    </row>
    <row r="37" customFormat="false" ht="9" hidden="false" customHeight="true" outlineLevel="0" collapsed="false">
      <c r="A37" s="168" t="n">
        <v>2001</v>
      </c>
      <c r="B37" s="178" t="n">
        <v>99.0179857837225</v>
      </c>
      <c r="C37" s="178" t="n">
        <v>92.7226846033623</v>
      </c>
      <c r="D37" s="178" t="n">
        <v>100.151648241228</v>
      </c>
      <c r="E37" s="178" t="n">
        <v>92.4562978787495</v>
      </c>
      <c r="F37" s="178" t="n">
        <v>96.3858966762509</v>
      </c>
      <c r="G37" s="178" t="n">
        <v>98.0326921385679</v>
      </c>
      <c r="H37" s="178" t="n">
        <v>97.4521510776748</v>
      </c>
      <c r="I37" s="178" t="n">
        <v>93.9138350153647</v>
      </c>
      <c r="J37" s="178" t="n">
        <v>95.5240387828309</v>
      </c>
      <c r="K37" s="178" t="n">
        <v>96.6215119558873</v>
      </c>
      <c r="L37" s="178" t="n">
        <v>95.6222638809673</v>
      </c>
      <c r="M37" s="178" t="n">
        <v>94.618079217734</v>
      </c>
      <c r="N37" s="178" t="n">
        <v>92.7323255754608</v>
      </c>
      <c r="O37" s="178" t="n">
        <v>91.2310599556143</v>
      </c>
      <c r="P37" s="178" t="n">
        <v>96.0478578869979</v>
      </c>
      <c r="Q37" s="178" t="n">
        <v>91.8349234371245</v>
      </c>
      <c r="R37" s="178" t="n">
        <v>95.79</v>
      </c>
      <c r="S37" s="168" t="n">
        <v>2001</v>
      </c>
    </row>
    <row r="38" customFormat="false" ht="9" hidden="false" customHeight="true" outlineLevel="0" collapsed="false">
      <c r="A38" s="168" t="n">
        <v>2002</v>
      </c>
      <c r="B38" s="178" t="n">
        <v>98.6502451429836</v>
      </c>
      <c r="C38" s="178" t="n">
        <v>95.4559832377872</v>
      </c>
      <c r="D38" s="178" t="n">
        <v>100.105059440801</v>
      </c>
      <c r="E38" s="178" t="n">
        <v>95.1200700980903</v>
      </c>
      <c r="F38" s="178" t="n">
        <v>98.6510175635437</v>
      </c>
      <c r="G38" s="178" t="n">
        <v>99.9274804793468</v>
      </c>
      <c r="H38" s="178" t="n">
        <v>97.2246957714802</v>
      </c>
      <c r="I38" s="178" t="n">
        <v>95.9813603646447</v>
      </c>
      <c r="J38" s="178" t="n">
        <v>95.1576488209504</v>
      </c>
      <c r="K38" s="178" t="n">
        <v>98.2837394815117</v>
      </c>
      <c r="L38" s="178" t="n">
        <v>97.0273051972699</v>
      </c>
      <c r="M38" s="178" t="n">
        <v>94.4562736751751</v>
      </c>
      <c r="N38" s="178" t="n">
        <v>96.8948212263118</v>
      </c>
      <c r="O38" s="178" t="n">
        <v>95.8546203986461</v>
      </c>
      <c r="P38" s="178" t="n">
        <v>95.734938208878</v>
      </c>
      <c r="Q38" s="178" t="n">
        <v>94.4518384701613</v>
      </c>
      <c r="R38" s="178" t="n">
        <v>97.14</v>
      </c>
      <c r="S38" s="168" t="n">
        <v>2002</v>
      </c>
    </row>
    <row r="39" customFormat="false" ht="9" hidden="false" customHeight="true" outlineLevel="0" collapsed="false">
      <c r="A39" s="168" t="n">
        <v>2003</v>
      </c>
      <c r="B39" s="178" t="n">
        <v>99.2569410507647</v>
      </c>
      <c r="C39" s="178" t="n">
        <v>96.9195992929678</v>
      </c>
      <c r="D39" s="178" t="n">
        <v>99.6235888493099</v>
      </c>
      <c r="E39" s="178" t="n">
        <v>96.6985924864355</v>
      </c>
      <c r="F39" s="178" t="n">
        <v>100.279662593333</v>
      </c>
      <c r="G39" s="178" t="n">
        <v>98.1906219692559</v>
      </c>
      <c r="H39" s="178" t="n">
        <v>99.0839239204005</v>
      </c>
      <c r="I39" s="178" t="n">
        <v>97.3931791355997</v>
      </c>
      <c r="J39" s="178" t="n">
        <v>96.1785644492586</v>
      </c>
      <c r="K39" s="178" t="n">
        <v>98.4543599964288</v>
      </c>
      <c r="L39" s="178" t="n">
        <v>97.5343338326031</v>
      </c>
      <c r="M39" s="178" t="n">
        <v>94.0078777574551</v>
      </c>
      <c r="N39" s="178" t="n">
        <v>98.1437261684762</v>
      </c>
      <c r="O39" s="178" t="n">
        <v>97.2117714551748</v>
      </c>
      <c r="P39" s="178" t="n">
        <v>97.9838942355903</v>
      </c>
      <c r="Q39" s="178" t="n">
        <v>97.5919396821806</v>
      </c>
      <c r="R39" s="178" t="n">
        <v>97.98</v>
      </c>
      <c r="S39" s="168" t="n">
        <v>2003</v>
      </c>
    </row>
    <row r="40" customFormat="false" ht="9" hidden="false" customHeight="true" outlineLevel="0" collapsed="false">
      <c r="A40" s="168" t="n">
        <v>2004</v>
      </c>
      <c r="B40" s="178" t="n">
        <v>99.5644079660269</v>
      </c>
      <c r="C40" s="178" t="n">
        <v>98.5132008898216</v>
      </c>
      <c r="D40" s="178" t="n">
        <v>98.1238648076411</v>
      </c>
      <c r="E40" s="178" t="n">
        <v>97.6518418955339</v>
      </c>
      <c r="F40" s="178" t="n">
        <v>99.2710473719566</v>
      </c>
      <c r="G40" s="178" t="n">
        <v>99.5838926160045</v>
      </c>
      <c r="H40" s="178" t="n">
        <v>98.8043665250725</v>
      </c>
      <c r="I40" s="178" t="n">
        <v>98.5610172120348</v>
      </c>
      <c r="J40" s="178" t="n">
        <v>97.1761853666501</v>
      </c>
      <c r="K40" s="178" t="n">
        <v>99.5161817293209</v>
      </c>
      <c r="L40" s="178" t="n">
        <v>99.5669104624504</v>
      </c>
      <c r="M40" s="178" t="n">
        <v>96.2216715629395</v>
      </c>
      <c r="N40" s="178" t="n">
        <v>98.860344668322</v>
      </c>
      <c r="O40" s="178" t="n">
        <v>97.9017973136676</v>
      </c>
      <c r="P40" s="178" t="n">
        <v>99.4736970309381</v>
      </c>
      <c r="Q40" s="178" t="n">
        <v>98.3399087017461</v>
      </c>
      <c r="R40" s="178" t="n">
        <v>98.81</v>
      </c>
      <c r="S40" s="168" t="n">
        <v>2004</v>
      </c>
    </row>
    <row r="41" customFormat="false" ht="9" hidden="false" customHeight="true" outlineLevel="0" collapsed="false">
      <c r="A41" s="168" t="n">
        <v>2005</v>
      </c>
      <c r="B41" s="179" t="n">
        <v>100</v>
      </c>
      <c r="C41" s="179" t="n">
        <v>100</v>
      </c>
      <c r="D41" s="179" t="n">
        <v>100</v>
      </c>
      <c r="E41" s="179" t="n">
        <v>100</v>
      </c>
      <c r="F41" s="179" t="n">
        <v>100</v>
      </c>
      <c r="G41" s="179" t="n">
        <v>100</v>
      </c>
      <c r="H41" s="179" t="n">
        <v>100</v>
      </c>
      <c r="I41" s="179" t="n">
        <v>100</v>
      </c>
      <c r="J41" s="179" t="n">
        <v>100</v>
      </c>
      <c r="K41" s="179" t="n">
        <v>100</v>
      </c>
      <c r="L41" s="179" t="n">
        <v>100</v>
      </c>
      <c r="M41" s="179" t="n">
        <v>100</v>
      </c>
      <c r="N41" s="179" t="n">
        <v>100</v>
      </c>
      <c r="O41" s="179" t="n">
        <v>100</v>
      </c>
      <c r="P41" s="179" t="n">
        <v>100</v>
      </c>
      <c r="Q41" s="179" t="n">
        <v>100</v>
      </c>
      <c r="R41" s="179" t="n">
        <v>100</v>
      </c>
      <c r="S41" s="168" t="n">
        <v>2005</v>
      </c>
    </row>
    <row r="42" customFormat="false" ht="9" hidden="false" customHeight="true" outlineLevel="0" collapsed="false">
      <c r="A42" s="168" t="n">
        <v>2006</v>
      </c>
      <c r="B42" s="178" t="n">
        <v>106.040090742371</v>
      </c>
      <c r="C42" s="178" t="n">
        <v>103.641333414457</v>
      </c>
      <c r="D42" s="178" t="n">
        <v>103.360005883239</v>
      </c>
      <c r="E42" s="178" t="n">
        <v>102.954422746754</v>
      </c>
      <c r="F42" s="178" t="n">
        <v>103.48850064547</v>
      </c>
      <c r="G42" s="178" t="n">
        <v>101.196128421579</v>
      </c>
      <c r="H42" s="178" t="n">
        <v>103.531441089457</v>
      </c>
      <c r="I42" s="178" t="n">
        <v>101.41324139233</v>
      </c>
      <c r="J42" s="178" t="n">
        <v>103.490273654965</v>
      </c>
      <c r="K42" s="178" t="n">
        <v>103.084262814086</v>
      </c>
      <c r="L42" s="178" t="n">
        <v>103.392550857005</v>
      </c>
      <c r="M42" s="178" t="n">
        <v>104.005587905025</v>
      </c>
      <c r="N42" s="178" t="n">
        <v>103.629946441038</v>
      </c>
      <c r="O42" s="178" t="n">
        <v>103.124131343298</v>
      </c>
      <c r="P42" s="178" t="n">
        <v>102.89551144203</v>
      </c>
      <c r="Q42" s="178" t="n">
        <v>103.213849669726</v>
      </c>
      <c r="R42" s="178" t="n">
        <v>103.64</v>
      </c>
      <c r="S42" s="168" t="n">
        <v>2006</v>
      </c>
    </row>
    <row r="43" customFormat="false" ht="9" hidden="false" customHeight="true" outlineLevel="0" collapsed="false">
      <c r="A43" s="168" t="n">
        <v>2007</v>
      </c>
      <c r="B43" s="178" t="n">
        <v>108.07648303013</v>
      </c>
      <c r="C43" s="178" t="n">
        <v>105.190351272324</v>
      </c>
      <c r="D43" s="178" t="n">
        <v>104.908212075749</v>
      </c>
      <c r="E43" s="178" t="n">
        <v>103.106516998305</v>
      </c>
      <c r="F43" s="178" t="n">
        <v>103.902745911356</v>
      </c>
      <c r="G43" s="178" t="n">
        <v>101.067441525171</v>
      </c>
      <c r="H43" s="178" t="n">
        <v>105.552169058649</v>
      </c>
      <c r="I43" s="178" t="n">
        <v>104.709291980542</v>
      </c>
      <c r="J43" s="178" t="n">
        <v>104.768767274154</v>
      </c>
      <c r="K43" s="178" t="n">
        <v>105.714269096316</v>
      </c>
      <c r="L43" s="178" t="n">
        <v>103.836757472075</v>
      </c>
      <c r="M43" s="178" t="n">
        <v>106.062786957421</v>
      </c>
      <c r="N43" s="178" t="n">
        <v>105.478672463133</v>
      </c>
      <c r="O43" s="178" t="n">
        <v>104.493862340346</v>
      </c>
      <c r="P43" s="178" t="n">
        <v>103.053317615374</v>
      </c>
      <c r="Q43" s="178" t="n">
        <v>104.926176053963</v>
      </c>
      <c r="R43" s="178" t="n">
        <v>105.38</v>
      </c>
      <c r="S43" s="168" t="n">
        <v>2007</v>
      </c>
    </row>
    <row r="44" customFormat="false" ht="9" hidden="false" customHeight="true" outlineLevel="0" collapsed="false">
      <c r="A44" s="168" t="n">
        <v>2008</v>
      </c>
      <c r="B44" s="178" t="n">
        <v>106.963753306414</v>
      </c>
      <c r="C44" s="178" t="n">
        <v>103.98982371028</v>
      </c>
      <c r="D44" s="178" t="n">
        <v>107.032191221046</v>
      </c>
      <c r="E44" s="178" t="n">
        <v>103.489902698746</v>
      </c>
      <c r="F44" s="178" t="n">
        <v>104.444978674738</v>
      </c>
      <c r="G44" s="178" t="n">
        <v>102.779522278213</v>
      </c>
      <c r="H44" s="178" t="n">
        <v>105.892703588392</v>
      </c>
      <c r="I44" s="178" t="n">
        <v>105.085109112876</v>
      </c>
      <c r="J44" s="178" t="n">
        <v>105.759165442648</v>
      </c>
      <c r="K44" s="178" t="n">
        <v>105.695984554301</v>
      </c>
      <c r="L44" s="178" t="n">
        <v>102.555802121708</v>
      </c>
      <c r="M44" s="178" t="n">
        <v>105.928653939538</v>
      </c>
      <c r="N44" s="178" t="n">
        <v>104.951405080122</v>
      </c>
      <c r="O44" s="178" t="n">
        <v>103.565634166899</v>
      </c>
      <c r="P44" s="178" t="n">
        <v>104.9863720308</v>
      </c>
      <c r="Q44" s="178" t="n">
        <v>103.977780340254</v>
      </c>
      <c r="R44" s="178" t="n">
        <v>105.25</v>
      </c>
      <c r="S44" s="168" t="n">
        <v>2008</v>
      </c>
    </row>
    <row r="45" customFormat="false" ht="9" hidden="false" customHeight="true" outlineLevel="0" collapsed="false">
      <c r="A45" s="168" t="n">
        <v>2009</v>
      </c>
      <c r="B45" s="178" t="n">
        <v>102.610724427591</v>
      </c>
      <c r="C45" s="178" t="n">
        <v>102.960071948107</v>
      </c>
      <c r="D45" s="178" t="n">
        <v>105.642947949892</v>
      </c>
      <c r="E45" s="178" t="n">
        <v>101.463216916166</v>
      </c>
      <c r="F45" s="178" t="n">
        <v>98.4275057924815</v>
      </c>
      <c r="G45" s="178" t="n">
        <v>99.6893567824457</v>
      </c>
      <c r="H45" s="178" t="n">
        <v>100.110263687674</v>
      </c>
      <c r="I45" s="178" t="n">
        <v>104.523205298852</v>
      </c>
      <c r="J45" s="178" t="n">
        <v>102.624563562371</v>
      </c>
      <c r="K45" s="178" t="n">
        <v>104.175079019617</v>
      </c>
      <c r="L45" s="178" t="n">
        <v>100.89419077526</v>
      </c>
      <c r="M45" s="178" t="n">
        <v>98.7422060080208</v>
      </c>
      <c r="N45" s="178" t="n">
        <v>103.640890601581</v>
      </c>
      <c r="O45" s="178" t="n">
        <v>101.529780880634</v>
      </c>
      <c r="P45" s="178" t="n">
        <v>103.686566986906</v>
      </c>
      <c r="Q45" s="178" t="n">
        <v>101.00724335133</v>
      </c>
      <c r="R45" s="178" t="n">
        <v>102.66</v>
      </c>
      <c r="S45" s="168" t="n">
        <v>2009</v>
      </c>
    </row>
    <row r="46" customFormat="false" ht="9" hidden="false" customHeight="true" outlineLevel="0" collapsed="false">
      <c r="A46" s="168" t="n">
        <v>2010</v>
      </c>
      <c r="B46" s="178" t="n">
        <v>108.025465692224</v>
      </c>
      <c r="C46" s="178" t="n">
        <v>104.372635362889</v>
      </c>
      <c r="D46" s="178" t="n">
        <v>105.959452352074</v>
      </c>
      <c r="E46" s="178" t="n">
        <v>103.454360104835</v>
      </c>
      <c r="F46" s="178" t="n">
        <v>101.870449387269</v>
      </c>
      <c r="G46" s="178" t="n">
        <v>98.1540740981697</v>
      </c>
      <c r="H46" s="178" t="n">
        <v>101.432044785413</v>
      </c>
      <c r="I46" s="178" t="n">
        <v>104.732993523365</v>
      </c>
      <c r="J46" s="178" t="n">
        <v>105.432563646095</v>
      </c>
      <c r="K46" s="178" t="n">
        <v>104.961895383776</v>
      </c>
      <c r="L46" s="178" t="n">
        <v>103.670209507163</v>
      </c>
      <c r="M46" s="178" t="n">
        <v>101.037011392885</v>
      </c>
      <c r="N46" s="178" t="n">
        <v>104.248389408381</v>
      </c>
      <c r="O46" s="178" t="n">
        <v>103.843451643946</v>
      </c>
      <c r="P46" s="178" t="n">
        <v>102.514265543836</v>
      </c>
      <c r="Q46" s="178" t="n">
        <v>103.481880165142</v>
      </c>
      <c r="R46" s="178" t="n">
        <v>104.5</v>
      </c>
      <c r="S46" s="168" t="n">
        <v>2010</v>
      </c>
    </row>
    <row r="47" customFormat="false" ht="9" hidden="false" customHeight="true" outlineLevel="0" collapsed="false">
      <c r="A47" s="168" t="n">
        <v>2011</v>
      </c>
      <c r="B47" s="178" t="n">
        <v>110.70601334218</v>
      </c>
      <c r="C47" s="178" t="n">
        <v>108.86538157969</v>
      </c>
      <c r="D47" s="178" t="n">
        <v>107.365147493531</v>
      </c>
      <c r="E47" s="178" t="n">
        <v>103.854361381867</v>
      </c>
      <c r="F47" s="178" t="n">
        <v>102.200953048196</v>
      </c>
      <c r="G47" s="178" t="n">
        <v>97.1352243657681</v>
      </c>
      <c r="H47" s="178" t="n">
        <v>102.157652071003</v>
      </c>
      <c r="I47" s="178" t="n">
        <v>106.972932729505</v>
      </c>
      <c r="J47" s="178" t="n">
        <v>107.370987024619</v>
      </c>
      <c r="K47" s="178" t="n">
        <v>105.696309748004</v>
      </c>
      <c r="L47" s="178" t="n">
        <v>105.663431128939</v>
      </c>
      <c r="M47" s="178" t="n">
        <v>104.098282005358</v>
      </c>
      <c r="N47" s="178" t="n">
        <v>106.058390329999</v>
      </c>
      <c r="O47" s="178" t="n">
        <v>102.62479009909</v>
      </c>
      <c r="P47" s="178" t="n">
        <v>103.245907772469</v>
      </c>
      <c r="Q47" s="178" t="n">
        <v>106.633941850923</v>
      </c>
      <c r="R47" s="178" t="n">
        <v>106.43</v>
      </c>
      <c r="S47" s="168" t="n">
        <v>2011</v>
      </c>
    </row>
    <row r="48" customFormat="false" ht="9" hidden="false" customHeight="true" outlineLevel="0" collapsed="false">
      <c r="A48" s="168" t="n">
        <v>2012</v>
      </c>
      <c r="B48" s="178" t="n">
        <v>111.474258550582</v>
      </c>
      <c r="C48" s="178" t="n">
        <v>109.221535430374</v>
      </c>
      <c r="D48" s="178" t="n">
        <v>105.819321016394</v>
      </c>
      <c r="E48" s="178" t="n">
        <v>104.789968698764</v>
      </c>
      <c r="F48" s="178" t="n">
        <v>102.683458122651</v>
      </c>
      <c r="G48" s="178" t="n">
        <v>97.7047406762819</v>
      </c>
      <c r="H48" s="178" t="n">
        <v>102.073650284225</v>
      </c>
      <c r="I48" s="178" t="n">
        <v>108.853373025404</v>
      </c>
      <c r="J48" s="178" t="n">
        <v>107.433380486802</v>
      </c>
      <c r="K48" s="178" t="n">
        <v>106.34697818249</v>
      </c>
      <c r="L48" s="178" t="n">
        <v>107.02312096906</v>
      </c>
      <c r="M48" s="178" t="n">
        <v>104.82295339385</v>
      </c>
      <c r="N48" s="178" t="n">
        <v>105.514492948962</v>
      </c>
      <c r="O48" s="178" t="n">
        <v>104.476612489755</v>
      </c>
      <c r="P48" s="178" t="n">
        <v>104.353664091799</v>
      </c>
      <c r="Q48" s="178" t="n">
        <v>106.502298669418</v>
      </c>
      <c r="R48" s="178" t="n">
        <v>106.91</v>
      </c>
      <c r="S48" s="168" t="n">
        <v>2012</v>
      </c>
    </row>
    <row r="49" customFormat="false" ht="13.5" hidden="false" customHeight="true" outlineLevel="0" collapsed="false">
      <c r="A49" s="168"/>
      <c r="B49" s="168" t="s">
        <v>9</v>
      </c>
      <c r="C49" s="168"/>
      <c r="D49" s="168"/>
      <c r="E49" s="168"/>
      <c r="F49" s="168"/>
      <c r="G49" s="168"/>
      <c r="H49" s="168"/>
      <c r="I49" s="168"/>
      <c r="J49" s="168"/>
      <c r="K49" s="168" t="s">
        <v>9</v>
      </c>
      <c r="L49" s="168"/>
      <c r="M49" s="168"/>
      <c r="N49" s="168"/>
      <c r="O49" s="168"/>
      <c r="P49" s="168"/>
      <c r="Q49" s="168"/>
      <c r="R49" s="168"/>
      <c r="S49" s="168"/>
      <c r="T49" s="65"/>
      <c r="U49" s="65"/>
    </row>
    <row r="50" customFormat="false" ht="9" hidden="false" customHeight="true" outlineLevel="0" collapsed="false">
      <c r="A50" s="168" t="n">
        <v>2001</v>
      </c>
      <c r="B50" s="174" t="n">
        <v>2.50619178162816</v>
      </c>
      <c r="C50" s="174" t="n">
        <v>2.30457530466694</v>
      </c>
      <c r="D50" s="174" t="n">
        <v>0.693715215905556</v>
      </c>
      <c r="E50" s="174" t="n">
        <v>3.87167246220896</v>
      </c>
      <c r="F50" s="174" t="n">
        <v>1.17236435069938</v>
      </c>
      <c r="G50" s="174" t="n">
        <v>4.41328828857918</v>
      </c>
      <c r="H50" s="174" t="n">
        <v>2.26369436809331</v>
      </c>
      <c r="I50" s="174" t="n">
        <v>2.60825148668566</v>
      </c>
      <c r="J50" s="174" t="n">
        <v>0.827488015665168</v>
      </c>
      <c r="K50" s="174" t="n">
        <v>2.38252704250415</v>
      </c>
      <c r="L50" s="174" t="n">
        <v>0.0650857411801553</v>
      </c>
      <c r="M50" s="174" t="n">
        <v>2.95086136300542</v>
      </c>
      <c r="N50" s="174" t="n">
        <v>5.2818409975776</v>
      </c>
      <c r="O50" s="174" t="n">
        <v>2.73033456369274</v>
      </c>
      <c r="P50" s="174" t="n">
        <v>2.24470965102795</v>
      </c>
      <c r="Q50" s="174" t="n">
        <v>4.25010978695441</v>
      </c>
      <c r="R50" s="174" t="n">
        <v>2.4820798117043</v>
      </c>
      <c r="S50" s="168" t="n">
        <v>2001</v>
      </c>
      <c r="T50" s="65"/>
      <c r="U50" s="65"/>
    </row>
    <row r="51" customFormat="false" ht="9" hidden="false" customHeight="true" outlineLevel="0" collapsed="false">
      <c r="A51" s="168" t="n">
        <v>2002</v>
      </c>
      <c r="B51" s="174" t="n">
        <v>-0.371387720956136</v>
      </c>
      <c r="C51" s="174" t="n">
        <v>2.94782085540022</v>
      </c>
      <c r="D51" s="174" t="n">
        <v>-0.0465182563099518</v>
      </c>
      <c r="E51" s="174" t="n">
        <v>2.88111494885311</v>
      </c>
      <c r="F51" s="174" t="n">
        <v>2.35005427702883</v>
      </c>
      <c r="G51" s="174" t="n">
        <v>1.93281271731338</v>
      </c>
      <c r="H51" s="174" t="n">
        <v>-0.233402037491572</v>
      </c>
      <c r="I51" s="174" t="n">
        <v>2.20151306667627</v>
      </c>
      <c r="J51" s="174" t="n">
        <v>-0.383557863077257</v>
      </c>
      <c r="K51" s="174" t="n">
        <v>1.72034932177763</v>
      </c>
      <c r="L51" s="174" t="n">
        <v>1.46936629533438</v>
      </c>
      <c r="M51" s="174" t="n">
        <v>-0.171009117809874</v>
      </c>
      <c r="N51" s="174" t="n">
        <v>4.48872130081948</v>
      </c>
      <c r="O51" s="174" t="n">
        <v>5.06796747213203</v>
      </c>
      <c r="P51" s="174" t="n">
        <v>-0.325795582539683</v>
      </c>
      <c r="Q51" s="174" t="n">
        <v>2.84958590380759</v>
      </c>
      <c r="R51" s="174" t="n">
        <v>1.4093329157532</v>
      </c>
      <c r="S51" s="168" t="n">
        <v>2002</v>
      </c>
      <c r="T51" s="65"/>
      <c r="U51" s="65"/>
    </row>
    <row r="52" customFormat="false" ht="9" hidden="false" customHeight="true" outlineLevel="0" collapsed="false">
      <c r="A52" s="168" t="n">
        <v>2003</v>
      </c>
      <c r="B52" s="174" t="n">
        <v>0.614996857738845</v>
      </c>
      <c r="C52" s="174" t="n">
        <v>1.53328896265688</v>
      </c>
      <c r="D52" s="174" t="n">
        <v>-0.480965292044473</v>
      </c>
      <c r="E52" s="174" t="n">
        <v>1.6595050726071</v>
      </c>
      <c r="F52" s="174" t="n">
        <v>1.6509155911546</v>
      </c>
      <c r="G52" s="174" t="n">
        <v>-1.73811898564769</v>
      </c>
      <c r="H52" s="174" t="n">
        <v>1.91230030000848</v>
      </c>
      <c r="I52" s="174" t="n">
        <v>1.47093015309568</v>
      </c>
      <c r="J52" s="174" t="n">
        <v>1.07286764748584</v>
      </c>
      <c r="K52" s="174" t="n">
        <v>0.173599942184936</v>
      </c>
      <c r="L52" s="174" t="n">
        <v>0.522562833526365</v>
      </c>
      <c r="M52" s="174" t="n">
        <v>-0.474712690087699</v>
      </c>
      <c r="N52" s="174" t="n">
        <v>1.28892847559663</v>
      </c>
      <c r="O52" s="174" t="n">
        <v>1.4158431287762</v>
      </c>
      <c r="P52" s="174" t="n">
        <v>2.34914866901089</v>
      </c>
      <c r="Q52" s="174" t="n">
        <v>3.32455276983438</v>
      </c>
      <c r="R52" s="174" t="n">
        <v>0.864731315626941</v>
      </c>
      <c r="S52" s="168" t="n">
        <v>2003</v>
      </c>
      <c r="T52" s="65"/>
      <c r="U52" s="65"/>
    </row>
    <row r="53" customFormat="false" ht="9" hidden="false" customHeight="true" outlineLevel="0" collapsed="false">
      <c r="A53" s="168" t="n">
        <v>2004</v>
      </c>
      <c r="B53" s="174" t="n">
        <v>0.309768679154672</v>
      </c>
      <c r="C53" s="174" t="n">
        <v>1.64425111997902</v>
      </c>
      <c r="D53" s="174" t="n">
        <v>-1.50539049936982</v>
      </c>
      <c r="E53" s="174" t="n">
        <v>0.985794502884914</v>
      </c>
      <c r="F53" s="174" t="n">
        <v>-1.00580236838901</v>
      </c>
      <c r="G53" s="174" t="n">
        <v>1.41894472079498</v>
      </c>
      <c r="H53" s="174" t="n">
        <v>-0.282142030984389</v>
      </c>
      <c r="I53" s="174" t="n">
        <v>1.19909637081372</v>
      </c>
      <c r="J53" s="174" t="n">
        <v>1.03725910560651</v>
      </c>
      <c r="K53" s="174" t="n">
        <v>1.07849132626588</v>
      </c>
      <c r="L53" s="174" t="n">
        <v>2.08396012970758</v>
      </c>
      <c r="M53" s="174" t="n">
        <v>2.35490243827876</v>
      </c>
      <c r="N53" s="174" t="n">
        <v>0.730172500905098</v>
      </c>
      <c r="O53" s="174" t="n">
        <v>0.709817183828321</v>
      </c>
      <c r="P53" s="174" t="n">
        <v>1.52045681279598</v>
      </c>
      <c r="Q53" s="174" t="n">
        <v>0.766424995754122</v>
      </c>
      <c r="R53" s="174" t="n">
        <v>0.847111655439889</v>
      </c>
      <c r="S53" s="168" t="n">
        <v>2004</v>
      </c>
      <c r="T53" s="65"/>
      <c r="U53" s="65"/>
    </row>
    <row r="54" customFormat="false" ht="9" hidden="false" customHeight="true" outlineLevel="0" collapsed="false">
      <c r="A54" s="168" t="n">
        <v>2005</v>
      </c>
      <c r="B54" s="174" t="n">
        <v>0.43749773927415</v>
      </c>
      <c r="C54" s="174" t="n">
        <v>1.50923845408417</v>
      </c>
      <c r="D54" s="174" t="n">
        <v>1.91200702911247</v>
      </c>
      <c r="E54" s="174" t="n">
        <v>2.40462244120097</v>
      </c>
      <c r="F54" s="174" t="n">
        <v>0.734305366308945</v>
      </c>
      <c r="G54" s="174" t="n">
        <v>0.417846072356355</v>
      </c>
      <c r="H54" s="174" t="n">
        <v>1.21010185782036</v>
      </c>
      <c r="I54" s="174" t="n">
        <v>1.45999181894554</v>
      </c>
      <c r="J54" s="174" t="n">
        <v>2.90587104514908</v>
      </c>
      <c r="K54" s="174" t="n">
        <v>0.486170452153289</v>
      </c>
      <c r="L54" s="174" t="n">
        <v>0.434973361670131</v>
      </c>
      <c r="M54" s="174" t="n">
        <v>3.92669174801132</v>
      </c>
      <c r="N54" s="174" t="n">
        <v>1.1527932008548</v>
      </c>
      <c r="O54" s="174" t="n">
        <v>2.14317075263695</v>
      </c>
      <c r="P54" s="174" t="n">
        <v>0.529087572665787</v>
      </c>
      <c r="Q54" s="174" t="n">
        <v>1.68811555773229</v>
      </c>
      <c r="R54" s="174" t="n">
        <v>1.20433154539015</v>
      </c>
      <c r="S54" s="168" t="n">
        <v>2005</v>
      </c>
      <c r="T54" s="65"/>
      <c r="U54" s="65"/>
    </row>
    <row r="55" customFormat="false" ht="9" hidden="false" customHeight="true" outlineLevel="0" collapsed="false">
      <c r="A55" s="168" t="n">
        <v>2006</v>
      </c>
      <c r="B55" s="174" t="n">
        <v>6.04009074237079</v>
      </c>
      <c r="C55" s="174" t="n">
        <v>3.6413334144567</v>
      </c>
      <c r="D55" s="174" t="n">
        <v>3.3600058832391</v>
      </c>
      <c r="E55" s="174" t="n">
        <v>2.95442274675439</v>
      </c>
      <c r="F55" s="174" t="n">
        <v>3.4885006454704</v>
      </c>
      <c r="G55" s="174" t="n">
        <v>1.19612842157871</v>
      </c>
      <c r="H55" s="174" t="n">
        <v>3.5314410894571</v>
      </c>
      <c r="I55" s="174" t="n">
        <v>1.41324139233009</v>
      </c>
      <c r="J55" s="174" t="n">
        <v>3.49027365496531</v>
      </c>
      <c r="K55" s="174" t="n">
        <v>3.0842628140858</v>
      </c>
      <c r="L55" s="174" t="n">
        <v>3.39255085700449</v>
      </c>
      <c r="M55" s="174" t="n">
        <v>4.0055879050251</v>
      </c>
      <c r="N55" s="174" t="n">
        <v>3.6299464410382</v>
      </c>
      <c r="O55" s="174" t="n">
        <v>3.1241313432978</v>
      </c>
      <c r="P55" s="174" t="n">
        <v>2.8955114420302</v>
      </c>
      <c r="Q55" s="174" t="n">
        <v>3.21384966972632</v>
      </c>
      <c r="R55" s="174" t="n">
        <v>3.64</v>
      </c>
      <c r="S55" s="168" t="n">
        <v>2006</v>
      </c>
      <c r="T55" s="65"/>
      <c r="U55" s="65"/>
    </row>
    <row r="56" customFormat="false" ht="9" hidden="false" customHeight="true" outlineLevel="0" collapsed="false">
      <c r="A56" s="168" t="n">
        <v>2007</v>
      </c>
      <c r="B56" s="174" t="n">
        <v>1.92039847712562</v>
      </c>
      <c r="C56" s="174" t="n">
        <v>1.49459468229027</v>
      </c>
      <c r="D56" s="174" t="n">
        <v>1.49787742297416</v>
      </c>
      <c r="E56" s="174" t="n">
        <v>0.147729691928646</v>
      </c>
      <c r="F56" s="174" t="n">
        <v>0.400281445089661</v>
      </c>
      <c r="G56" s="174" t="n">
        <v>-0.127165829775223</v>
      </c>
      <c r="H56" s="174" t="n">
        <v>1.95180125759697</v>
      </c>
      <c r="I56" s="174" t="n">
        <v>3.25011856731825</v>
      </c>
      <c r="J56" s="174" t="n">
        <v>1.23537562906787</v>
      </c>
      <c r="K56" s="174" t="n">
        <v>2.55131696190472</v>
      </c>
      <c r="L56" s="174" t="n">
        <v>0.42963115948767</v>
      </c>
      <c r="M56" s="174" t="n">
        <v>1.97796973588954</v>
      </c>
      <c r="N56" s="174" t="n">
        <v>1.78396890627252</v>
      </c>
      <c r="O56" s="174" t="n">
        <v>1.32823518531137</v>
      </c>
      <c r="P56" s="174" t="n">
        <v>0.153365458932498</v>
      </c>
      <c r="Q56" s="174" t="n">
        <v>1.65900834986337</v>
      </c>
      <c r="R56" s="174" t="n">
        <v>1.67888846005401</v>
      </c>
      <c r="S56" s="168" t="n">
        <v>2007</v>
      </c>
      <c r="T56" s="65"/>
      <c r="U56" s="65"/>
    </row>
    <row r="57" customFormat="false" ht="9" hidden="false" customHeight="true" outlineLevel="0" collapsed="false">
      <c r="A57" s="168" t="n">
        <v>2008</v>
      </c>
      <c r="B57" s="174" t="n">
        <v>-1.02957617838666</v>
      </c>
      <c r="C57" s="174" t="n">
        <v>-1.14129057230342</v>
      </c>
      <c r="D57" s="174" t="n">
        <v>2.02460713348442</v>
      </c>
      <c r="E57" s="174" t="n">
        <v>0.371834595525328</v>
      </c>
      <c r="F57" s="174" t="n">
        <v>0.521865672198032</v>
      </c>
      <c r="G57" s="174" t="n">
        <v>1.69399831162829</v>
      </c>
      <c r="H57" s="174" t="n">
        <v>0.322622010309416</v>
      </c>
      <c r="I57" s="174" t="n">
        <v>0.35891478705112</v>
      </c>
      <c r="J57" s="174" t="n">
        <v>0.945318146105393</v>
      </c>
      <c r="K57" s="174" t="n">
        <v>-0.0172961911114697</v>
      </c>
      <c r="L57" s="174" t="n">
        <v>-1.23362418237288</v>
      </c>
      <c r="M57" s="174" t="n">
        <v>-0.126465673522759</v>
      </c>
      <c r="N57" s="174" t="n">
        <v>-0.49988056419204</v>
      </c>
      <c r="O57" s="174" t="n">
        <v>-0.888308798868749</v>
      </c>
      <c r="P57" s="174" t="n">
        <v>1.87578086776423</v>
      </c>
      <c r="Q57" s="174" t="n">
        <v>-0.903869510331759</v>
      </c>
      <c r="R57" s="174" t="n">
        <v>-0.123363066995637</v>
      </c>
      <c r="S57" s="168" t="n">
        <v>2008</v>
      </c>
      <c r="T57" s="65"/>
      <c r="U57" s="65"/>
    </row>
    <row r="58" customFormat="false" ht="9" hidden="false" customHeight="true" outlineLevel="0" collapsed="false">
      <c r="A58" s="168" t="n">
        <v>2009</v>
      </c>
      <c r="B58" s="174" t="n">
        <v>-4.06962989261672</v>
      </c>
      <c r="C58" s="174" t="n">
        <v>-0.990242819376292</v>
      </c>
      <c r="D58" s="174" t="n">
        <v>-1.29796770046873</v>
      </c>
      <c r="E58" s="174" t="n">
        <v>-1.95834156736969</v>
      </c>
      <c r="F58" s="174" t="n">
        <v>-5.76138073712122</v>
      </c>
      <c r="G58" s="174" t="n">
        <v>-3.00659647687688</v>
      </c>
      <c r="H58" s="174" t="n">
        <v>-5.46065942672918</v>
      </c>
      <c r="I58" s="174" t="n">
        <v>-0.53471307092704</v>
      </c>
      <c r="J58" s="174" t="n">
        <v>-2.96390565031166</v>
      </c>
      <c r="K58" s="174" t="n">
        <v>-1.43894353328309</v>
      </c>
      <c r="L58" s="174" t="n">
        <v>-1.62020218463698</v>
      </c>
      <c r="M58" s="174" t="n">
        <v>-6.78423416540241</v>
      </c>
      <c r="N58" s="174" t="n">
        <v>-1.24868693043341</v>
      </c>
      <c r="O58" s="174" t="n">
        <v>-1.96576142524698</v>
      </c>
      <c r="P58" s="174" t="n">
        <v>-1.23807025497801</v>
      </c>
      <c r="Q58" s="174" t="n">
        <v>-2.8568959437325</v>
      </c>
      <c r="R58" s="174" t="n">
        <v>-2.46080760095012</v>
      </c>
      <c r="S58" s="168" t="n">
        <v>2009</v>
      </c>
      <c r="T58" s="65"/>
      <c r="U58" s="65"/>
    </row>
    <row r="59" customFormat="false" ht="9" hidden="false" customHeight="true" outlineLevel="0" collapsed="false">
      <c r="A59" s="168" t="n">
        <v>2010</v>
      </c>
      <c r="B59" s="174" t="n">
        <v>5.27697401498624</v>
      </c>
      <c r="C59" s="174" t="n">
        <v>1.37195262984513</v>
      </c>
      <c r="D59" s="174" t="n">
        <v>0.299598230003866</v>
      </c>
      <c r="E59" s="174" t="n">
        <v>1.96242860140575</v>
      </c>
      <c r="F59" s="174" t="n">
        <v>3.49794863444659</v>
      </c>
      <c r="G59" s="174" t="n">
        <v>-1.54006679732763</v>
      </c>
      <c r="H59" s="174" t="n">
        <v>1.32032525841987</v>
      </c>
      <c r="I59" s="174" t="n">
        <v>0.200709712176888</v>
      </c>
      <c r="J59" s="174" t="n">
        <v>2.73618711373913</v>
      </c>
      <c r="K59" s="174" t="n">
        <v>0.755282714026379</v>
      </c>
      <c r="L59" s="174" t="n">
        <v>2.7514158254034</v>
      </c>
      <c r="M59" s="174" t="n">
        <v>2.32403698240043</v>
      </c>
      <c r="N59" s="174" t="n">
        <v>0.586157455107156</v>
      </c>
      <c r="O59" s="174" t="n">
        <v>2.27880996417409</v>
      </c>
      <c r="P59" s="174" t="n">
        <v>-1.13062036591273</v>
      </c>
      <c r="Q59" s="174" t="n">
        <v>2.44995975704876</v>
      </c>
      <c r="R59" s="174" t="n">
        <v>1.79232417689461</v>
      </c>
      <c r="S59" s="168" t="n">
        <v>2010</v>
      </c>
      <c r="T59" s="65"/>
      <c r="U59" s="65"/>
    </row>
    <row r="60" customFormat="false" ht="9" hidden="false" customHeight="true" outlineLevel="0" collapsed="false">
      <c r="A60" s="168" t="n">
        <v>2011</v>
      </c>
      <c r="B60" s="174" t="n">
        <v>2.48140346609841</v>
      </c>
      <c r="C60" s="174" t="n">
        <v>4.30452503300261</v>
      </c>
      <c r="D60" s="174" t="n">
        <v>1.32663496295325</v>
      </c>
      <c r="E60" s="174" t="n">
        <v>0.386645160847991</v>
      </c>
      <c r="F60" s="174" t="n">
        <v>0.324435263527747</v>
      </c>
      <c r="G60" s="174" t="n">
        <v>-1.0380106396629</v>
      </c>
      <c r="H60" s="174" t="n">
        <v>0.715362967517478</v>
      </c>
      <c r="I60" s="174" t="n">
        <v>2.13871401053814</v>
      </c>
      <c r="J60" s="174" t="n">
        <v>1.83854334134432</v>
      </c>
      <c r="K60" s="174" t="n">
        <v>0.699696172161652</v>
      </c>
      <c r="L60" s="174" t="n">
        <v>1.92265611427909</v>
      </c>
      <c r="M60" s="174" t="n">
        <v>3.02985071536723</v>
      </c>
      <c r="N60" s="174" t="n">
        <v>1.73623873892932</v>
      </c>
      <c r="O60" s="174" t="n">
        <v>-1.17355646943892</v>
      </c>
      <c r="P60" s="174" t="n">
        <v>0.713697966572298</v>
      </c>
      <c r="Q60" s="174" t="n">
        <v>3.04600349428389</v>
      </c>
      <c r="R60" s="174" t="n">
        <v>1.84688995215312</v>
      </c>
      <c r="S60" s="168" t="n">
        <v>2011</v>
      </c>
      <c r="T60" s="65"/>
      <c r="U60" s="65"/>
    </row>
    <row r="61" customFormat="false" ht="9" hidden="false" customHeight="true" outlineLevel="0" collapsed="false">
      <c r="A61" s="168" t="n">
        <v>2012</v>
      </c>
      <c r="B61" s="174" t="n">
        <v>0.693950748662459</v>
      </c>
      <c r="C61" s="174" t="n">
        <v>0.327150693376026</v>
      </c>
      <c r="D61" s="174" t="n">
        <v>-1.43978424397875</v>
      </c>
      <c r="E61" s="174" t="n">
        <v>0.900883992206374</v>
      </c>
      <c r="F61" s="174" t="n">
        <v>0.472114065538861</v>
      </c>
      <c r="G61" s="174" t="n">
        <v>0.586312858422261</v>
      </c>
      <c r="H61" s="174" t="n">
        <v>-0.0822276012378467</v>
      </c>
      <c r="I61" s="174" t="n">
        <v>1.7578655159936</v>
      </c>
      <c r="J61" s="174" t="n">
        <v>0.0581101691541619</v>
      </c>
      <c r="K61" s="174" t="n">
        <v>0.61560184649521</v>
      </c>
      <c r="L61" s="174" t="n">
        <v>1.28681212184185</v>
      </c>
      <c r="M61" s="174" t="n">
        <v>0.696141544828294</v>
      </c>
      <c r="N61" s="174" t="n">
        <v>-0.512828244276548</v>
      </c>
      <c r="O61" s="174" t="n">
        <v>1.80445912617944</v>
      </c>
      <c r="P61" s="174" t="n">
        <v>1.07293000103341</v>
      </c>
      <c r="Q61" s="174" t="n">
        <v>-0.12345335755181</v>
      </c>
      <c r="R61" s="174" t="n">
        <v>0.451000657709287</v>
      </c>
      <c r="S61" s="168" t="n">
        <v>2012</v>
      </c>
      <c r="T61" s="65"/>
      <c r="U61" s="65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4:J34"/>
    <mergeCell ref="K34:R34"/>
    <mergeCell ref="B35:J35"/>
    <mergeCell ref="K35:R35"/>
    <mergeCell ref="B49:J49"/>
    <mergeCell ref="K49:R49"/>
  </mergeCells>
  <hyperlinks>
    <hyperlink ref="A1" location="Inhaltsverzeichnis!E33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24" hidden="false" customHeight="true" outlineLevel="0" collapsed="false">
      <c r="A1" s="160" t="s">
        <v>367</v>
      </c>
      <c r="B1" s="160"/>
      <c r="C1" s="160"/>
      <c r="D1" s="160"/>
      <c r="E1" s="160"/>
      <c r="F1" s="160"/>
      <c r="G1" s="160"/>
      <c r="H1" s="160"/>
      <c r="I1" s="160"/>
      <c r="J1" s="160"/>
      <c r="K1" s="204" t="s">
        <v>367</v>
      </c>
      <c r="L1" s="204"/>
      <c r="M1" s="204"/>
      <c r="N1" s="204"/>
      <c r="O1" s="204"/>
      <c r="P1" s="204"/>
      <c r="Q1" s="204"/>
      <c r="R1" s="204"/>
      <c r="S1" s="204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A5" s="161"/>
      <c r="B5" s="193" t="s">
        <v>336</v>
      </c>
      <c r="C5" s="193"/>
      <c r="D5" s="193"/>
      <c r="E5" s="193"/>
      <c r="F5" s="193"/>
      <c r="G5" s="193"/>
      <c r="H5" s="193"/>
      <c r="I5" s="193"/>
      <c r="J5" s="193"/>
      <c r="K5" s="193" t="s">
        <v>336</v>
      </c>
      <c r="L5" s="193"/>
      <c r="M5" s="193"/>
      <c r="N5" s="193"/>
      <c r="O5" s="193"/>
      <c r="P5" s="193"/>
      <c r="Q5" s="193"/>
      <c r="R5" s="193"/>
      <c r="S5" s="168"/>
    </row>
    <row r="6" customFormat="false" ht="9" hidden="false" customHeight="true" outlineLevel="0" collapsed="false"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 t="s">
        <v>339</v>
      </c>
      <c r="L6" s="168"/>
      <c r="M6" s="168"/>
      <c r="N6" s="168"/>
      <c r="O6" s="168"/>
      <c r="P6" s="168"/>
      <c r="Q6" s="168"/>
      <c r="R6" s="168"/>
      <c r="S6" s="180"/>
    </row>
    <row r="7" customFormat="false" ht="9" hidden="false" customHeight="true" outlineLevel="0" collapsed="false">
      <c r="A7" s="168" t="n">
        <v>1991</v>
      </c>
      <c r="B7" s="172" t="n">
        <v>23370</v>
      </c>
      <c r="C7" s="172" t="n">
        <v>21938</v>
      </c>
      <c r="D7" s="172" t="n">
        <v>19117</v>
      </c>
      <c r="E7" s="172" t="n">
        <v>7614</v>
      </c>
      <c r="F7" s="172" t="n">
        <v>27127</v>
      </c>
      <c r="G7" s="172" t="n">
        <v>35980</v>
      </c>
      <c r="H7" s="172" t="n">
        <v>25061</v>
      </c>
      <c r="I7" s="172" t="n">
        <v>7464</v>
      </c>
      <c r="J7" s="172" t="n">
        <v>18836</v>
      </c>
      <c r="K7" s="172" t="n">
        <v>21265</v>
      </c>
      <c r="L7" s="172" t="n">
        <v>19459</v>
      </c>
      <c r="M7" s="172" t="n">
        <v>19501</v>
      </c>
      <c r="N7" s="172" t="n">
        <v>7586</v>
      </c>
      <c r="O7" s="172" t="n">
        <v>7095</v>
      </c>
      <c r="P7" s="172" t="n">
        <v>18805</v>
      </c>
      <c r="Q7" s="172" t="n">
        <v>6450</v>
      </c>
      <c r="R7" s="172" t="n">
        <v>19186</v>
      </c>
      <c r="S7" s="168" t="n">
        <v>1991</v>
      </c>
      <c r="T7" s="65"/>
      <c r="U7" s="65"/>
    </row>
    <row r="8" customFormat="false" ht="9" hidden="false" customHeight="true" outlineLevel="0" collapsed="false">
      <c r="A8" s="168" t="n">
        <v>1995</v>
      </c>
      <c r="B8" s="172" t="n">
        <v>25431</v>
      </c>
      <c r="C8" s="172" t="n">
        <v>24745</v>
      </c>
      <c r="D8" s="172" t="n">
        <v>23962</v>
      </c>
      <c r="E8" s="172" t="n">
        <v>14780</v>
      </c>
      <c r="F8" s="172" t="n">
        <v>29924</v>
      </c>
      <c r="G8" s="172" t="n">
        <v>40195</v>
      </c>
      <c r="H8" s="172" t="n">
        <v>27787</v>
      </c>
      <c r="I8" s="172" t="n">
        <v>14639</v>
      </c>
      <c r="J8" s="172" t="n">
        <v>20738</v>
      </c>
      <c r="K8" s="172" t="n">
        <v>23577</v>
      </c>
      <c r="L8" s="172" t="n">
        <v>21120</v>
      </c>
      <c r="M8" s="172" t="n">
        <v>21684</v>
      </c>
      <c r="N8" s="172" t="n">
        <v>15209</v>
      </c>
      <c r="O8" s="172" t="n">
        <v>13865</v>
      </c>
      <c r="P8" s="172" t="n">
        <v>21247</v>
      </c>
      <c r="Q8" s="172" t="n">
        <v>13480</v>
      </c>
      <c r="R8" s="172" t="n">
        <v>22636</v>
      </c>
      <c r="S8" s="168" t="n">
        <v>1995</v>
      </c>
      <c r="T8" s="65"/>
      <c r="U8" s="65"/>
    </row>
    <row r="9" customFormat="false" ht="9" hidden="false" customHeight="true" outlineLevel="0" collapsed="false">
      <c r="A9" s="168" t="n">
        <v>2000</v>
      </c>
      <c r="B9" s="172" t="n">
        <v>28270</v>
      </c>
      <c r="C9" s="172" t="n">
        <v>28101</v>
      </c>
      <c r="D9" s="172" t="n">
        <v>24088</v>
      </c>
      <c r="E9" s="172" t="n">
        <v>16865</v>
      </c>
      <c r="F9" s="172" t="n">
        <v>33596</v>
      </c>
      <c r="G9" s="172" t="n">
        <v>44686</v>
      </c>
      <c r="H9" s="172" t="n">
        <v>31097</v>
      </c>
      <c r="I9" s="172" t="n">
        <v>16373</v>
      </c>
      <c r="J9" s="172" t="n">
        <v>22402</v>
      </c>
      <c r="K9" s="172" t="n">
        <v>25303</v>
      </c>
      <c r="L9" s="172" t="n">
        <v>22600</v>
      </c>
      <c r="M9" s="172" t="n">
        <v>23303</v>
      </c>
      <c r="N9" s="172" t="n">
        <v>16713</v>
      </c>
      <c r="O9" s="172" t="n">
        <v>16003</v>
      </c>
      <c r="P9" s="172" t="n">
        <v>22651</v>
      </c>
      <c r="Q9" s="172" t="n">
        <v>15847</v>
      </c>
      <c r="R9" s="172" t="n">
        <v>24913</v>
      </c>
      <c r="S9" s="168" t="n">
        <v>2000</v>
      </c>
      <c r="T9" s="65"/>
      <c r="U9" s="65"/>
    </row>
    <row r="10" customFormat="false" ht="9" hidden="false" customHeight="true" outlineLevel="0" collapsed="false">
      <c r="A10" s="168" t="n">
        <v>2001</v>
      </c>
      <c r="B10" s="172" t="n">
        <v>29279</v>
      </c>
      <c r="C10" s="172" t="n">
        <v>28701</v>
      </c>
      <c r="D10" s="172" t="n">
        <v>24258</v>
      </c>
      <c r="E10" s="172" t="n">
        <v>17251</v>
      </c>
      <c r="F10" s="172" t="n">
        <v>34656</v>
      </c>
      <c r="G10" s="172" t="n">
        <v>46879</v>
      </c>
      <c r="H10" s="172" t="n">
        <v>32119</v>
      </c>
      <c r="I10" s="172" t="n">
        <v>16773</v>
      </c>
      <c r="J10" s="172" t="n">
        <v>22614</v>
      </c>
      <c r="K10" s="172" t="n">
        <v>25787</v>
      </c>
      <c r="L10" s="172" t="n">
        <v>22699</v>
      </c>
      <c r="M10" s="172" t="n">
        <v>23772</v>
      </c>
      <c r="N10" s="172" t="n">
        <v>17360</v>
      </c>
      <c r="O10" s="172" t="n">
        <v>16420</v>
      </c>
      <c r="P10" s="172" t="n">
        <v>23187</v>
      </c>
      <c r="Q10" s="172" t="n">
        <v>16347</v>
      </c>
      <c r="R10" s="172" t="n">
        <v>25527</v>
      </c>
      <c r="S10" s="168" t="n">
        <v>2001</v>
      </c>
      <c r="T10" s="65"/>
      <c r="U10" s="65"/>
    </row>
    <row r="11" customFormat="false" ht="9" hidden="false" customHeight="true" outlineLevel="0" collapsed="false">
      <c r="A11" s="168" t="n">
        <v>2002</v>
      </c>
      <c r="B11" s="172" t="n">
        <v>29347</v>
      </c>
      <c r="C11" s="172" t="n">
        <v>29337</v>
      </c>
      <c r="D11" s="172" t="n">
        <v>24215</v>
      </c>
      <c r="E11" s="172" t="n">
        <v>17451</v>
      </c>
      <c r="F11" s="172" t="n">
        <v>35594</v>
      </c>
      <c r="G11" s="172" t="n">
        <v>47522</v>
      </c>
      <c r="H11" s="172" t="n">
        <v>32293</v>
      </c>
      <c r="I11" s="172" t="n">
        <v>16957</v>
      </c>
      <c r="J11" s="172" t="n">
        <v>22429</v>
      </c>
      <c r="K11" s="172" t="n">
        <v>26206</v>
      </c>
      <c r="L11" s="172" t="n">
        <v>23171</v>
      </c>
      <c r="M11" s="172" t="n">
        <v>23863</v>
      </c>
      <c r="N11" s="172" t="n">
        <v>18100</v>
      </c>
      <c r="O11" s="172" t="n">
        <v>17179</v>
      </c>
      <c r="P11" s="172" t="n">
        <v>22829</v>
      </c>
      <c r="Q11" s="172" t="n">
        <v>16650</v>
      </c>
      <c r="R11" s="172" t="n">
        <v>25850</v>
      </c>
      <c r="S11" s="168" t="n">
        <v>2002</v>
      </c>
      <c r="T11" s="65"/>
      <c r="U11" s="65"/>
    </row>
    <row r="12" customFormat="false" ht="9" hidden="false" customHeight="true" outlineLevel="0" collapsed="false">
      <c r="A12" s="168" t="n">
        <v>2003</v>
      </c>
      <c r="B12" s="172" t="n">
        <v>29466</v>
      </c>
      <c r="C12" s="172" t="n">
        <v>29360</v>
      </c>
      <c r="D12" s="172" t="n">
        <v>23941</v>
      </c>
      <c r="E12" s="172" t="n">
        <v>17579</v>
      </c>
      <c r="F12" s="172" t="n">
        <v>36180</v>
      </c>
      <c r="G12" s="172" t="n">
        <v>47338</v>
      </c>
      <c r="H12" s="172" t="n">
        <v>32951</v>
      </c>
      <c r="I12" s="172" t="n">
        <v>17132</v>
      </c>
      <c r="J12" s="172" t="n">
        <v>22601</v>
      </c>
      <c r="K12" s="172" t="n">
        <v>26287</v>
      </c>
      <c r="L12" s="172" t="n">
        <v>23296</v>
      </c>
      <c r="M12" s="172" t="n">
        <v>24130</v>
      </c>
      <c r="N12" s="172" t="n">
        <v>18536</v>
      </c>
      <c r="O12" s="172" t="n">
        <v>17423</v>
      </c>
      <c r="P12" s="172" t="n">
        <v>23050</v>
      </c>
      <c r="Q12" s="172" t="n">
        <v>17053</v>
      </c>
      <c r="R12" s="172" t="n">
        <v>26024</v>
      </c>
      <c r="S12" s="168" t="n">
        <v>2003</v>
      </c>
      <c r="T12" s="65"/>
      <c r="U12" s="65"/>
    </row>
    <row r="13" customFormat="false" ht="9" hidden="false" customHeight="true" outlineLevel="0" collapsed="false">
      <c r="A13" s="168" t="n">
        <v>2004</v>
      </c>
      <c r="B13" s="172" t="n">
        <v>29818</v>
      </c>
      <c r="C13" s="172" t="n">
        <v>30088</v>
      </c>
      <c r="D13" s="172" t="n">
        <v>23911</v>
      </c>
      <c r="E13" s="172" t="n">
        <v>18161</v>
      </c>
      <c r="F13" s="172" t="n">
        <v>36396</v>
      </c>
      <c r="G13" s="172" t="n">
        <v>48386</v>
      </c>
      <c r="H13" s="172" t="n">
        <v>33436</v>
      </c>
      <c r="I13" s="172" t="n">
        <v>17647</v>
      </c>
      <c r="J13" s="172" t="n">
        <v>23085</v>
      </c>
      <c r="K13" s="172" t="n">
        <v>26978</v>
      </c>
      <c r="L13" s="172" t="n">
        <v>24002</v>
      </c>
      <c r="M13" s="172" t="n">
        <v>25378</v>
      </c>
      <c r="N13" s="172" t="n">
        <v>19233</v>
      </c>
      <c r="O13" s="172" t="n">
        <v>18035</v>
      </c>
      <c r="P13" s="172" t="n">
        <v>23458</v>
      </c>
      <c r="Q13" s="172" t="n">
        <v>17673</v>
      </c>
      <c r="R13" s="172" t="n">
        <v>26614</v>
      </c>
      <c r="S13" s="168" t="n">
        <v>2004</v>
      </c>
      <c r="T13" s="65"/>
      <c r="U13" s="65"/>
    </row>
    <row r="14" customFormat="false" ht="9" hidden="false" customHeight="true" outlineLevel="0" collapsed="false">
      <c r="A14" s="168" t="n">
        <v>2005</v>
      </c>
      <c r="B14" s="172" t="n">
        <v>29976</v>
      </c>
      <c r="C14" s="172" t="n">
        <v>30502</v>
      </c>
      <c r="D14" s="172" t="n">
        <v>24428</v>
      </c>
      <c r="E14" s="172" t="n">
        <v>18533</v>
      </c>
      <c r="F14" s="172" t="n">
        <v>36926</v>
      </c>
      <c r="G14" s="172" t="n">
        <v>49109</v>
      </c>
      <c r="H14" s="172" t="n">
        <v>33825</v>
      </c>
      <c r="I14" s="172" t="n">
        <v>17941</v>
      </c>
      <c r="J14" s="172" t="n">
        <v>23720</v>
      </c>
      <c r="K14" s="172" t="n">
        <v>27280</v>
      </c>
      <c r="L14" s="172" t="n">
        <v>24113</v>
      </c>
      <c r="M14" s="172" t="n">
        <v>26783</v>
      </c>
      <c r="N14" s="172" t="n">
        <v>19393</v>
      </c>
      <c r="O14" s="172" t="n">
        <v>18346</v>
      </c>
      <c r="P14" s="172" t="n">
        <v>23520</v>
      </c>
      <c r="Q14" s="172" t="n">
        <v>17899</v>
      </c>
      <c r="R14" s="172" t="n">
        <v>26974</v>
      </c>
      <c r="S14" s="168" t="n">
        <v>2005</v>
      </c>
      <c r="T14" s="65"/>
      <c r="U14" s="65"/>
    </row>
    <row r="15" customFormat="false" ht="9" hidden="false" customHeight="true" outlineLevel="0" collapsed="false">
      <c r="A15" s="168" t="n">
        <v>2006</v>
      </c>
      <c r="B15" s="172" t="n">
        <v>31787</v>
      </c>
      <c r="C15" s="172" t="n">
        <v>31703</v>
      </c>
      <c r="D15" s="172" t="n">
        <v>25411</v>
      </c>
      <c r="E15" s="172" t="n">
        <v>19327</v>
      </c>
      <c r="F15" s="172" t="n">
        <v>38570</v>
      </c>
      <c r="G15" s="172" t="n">
        <v>49671</v>
      </c>
      <c r="H15" s="172" t="n">
        <v>34947</v>
      </c>
      <c r="I15" s="172" t="n">
        <v>18536</v>
      </c>
      <c r="J15" s="172" t="n">
        <v>24764</v>
      </c>
      <c r="K15" s="172" t="n">
        <v>28223</v>
      </c>
      <c r="L15" s="172" t="n">
        <v>25073</v>
      </c>
      <c r="M15" s="172" t="n">
        <v>28072</v>
      </c>
      <c r="N15" s="172" t="n">
        <v>20391</v>
      </c>
      <c r="O15" s="172" t="n">
        <v>19321</v>
      </c>
      <c r="P15" s="172" t="n">
        <v>24309</v>
      </c>
      <c r="Q15" s="172" t="n">
        <v>18739</v>
      </c>
      <c r="R15" s="172" t="n">
        <v>28093</v>
      </c>
      <c r="S15" s="168" t="n">
        <v>2006</v>
      </c>
      <c r="T15" s="65"/>
      <c r="U15" s="65"/>
    </row>
    <row r="16" customFormat="false" ht="9" hidden="false" customHeight="true" outlineLevel="0" collapsed="false">
      <c r="A16" s="168" t="n">
        <v>2007</v>
      </c>
      <c r="B16" s="172" t="n">
        <v>33492</v>
      </c>
      <c r="C16" s="172" t="n">
        <v>33266</v>
      </c>
      <c r="D16" s="172" t="n">
        <v>26605</v>
      </c>
      <c r="E16" s="172" t="n">
        <v>20205</v>
      </c>
      <c r="F16" s="172" t="n">
        <v>39992</v>
      </c>
      <c r="G16" s="172" t="n">
        <v>50939</v>
      </c>
      <c r="H16" s="172" t="n">
        <v>36342</v>
      </c>
      <c r="I16" s="172" t="n">
        <v>19708</v>
      </c>
      <c r="J16" s="172" t="n">
        <v>25844</v>
      </c>
      <c r="K16" s="172" t="n">
        <v>30036</v>
      </c>
      <c r="L16" s="172" t="n">
        <v>26172</v>
      </c>
      <c r="M16" s="172" t="n">
        <v>29569</v>
      </c>
      <c r="N16" s="172" t="n">
        <v>21407</v>
      </c>
      <c r="O16" s="172" t="n">
        <v>20453</v>
      </c>
      <c r="P16" s="172" t="n">
        <v>24894</v>
      </c>
      <c r="Q16" s="172" t="n">
        <v>19807</v>
      </c>
      <c r="R16" s="172" t="n">
        <v>29521</v>
      </c>
      <c r="S16" s="168" t="n">
        <v>2007</v>
      </c>
      <c r="T16" s="65"/>
      <c r="U16" s="65"/>
    </row>
    <row r="17" customFormat="false" ht="9" hidden="false" customHeight="true" outlineLevel="0" collapsed="false">
      <c r="A17" s="168" t="n">
        <v>2008</v>
      </c>
      <c r="B17" s="172" t="n">
        <v>33842</v>
      </c>
      <c r="C17" s="172" t="n">
        <v>33502</v>
      </c>
      <c r="D17" s="172" t="n">
        <v>27768</v>
      </c>
      <c r="E17" s="172" t="n">
        <v>20979</v>
      </c>
      <c r="F17" s="172" t="n">
        <v>40626</v>
      </c>
      <c r="G17" s="172" t="n">
        <v>52161</v>
      </c>
      <c r="H17" s="172" t="n">
        <v>36786</v>
      </c>
      <c r="I17" s="172" t="n">
        <v>20394</v>
      </c>
      <c r="J17" s="172" t="n">
        <v>26644</v>
      </c>
      <c r="K17" s="172" t="n">
        <v>30831</v>
      </c>
      <c r="L17" s="172" t="n">
        <v>26658</v>
      </c>
      <c r="M17" s="172" t="n">
        <v>30136</v>
      </c>
      <c r="N17" s="172" t="n">
        <v>21764</v>
      </c>
      <c r="O17" s="172" t="n">
        <v>20983</v>
      </c>
      <c r="P17" s="172" t="n">
        <v>25718</v>
      </c>
      <c r="Q17" s="172" t="n">
        <v>20179</v>
      </c>
      <c r="R17" s="172" t="n">
        <v>30124</v>
      </c>
      <c r="S17" s="168" t="n">
        <v>2008</v>
      </c>
      <c r="T17" s="65"/>
      <c r="U17" s="65"/>
    </row>
    <row r="18" customFormat="false" ht="9" hidden="false" customHeight="true" outlineLevel="0" collapsed="false">
      <c r="A18" s="168" t="n">
        <v>2009</v>
      </c>
      <c r="B18" s="172" t="n">
        <v>31456</v>
      </c>
      <c r="C18" s="172" t="n">
        <v>32890</v>
      </c>
      <c r="D18" s="172" t="n">
        <v>27764</v>
      </c>
      <c r="E18" s="172" t="n">
        <v>20604</v>
      </c>
      <c r="F18" s="172" t="n">
        <v>37182</v>
      </c>
      <c r="G18" s="172" t="n">
        <v>49809</v>
      </c>
      <c r="H18" s="172" t="n">
        <v>34811</v>
      </c>
      <c r="I18" s="172" t="n">
        <v>20217</v>
      </c>
      <c r="J18" s="172" t="n">
        <v>25626</v>
      </c>
      <c r="K18" s="172" t="n">
        <v>29721</v>
      </c>
      <c r="L18" s="172" t="n">
        <v>26079</v>
      </c>
      <c r="M18" s="172" t="n">
        <v>27338</v>
      </c>
      <c r="N18" s="172" t="n">
        <v>21259</v>
      </c>
      <c r="O18" s="172" t="n">
        <v>20315</v>
      </c>
      <c r="P18" s="172" t="n">
        <v>24996</v>
      </c>
      <c r="Q18" s="172" t="n">
        <v>19543</v>
      </c>
      <c r="R18" s="172" t="n">
        <v>28998</v>
      </c>
      <c r="S18" s="168" t="n">
        <v>2009</v>
      </c>
      <c r="T18" s="65"/>
      <c r="U18" s="65"/>
    </row>
    <row r="19" customFormat="false" ht="9" hidden="false" customHeight="true" outlineLevel="0" collapsed="false">
      <c r="A19" s="168" t="n">
        <v>2010</v>
      </c>
      <c r="B19" s="172" t="n">
        <v>34030</v>
      </c>
      <c r="C19" s="172" t="n">
        <v>34808</v>
      </c>
      <c r="D19" s="172" t="n">
        <v>28658</v>
      </c>
      <c r="E19" s="172" t="n">
        <v>21708</v>
      </c>
      <c r="F19" s="172" t="n">
        <v>39691</v>
      </c>
      <c r="G19" s="172" t="n">
        <v>51156</v>
      </c>
      <c r="H19" s="172" t="n">
        <v>35983</v>
      </c>
      <c r="I19" s="172" t="n">
        <v>20941</v>
      </c>
      <c r="J19" s="172" t="n">
        <v>27288</v>
      </c>
      <c r="K19" s="172" t="n">
        <v>30891</v>
      </c>
      <c r="L19" s="172" t="n">
        <v>27567</v>
      </c>
      <c r="M19" s="172" t="n">
        <v>29183</v>
      </c>
      <c r="N19" s="172" t="n">
        <v>22217</v>
      </c>
      <c r="O19" s="172" t="n">
        <v>21636</v>
      </c>
      <c r="P19" s="172" t="n">
        <v>25544</v>
      </c>
      <c r="Q19" s="172" t="n">
        <v>20856</v>
      </c>
      <c r="R19" s="172" t="n">
        <v>30517</v>
      </c>
      <c r="S19" s="168" t="n">
        <v>2010</v>
      </c>
      <c r="T19" s="65"/>
      <c r="U19" s="65"/>
    </row>
    <row r="20" customFormat="false" ht="9" hidden="false" customHeight="true" outlineLevel="0" collapsed="false">
      <c r="A20" s="168" t="n">
        <v>2011</v>
      </c>
      <c r="B20" s="172" t="n">
        <v>35859</v>
      </c>
      <c r="C20" s="172" t="n">
        <v>36859</v>
      </c>
      <c r="D20" s="172" t="n">
        <v>29620</v>
      </c>
      <c r="E20" s="172" t="n">
        <v>22317</v>
      </c>
      <c r="F20" s="172" t="n">
        <v>41048</v>
      </c>
      <c r="G20" s="172" t="n">
        <v>51347</v>
      </c>
      <c r="H20" s="172" t="n">
        <v>37136</v>
      </c>
      <c r="I20" s="172" t="n">
        <v>21761</v>
      </c>
      <c r="J20" s="172" t="n">
        <v>28891</v>
      </c>
      <c r="K20" s="172" t="n">
        <v>32175</v>
      </c>
      <c r="L20" s="172" t="n">
        <v>28964</v>
      </c>
      <c r="M20" s="172" t="n">
        <v>30999</v>
      </c>
      <c r="N20" s="172" t="n">
        <v>23213</v>
      </c>
      <c r="O20" s="172" t="n">
        <v>22010</v>
      </c>
      <c r="P20" s="172" t="n">
        <v>26401</v>
      </c>
      <c r="Q20" s="172" t="n">
        <v>22062</v>
      </c>
      <c r="R20" s="172" t="n">
        <v>31914</v>
      </c>
      <c r="S20" s="168" t="n">
        <v>2011</v>
      </c>
      <c r="T20" s="65"/>
      <c r="U20" s="65"/>
    </row>
    <row r="21" customFormat="false" ht="9" hidden="false" customHeight="true" outlineLevel="0" collapsed="false">
      <c r="A21" s="168" t="n">
        <v>2012</v>
      </c>
      <c r="B21" s="172" t="n">
        <v>36579</v>
      </c>
      <c r="C21" s="172" t="n">
        <v>37493</v>
      </c>
      <c r="D21" s="172" t="n">
        <v>29865</v>
      </c>
      <c r="E21" s="172" t="n">
        <v>22971</v>
      </c>
      <c r="F21" s="172" t="n">
        <v>42053</v>
      </c>
      <c r="G21" s="172" t="n">
        <v>52555</v>
      </c>
      <c r="H21" s="172" t="n">
        <v>37356</v>
      </c>
      <c r="I21" s="172" t="n">
        <v>22473</v>
      </c>
      <c r="J21" s="172" t="n">
        <v>29534</v>
      </c>
      <c r="K21" s="172" t="n">
        <v>32882</v>
      </c>
      <c r="L21" s="172" t="n">
        <v>29733</v>
      </c>
      <c r="M21" s="172" t="n">
        <v>31459</v>
      </c>
      <c r="N21" s="172" t="n">
        <v>23533</v>
      </c>
      <c r="O21" s="172" t="n">
        <v>22824</v>
      </c>
      <c r="P21" s="172" t="n">
        <v>27037</v>
      </c>
      <c r="Q21" s="172" t="n">
        <v>22454</v>
      </c>
      <c r="R21" s="172" t="n">
        <v>32550</v>
      </c>
      <c r="S21" s="168" t="n">
        <v>2012</v>
      </c>
      <c r="T21" s="65"/>
      <c r="U21" s="65"/>
    </row>
    <row r="22" customFormat="false" ht="9" hidden="false" customHeight="true" outlineLevel="0" collapsed="false">
      <c r="A22" s="168" t="n">
        <v>2013</v>
      </c>
      <c r="B22" s="172" t="n">
        <v>37472</v>
      </c>
      <c r="C22" s="172" t="n">
        <v>38429</v>
      </c>
      <c r="D22" s="172" t="n">
        <v>30642</v>
      </c>
      <c r="E22" s="172" t="n">
        <v>23751</v>
      </c>
      <c r="F22" s="172" t="n">
        <v>43085</v>
      </c>
      <c r="G22" s="172" t="n">
        <v>53611</v>
      </c>
      <c r="H22" s="172" t="n">
        <v>38490</v>
      </c>
      <c r="I22" s="172" t="n">
        <v>22817</v>
      </c>
      <c r="J22" s="172" t="n">
        <v>30149</v>
      </c>
      <c r="K22" s="172" t="n">
        <v>33621</v>
      </c>
      <c r="L22" s="172" t="n">
        <v>30420</v>
      </c>
      <c r="M22" s="172" t="n">
        <v>31834</v>
      </c>
      <c r="N22" s="172" t="n">
        <v>24226</v>
      </c>
      <c r="O22" s="172" t="n">
        <v>23196</v>
      </c>
      <c r="P22" s="172" t="n">
        <v>27684</v>
      </c>
      <c r="Q22" s="172" t="n">
        <v>23168</v>
      </c>
      <c r="R22" s="172" t="n">
        <v>33355</v>
      </c>
      <c r="S22" s="168" t="n">
        <v>2013</v>
      </c>
      <c r="T22" s="65"/>
      <c r="U22" s="65"/>
    </row>
    <row r="23" customFormat="false" ht="13.5" hidden="false" customHeight="true" outlineLevel="0" collapsed="false">
      <c r="A23" s="168"/>
      <c r="B23" s="168" t="s">
        <v>9</v>
      </c>
      <c r="C23" s="168"/>
      <c r="D23" s="168"/>
      <c r="E23" s="168"/>
      <c r="F23" s="168"/>
      <c r="G23" s="168"/>
      <c r="H23" s="168"/>
      <c r="I23" s="168"/>
      <c r="J23" s="168"/>
      <c r="K23" s="168" t="s">
        <v>9</v>
      </c>
      <c r="L23" s="168"/>
      <c r="M23" s="168"/>
      <c r="N23" s="168"/>
      <c r="O23" s="168"/>
      <c r="P23" s="168"/>
      <c r="Q23" s="168"/>
      <c r="R23" s="168"/>
      <c r="S23" s="168"/>
      <c r="T23" s="65"/>
      <c r="U23" s="65"/>
    </row>
    <row r="24" customFormat="false" ht="9" hidden="false" customHeight="true" outlineLevel="0" collapsed="false">
      <c r="A24" s="168" t="n">
        <v>1995</v>
      </c>
      <c r="B24" s="174" t="n">
        <v>3.28567947364147</v>
      </c>
      <c r="C24" s="174" t="n">
        <v>2.44679970191272</v>
      </c>
      <c r="D24" s="174" t="n">
        <v>3.12890036582742</v>
      </c>
      <c r="E24" s="174" t="n">
        <v>9.1903073286052</v>
      </c>
      <c r="F24" s="174" t="n">
        <v>2.60595254423262</v>
      </c>
      <c r="G24" s="174" t="n">
        <v>2.48597654258032</v>
      </c>
      <c r="H24" s="174" t="n">
        <v>2.70180366646954</v>
      </c>
      <c r="I24" s="174" t="n">
        <v>9.44228468899522</v>
      </c>
      <c r="J24" s="174" t="n">
        <v>0.547878787878787</v>
      </c>
      <c r="K24" s="174" t="n">
        <v>3.27201051248358</v>
      </c>
      <c r="L24" s="174" t="n">
        <v>3.42294696635817</v>
      </c>
      <c r="M24" s="174" t="n">
        <v>4.2800807925363</v>
      </c>
      <c r="N24" s="174" t="n">
        <v>10.0984508469669</v>
      </c>
      <c r="O24" s="174" t="n">
        <v>6.59644806642577</v>
      </c>
      <c r="P24" s="174" t="n">
        <v>3.20089372449969</v>
      </c>
      <c r="Q24" s="174" t="n">
        <v>5.63435467439857</v>
      </c>
      <c r="R24" s="174" t="n">
        <v>3.41739766081872</v>
      </c>
      <c r="S24" s="168" t="n">
        <v>1995</v>
      </c>
      <c r="T24" s="65"/>
      <c r="U24" s="65"/>
    </row>
    <row r="25" customFormat="false" ht="9" hidden="false" customHeight="true" outlineLevel="0" collapsed="false">
      <c r="A25" s="168" t="n">
        <v>2000</v>
      </c>
      <c r="B25" s="174" t="n">
        <v>2.15364602153647</v>
      </c>
      <c r="C25" s="174" t="n">
        <v>3.23279820726646</v>
      </c>
      <c r="D25" s="174" t="n">
        <v>0.824578293081075</v>
      </c>
      <c r="E25" s="174" t="n">
        <v>2.3113322009221</v>
      </c>
      <c r="F25" s="174" t="n">
        <v>4.93175500515351</v>
      </c>
      <c r="G25" s="174" t="n">
        <v>1.70239883472165</v>
      </c>
      <c r="H25" s="174" t="n">
        <v>2.04771437009812</v>
      </c>
      <c r="I25" s="174" t="n">
        <v>1.2742005319478</v>
      </c>
      <c r="J25" s="174" t="n">
        <v>2.37638241477013</v>
      </c>
      <c r="K25" s="174" t="n">
        <v>1.95422677089209</v>
      </c>
      <c r="L25" s="174" t="n">
        <v>2.07768744354111</v>
      </c>
      <c r="M25" s="174" t="n">
        <v>3.60112034855288</v>
      </c>
      <c r="N25" s="174" t="n">
        <v>0.4326663061114</v>
      </c>
      <c r="O25" s="174" t="n">
        <v>2.08599132431743</v>
      </c>
      <c r="P25" s="174" t="n">
        <v>1.87550598182963</v>
      </c>
      <c r="Q25" s="174" t="n">
        <v>1.7921377183967</v>
      </c>
      <c r="R25" s="174" t="n">
        <v>2.24073542085608</v>
      </c>
      <c r="S25" s="168" t="n">
        <v>2000</v>
      </c>
      <c r="T25" s="65"/>
      <c r="U25" s="65"/>
    </row>
    <row r="26" customFormat="false" ht="9" hidden="false" customHeight="true" outlineLevel="0" collapsed="false">
      <c r="A26" s="168" t="n">
        <v>2001</v>
      </c>
      <c r="B26" s="174" t="n">
        <v>3.56915458082774</v>
      </c>
      <c r="C26" s="174" t="n">
        <v>2.13515533255044</v>
      </c>
      <c r="D26" s="174" t="n">
        <v>0.705745599468614</v>
      </c>
      <c r="E26" s="174" t="n">
        <v>2.28876371182922</v>
      </c>
      <c r="F26" s="174" t="n">
        <v>3.155137516371</v>
      </c>
      <c r="G26" s="174" t="n">
        <v>4.90757731728057</v>
      </c>
      <c r="H26" s="174" t="n">
        <v>3.28649065826285</v>
      </c>
      <c r="I26" s="174" t="n">
        <v>2.44304647895926</v>
      </c>
      <c r="J26" s="174" t="n">
        <v>0.946344076421752</v>
      </c>
      <c r="K26" s="174" t="n">
        <v>1.91281666205587</v>
      </c>
      <c r="L26" s="174" t="n">
        <v>0.438053097345119</v>
      </c>
      <c r="M26" s="174" t="n">
        <v>2.01261640132171</v>
      </c>
      <c r="N26" s="174" t="n">
        <v>3.87123795847543</v>
      </c>
      <c r="O26" s="174" t="n">
        <v>2.60576141973381</v>
      </c>
      <c r="P26" s="174" t="n">
        <v>2.36634144187894</v>
      </c>
      <c r="Q26" s="174" t="n">
        <v>3.15517132580298</v>
      </c>
      <c r="R26" s="174" t="n">
        <v>2.46457672701</v>
      </c>
      <c r="S26" s="168" t="n">
        <v>2001</v>
      </c>
      <c r="T26" s="65"/>
      <c r="U26" s="65"/>
    </row>
    <row r="27" customFormat="false" ht="9" hidden="false" customHeight="true" outlineLevel="0" collapsed="false">
      <c r="A27" s="168" t="n">
        <v>2002</v>
      </c>
      <c r="B27" s="174" t="n">
        <v>0.23224836913829</v>
      </c>
      <c r="C27" s="174" t="n">
        <v>2.21595066373995</v>
      </c>
      <c r="D27" s="174" t="n">
        <v>-0.177261109736989</v>
      </c>
      <c r="E27" s="174" t="n">
        <v>1.15935308098081</v>
      </c>
      <c r="F27" s="174" t="n">
        <v>2.70660203139428</v>
      </c>
      <c r="G27" s="174" t="n">
        <v>1.37161628874335</v>
      </c>
      <c r="H27" s="174" t="n">
        <v>0.541735421401654</v>
      </c>
      <c r="I27" s="174" t="n">
        <v>1.09700113277292</v>
      </c>
      <c r="J27" s="174" t="n">
        <v>-0.818077297249488</v>
      </c>
      <c r="K27" s="174" t="n">
        <v>1.62484973048436</v>
      </c>
      <c r="L27" s="174" t="n">
        <v>2.07938675712586</v>
      </c>
      <c r="M27" s="174" t="n">
        <v>0.38280329799764</v>
      </c>
      <c r="N27" s="174" t="n">
        <v>4.2626728110599</v>
      </c>
      <c r="O27" s="174" t="n">
        <v>4.62241169305725</v>
      </c>
      <c r="P27" s="174" t="n">
        <v>-1.54396860309657</v>
      </c>
      <c r="Q27" s="174" t="n">
        <v>1.85355111029546</v>
      </c>
      <c r="R27" s="174" t="n">
        <v>1.26532690876327</v>
      </c>
      <c r="S27" s="168" t="n">
        <v>2002</v>
      </c>
      <c r="T27" s="65"/>
      <c r="U27" s="65"/>
    </row>
    <row r="28" customFormat="false" ht="9" hidden="false" customHeight="true" outlineLevel="0" collapsed="false">
      <c r="A28" s="168" t="n">
        <v>2003</v>
      </c>
      <c r="B28" s="174" t="n">
        <v>0.405492895355565</v>
      </c>
      <c r="C28" s="174" t="n">
        <v>0.0783992909977087</v>
      </c>
      <c r="D28" s="174" t="n">
        <v>-1.13153004336155</v>
      </c>
      <c r="E28" s="174" t="n">
        <v>0.733482321929984</v>
      </c>
      <c r="F28" s="174" t="n">
        <v>1.64634488958812</v>
      </c>
      <c r="G28" s="174" t="n">
        <v>-0.387189091368214</v>
      </c>
      <c r="H28" s="174" t="n">
        <v>2.03759328647075</v>
      </c>
      <c r="I28" s="174" t="n">
        <v>1.03202217373357</v>
      </c>
      <c r="J28" s="174" t="n">
        <v>0.766864327433225</v>
      </c>
      <c r="K28" s="174" t="n">
        <v>0.309089521483628</v>
      </c>
      <c r="L28" s="174" t="n">
        <v>0.539467437745472</v>
      </c>
      <c r="M28" s="174" t="n">
        <v>1.11888697984328</v>
      </c>
      <c r="N28" s="174" t="n">
        <v>2.40883977900552</v>
      </c>
      <c r="O28" s="174" t="n">
        <v>1.42033878572676</v>
      </c>
      <c r="P28" s="174" t="n">
        <v>0.968066932410537</v>
      </c>
      <c r="Q28" s="174" t="n">
        <v>2.42042042042041</v>
      </c>
      <c r="R28" s="174" t="n">
        <v>0.67311411992263</v>
      </c>
      <c r="S28" s="168" t="n">
        <v>2003</v>
      </c>
      <c r="T28" s="65"/>
      <c r="U28" s="65"/>
    </row>
    <row r="29" customFormat="false" ht="9" hidden="false" customHeight="true" outlineLevel="0" collapsed="false">
      <c r="A29" s="168" t="n">
        <v>2004</v>
      </c>
      <c r="B29" s="174" t="n">
        <v>1.19459716283174</v>
      </c>
      <c r="C29" s="174" t="n">
        <v>2.47956403269755</v>
      </c>
      <c r="D29" s="174" t="n">
        <v>-0.12530804895367</v>
      </c>
      <c r="E29" s="174" t="n">
        <v>3.31076853063314</v>
      </c>
      <c r="F29" s="174" t="n">
        <v>0.597014925373145</v>
      </c>
      <c r="G29" s="174" t="n">
        <v>2.21386623853985</v>
      </c>
      <c r="H29" s="174" t="n">
        <v>1.47188249218537</v>
      </c>
      <c r="I29" s="174" t="n">
        <v>3.00607051132384</v>
      </c>
      <c r="J29" s="174" t="n">
        <v>2.14149816379808</v>
      </c>
      <c r="K29" s="174" t="n">
        <v>2.6286757712938</v>
      </c>
      <c r="L29" s="174" t="n">
        <v>3.03056318681318</v>
      </c>
      <c r="M29" s="174" t="n">
        <v>5.17198508081226</v>
      </c>
      <c r="N29" s="174" t="n">
        <v>3.76025032369442</v>
      </c>
      <c r="O29" s="174" t="n">
        <v>3.51259828961716</v>
      </c>
      <c r="P29" s="174" t="n">
        <v>1.77006507592191</v>
      </c>
      <c r="Q29" s="174" t="n">
        <v>3.63572391954494</v>
      </c>
      <c r="R29" s="174" t="n">
        <v>2.26713802643714</v>
      </c>
      <c r="S29" s="168" t="n">
        <v>2004</v>
      </c>
      <c r="T29" s="65"/>
      <c r="U29" s="65"/>
    </row>
    <row r="30" customFormat="false" ht="9" hidden="false" customHeight="true" outlineLevel="0" collapsed="false">
      <c r="A30" s="168" t="n">
        <v>2005</v>
      </c>
      <c r="B30" s="174" t="n">
        <v>0.529881279763899</v>
      </c>
      <c r="C30" s="174" t="n">
        <v>1.37596383940442</v>
      </c>
      <c r="D30" s="174" t="n">
        <v>2.16218476851657</v>
      </c>
      <c r="E30" s="174" t="n">
        <v>2.04834535543196</v>
      </c>
      <c r="F30" s="174" t="n">
        <v>1.45620397845919</v>
      </c>
      <c r="G30" s="174" t="n">
        <v>1.49423386930103</v>
      </c>
      <c r="H30" s="174" t="n">
        <v>1.16341667663595</v>
      </c>
      <c r="I30" s="174" t="n">
        <v>1.66600555335184</v>
      </c>
      <c r="J30" s="174" t="n">
        <v>2.75070392029457</v>
      </c>
      <c r="K30" s="174" t="n">
        <v>1.11943064719402</v>
      </c>
      <c r="L30" s="174" t="n">
        <v>0.462461461544876</v>
      </c>
      <c r="M30" s="174" t="n">
        <v>5.53629127590827</v>
      </c>
      <c r="N30" s="174" t="n">
        <v>0.831903499194084</v>
      </c>
      <c r="O30" s="174" t="n">
        <v>1.72442472969227</v>
      </c>
      <c r="P30" s="174" t="n">
        <v>0.264302157046643</v>
      </c>
      <c r="Q30" s="174" t="n">
        <v>1.27878684999716</v>
      </c>
      <c r="R30" s="174" t="n">
        <v>1.35267152626437</v>
      </c>
      <c r="S30" s="168" t="n">
        <v>2005</v>
      </c>
      <c r="T30" s="65"/>
      <c r="U30" s="65"/>
    </row>
    <row r="31" customFormat="false" ht="9" hidden="false" customHeight="true" outlineLevel="0" collapsed="false">
      <c r="A31" s="168" t="n">
        <v>2006</v>
      </c>
      <c r="B31" s="174" t="n">
        <v>6.0414998665599</v>
      </c>
      <c r="C31" s="174" t="n">
        <v>3.93744672480494</v>
      </c>
      <c r="D31" s="174" t="n">
        <v>4.0240707384968</v>
      </c>
      <c r="E31" s="174" t="n">
        <v>4.28424971672152</v>
      </c>
      <c r="F31" s="174" t="n">
        <v>4.45214753831988</v>
      </c>
      <c r="G31" s="174" t="n">
        <v>1.14439308477061</v>
      </c>
      <c r="H31" s="174" t="n">
        <v>3.3170731707317</v>
      </c>
      <c r="I31" s="174" t="n">
        <v>3.31642606320719</v>
      </c>
      <c r="J31" s="174" t="n">
        <v>4.40134907251264</v>
      </c>
      <c r="K31" s="174" t="n">
        <v>3.4567448680352</v>
      </c>
      <c r="L31" s="174" t="n">
        <v>3.9812549247294</v>
      </c>
      <c r="M31" s="174" t="n">
        <v>4.8127543591084</v>
      </c>
      <c r="N31" s="174" t="n">
        <v>5.1461867684216</v>
      </c>
      <c r="O31" s="174" t="n">
        <v>5.31450997492642</v>
      </c>
      <c r="P31" s="174" t="n">
        <v>3.3545918367347</v>
      </c>
      <c r="Q31" s="174" t="n">
        <v>4.69299960891669</v>
      </c>
      <c r="R31" s="174" t="n">
        <v>4.14843923778454</v>
      </c>
      <c r="S31" s="168" t="n">
        <v>2006</v>
      </c>
      <c r="T31" s="65"/>
      <c r="U31" s="65"/>
    </row>
    <row r="32" customFormat="false" ht="9" hidden="false" customHeight="true" outlineLevel="0" collapsed="false">
      <c r="A32" s="168" t="n">
        <v>2007</v>
      </c>
      <c r="B32" s="174" t="n">
        <v>5.36382797999183</v>
      </c>
      <c r="C32" s="174" t="n">
        <v>4.93013279500363</v>
      </c>
      <c r="D32" s="174" t="n">
        <v>4.69875250875604</v>
      </c>
      <c r="E32" s="174" t="n">
        <v>4.54286749107466</v>
      </c>
      <c r="F32" s="174" t="n">
        <v>3.68680321493389</v>
      </c>
      <c r="G32" s="174" t="n">
        <v>2.55279740693766</v>
      </c>
      <c r="H32" s="174" t="n">
        <v>3.99175894926603</v>
      </c>
      <c r="I32" s="174" t="n">
        <v>6.32283124730255</v>
      </c>
      <c r="J32" s="174" t="n">
        <v>4.36116943950897</v>
      </c>
      <c r="K32" s="174" t="n">
        <v>6.42383871310632</v>
      </c>
      <c r="L32" s="174" t="n">
        <v>4.38320105292547</v>
      </c>
      <c r="M32" s="174" t="n">
        <v>5.33271587346822</v>
      </c>
      <c r="N32" s="174" t="n">
        <v>4.98259035849149</v>
      </c>
      <c r="O32" s="174" t="n">
        <v>5.85890999430671</v>
      </c>
      <c r="P32" s="174" t="n">
        <v>2.40651610514624</v>
      </c>
      <c r="Q32" s="174" t="n">
        <v>5.69934361492075</v>
      </c>
      <c r="R32" s="174" t="n">
        <v>5.0831167906596</v>
      </c>
      <c r="S32" s="168" t="n">
        <v>2007</v>
      </c>
      <c r="T32" s="65"/>
      <c r="U32" s="65"/>
    </row>
    <row r="33" customFormat="false" ht="9" hidden="false" customHeight="true" outlineLevel="0" collapsed="false">
      <c r="A33" s="168" t="n">
        <v>2008</v>
      </c>
      <c r="B33" s="174" t="n">
        <v>1.04502567777381</v>
      </c>
      <c r="C33" s="174" t="n">
        <v>0.709433054770642</v>
      </c>
      <c r="D33" s="174" t="n">
        <v>4.37135876714902</v>
      </c>
      <c r="E33" s="174" t="n">
        <v>3.83073496659243</v>
      </c>
      <c r="F33" s="174" t="n">
        <v>1.58531706341267</v>
      </c>
      <c r="G33" s="174" t="n">
        <v>2.39894776104752</v>
      </c>
      <c r="H33" s="174" t="n">
        <v>1.22172692752187</v>
      </c>
      <c r="I33" s="174" t="n">
        <v>3.48081997158513</v>
      </c>
      <c r="J33" s="174" t="n">
        <v>3.09549605324253</v>
      </c>
      <c r="K33" s="174" t="n">
        <v>2.64682381142629</v>
      </c>
      <c r="L33" s="174" t="n">
        <v>1.85694635488306</v>
      </c>
      <c r="M33" s="174" t="n">
        <v>1.91754878419968</v>
      </c>
      <c r="N33" s="174" t="n">
        <v>1.66767879665531</v>
      </c>
      <c r="O33" s="174" t="n">
        <v>2.59130689874345</v>
      </c>
      <c r="P33" s="174" t="n">
        <v>3.31003454647707</v>
      </c>
      <c r="Q33" s="174" t="n">
        <v>1.87812389559248</v>
      </c>
      <c r="R33" s="174" t="n">
        <v>2.04261373259713</v>
      </c>
      <c r="S33" s="168" t="n">
        <v>2008</v>
      </c>
      <c r="T33" s="65"/>
      <c r="U33" s="65"/>
    </row>
    <row r="34" customFormat="false" ht="9" hidden="false" customHeight="true" outlineLevel="0" collapsed="false">
      <c r="A34" s="168" t="n">
        <v>2009</v>
      </c>
      <c r="B34" s="174" t="n">
        <v>-7.05041073222623</v>
      </c>
      <c r="C34" s="174" t="n">
        <v>-1.82675661154558</v>
      </c>
      <c r="D34" s="174" t="n">
        <v>-0.0144050705848429</v>
      </c>
      <c r="E34" s="174" t="n">
        <v>-1.78750178750178</v>
      </c>
      <c r="F34" s="174" t="n">
        <v>-8.47732978880519</v>
      </c>
      <c r="G34" s="174" t="n">
        <v>-4.50911600621153</v>
      </c>
      <c r="H34" s="174" t="n">
        <v>-5.36889033871582</v>
      </c>
      <c r="I34" s="174" t="n">
        <v>-0.867902324213006</v>
      </c>
      <c r="J34" s="174" t="n">
        <v>-3.82074763549016</v>
      </c>
      <c r="K34" s="174" t="n">
        <v>-3.60027245305051</v>
      </c>
      <c r="L34" s="174" t="n">
        <v>-2.17195588566284</v>
      </c>
      <c r="M34" s="174" t="n">
        <v>-9.28457658614282</v>
      </c>
      <c r="N34" s="174" t="n">
        <v>-2.32034552471973</v>
      </c>
      <c r="O34" s="174" t="n">
        <v>-3.18352952390029</v>
      </c>
      <c r="P34" s="174" t="n">
        <v>-2.80737226845011</v>
      </c>
      <c r="Q34" s="174" t="n">
        <v>-3.15179146637593</v>
      </c>
      <c r="R34" s="174" t="n">
        <v>-3.7378834152171</v>
      </c>
      <c r="S34" s="168" t="n">
        <v>2009</v>
      </c>
      <c r="T34" s="65"/>
      <c r="U34" s="65"/>
    </row>
    <row r="35" customFormat="false" ht="9" hidden="false" customHeight="true" outlineLevel="0" collapsed="false">
      <c r="A35" s="168" t="n">
        <v>2010</v>
      </c>
      <c r="B35" s="174" t="n">
        <v>8.18285859613428</v>
      </c>
      <c r="C35" s="174" t="n">
        <v>5.83155974460323</v>
      </c>
      <c r="D35" s="174" t="n">
        <v>3.21999711857082</v>
      </c>
      <c r="E35" s="174" t="n">
        <v>5.35818287711125</v>
      </c>
      <c r="F35" s="174" t="n">
        <v>6.74788876338013</v>
      </c>
      <c r="G35" s="174" t="n">
        <v>2.70433054267301</v>
      </c>
      <c r="H35" s="174" t="n">
        <v>3.36675188877078</v>
      </c>
      <c r="I35" s="174" t="n">
        <v>3.58114458129297</v>
      </c>
      <c r="J35" s="174" t="n">
        <v>6.48560056192929</v>
      </c>
      <c r="K35" s="174" t="n">
        <v>3.93661047744018</v>
      </c>
      <c r="L35" s="174" t="n">
        <v>5.70574025077649</v>
      </c>
      <c r="M35" s="174" t="n">
        <v>6.74884775769991</v>
      </c>
      <c r="N35" s="174" t="n">
        <v>4.50632673220754</v>
      </c>
      <c r="O35" s="174" t="n">
        <v>6.50258429731724</v>
      </c>
      <c r="P35" s="174" t="n">
        <v>2.19235077612419</v>
      </c>
      <c r="Q35" s="174" t="n">
        <v>6.7185181394873</v>
      </c>
      <c r="R35" s="174" t="n">
        <v>5.23829229602042</v>
      </c>
      <c r="S35" s="168" t="n">
        <v>2010</v>
      </c>
      <c r="T35" s="65"/>
      <c r="U35" s="65"/>
    </row>
    <row r="36" customFormat="false" ht="9" hidden="false" customHeight="true" outlineLevel="0" collapsed="false">
      <c r="A36" s="168" t="n">
        <v>2011</v>
      </c>
      <c r="B36" s="174" t="n">
        <v>5.37466940934471</v>
      </c>
      <c r="C36" s="174" t="n">
        <v>5.89232360376926</v>
      </c>
      <c r="D36" s="174" t="n">
        <v>3.35682880870959</v>
      </c>
      <c r="E36" s="174" t="n">
        <v>2.80541735765615</v>
      </c>
      <c r="F36" s="174" t="n">
        <v>3.41891108815599</v>
      </c>
      <c r="G36" s="174" t="n">
        <v>0.373367737899756</v>
      </c>
      <c r="H36" s="174" t="n">
        <v>3.20429091515437</v>
      </c>
      <c r="I36" s="174" t="n">
        <v>3.91576333508428</v>
      </c>
      <c r="J36" s="174" t="n">
        <v>5.87437701553797</v>
      </c>
      <c r="K36" s="174" t="n">
        <v>4.15655045158785</v>
      </c>
      <c r="L36" s="174" t="n">
        <v>5.06765335364747</v>
      </c>
      <c r="M36" s="174" t="n">
        <v>6.22280094575609</v>
      </c>
      <c r="N36" s="174" t="n">
        <v>4.48305351757664</v>
      </c>
      <c r="O36" s="174" t="n">
        <v>1.72860048068036</v>
      </c>
      <c r="P36" s="174" t="n">
        <v>3.35499530222361</v>
      </c>
      <c r="Q36" s="174" t="n">
        <v>5.7825086306099</v>
      </c>
      <c r="R36" s="174" t="n">
        <v>4.57777632139462</v>
      </c>
      <c r="S36" s="168" t="n">
        <v>2011</v>
      </c>
      <c r="T36" s="65"/>
      <c r="U36" s="65"/>
    </row>
    <row r="37" customFormat="false" ht="9" hidden="false" customHeight="true" outlineLevel="0" collapsed="false">
      <c r="A37" s="168" t="n">
        <v>2012</v>
      </c>
      <c r="B37" s="174" t="n">
        <v>2.0078641345269</v>
      </c>
      <c r="C37" s="174" t="n">
        <v>1.72006836864809</v>
      </c>
      <c r="D37" s="174" t="n">
        <v>0.82714382174207</v>
      </c>
      <c r="E37" s="174" t="n">
        <v>2.93050141148004</v>
      </c>
      <c r="F37" s="174" t="n">
        <v>2.4483531475346</v>
      </c>
      <c r="G37" s="174" t="n">
        <v>2.35262040625548</v>
      </c>
      <c r="H37" s="174" t="n">
        <v>0.592417061611371</v>
      </c>
      <c r="I37" s="174" t="n">
        <v>3.27190846008915</v>
      </c>
      <c r="J37" s="174" t="n">
        <v>2.22560659028763</v>
      </c>
      <c r="K37" s="174" t="n">
        <v>2.1973581973582</v>
      </c>
      <c r="L37" s="174" t="n">
        <v>2.65502002485844</v>
      </c>
      <c r="M37" s="174" t="n">
        <v>1.48391883609149</v>
      </c>
      <c r="N37" s="174" t="n">
        <v>1.37853788825227</v>
      </c>
      <c r="O37" s="174" t="n">
        <v>3.69831894593366</v>
      </c>
      <c r="P37" s="174" t="n">
        <v>2.40899965910381</v>
      </c>
      <c r="Q37" s="174" t="n">
        <v>1.77681080591061</v>
      </c>
      <c r="R37" s="174" t="n">
        <v>1.9928557999624</v>
      </c>
      <c r="S37" s="168" t="n">
        <v>2012</v>
      </c>
      <c r="T37" s="65"/>
      <c r="U37" s="65"/>
    </row>
    <row r="38" customFormat="false" ht="9" hidden="false" customHeight="true" outlineLevel="0" collapsed="false">
      <c r="A38" s="168" t="n">
        <v>2013</v>
      </c>
      <c r="B38" s="174" t="n">
        <v>2.44129145137921</v>
      </c>
      <c r="C38" s="174" t="n">
        <v>2.49646600698796</v>
      </c>
      <c r="D38" s="174" t="n">
        <v>2.60170768458062</v>
      </c>
      <c r="E38" s="174" t="n">
        <v>3.39558573853991</v>
      </c>
      <c r="F38" s="174" t="n">
        <v>2.45404608470264</v>
      </c>
      <c r="G38" s="174" t="n">
        <v>2.00932356578822</v>
      </c>
      <c r="H38" s="174" t="n">
        <v>3.03565692258272</v>
      </c>
      <c r="I38" s="174" t="n">
        <v>1.53072575980065</v>
      </c>
      <c r="J38" s="174" t="n">
        <v>2.08234577097583</v>
      </c>
      <c r="K38" s="174" t="n">
        <v>2.24743020497537</v>
      </c>
      <c r="L38" s="174" t="n">
        <v>2.31056401977601</v>
      </c>
      <c r="M38" s="174" t="n">
        <v>1.19202771861788</v>
      </c>
      <c r="N38" s="174" t="n">
        <v>2.94480091786002</v>
      </c>
      <c r="O38" s="174" t="n">
        <v>1.62986330178758</v>
      </c>
      <c r="P38" s="174" t="n">
        <v>2.39301697673557</v>
      </c>
      <c r="Q38" s="174" t="n">
        <v>3.17983432795938</v>
      </c>
      <c r="R38" s="174" t="n">
        <v>2.47311827956989</v>
      </c>
      <c r="S38" s="168" t="n">
        <v>2013</v>
      </c>
      <c r="T38" s="65"/>
      <c r="U38" s="65"/>
    </row>
    <row r="39" customFormat="false" ht="9" hidden="false" customHeight="true" outlineLevel="0" collapsed="false">
      <c r="A39" s="168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68"/>
      <c r="T39" s="65"/>
      <c r="U39" s="65"/>
    </row>
    <row r="40" customFormat="false" ht="9" hidden="false" customHeight="true" outlineLevel="0" collapsed="false">
      <c r="A40" s="161"/>
      <c r="B40" s="193" t="s">
        <v>337</v>
      </c>
      <c r="C40" s="193"/>
      <c r="D40" s="193"/>
      <c r="E40" s="193"/>
      <c r="F40" s="193"/>
      <c r="G40" s="193"/>
      <c r="H40" s="193"/>
      <c r="I40" s="193"/>
      <c r="J40" s="193"/>
      <c r="K40" s="193" t="s">
        <v>337</v>
      </c>
      <c r="L40" s="193"/>
      <c r="M40" s="193"/>
      <c r="N40" s="193"/>
      <c r="O40" s="193"/>
      <c r="P40" s="193"/>
      <c r="Q40" s="193"/>
      <c r="R40" s="193"/>
      <c r="S40" s="168"/>
    </row>
    <row r="41" customFormat="false" ht="9" hidden="false" customHeight="true" outlineLevel="0" collapsed="false">
      <c r="B41" s="168" t="s">
        <v>312</v>
      </c>
      <c r="C41" s="168"/>
      <c r="D41" s="168"/>
      <c r="E41" s="168"/>
      <c r="F41" s="168"/>
      <c r="G41" s="168"/>
      <c r="H41" s="168"/>
      <c r="I41" s="168"/>
      <c r="J41" s="168"/>
      <c r="K41" s="168" t="s">
        <v>312</v>
      </c>
      <c r="L41" s="168"/>
      <c r="M41" s="168"/>
      <c r="N41" s="168"/>
      <c r="O41" s="168"/>
      <c r="P41" s="168"/>
      <c r="Q41" s="168"/>
      <c r="R41" s="168"/>
      <c r="S41" s="180"/>
    </row>
    <row r="42" customFormat="false" ht="9" hidden="false" customHeight="true" outlineLevel="0" collapsed="false">
      <c r="A42" s="168" t="n">
        <v>1991</v>
      </c>
      <c r="B42" s="178" t="n">
        <v>94.3555179286897</v>
      </c>
      <c r="C42" s="178" t="n">
        <v>84.8168182284435</v>
      </c>
      <c r="D42" s="178" t="n">
        <v>97.4017701950168</v>
      </c>
      <c r="E42" s="178" t="n">
        <v>57.8789153306494</v>
      </c>
      <c r="F42" s="178" t="n">
        <v>90.1389771708211</v>
      </c>
      <c r="G42" s="178" t="n">
        <v>87.8013198332053</v>
      </c>
      <c r="H42" s="178" t="n">
        <v>90.5366471559308</v>
      </c>
      <c r="I42" s="178" t="n">
        <v>58.4223550144413</v>
      </c>
      <c r="J42" s="178" t="n">
        <v>97.4472043511063</v>
      </c>
      <c r="K42" s="178" t="n">
        <v>93.539912783093</v>
      </c>
      <c r="L42" s="178" t="n">
        <v>98.0384014962582</v>
      </c>
      <c r="M42" s="178" t="n">
        <v>84.2888130514915</v>
      </c>
      <c r="N42" s="178" t="n">
        <v>53.8852791342858</v>
      </c>
      <c r="O42" s="178" t="n">
        <v>54.9586827318862</v>
      </c>
      <c r="P42" s="178" t="n">
        <v>95.7571071515064</v>
      </c>
      <c r="Q42" s="178" t="n">
        <v>50.2057052677716</v>
      </c>
      <c r="R42" s="178" t="n">
        <v>86.82</v>
      </c>
      <c r="S42" s="168" t="n">
        <v>1991</v>
      </c>
    </row>
    <row r="43" customFormat="false" ht="9" hidden="false" customHeight="true" outlineLevel="0" collapsed="false">
      <c r="A43" s="168" t="n">
        <v>1995</v>
      </c>
      <c r="B43" s="178" t="n">
        <v>91.0240950131124</v>
      </c>
      <c r="C43" s="178" t="n">
        <v>84.3991163318662</v>
      </c>
      <c r="D43" s="178" t="n">
        <v>106.212232672072</v>
      </c>
      <c r="E43" s="178" t="n">
        <v>85.8420805060468</v>
      </c>
      <c r="F43" s="178" t="n">
        <v>87.9156452133242</v>
      </c>
      <c r="G43" s="178" t="n">
        <v>87.3796881628146</v>
      </c>
      <c r="H43" s="178" t="n">
        <v>88.6905891065389</v>
      </c>
      <c r="I43" s="178" t="n">
        <v>87.4884793101879</v>
      </c>
      <c r="J43" s="178" t="n">
        <v>94.0475865217276</v>
      </c>
      <c r="K43" s="178" t="n">
        <v>91.9771622923792</v>
      </c>
      <c r="L43" s="178" t="n">
        <v>93.5072528965764</v>
      </c>
      <c r="M43" s="178" t="n">
        <v>83.5100075079591</v>
      </c>
      <c r="N43" s="178" t="n">
        <v>83.8429645956806</v>
      </c>
      <c r="O43" s="178" t="n">
        <v>81.21092056447</v>
      </c>
      <c r="P43" s="178" t="n">
        <v>95.0631661872827</v>
      </c>
      <c r="Q43" s="178" t="n">
        <v>80.4499981319743</v>
      </c>
      <c r="R43" s="178" t="n">
        <v>89.39</v>
      </c>
      <c r="S43" s="168" t="n">
        <v>1995</v>
      </c>
    </row>
    <row r="44" customFormat="false" ht="9" hidden="false" customHeight="true" outlineLevel="0" collapsed="false">
      <c r="A44" s="168" t="n">
        <v>2000</v>
      </c>
      <c r="B44" s="178" t="n">
        <v>99.9691842222098</v>
      </c>
      <c r="C44" s="178" t="n">
        <v>95.1223423514511</v>
      </c>
      <c r="D44" s="178" t="n">
        <v>105.372251483255</v>
      </c>
      <c r="E44" s="178" t="n">
        <v>96.0822923423488</v>
      </c>
      <c r="F44" s="178" t="n">
        <v>96.8376361665077</v>
      </c>
      <c r="G44" s="178" t="n">
        <v>97.3454103679486</v>
      </c>
      <c r="H44" s="178" t="n">
        <v>98.9176214186857</v>
      </c>
      <c r="I44" s="178" t="n">
        <v>95.6262068059921</v>
      </c>
      <c r="J44" s="178" t="n">
        <v>98.9987520491071</v>
      </c>
      <c r="K44" s="178" t="n">
        <v>98.2056759574404</v>
      </c>
      <c r="L44" s="178" t="n">
        <v>98.4453707190064</v>
      </c>
      <c r="M44" s="178" t="n">
        <v>92.0189583675098</v>
      </c>
      <c r="N44" s="178" t="n">
        <v>90.833678852082</v>
      </c>
      <c r="O44" s="178" t="n">
        <v>92.3069605694154</v>
      </c>
      <c r="P44" s="178" t="n">
        <v>100.381846325441</v>
      </c>
      <c r="Q44" s="178" t="n">
        <v>92.7039141623023</v>
      </c>
      <c r="R44" s="178" t="n">
        <v>97.4</v>
      </c>
      <c r="S44" s="168" t="n">
        <v>2000</v>
      </c>
    </row>
    <row r="45" customFormat="false" ht="9" hidden="false" customHeight="true" outlineLevel="0" collapsed="false">
      <c r="A45" s="168" t="n">
        <v>2001</v>
      </c>
      <c r="B45" s="178" t="n">
        <v>102.330686469576</v>
      </c>
      <c r="C45" s="178" t="n">
        <v>96.5929458214964</v>
      </c>
      <c r="D45" s="178" t="n">
        <v>104.484816149155</v>
      </c>
      <c r="E45" s="178" t="n">
        <v>96.6039533041765</v>
      </c>
      <c r="F45" s="178" t="n">
        <v>98.4673816782546</v>
      </c>
      <c r="G45" s="178" t="n">
        <v>101.349449361729</v>
      </c>
      <c r="H45" s="178" t="n">
        <v>100.776006369242</v>
      </c>
      <c r="I45" s="178" t="n">
        <v>95.8802712544321</v>
      </c>
      <c r="J45" s="178" t="n">
        <v>98.2166821605277</v>
      </c>
      <c r="K45" s="178" t="n">
        <v>99.2777828041846</v>
      </c>
      <c r="L45" s="178" t="n">
        <v>97.4097874479785</v>
      </c>
      <c r="M45" s="178" t="n">
        <v>93.9017841561263</v>
      </c>
      <c r="N45" s="178" t="n">
        <v>93.0504025041746</v>
      </c>
      <c r="O45" s="178" t="n">
        <v>93.0019230934025</v>
      </c>
      <c r="P45" s="178" t="n">
        <v>101.441941778751</v>
      </c>
      <c r="Q45" s="178" t="n">
        <v>94.2443160688423</v>
      </c>
      <c r="R45" s="178" t="n">
        <v>98.69</v>
      </c>
      <c r="S45" s="168" t="n">
        <v>2001</v>
      </c>
    </row>
    <row r="46" customFormat="false" ht="9" hidden="false" customHeight="true" outlineLevel="0" collapsed="false">
      <c r="A46" s="168" t="n">
        <v>2002</v>
      </c>
      <c r="B46" s="178" t="n">
        <v>100.548222541029</v>
      </c>
      <c r="C46" s="178" t="n">
        <v>97.625929228058</v>
      </c>
      <c r="D46" s="178" t="n">
        <v>102.384611313628</v>
      </c>
      <c r="E46" s="178" t="n">
        <v>96.4749834610951</v>
      </c>
      <c r="F46" s="178" t="n">
        <v>99.7822642154759</v>
      </c>
      <c r="G46" s="178" t="n">
        <v>101.825782574451</v>
      </c>
      <c r="H46" s="178" t="n">
        <v>99.249227173033</v>
      </c>
      <c r="I46" s="178" t="n">
        <v>96.4504458392019</v>
      </c>
      <c r="J46" s="178" t="n">
        <v>96.6226053734671</v>
      </c>
      <c r="K46" s="178" t="n">
        <v>99.5476109777045</v>
      </c>
      <c r="L46" s="178" t="n">
        <v>98.0556840447005</v>
      </c>
      <c r="M46" s="178" t="n">
        <v>92.7647772227539</v>
      </c>
      <c r="N46" s="178" t="n">
        <v>95.4158507818892</v>
      </c>
      <c r="O46" s="178" t="n">
        <v>96.0034315854865</v>
      </c>
      <c r="P46" s="178" t="n">
        <v>99.036745515783</v>
      </c>
      <c r="Q46" s="178" t="n">
        <v>94.5193896449999</v>
      </c>
      <c r="R46" s="178" t="n">
        <v>98.53</v>
      </c>
      <c r="S46" s="168" t="n">
        <v>2002</v>
      </c>
    </row>
    <row r="47" customFormat="false" ht="9" hidden="false" customHeight="true" outlineLevel="0" collapsed="false">
      <c r="A47" s="168" t="n">
        <v>2003</v>
      </c>
      <c r="B47" s="178" t="n">
        <v>99.731230403041</v>
      </c>
      <c r="C47" s="178" t="n">
        <v>97.3616764543407</v>
      </c>
      <c r="D47" s="178" t="n">
        <v>99.9609331250741</v>
      </c>
      <c r="E47" s="178" t="n">
        <v>96.5516775087963</v>
      </c>
      <c r="F47" s="178" t="n">
        <v>99.9618013123937</v>
      </c>
      <c r="G47" s="178" t="n">
        <v>98.4197797934548</v>
      </c>
      <c r="H47" s="178" t="n">
        <v>99.4324693306719</v>
      </c>
      <c r="I47" s="178" t="n">
        <v>96.5584440470924</v>
      </c>
      <c r="J47" s="178" t="n">
        <v>96.7191067984796</v>
      </c>
      <c r="K47" s="178" t="n">
        <v>98.5844821278346</v>
      </c>
      <c r="L47" s="178" t="n">
        <v>97.7082964356704</v>
      </c>
      <c r="M47" s="178" t="n">
        <v>92.6990690474561</v>
      </c>
      <c r="N47" s="178" t="n">
        <v>96.9914131964</v>
      </c>
      <c r="O47" s="178" t="n">
        <v>96.6382563945091</v>
      </c>
      <c r="P47" s="178" t="n">
        <v>98.9817904021606</v>
      </c>
      <c r="Q47" s="178" t="n">
        <v>96.3711207559327</v>
      </c>
      <c r="R47" s="178" t="n">
        <v>98.11</v>
      </c>
      <c r="S47" s="168" t="n">
        <v>2003</v>
      </c>
    </row>
    <row r="48" customFormat="false" ht="9" hidden="false" customHeight="true" outlineLevel="0" collapsed="false">
      <c r="A48" s="168" t="n">
        <v>2004</v>
      </c>
      <c r="B48" s="178" t="n">
        <v>99.9316013844932</v>
      </c>
      <c r="C48" s="178" t="n">
        <v>98.9251223545164</v>
      </c>
      <c r="D48" s="178" t="n">
        <v>98.6193359473156</v>
      </c>
      <c r="E48" s="178" t="n">
        <v>98.4959662836429</v>
      </c>
      <c r="F48" s="178" t="n">
        <v>99.5007079717287</v>
      </c>
      <c r="G48" s="178" t="n">
        <v>99.5070960939013</v>
      </c>
      <c r="H48" s="178" t="n">
        <v>99.6013609562561</v>
      </c>
      <c r="I48" s="178" t="n">
        <v>98.624425274589</v>
      </c>
      <c r="J48" s="178" t="n">
        <v>97.9123393731516</v>
      </c>
      <c r="K48" s="178" t="n">
        <v>99.8883630697098</v>
      </c>
      <c r="L48" s="178" t="n">
        <v>99.923958203611</v>
      </c>
      <c r="M48" s="178" t="n">
        <v>96.2771180599395</v>
      </c>
      <c r="N48" s="178" t="n">
        <v>99.5123332452738</v>
      </c>
      <c r="O48" s="178" t="n">
        <v>98.7853060488831</v>
      </c>
      <c r="P48" s="178" t="n">
        <v>99.9905315877618</v>
      </c>
      <c r="Q48" s="178" t="n">
        <v>98.9238381127301</v>
      </c>
      <c r="R48" s="178" t="n">
        <v>99.28</v>
      </c>
      <c r="S48" s="168" t="n">
        <v>2004</v>
      </c>
    </row>
    <row r="49" customFormat="false" ht="9" hidden="false" customHeight="true" outlineLevel="0" collapsed="false">
      <c r="A49" s="168" t="n">
        <v>2005</v>
      </c>
      <c r="B49" s="179" t="n">
        <v>100</v>
      </c>
      <c r="C49" s="179" t="n">
        <v>100</v>
      </c>
      <c r="D49" s="179" t="n">
        <v>100</v>
      </c>
      <c r="E49" s="179" t="n">
        <v>100</v>
      </c>
      <c r="F49" s="179" t="n">
        <v>100</v>
      </c>
      <c r="G49" s="179" t="n">
        <v>100</v>
      </c>
      <c r="H49" s="179" t="n">
        <v>100</v>
      </c>
      <c r="I49" s="179" t="n">
        <v>100</v>
      </c>
      <c r="J49" s="179" t="n">
        <v>100</v>
      </c>
      <c r="K49" s="179" t="n">
        <v>100</v>
      </c>
      <c r="L49" s="179" t="n">
        <v>100</v>
      </c>
      <c r="M49" s="179" t="n">
        <v>100</v>
      </c>
      <c r="N49" s="179" t="n">
        <v>100</v>
      </c>
      <c r="O49" s="179" t="n">
        <v>100</v>
      </c>
      <c r="P49" s="179" t="n">
        <v>100</v>
      </c>
      <c r="Q49" s="179" t="n">
        <v>100</v>
      </c>
      <c r="R49" s="179" t="n">
        <v>100</v>
      </c>
      <c r="S49" s="168" t="n">
        <v>2005</v>
      </c>
    </row>
    <row r="50" customFormat="false" ht="9" hidden="false" customHeight="true" outlineLevel="0" collapsed="false">
      <c r="A50" s="168" t="n">
        <v>2006</v>
      </c>
      <c r="B50" s="178" t="n">
        <v>105.94844916143</v>
      </c>
      <c r="C50" s="178" t="n">
        <v>103.745250637857</v>
      </c>
      <c r="D50" s="178" t="n">
        <v>103.732196955222</v>
      </c>
      <c r="E50" s="178" t="n">
        <v>103.011775939302</v>
      </c>
      <c r="F50" s="178" t="n">
        <v>103.745015895183</v>
      </c>
      <c r="G50" s="178" t="n">
        <v>101.57734907038</v>
      </c>
      <c r="H50" s="178" t="n">
        <v>103.376557646763</v>
      </c>
      <c r="I50" s="178" t="n">
        <v>102.458446248723</v>
      </c>
      <c r="J50" s="178" t="n">
        <v>103.708803951935</v>
      </c>
      <c r="K50" s="178" t="n">
        <v>103.017474376429</v>
      </c>
      <c r="L50" s="178" t="n">
        <v>103.679105723096</v>
      </c>
      <c r="M50" s="178" t="n">
        <v>103.686832456249</v>
      </c>
      <c r="N50" s="178" t="n">
        <v>104.650454567409</v>
      </c>
      <c r="O50" s="178" t="n">
        <v>104.326208694329</v>
      </c>
      <c r="P50" s="178" t="n">
        <v>102.911630256611</v>
      </c>
      <c r="Q50" s="178" t="n">
        <v>104.215458497965</v>
      </c>
      <c r="R50" s="178" t="n">
        <v>103.82</v>
      </c>
      <c r="S50" s="168" t="n">
        <v>2006</v>
      </c>
    </row>
    <row r="51" customFormat="false" ht="9" hidden="false" customHeight="true" outlineLevel="0" collapsed="false">
      <c r="A51" s="168" t="n">
        <v>2007</v>
      </c>
      <c r="B51" s="178" t="n">
        <v>109.874348369865</v>
      </c>
      <c r="C51" s="178" t="n">
        <v>107.253503245891</v>
      </c>
      <c r="D51" s="178" t="n">
        <v>106.839245858694</v>
      </c>
      <c r="E51" s="178" t="n">
        <v>104.985464261683</v>
      </c>
      <c r="F51" s="178" t="n">
        <v>105.776911045379</v>
      </c>
      <c r="G51" s="178" t="n">
        <v>103.084881704965</v>
      </c>
      <c r="H51" s="178" t="n">
        <v>106.390799307932</v>
      </c>
      <c r="I51" s="178" t="n">
        <v>107.722825204137</v>
      </c>
      <c r="J51" s="178" t="n">
        <v>106.863717043775</v>
      </c>
      <c r="K51" s="178" t="n">
        <v>107.384512002982</v>
      </c>
      <c r="L51" s="178" t="n">
        <v>106.241426636516</v>
      </c>
      <c r="M51" s="178" t="n">
        <v>106.526168708476</v>
      </c>
      <c r="N51" s="178" t="n">
        <v>108.183533746881</v>
      </c>
      <c r="O51" s="178" t="n">
        <v>108.003157668463</v>
      </c>
      <c r="P51" s="178" t="n">
        <v>104.477907211946</v>
      </c>
      <c r="Q51" s="178" t="n">
        <v>108.196136764133</v>
      </c>
      <c r="R51" s="178" t="n">
        <v>107.35</v>
      </c>
      <c r="S51" s="168" t="n">
        <v>2007</v>
      </c>
    </row>
    <row r="52" customFormat="false" ht="9" hidden="false" customHeight="true" outlineLevel="0" collapsed="false">
      <c r="A52" s="168" t="n">
        <v>2008</v>
      </c>
      <c r="B52" s="178" t="n">
        <v>110.16982477846</v>
      </c>
      <c r="C52" s="178" t="n">
        <v>107.432655508916</v>
      </c>
      <c r="D52" s="178" t="n">
        <v>110.768203907612</v>
      </c>
      <c r="E52" s="178" t="n">
        <v>107.21752490168</v>
      </c>
      <c r="F52" s="178" t="n">
        <v>106.897859292467</v>
      </c>
      <c r="G52" s="178" t="n">
        <v>106.42165830436</v>
      </c>
      <c r="H52" s="178" t="n">
        <v>107.40074129291</v>
      </c>
      <c r="I52" s="178" t="n">
        <v>109.976264618264</v>
      </c>
      <c r="J52" s="178" t="n">
        <v>108.988299915622</v>
      </c>
      <c r="K52" s="178" t="n">
        <v>109.125444762611</v>
      </c>
      <c r="L52" s="178" t="n">
        <v>106.946176265846</v>
      </c>
      <c r="M52" s="178" t="n">
        <v>107.48926273066</v>
      </c>
      <c r="N52" s="178" t="n">
        <v>108.819054229754</v>
      </c>
      <c r="O52" s="178" t="n">
        <v>109.209983744777</v>
      </c>
      <c r="P52" s="178" t="n">
        <v>107.553770801289</v>
      </c>
      <c r="Q52" s="178" t="n">
        <v>108.868427341823</v>
      </c>
      <c r="R52" s="178" t="n">
        <v>108.71</v>
      </c>
      <c r="S52" s="168" t="n">
        <v>2008</v>
      </c>
    </row>
    <row r="53" customFormat="false" ht="9" hidden="false" customHeight="true" outlineLevel="0" collapsed="false">
      <c r="A53" s="168" t="n">
        <v>2009</v>
      </c>
      <c r="B53" s="178" t="n">
        <v>100.405149980512</v>
      </c>
      <c r="C53" s="178" t="n">
        <v>103.718631220619</v>
      </c>
      <c r="D53" s="178" t="n">
        <v>109.038142634251</v>
      </c>
      <c r="E53" s="178" t="n">
        <v>104.864543967485</v>
      </c>
      <c r="F53" s="178" t="n">
        <v>97.7932621234956</v>
      </c>
      <c r="G53" s="178" t="n">
        <v>102.025138823848</v>
      </c>
      <c r="H53" s="178" t="n">
        <v>99.7726809775334</v>
      </c>
      <c r="I53" s="178" t="n">
        <v>109.226081865586</v>
      </c>
      <c r="J53" s="178" t="n">
        <v>104.543183921708</v>
      </c>
      <c r="K53" s="178" t="n">
        <v>104.351744224215</v>
      </c>
      <c r="L53" s="178" t="n">
        <v>102.951676089823</v>
      </c>
      <c r="M53" s="178" t="n">
        <v>96.750359849531</v>
      </c>
      <c r="N53" s="178" t="n">
        <v>104.927725562365</v>
      </c>
      <c r="O53" s="178" t="n">
        <v>104.888334864555</v>
      </c>
      <c r="P53" s="178" t="n">
        <v>104.201545841224</v>
      </c>
      <c r="Q53" s="178" t="n">
        <v>103.98603408142</v>
      </c>
      <c r="R53" s="178" t="n">
        <v>103.41</v>
      </c>
      <c r="S53" s="168" t="n">
        <v>2009</v>
      </c>
    </row>
    <row r="54" customFormat="false" ht="9" hidden="false" customHeight="true" outlineLevel="0" collapsed="false">
      <c r="A54" s="168" t="n">
        <v>2010</v>
      </c>
      <c r="B54" s="178" t="n">
        <v>107.791623837263</v>
      </c>
      <c r="C54" s="178" t="n">
        <v>108.740111936848</v>
      </c>
      <c r="D54" s="178" t="n">
        <v>111.222955942638</v>
      </c>
      <c r="E54" s="178" t="n">
        <v>108.787157395474</v>
      </c>
      <c r="F54" s="178" t="n">
        <v>103.029372115315</v>
      </c>
      <c r="G54" s="178" t="n">
        <v>102.626881175456</v>
      </c>
      <c r="H54" s="178" t="n">
        <v>102.359897077801</v>
      </c>
      <c r="I54" s="178" t="n">
        <v>110.685830267857</v>
      </c>
      <c r="J54" s="178" t="n">
        <v>109.864208728176</v>
      </c>
      <c r="K54" s="178" t="n">
        <v>107.54338353011</v>
      </c>
      <c r="L54" s="178" t="n">
        <v>107.816562246019</v>
      </c>
      <c r="M54" s="178" t="n">
        <v>102.402419376652</v>
      </c>
      <c r="N54" s="178" t="n">
        <v>108.528525839673</v>
      </c>
      <c r="O54" s="178" t="n">
        <v>110.05175446938</v>
      </c>
      <c r="P54" s="178" t="n">
        <v>104.743762241235</v>
      </c>
      <c r="Q54" s="178" t="n">
        <v>109.839892460018</v>
      </c>
      <c r="R54" s="178" t="n">
        <v>107.73</v>
      </c>
      <c r="S54" s="168" t="n">
        <v>2010</v>
      </c>
    </row>
    <row r="55" customFormat="false" ht="9" hidden="false" customHeight="true" outlineLevel="0" collapsed="false">
      <c r="A55" s="168" t="n">
        <v>2011</v>
      </c>
      <c r="B55" s="178" t="n">
        <v>112.616729920866</v>
      </c>
      <c r="C55" s="178" t="n">
        <v>114.081082482049</v>
      </c>
      <c r="D55" s="178" t="n">
        <v>113.838077986042</v>
      </c>
      <c r="E55" s="178" t="n">
        <v>109.597540022864</v>
      </c>
      <c r="F55" s="178" t="n">
        <v>105.497671110112</v>
      </c>
      <c r="G55" s="178" t="n">
        <v>102.68245216713</v>
      </c>
      <c r="H55" s="178" t="n">
        <v>105.057661522124</v>
      </c>
      <c r="I55" s="178" t="n">
        <v>112.877261779221</v>
      </c>
      <c r="J55" s="178" t="n">
        <v>114.549586573934</v>
      </c>
      <c r="K55" s="178" t="n">
        <v>110.170377330266</v>
      </c>
      <c r="L55" s="178" t="n">
        <v>111.46844243001</v>
      </c>
      <c r="M55" s="178" t="n">
        <v>107.226722334633</v>
      </c>
      <c r="N55" s="178" t="n">
        <v>111.635971883318</v>
      </c>
      <c r="O55" s="178" t="n">
        <v>109.384823998231</v>
      </c>
      <c r="P55" s="178" t="n">
        <v>106.83087005959</v>
      </c>
      <c r="Q55" s="178" t="n">
        <v>114.551815840191</v>
      </c>
      <c r="R55" s="178" t="n">
        <v>111.28</v>
      </c>
      <c r="S55" s="168" t="n">
        <v>2011</v>
      </c>
    </row>
    <row r="56" customFormat="false" ht="9" hidden="false" customHeight="true" outlineLevel="0" collapsed="false">
      <c r="A56" s="168" t="n">
        <v>2012</v>
      </c>
      <c r="B56" s="178" t="n">
        <v>113.467172582471</v>
      </c>
      <c r="C56" s="178" t="n">
        <v>114.456752734344</v>
      </c>
      <c r="D56" s="178" t="n">
        <v>113.132519470895</v>
      </c>
      <c r="E56" s="178" t="n">
        <v>110.637807452421</v>
      </c>
      <c r="F56" s="178" t="n">
        <v>106.300223032432</v>
      </c>
      <c r="G56" s="178" t="n">
        <v>103.671888357758</v>
      </c>
      <c r="H56" s="178" t="n">
        <v>104.65846502278</v>
      </c>
      <c r="I56" s="178" t="n">
        <v>114.143505235582</v>
      </c>
      <c r="J56" s="178" t="n">
        <v>115.073755077678</v>
      </c>
      <c r="K56" s="178" t="n">
        <v>110.906397226076</v>
      </c>
      <c r="L56" s="178" t="n">
        <v>112.624152120181</v>
      </c>
      <c r="M56" s="178" t="n">
        <v>107.372621160168</v>
      </c>
      <c r="N56" s="178" t="n">
        <v>111.25283525554</v>
      </c>
      <c r="O56" s="178" t="n">
        <v>111.11685839967</v>
      </c>
      <c r="P56" s="178" t="n">
        <v>107.634317185506</v>
      </c>
      <c r="Q56" s="178" t="n">
        <v>114.572050722633</v>
      </c>
      <c r="R56" s="178" t="n">
        <v>111.86</v>
      </c>
      <c r="S56" s="168" t="n">
        <v>2012</v>
      </c>
    </row>
    <row r="57" customFormat="false" ht="9" hidden="false" customHeight="true" outlineLevel="0" collapsed="false">
      <c r="A57" s="168" t="n">
        <v>2013</v>
      </c>
      <c r="B57" s="178" t="n">
        <v>113.9629259189</v>
      </c>
      <c r="C57" s="178" t="n">
        <v>114.976930903808</v>
      </c>
      <c r="D57" s="178" t="n">
        <v>113.071522255521</v>
      </c>
      <c r="E57" s="178" t="n">
        <v>111.555760262124</v>
      </c>
      <c r="F57" s="178" t="n">
        <v>106.495104543763</v>
      </c>
      <c r="G57" s="178" t="n">
        <v>103.528710943448</v>
      </c>
      <c r="H57" s="178" t="n">
        <v>105.275720360273</v>
      </c>
      <c r="I57" s="178" t="n">
        <v>113.378744072051</v>
      </c>
      <c r="J57" s="178" t="n">
        <v>114.912515654653</v>
      </c>
      <c r="K57" s="178" t="n">
        <v>110.772893878483</v>
      </c>
      <c r="L57" s="178" t="n">
        <v>112.933923726966</v>
      </c>
      <c r="M57" s="178" t="n">
        <v>106.401802603436</v>
      </c>
      <c r="N57" s="178" t="n">
        <v>111.750683189153</v>
      </c>
      <c r="O57" s="178" t="n">
        <v>110.672758223819</v>
      </c>
      <c r="P57" s="178" t="n">
        <v>107.448154222918</v>
      </c>
      <c r="Q57" s="178" t="n">
        <v>115.755088765646</v>
      </c>
      <c r="R57" s="178" t="n">
        <v>112.13</v>
      </c>
      <c r="S57" s="168" t="n">
        <v>2013</v>
      </c>
    </row>
    <row r="58" customFormat="false" ht="13.5" hidden="false" customHeight="true" outlineLevel="0" collapsed="false">
      <c r="A58" s="168"/>
      <c r="B58" s="168" t="s">
        <v>9</v>
      </c>
      <c r="C58" s="168"/>
      <c r="D58" s="168"/>
      <c r="E58" s="168"/>
      <c r="F58" s="168"/>
      <c r="G58" s="168"/>
      <c r="H58" s="168"/>
      <c r="I58" s="168"/>
      <c r="J58" s="168"/>
      <c r="K58" s="168" t="s">
        <v>9</v>
      </c>
      <c r="L58" s="168"/>
      <c r="M58" s="168"/>
      <c r="N58" s="168"/>
      <c r="O58" s="168"/>
      <c r="P58" s="168"/>
      <c r="Q58" s="168"/>
      <c r="R58" s="168"/>
      <c r="S58" s="168"/>
      <c r="T58" s="65"/>
      <c r="U58" s="65"/>
    </row>
    <row r="59" customFormat="false" ht="9" hidden="false" customHeight="true" outlineLevel="0" collapsed="false">
      <c r="A59" s="168" t="n">
        <v>1995</v>
      </c>
      <c r="B59" s="174" t="n">
        <v>1.19027054965667</v>
      </c>
      <c r="C59" s="174" t="n">
        <v>0.366987431572355</v>
      </c>
      <c r="D59" s="174" t="n">
        <v>1.71940516959619</v>
      </c>
      <c r="E59" s="174" t="n">
        <v>7.29065453711802</v>
      </c>
      <c r="F59" s="174" t="n">
        <v>0.464515671975875</v>
      </c>
      <c r="G59" s="174" t="n">
        <v>0.62938082467268</v>
      </c>
      <c r="H59" s="174" t="n">
        <v>0.687518483216579</v>
      </c>
      <c r="I59" s="174" t="n">
        <v>7.76318965551911</v>
      </c>
      <c r="J59" s="174" t="n">
        <v>-1.59050596656316</v>
      </c>
      <c r="K59" s="174" t="n">
        <v>1.20423086208426</v>
      </c>
      <c r="L59" s="174" t="n">
        <v>0.887353276319061</v>
      </c>
      <c r="M59" s="174" t="n">
        <v>2.45768180430974</v>
      </c>
      <c r="N59" s="174" t="n">
        <v>8.24747252455542</v>
      </c>
      <c r="O59" s="174" t="n">
        <v>4.63337226218607</v>
      </c>
      <c r="P59" s="174" t="n">
        <v>1.1515631419267</v>
      </c>
      <c r="Q59" s="174" t="n">
        <v>3.93087048158188</v>
      </c>
      <c r="R59" s="174" t="n">
        <v>1.38369059770898</v>
      </c>
      <c r="S59" s="168" t="n">
        <v>1995</v>
      </c>
      <c r="T59" s="65"/>
      <c r="U59" s="65"/>
    </row>
    <row r="60" customFormat="false" ht="9" hidden="false" customHeight="true" outlineLevel="0" collapsed="false">
      <c r="A60" s="168" t="n">
        <v>2000</v>
      </c>
      <c r="B60" s="174" t="n">
        <v>3.19717150016679</v>
      </c>
      <c r="C60" s="174" t="n">
        <v>4.19757916095757</v>
      </c>
      <c r="D60" s="174" t="n">
        <v>1.41270372252616</v>
      </c>
      <c r="E60" s="174" t="n">
        <v>2.43802534770954</v>
      </c>
      <c r="F60" s="174" t="n">
        <v>5.30871776207469</v>
      </c>
      <c r="G60" s="174" t="n">
        <v>2.70325000996637</v>
      </c>
      <c r="H60" s="174" t="n">
        <v>3.67176878121526</v>
      </c>
      <c r="I60" s="174" t="n">
        <v>0.472062072396383</v>
      </c>
      <c r="J60" s="174" t="n">
        <v>2.21811721839393</v>
      </c>
      <c r="K60" s="174" t="n">
        <v>2.55078388103887</v>
      </c>
      <c r="L60" s="174" t="n">
        <v>2.3840470474231</v>
      </c>
      <c r="M60" s="174" t="n">
        <v>4.99270025281098</v>
      </c>
      <c r="N60" s="174" t="n">
        <v>0.833465679187469</v>
      </c>
      <c r="O60" s="174" t="n">
        <v>2.10785663786486</v>
      </c>
      <c r="P60" s="174" t="n">
        <v>2.20708811245211</v>
      </c>
      <c r="Q60" s="174" t="n">
        <v>1.97535662750195</v>
      </c>
      <c r="R60" s="174" t="n">
        <v>2.927190108845</v>
      </c>
      <c r="S60" s="168" t="n">
        <v>2000</v>
      </c>
      <c r="T60" s="65"/>
      <c r="U60" s="65"/>
    </row>
    <row r="61" customFormat="false" ht="9" hidden="false" customHeight="true" outlineLevel="0" collapsed="false">
      <c r="A61" s="168" t="n">
        <v>2001</v>
      </c>
      <c r="B61" s="174" t="n">
        <v>2.36223018697166</v>
      </c>
      <c r="C61" s="174" t="n">
        <v>1.54601267556241</v>
      </c>
      <c r="D61" s="174" t="n">
        <v>-0.842190730109564</v>
      </c>
      <c r="E61" s="174" t="n">
        <v>0.542931427956546</v>
      </c>
      <c r="F61" s="174" t="n">
        <v>1.68296705316581</v>
      </c>
      <c r="G61" s="174" t="n">
        <v>4.11322832647724</v>
      </c>
      <c r="H61" s="174" t="n">
        <v>1.87871981139762</v>
      </c>
      <c r="I61" s="174" t="n">
        <v>0.265684959098536</v>
      </c>
      <c r="J61" s="174" t="n">
        <v>-0.789979542561753</v>
      </c>
      <c r="K61" s="174" t="n">
        <v>1.09169539977383</v>
      </c>
      <c r="L61" s="174" t="n">
        <v>-1.05193699151562</v>
      </c>
      <c r="M61" s="174" t="n">
        <v>2.04612812622453</v>
      </c>
      <c r="N61" s="174" t="n">
        <v>2.4404204256688</v>
      </c>
      <c r="O61" s="174" t="n">
        <v>0.752882035872517</v>
      </c>
      <c r="P61" s="174" t="n">
        <v>1.05606291587159</v>
      </c>
      <c r="Q61" s="174" t="n">
        <v>1.66163631865979</v>
      </c>
      <c r="R61" s="174" t="n">
        <v>1.32443531827515</v>
      </c>
      <c r="S61" s="168" t="n">
        <v>2001</v>
      </c>
      <c r="T61" s="65"/>
      <c r="U61" s="65"/>
    </row>
    <row r="62" customFormat="false" ht="9" hidden="false" customHeight="true" outlineLevel="0" collapsed="false">
      <c r="A62" s="168" t="n">
        <v>2002</v>
      </c>
      <c r="B62" s="174" t="n">
        <v>-1.74186648213019</v>
      </c>
      <c r="C62" s="174" t="n">
        <v>1.06941909450676</v>
      </c>
      <c r="D62" s="174" t="n">
        <v>-2.01005745421334</v>
      </c>
      <c r="E62" s="174" t="n">
        <v>-0.133503690760264</v>
      </c>
      <c r="F62" s="174" t="n">
        <v>1.33534833039195</v>
      </c>
      <c r="G62" s="174" t="n">
        <v>0.469990923208471</v>
      </c>
      <c r="H62" s="174" t="n">
        <v>-1.5150225249201</v>
      </c>
      <c r="I62" s="174" t="n">
        <v>0.594673520746198</v>
      </c>
      <c r="J62" s="174" t="n">
        <v>-1.62302039938108</v>
      </c>
      <c r="K62" s="174" t="n">
        <v>0.271791095548707</v>
      </c>
      <c r="L62" s="174" t="n">
        <v>0.663071559484635</v>
      </c>
      <c r="M62" s="174" t="n">
        <v>-1.21084699677479</v>
      </c>
      <c r="N62" s="174" t="n">
        <v>2.54211504094081</v>
      </c>
      <c r="O62" s="174" t="n">
        <v>3.22736174935827</v>
      </c>
      <c r="P62" s="174" t="n">
        <v>-2.37100771218822</v>
      </c>
      <c r="Q62" s="174" t="n">
        <v>0.291872855182788</v>
      </c>
      <c r="R62" s="174" t="n">
        <v>-0.162123822069105</v>
      </c>
      <c r="S62" s="168" t="n">
        <v>2002</v>
      </c>
      <c r="T62" s="65"/>
      <c r="U62" s="65"/>
    </row>
    <row r="63" customFormat="false" ht="9" hidden="false" customHeight="true" outlineLevel="0" collapsed="false">
      <c r="A63" s="168" t="n">
        <v>2003</v>
      </c>
      <c r="B63" s="174" t="n">
        <v>-0.812537623581093</v>
      </c>
      <c r="C63" s="174" t="n">
        <v>-0.270678881939247</v>
      </c>
      <c r="D63" s="174" t="n">
        <v>-2.36722897851247</v>
      </c>
      <c r="E63" s="174" t="n">
        <v>0.0794963056222002</v>
      </c>
      <c r="F63" s="174" t="n">
        <v>0.179928866446772</v>
      </c>
      <c r="G63" s="174" t="n">
        <v>-3.34493160266696</v>
      </c>
      <c r="H63" s="174" t="n">
        <v>0.18462829672157</v>
      </c>
      <c r="I63" s="174" t="n">
        <v>0.11197274097681</v>
      </c>
      <c r="J63" s="174" t="n">
        <v>0.0998745838404602</v>
      </c>
      <c r="K63" s="174" t="n">
        <v>-0.967505739626091</v>
      </c>
      <c r="L63" s="174" t="n">
        <v>-0.354275850925376</v>
      </c>
      <c r="M63" s="174" t="n">
        <v>-0.0708331084976805</v>
      </c>
      <c r="N63" s="174" t="n">
        <v>1.6512585714006</v>
      </c>
      <c r="O63" s="174" t="n">
        <v>0.661252205820631</v>
      </c>
      <c r="P63" s="174" t="n">
        <v>-0.0554896198741659</v>
      </c>
      <c r="Q63" s="174" t="n">
        <v>1.95910184977662</v>
      </c>
      <c r="R63" s="174" t="n">
        <v>-0.426266111844114</v>
      </c>
      <c r="S63" s="168" t="n">
        <v>2003</v>
      </c>
      <c r="T63" s="65"/>
      <c r="U63" s="65"/>
    </row>
    <row r="64" customFormat="false" ht="9" hidden="false" customHeight="true" outlineLevel="0" collapsed="false">
      <c r="A64" s="168" t="n">
        <v>2004</v>
      </c>
      <c r="B64" s="174" t="n">
        <v>0.200910969053993</v>
      </c>
      <c r="C64" s="174" t="n">
        <v>1.60581242755083</v>
      </c>
      <c r="D64" s="174" t="n">
        <v>-1.34212150268725</v>
      </c>
      <c r="E64" s="174" t="n">
        <v>2.01372863218197</v>
      </c>
      <c r="F64" s="174" t="n">
        <v>-0.461269539575497</v>
      </c>
      <c r="G64" s="174" t="n">
        <v>1.10477416503923</v>
      </c>
      <c r="H64" s="174" t="n">
        <v>0.169855608254665</v>
      </c>
      <c r="I64" s="174" t="n">
        <v>2.13961735598089</v>
      </c>
      <c r="J64" s="174" t="n">
        <v>1.2337092578389</v>
      </c>
      <c r="K64" s="174" t="n">
        <v>1.32260261831514</v>
      </c>
      <c r="L64" s="174" t="n">
        <v>2.26762910496478</v>
      </c>
      <c r="M64" s="174" t="n">
        <v>3.85985431056666</v>
      </c>
      <c r="N64" s="174" t="n">
        <v>2.59911673187933</v>
      </c>
      <c r="O64" s="174" t="n">
        <v>2.22173881698468</v>
      </c>
      <c r="P64" s="174" t="n">
        <v>1.0191179423031</v>
      </c>
      <c r="Q64" s="174" t="n">
        <v>2.64884058291948</v>
      </c>
      <c r="R64" s="174" t="n">
        <v>1.1925389868515</v>
      </c>
      <c r="S64" s="168" t="n">
        <v>2004</v>
      </c>
      <c r="T64" s="65"/>
      <c r="U64" s="65"/>
    </row>
    <row r="65" customFormat="false" ht="9" hidden="false" customHeight="true" outlineLevel="0" collapsed="false">
      <c r="A65" s="168" t="n">
        <v>2005</v>
      </c>
      <c r="B65" s="174" t="n">
        <v>0.0684454312341245</v>
      </c>
      <c r="C65" s="174" t="n">
        <v>1.08655680165006</v>
      </c>
      <c r="D65" s="174" t="n">
        <v>1.39999325631433</v>
      </c>
      <c r="E65" s="174" t="n">
        <v>1.52700031595793</v>
      </c>
      <c r="F65" s="174" t="n">
        <v>0.501797463002163</v>
      </c>
      <c r="G65" s="174" t="n">
        <v>0.495345483334702</v>
      </c>
      <c r="H65" s="174" t="n">
        <v>0.400234534866414</v>
      </c>
      <c r="I65" s="174" t="n">
        <v>1.39476070109521</v>
      </c>
      <c r="J65" s="174" t="n">
        <v>2.13217316654257</v>
      </c>
      <c r="K65" s="174" t="n">
        <v>0.111761697618704</v>
      </c>
      <c r="L65" s="174" t="n">
        <v>0.0760996639405391</v>
      </c>
      <c r="M65" s="174" t="n">
        <v>3.86683982142336</v>
      </c>
      <c r="N65" s="174" t="n">
        <v>0.490056597833146</v>
      </c>
      <c r="O65" s="174" t="n">
        <v>1.22963019471322</v>
      </c>
      <c r="P65" s="174" t="n">
        <v>0.00946930883137043</v>
      </c>
      <c r="Q65" s="174" t="n">
        <v>1.08786912012403</v>
      </c>
      <c r="R65" s="174" t="n">
        <v>0.725221595487511</v>
      </c>
      <c r="S65" s="168" t="n">
        <v>2005</v>
      </c>
      <c r="T65" s="65"/>
      <c r="U65" s="65"/>
    </row>
    <row r="66" customFormat="false" ht="9" hidden="false" customHeight="true" outlineLevel="0" collapsed="false">
      <c r="A66" s="168" t="n">
        <v>2006</v>
      </c>
      <c r="B66" s="174" t="n">
        <v>5.9484491614304</v>
      </c>
      <c r="C66" s="174" t="n">
        <v>3.74525063785688</v>
      </c>
      <c r="D66" s="174" t="n">
        <v>3.73219695522241</v>
      </c>
      <c r="E66" s="174" t="n">
        <v>3.0117759393024</v>
      </c>
      <c r="F66" s="174" t="n">
        <v>3.7450158951825</v>
      </c>
      <c r="G66" s="174" t="n">
        <v>1.57734907038009</v>
      </c>
      <c r="H66" s="174" t="n">
        <v>3.3765576467633</v>
      </c>
      <c r="I66" s="174" t="n">
        <v>2.45844624872341</v>
      </c>
      <c r="J66" s="174" t="n">
        <v>3.7088039519347</v>
      </c>
      <c r="K66" s="174" t="n">
        <v>3.01747437642878</v>
      </c>
      <c r="L66" s="174" t="n">
        <v>3.6791057230956</v>
      </c>
      <c r="M66" s="174" t="n">
        <v>3.68683245624941</v>
      </c>
      <c r="N66" s="174" t="n">
        <v>4.65045456740909</v>
      </c>
      <c r="O66" s="174" t="n">
        <v>4.3262086943286</v>
      </c>
      <c r="P66" s="174" t="n">
        <v>2.91163025661059</v>
      </c>
      <c r="Q66" s="174" t="n">
        <v>4.2154584979647</v>
      </c>
      <c r="R66" s="174" t="n">
        <v>3.82000000000001</v>
      </c>
      <c r="S66" s="168" t="n">
        <v>2006</v>
      </c>
      <c r="T66" s="65"/>
      <c r="U66" s="65"/>
    </row>
    <row r="67" customFormat="false" ht="9" hidden="false" customHeight="true" outlineLevel="0" collapsed="false">
      <c r="A67" s="168" t="n">
        <v>2007</v>
      </c>
      <c r="B67" s="174" t="n">
        <v>3.70548057994915</v>
      </c>
      <c r="C67" s="174" t="n">
        <v>3.38160309649329</v>
      </c>
      <c r="D67" s="174" t="n">
        <v>2.9952599045146</v>
      </c>
      <c r="E67" s="174" t="n">
        <v>1.91598320132221</v>
      </c>
      <c r="F67" s="174" t="n">
        <v>1.95854724457287</v>
      </c>
      <c r="G67" s="174" t="n">
        <v>1.48412283681509</v>
      </c>
      <c r="H67" s="174" t="n">
        <v>2.91578838547568</v>
      </c>
      <c r="I67" s="174" t="n">
        <v>5.13806245181002</v>
      </c>
      <c r="J67" s="174" t="n">
        <v>3.0420880114502</v>
      </c>
      <c r="K67" s="174" t="n">
        <v>4.23912317108031</v>
      </c>
      <c r="L67" s="174" t="n">
        <v>2.47139565445664</v>
      </c>
      <c r="M67" s="174" t="n">
        <v>2.73837688447493</v>
      </c>
      <c r="N67" s="174" t="n">
        <v>3.376076285647</v>
      </c>
      <c r="O67" s="174" t="n">
        <v>3.52447292022997</v>
      </c>
      <c r="P67" s="174" t="n">
        <v>1.52196301956337</v>
      </c>
      <c r="Q67" s="174" t="n">
        <v>3.81966199980374</v>
      </c>
      <c r="R67" s="174" t="n">
        <v>3.40011558466577</v>
      </c>
      <c r="S67" s="168" t="n">
        <v>2007</v>
      </c>
      <c r="T67" s="65"/>
      <c r="U67" s="65"/>
    </row>
    <row r="68" customFormat="false" ht="9" hidden="false" customHeight="true" outlineLevel="0" collapsed="false">
      <c r="A68" s="168" t="n">
        <v>2008</v>
      </c>
      <c r="B68" s="174" t="n">
        <v>0.268922103274875</v>
      </c>
      <c r="C68" s="174" t="n">
        <v>0.167036280962947</v>
      </c>
      <c r="D68" s="174" t="n">
        <v>3.67744831717948</v>
      </c>
      <c r="E68" s="174" t="n">
        <v>2.12606636137127</v>
      </c>
      <c r="F68" s="174" t="n">
        <v>1.05972866479975</v>
      </c>
      <c r="G68" s="174" t="n">
        <v>3.23692140322287</v>
      </c>
      <c r="H68" s="174" t="n">
        <v>0.949275681306119</v>
      </c>
      <c r="I68" s="174" t="n">
        <v>2.0918866636263</v>
      </c>
      <c r="J68" s="174" t="n">
        <v>1.98812368746</v>
      </c>
      <c r="K68" s="174" t="n">
        <v>1.62121401602222</v>
      </c>
      <c r="L68" s="174" t="n">
        <v>0.663347294593081</v>
      </c>
      <c r="M68" s="174" t="n">
        <v>0.904091486496952</v>
      </c>
      <c r="N68" s="174" t="n">
        <v>0.587446592712951</v>
      </c>
      <c r="O68" s="174" t="n">
        <v>1.11739888200175</v>
      </c>
      <c r="P68" s="174" t="n">
        <v>2.94403254374443</v>
      </c>
      <c r="Q68" s="174" t="n">
        <v>0.621362830315732</v>
      </c>
      <c r="R68" s="174" t="n">
        <v>1.26688402421983</v>
      </c>
      <c r="S68" s="168" t="n">
        <v>2008</v>
      </c>
      <c r="T68" s="65"/>
      <c r="U68" s="65"/>
    </row>
    <row r="69" customFormat="false" ht="9" hidden="false" customHeight="true" outlineLevel="0" collapsed="false">
      <c r="A69" s="168" t="n">
        <v>2009</v>
      </c>
      <c r="B69" s="174" t="n">
        <v>-8.86329339053077</v>
      </c>
      <c r="C69" s="174" t="n">
        <v>-3.45707203336157</v>
      </c>
      <c r="D69" s="174" t="n">
        <v>-1.561875350804</v>
      </c>
      <c r="E69" s="174" t="n">
        <v>-2.19458613351952</v>
      </c>
      <c r="F69" s="174" t="n">
        <v>-8.5170996212951</v>
      </c>
      <c r="G69" s="174" t="n">
        <v>-4.13122624714097</v>
      </c>
      <c r="H69" s="174" t="n">
        <v>-7.10242799402332</v>
      </c>
      <c r="I69" s="174" t="n">
        <v>-0.682131508359774</v>
      </c>
      <c r="J69" s="174" t="n">
        <v>-4.07852585768873</v>
      </c>
      <c r="K69" s="174" t="n">
        <v>-4.37450729184297</v>
      </c>
      <c r="L69" s="174" t="n">
        <v>-3.73505656349377</v>
      </c>
      <c r="M69" s="174" t="n">
        <v>-9.99067498308011</v>
      </c>
      <c r="N69" s="174" t="n">
        <v>-3.57596258755603</v>
      </c>
      <c r="O69" s="174" t="n">
        <v>-3.95719212844293</v>
      </c>
      <c r="P69" s="174" t="n">
        <v>-3.11678980205957</v>
      </c>
      <c r="Q69" s="174" t="n">
        <v>-4.4846732699403</v>
      </c>
      <c r="R69" s="174" t="n">
        <v>-4.87535645294821</v>
      </c>
      <c r="S69" s="168" t="n">
        <v>2009</v>
      </c>
      <c r="T69" s="65"/>
      <c r="U69" s="65"/>
    </row>
    <row r="70" customFormat="false" ht="9" hidden="false" customHeight="true" outlineLevel="0" collapsed="false">
      <c r="A70" s="168" t="n">
        <v>2010</v>
      </c>
      <c r="B70" s="174" t="n">
        <v>7.35666831650059</v>
      </c>
      <c r="C70" s="174" t="n">
        <v>4.84144522265034</v>
      </c>
      <c r="D70" s="174" t="n">
        <v>2.00371471450652</v>
      </c>
      <c r="E70" s="174" t="n">
        <v>3.74064796315203</v>
      </c>
      <c r="F70" s="174" t="n">
        <v>5.3542645762308</v>
      </c>
      <c r="G70" s="174" t="n">
        <v>0.589798120880047</v>
      </c>
      <c r="H70" s="174" t="n">
        <v>2.59311073424043</v>
      </c>
      <c r="I70" s="174" t="n">
        <v>1.33644673262947</v>
      </c>
      <c r="J70" s="174" t="n">
        <v>5.08978644696039</v>
      </c>
      <c r="K70" s="174" t="n">
        <v>3.05853949028175</v>
      </c>
      <c r="L70" s="174" t="n">
        <v>4.72540743479601</v>
      </c>
      <c r="M70" s="174" t="n">
        <v>5.84190026363849</v>
      </c>
      <c r="N70" s="174" t="n">
        <v>3.43169572961639</v>
      </c>
      <c r="O70" s="174" t="n">
        <v>4.9227777440579</v>
      </c>
      <c r="P70" s="174" t="n">
        <v>0.520353508802344</v>
      </c>
      <c r="Q70" s="174" t="n">
        <v>5.62946594733531</v>
      </c>
      <c r="R70" s="174" t="n">
        <v>4.17754569190601</v>
      </c>
      <c r="S70" s="168" t="n">
        <v>2010</v>
      </c>
      <c r="T70" s="65"/>
      <c r="U70" s="65"/>
    </row>
    <row r="71" customFormat="false" ht="9" hidden="false" customHeight="true" outlineLevel="0" collapsed="false">
      <c r="A71" s="168" t="n">
        <v>2011</v>
      </c>
      <c r="B71" s="174" t="n">
        <v>4.47632748430226</v>
      </c>
      <c r="C71" s="174" t="n">
        <v>4.91168387641767</v>
      </c>
      <c r="D71" s="174" t="n">
        <v>2.35124306959852</v>
      </c>
      <c r="E71" s="174" t="n">
        <v>0.74492490363069</v>
      </c>
      <c r="F71" s="174" t="n">
        <v>2.39572361174373</v>
      </c>
      <c r="G71" s="174" t="n">
        <v>0.0541485730029905</v>
      </c>
      <c r="H71" s="174" t="n">
        <v>2.63556775782207</v>
      </c>
      <c r="I71" s="174" t="n">
        <v>1.97986635331793</v>
      </c>
      <c r="J71" s="174" t="n">
        <v>4.26469903164768</v>
      </c>
      <c r="K71" s="174" t="n">
        <v>2.44272935621437</v>
      </c>
      <c r="L71" s="174" t="n">
        <v>3.38712356238733</v>
      </c>
      <c r="M71" s="174" t="n">
        <v>4.71112204901807</v>
      </c>
      <c r="N71" s="174" t="n">
        <v>2.8632527896272</v>
      </c>
      <c r="O71" s="174" t="n">
        <v>-0.606015301041353</v>
      </c>
      <c r="P71" s="174" t="n">
        <v>1.9925843541389</v>
      </c>
      <c r="Q71" s="174" t="n">
        <v>4.2898106276718</v>
      </c>
      <c r="R71" s="174" t="n">
        <v>3.29527522509979</v>
      </c>
      <c r="S71" s="168" t="n">
        <v>2011</v>
      </c>
      <c r="T71" s="65"/>
      <c r="U71" s="65"/>
    </row>
    <row r="72" customFormat="false" ht="9" hidden="false" customHeight="true" outlineLevel="0" collapsed="false">
      <c r="A72" s="168" t="n">
        <v>2012</v>
      </c>
      <c r="B72" s="174" t="n">
        <v>0.755165473373793</v>
      </c>
      <c r="C72" s="174" t="n">
        <v>0.329301093679774</v>
      </c>
      <c r="D72" s="174" t="n">
        <v>-0.619791310279766</v>
      </c>
      <c r="E72" s="174" t="n">
        <v>0.949170418733303</v>
      </c>
      <c r="F72" s="174" t="n">
        <v>0.760729515518449</v>
      </c>
      <c r="G72" s="174" t="n">
        <v>0.963588392900732</v>
      </c>
      <c r="H72" s="174" t="n">
        <v>-0.379978474258465</v>
      </c>
      <c r="I72" s="174" t="n">
        <v>1.12178789279747</v>
      </c>
      <c r="J72" s="174" t="n">
        <v>0.457590917105136</v>
      </c>
      <c r="K72" s="174" t="n">
        <v>0.668074226162602</v>
      </c>
      <c r="L72" s="174" t="n">
        <v>1.03680437707484</v>
      </c>
      <c r="M72" s="174" t="n">
        <v>0.136065732830474</v>
      </c>
      <c r="N72" s="174" t="n">
        <v>-0.343201766702379</v>
      </c>
      <c r="O72" s="174" t="n">
        <v>1.58343208694764</v>
      </c>
      <c r="P72" s="174" t="n">
        <v>0.752073932813559</v>
      </c>
      <c r="Q72" s="174" t="n">
        <v>0.0176643925670561</v>
      </c>
      <c r="R72" s="174" t="n">
        <v>0.521207764198422</v>
      </c>
      <c r="S72" s="168" t="n">
        <v>2012</v>
      </c>
      <c r="T72" s="65"/>
      <c r="U72" s="65"/>
    </row>
    <row r="73" customFormat="false" ht="9" hidden="false" customHeight="true" outlineLevel="0" collapsed="false">
      <c r="A73" s="168" t="n">
        <v>2013</v>
      </c>
      <c r="B73" s="174" t="n">
        <v>0.436913448309539</v>
      </c>
      <c r="C73" s="174" t="n">
        <v>0.454475736063586</v>
      </c>
      <c r="D73" s="174" t="n">
        <v>-0.0539166065244245</v>
      </c>
      <c r="E73" s="174" t="n">
        <v>0.829691794188676</v>
      </c>
      <c r="F73" s="174" t="n">
        <v>0.183331234660102</v>
      </c>
      <c r="G73" s="174" t="n">
        <v>-0.13810630497693</v>
      </c>
      <c r="H73" s="174" t="n">
        <v>0.589780613883306</v>
      </c>
      <c r="I73" s="174" t="n">
        <v>-0.66999971829496</v>
      </c>
      <c r="J73" s="174" t="n">
        <v>-0.140118329254634</v>
      </c>
      <c r="K73" s="174" t="n">
        <v>-0.120374794359748</v>
      </c>
      <c r="L73" s="174" t="n">
        <v>0.275049002326639</v>
      </c>
      <c r="M73" s="174" t="n">
        <v>-0.904158384364976</v>
      </c>
      <c r="N73" s="174" t="n">
        <v>0.447492356010343</v>
      </c>
      <c r="O73" s="174" t="n">
        <v>-0.399669485123084</v>
      </c>
      <c r="P73" s="174" t="n">
        <v>-0.172958743508872</v>
      </c>
      <c r="Q73" s="174" t="n">
        <v>1.03257123840517</v>
      </c>
      <c r="R73" s="174" t="n">
        <v>0.241373145002683</v>
      </c>
      <c r="S73" s="168" t="n">
        <v>2013</v>
      </c>
      <c r="T73" s="65"/>
      <c r="U73" s="65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38" display="16  Bruttoinlandsprodukt in jeweiligen Preisen und preisbereinigt je Einwohner in Deutschland 1991 bis 2013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4.99"/>
    <col collapsed="false" customWidth="true" hidden="false" outlineLevel="0" max="5" min="2" style="64" width="9.43"/>
    <col collapsed="false" customWidth="true" hidden="false" outlineLevel="0" max="6" min="6" style="64" width="9.33"/>
    <col collapsed="false" customWidth="true" hidden="false" outlineLevel="0" max="8" min="7" style="64" width="9.43"/>
    <col collapsed="false" customWidth="true" hidden="false" outlineLevel="0" max="9" min="9" style="64" width="9.87"/>
    <col collapsed="false" customWidth="true" hidden="false" outlineLevel="0" max="10" min="10" style="64" width="9.43"/>
    <col collapsed="false" customWidth="true" hidden="false" outlineLevel="0" max="18" min="11" style="64" width="10.43"/>
    <col collapsed="false" customWidth="true" hidden="false" outlineLevel="0" max="19" min="19" style="180" width="6.32"/>
    <col collapsed="false" customWidth="false" hidden="false" outlineLevel="0" max="257" min="20" style="64" width="11.55"/>
  </cols>
  <sheetData>
    <row r="1" customFormat="false" ht="13.5" hidden="false" customHeight="true" outlineLevel="0" collapsed="false">
      <c r="A1" s="60" t="s">
        <v>368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68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65"/>
      <c r="L4" s="65"/>
      <c r="M4" s="65"/>
      <c r="N4" s="65"/>
      <c r="O4" s="65"/>
      <c r="P4" s="65"/>
      <c r="Q4" s="65"/>
      <c r="R4" s="65"/>
      <c r="S4" s="168"/>
    </row>
    <row r="5" customFormat="false" ht="9" hidden="false" customHeight="true" outlineLevel="0" collapsed="false">
      <c r="B5" s="168" t="s">
        <v>346</v>
      </c>
      <c r="C5" s="168"/>
      <c r="D5" s="168"/>
      <c r="E5" s="168"/>
      <c r="F5" s="168"/>
      <c r="G5" s="168"/>
      <c r="H5" s="168"/>
      <c r="I5" s="168"/>
      <c r="J5" s="168"/>
      <c r="K5" s="168" t="s">
        <v>346</v>
      </c>
      <c r="L5" s="168"/>
      <c r="M5" s="168"/>
      <c r="N5" s="168"/>
      <c r="O5" s="168"/>
      <c r="P5" s="168"/>
      <c r="Q5" s="168"/>
      <c r="R5" s="168"/>
      <c r="S5" s="166"/>
    </row>
    <row r="6" customFormat="false" ht="9" hidden="false" customHeight="true" outlineLevel="0" collapsed="false">
      <c r="A6" s="168" t="n">
        <v>1991</v>
      </c>
      <c r="B6" s="205" t="n">
        <v>5170.905</v>
      </c>
      <c r="C6" s="205" t="n">
        <v>6027.516</v>
      </c>
      <c r="D6" s="205" t="n">
        <v>1699.425</v>
      </c>
      <c r="E6" s="205" t="n">
        <v>1192.694</v>
      </c>
      <c r="F6" s="205" t="n">
        <v>400.773</v>
      </c>
      <c r="G6" s="205" t="n">
        <v>1021.981</v>
      </c>
      <c r="H6" s="205" t="n">
        <v>2947.25</v>
      </c>
      <c r="I6" s="205" t="n">
        <v>838.743</v>
      </c>
      <c r="J6" s="205" t="n">
        <v>3288.384</v>
      </c>
      <c r="K6" s="205" t="n">
        <v>8022.927</v>
      </c>
      <c r="L6" s="205" t="n">
        <v>1672.56</v>
      </c>
      <c r="M6" s="205" t="n">
        <v>475.656</v>
      </c>
      <c r="N6" s="205" t="n">
        <v>2252.728</v>
      </c>
      <c r="O6" s="205" t="n">
        <v>1272.445</v>
      </c>
      <c r="P6" s="205" t="n">
        <v>1205.114</v>
      </c>
      <c r="Q6" s="205" t="n">
        <v>1222.899</v>
      </c>
      <c r="R6" s="205" t="n">
        <v>38712</v>
      </c>
      <c r="S6" s="168" t="n">
        <v>1991</v>
      </c>
    </row>
    <row r="7" customFormat="false" ht="9" hidden="false" customHeight="true" outlineLevel="0" collapsed="false">
      <c r="A7" s="168" t="n">
        <v>1992</v>
      </c>
      <c r="B7" s="205" t="n">
        <v>5221.863</v>
      </c>
      <c r="C7" s="205" t="n">
        <v>6103.269</v>
      </c>
      <c r="D7" s="205" t="n">
        <v>1673.212</v>
      </c>
      <c r="E7" s="205" t="n">
        <v>1064.218</v>
      </c>
      <c r="F7" s="205" t="n">
        <v>405.24</v>
      </c>
      <c r="G7" s="205" t="n">
        <v>1038.602</v>
      </c>
      <c r="H7" s="205" t="n">
        <v>2985.358</v>
      </c>
      <c r="I7" s="205" t="n">
        <v>755.297</v>
      </c>
      <c r="J7" s="205" t="n">
        <v>3335.009</v>
      </c>
      <c r="K7" s="205" t="n">
        <v>8089.83</v>
      </c>
      <c r="L7" s="205" t="n">
        <v>1682.537</v>
      </c>
      <c r="M7" s="205" t="n">
        <v>477.117</v>
      </c>
      <c r="N7" s="205" t="n">
        <v>1965.043</v>
      </c>
      <c r="O7" s="205" t="n">
        <v>1129.183</v>
      </c>
      <c r="P7" s="205" t="n">
        <v>1214.66</v>
      </c>
      <c r="Q7" s="205" t="n">
        <v>1042.562</v>
      </c>
      <c r="R7" s="205" t="n">
        <v>38183</v>
      </c>
      <c r="S7" s="168" t="n">
        <v>1992</v>
      </c>
    </row>
    <row r="8" customFormat="false" ht="9" hidden="false" customHeight="true" outlineLevel="0" collapsed="false">
      <c r="A8" s="168" t="n">
        <v>1993</v>
      </c>
      <c r="B8" s="205" t="n">
        <v>5141.244</v>
      </c>
      <c r="C8" s="205" t="n">
        <v>6052.565</v>
      </c>
      <c r="D8" s="205" t="n">
        <v>1666.503</v>
      </c>
      <c r="E8" s="205" t="n">
        <v>1034.488</v>
      </c>
      <c r="F8" s="205" t="n">
        <v>400.06</v>
      </c>
      <c r="G8" s="205" t="n">
        <v>1033.441</v>
      </c>
      <c r="H8" s="205" t="n">
        <v>2957.455</v>
      </c>
      <c r="I8" s="205" t="n">
        <v>740.309</v>
      </c>
      <c r="J8" s="205" t="n">
        <v>3317.47</v>
      </c>
      <c r="K8" s="205" t="n">
        <v>7982.616</v>
      </c>
      <c r="L8" s="205" t="n">
        <v>1663.652</v>
      </c>
      <c r="M8" s="205" t="n">
        <v>469.269</v>
      </c>
      <c r="N8" s="205" t="n">
        <v>1905.933</v>
      </c>
      <c r="O8" s="205" t="n">
        <v>1103.554</v>
      </c>
      <c r="P8" s="205" t="n">
        <v>1204.912</v>
      </c>
      <c r="Q8" s="205" t="n">
        <v>1021.529</v>
      </c>
      <c r="R8" s="205" t="n">
        <v>37695</v>
      </c>
      <c r="S8" s="168" t="n">
        <v>1993</v>
      </c>
    </row>
    <row r="9" customFormat="false" ht="9" hidden="false" customHeight="true" outlineLevel="0" collapsed="false">
      <c r="A9" s="168" t="n">
        <v>1994</v>
      </c>
      <c r="B9" s="205" t="n">
        <v>5088.571</v>
      </c>
      <c r="C9" s="205" t="n">
        <v>6043.169</v>
      </c>
      <c r="D9" s="205" t="n">
        <v>1653.862</v>
      </c>
      <c r="E9" s="205" t="n">
        <v>1065.185</v>
      </c>
      <c r="F9" s="205" t="n">
        <v>395.32</v>
      </c>
      <c r="G9" s="205" t="n">
        <v>1029.127</v>
      </c>
      <c r="H9" s="205" t="n">
        <v>2937.851</v>
      </c>
      <c r="I9" s="205" t="n">
        <v>763.192</v>
      </c>
      <c r="J9" s="205" t="n">
        <v>3323.87</v>
      </c>
      <c r="K9" s="205" t="n">
        <v>7897.131</v>
      </c>
      <c r="L9" s="205" t="n">
        <v>1661.587</v>
      </c>
      <c r="M9" s="205" t="n">
        <v>467.25</v>
      </c>
      <c r="N9" s="205" t="n">
        <v>1961.648</v>
      </c>
      <c r="O9" s="205" t="n">
        <v>1128.235</v>
      </c>
      <c r="P9" s="205" t="n">
        <v>1201.524</v>
      </c>
      <c r="Q9" s="205" t="n">
        <v>1049.478</v>
      </c>
      <c r="R9" s="205" t="n">
        <v>37667</v>
      </c>
      <c r="S9" s="168" t="n">
        <v>1994</v>
      </c>
    </row>
    <row r="10" customFormat="false" ht="9" hidden="false" customHeight="true" outlineLevel="0" collapsed="false">
      <c r="A10" s="168" t="n">
        <v>1995</v>
      </c>
      <c r="B10" s="205" t="n">
        <v>5095.686</v>
      </c>
      <c r="C10" s="205" t="n">
        <v>6043.107</v>
      </c>
      <c r="D10" s="205" t="n">
        <v>1653.746</v>
      </c>
      <c r="E10" s="205" t="n">
        <v>1089.844</v>
      </c>
      <c r="F10" s="205" t="n">
        <v>386.481</v>
      </c>
      <c r="G10" s="205" t="n">
        <v>1016.636</v>
      </c>
      <c r="H10" s="205" t="n">
        <v>2930.687</v>
      </c>
      <c r="I10" s="205" t="n">
        <v>785.057</v>
      </c>
      <c r="J10" s="205" t="n">
        <v>3355.817</v>
      </c>
      <c r="K10" s="205" t="n">
        <v>7869.826</v>
      </c>
      <c r="L10" s="205" t="n">
        <v>1670.636</v>
      </c>
      <c r="M10" s="205" t="n">
        <v>470.169</v>
      </c>
      <c r="N10" s="205" t="n">
        <v>2017.522</v>
      </c>
      <c r="O10" s="205" t="n">
        <v>1146.853</v>
      </c>
      <c r="P10" s="205" t="n">
        <v>1207.128</v>
      </c>
      <c r="Q10" s="205" t="n">
        <v>1062.805</v>
      </c>
      <c r="R10" s="205" t="n">
        <v>37802</v>
      </c>
      <c r="S10" s="168" t="n">
        <v>1995</v>
      </c>
    </row>
    <row r="11" customFormat="false" ht="9" hidden="false" customHeight="true" outlineLevel="0" collapsed="false">
      <c r="A11" s="168" t="n">
        <v>1996</v>
      </c>
      <c r="B11" s="205" t="n">
        <v>5122.404</v>
      </c>
      <c r="C11" s="205" t="n">
        <v>6025.578</v>
      </c>
      <c r="D11" s="205" t="n">
        <v>1627.797</v>
      </c>
      <c r="E11" s="205" t="n">
        <v>1088.159</v>
      </c>
      <c r="F11" s="205" t="n">
        <v>380.94</v>
      </c>
      <c r="G11" s="205" t="n">
        <v>1009.433</v>
      </c>
      <c r="H11" s="205" t="n">
        <v>2942.247</v>
      </c>
      <c r="I11" s="205" t="n">
        <v>776.056</v>
      </c>
      <c r="J11" s="205" t="n">
        <v>3353.329</v>
      </c>
      <c r="K11" s="205" t="n">
        <v>7895.216</v>
      </c>
      <c r="L11" s="205" t="n">
        <v>1676.937</v>
      </c>
      <c r="M11" s="205" t="n">
        <v>471.843</v>
      </c>
      <c r="N11" s="205" t="n">
        <v>2015.126</v>
      </c>
      <c r="O11" s="205" t="n">
        <v>1126.213</v>
      </c>
      <c r="P11" s="205" t="n">
        <v>1212.462</v>
      </c>
      <c r="Q11" s="205" t="n">
        <v>1048.26</v>
      </c>
      <c r="R11" s="205" t="n">
        <v>37772</v>
      </c>
      <c r="S11" s="168" t="n">
        <v>1996</v>
      </c>
    </row>
    <row r="12" customFormat="false" ht="9" hidden="false" customHeight="true" outlineLevel="0" collapsed="false">
      <c r="A12" s="168" t="n">
        <v>1997</v>
      </c>
      <c r="B12" s="205" t="n">
        <v>5143.997</v>
      </c>
      <c r="C12" s="205" t="n">
        <v>6027.067</v>
      </c>
      <c r="D12" s="205" t="n">
        <v>1592.952</v>
      </c>
      <c r="E12" s="205" t="n">
        <v>1085.72</v>
      </c>
      <c r="F12" s="205" t="n">
        <v>381.872</v>
      </c>
      <c r="G12" s="205" t="n">
        <v>1002.02</v>
      </c>
      <c r="H12" s="205" t="n">
        <v>2935.23</v>
      </c>
      <c r="I12" s="205" t="n">
        <v>761.694</v>
      </c>
      <c r="J12" s="205" t="n">
        <v>3356.933</v>
      </c>
      <c r="K12" s="205" t="n">
        <v>7941.706</v>
      </c>
      <c r="L12" s="205" t="n">
        <v>1679.505</v>
      </c>
      <c r="M12" s="205" t="n">
        <v>471.888</v>
      </c>
      <c r="N12" s="205" t="n">
        <v>1987.2</v>
      </c>
      <c r="O12" s="205" t="n">
        <v>1102.332</v>
      </c>
      <c r="P12" s="205" t="n">
        <v>1209.759</v>
      </c>
      <c r="Q12" s="205" t="n">
        <v>1036.125</v>
      </c>
      <c r="R12" s="205" t="n">
        <v>37716</v>
      </c>
      <c r="S12" s="168" t="n">
        <v>1997</v>
      </c>
    </row>
    <row r="13" customFormat="false" ht="9" hidden="false" customHeight="true" outlineLevel="0" collapsed="false">
      <c r="A13" s="168" t="n">
        <v>1998</v>
      </c>
      <c r="B13" s="205" t="n">
        <v>5215.405</v>
      </c>
      <c r="C13" s="205" t="n">
        <v>6145.422</v>
      </c>
      <c r="D13" s="205" t="n">
        <v>1580.184</v>
      </c>
      <c r="E13" s="205" t="n">
        <v>1080.09</v>
      </c>
      <c r="F13" s="205" t="n">
        <v>379.591</v>
      </c>
      <c r="G13" s="205" t="n">
        <v>1012.237</v>
      </c>
      <c r="H13" s="205" t="n">
        <v>2962.813</v>
      </c>
      <c r="I13" s="205" t="n">
        <v>757.803</v>
      </c>
      <c r="J13" s="205" t="n">
        <v>3383.032</v>
      </c>
      <c r="K13" s="205" t="n">
        <v>8087.245</v>
      </c>
      <c r="L13" s="205" t="n">
        <v>1706.14</v>
      </c>
      <c r="M13" s="205" t="n">
        <v>480.327</v>
      </c>
      <c r="N13" s="205" t="n">
        <v>1985.516</v>
      </c>
      <c r="O13" s="205" t="n">
        <v>1098.055</v>
      </c>
      <c r="P13" s="205" t="n">
        <v>1215.482</v>
      </c>
      <c r="Q13" s="205" t="n">
        <v>1058.658</v>
      </c>
      <c r="R13" s="205" t="n">
        <v>38148</v>
      </c>
      <c r="S13" s="168" t="n">
        <v>1998</v>
      </c>
    </row>
    <row r="14" customFormat="false" ht="9" hidden="false" customHeight="true" outlineLevel="0" collapsed="false">
      <c r="A14" s="168" t="n">
        <v>1999</v>
      </c>
      <c r="B14" s="205" t="n">
        <v>5300.252</v>
      </c>
      <c r="C14" s="205" t="n">
        <v>6250.271</v>
      </c>
      <c r="D14" s="205" t="n">
        <v>1578.304</v>
      </c>
      <c r="E14" s="205" t="n">
        <v>1082.808</v>
      </c>
      <c r="F14" s="205" t="n">
        <v>382.198</v>
      </c>
      <c r="G14" s="205" t="n">
        <v>1023.507</v>
      </c>
      <c r="H14" s="205" t="n">
        <v>3007.17</v>
      </c>
      <c r="I14" s="205" t="n">
        <v>762.395</v>
      </c>
      <c r="J14" s="205" t="n">
        <v>3449.952</v>
      </c>
      <c r="K14" s="205" t="n">
        <v>8255.764</v>
      </c>
      <c r="L14" s="205" t="n">
        <v>1739.721</v>
      </c>
      <c r="M14" s="205" t="n">
        <v>492.196</v>
      </c>
      <c r="N14" s="205" t="n">
        <v>1996.458</v>
      </c>
      <c r="O14" s="205" t="n">
        <v>1085.217</v>
      </c>
      <c r="P14" s="205" t="n">
        <v>1236.163</v>
      </c>
      <c r="Q14" s="205" t="n">
        <v>1078.624</v>
      </c>
      <c r="R14" s="205" t="n">
        <v>38721</v>
      </c>
      <c r="S14" s="168" t="n">
        <v>1999</v>
      </c>
    </row>
    <row r="15" customFormat="false" ht="9" hidden="false" customHeight="true" outlineLevel="0" collapsed="false">
      <c r="A15" s="168" t="n">
        <v>2000</v>
      </c>
      <c r="B15" s="205" t="n">
        <v>5435.689</v>
      </c>
      <c r="C15" s="205" t="n">
        <v>6356.634</v>
      </c>
      <c r="D15" s="205" t="n">
        <v>1598.343</v>
      </c>
      <c r="E15" s="205" t="n">
        <v>1077.221</v>
      </c>
      <c r="F15" s="205" t="n">
        <v>391.319</v>
      </c>
      <c r="G15" s="205" t="n">
        <v>1041.277</v>
      </c>
      <c r="H15" s="205" t="n">
        <v>3072.378</v>
      </c>
      <c r="I15" s="205" t="n">
        <v>756.897</v>
      </c>
      <c r="J15" s="205" t="n">
        <v>3529.09</v>
      </c>
      <c r="K15" s="205" t="n">
        <v>8472.746</v>
      </c>
      <c r="L15" s="205" t="n">
        <v>1780.407</v>
      </c>
      <c r="M15" s="205" t="n">
        <v>503.963</v>
      </c>
      <c r="N15" s="205" t="n">
        <v>1982.076</v>
      </c>
      <c r="O15" s="205" t="n">
        <v>1059.457</v>
      </c>
      <c r="P15" s="205" t="n">
        <v>1257.684</v>
      </c>
      <c r="Q15" s="205" t="n">
        <v>1066.819</v>
      </c>
      <c r="R15" s="205" t="n">
        <v>39382</v>
      </c>
      <c r="S15" s="168" t="n">
        <v>2000</v>
      </c>
    </row>
    <row r="16" customFormat="false" ht="9" hidden="false" customHeight="true" outlineLevel="0" collapsed="false">
      <c r="A16" s="168" t="n">
        <v>2001</v>
      </c>
      <c r="B16" s="205" t="n">
        <v>5507.456</v>
      </c>
      <c r="C16" s="205" t="n">
        <v>6417.285</v>
      </c>
      <c r="D16" s="205" t="n">
        <v>1591.186</v>
      </c>
      <c r="E16" s="205" t="n">
        <v>1056.185</v>
      </c>
      <c r="F16" s="205" t="n">
        <v>395.569</v>
      </c>
      <c r="G16" s="205" t="n">
        <v>1053.669</v>
      </c>
      <c r="H16" s="205" t="n">
        <v>3101.456</v>
      </c>
      <c r="I16" s="205" t="n">
        <v>743.343</v>
      </c>
      <c r="J16" s="205" t="n">
        <v>3535.666</v>
      </c>
      <c r="K16" s="205" t="n">
        <v>8491.696</v>
      </c>
      <c r="L16" s="205" t="n">
        <v>1789.696</v>
      </c>
      <c r="M16" s="205" t="n">
        <v>504.809</v>
      </c>
      <c r="N16" s="205" t="n">
        <v>1946.018</v>
      </c>
      <c r="O16" s="205" t="n">
        <v>1038.12</v>
      </c>
      <c r="P16" s="205" t="n">
        <v>1264.294</v>
      </c>
      <c r="Q16" s="205" t="n">
        <v>1048.552</v>
      </c>
      <c r="R16" s="205" t="n">
        <v>39485</v>
      </c>
      <c r="S16" s="168" t="n">
        <v>2001</v>
      </c>
    </row>
    <row r="17" customFormat="false" ht="9" hidden="false" customHeight="true" outlineLevel="0" collapsed="false">
      <c r="A17" s="168" t="n">
        <v>2002</v>
      </c>
      <c r="B17" s="205" t="n">
        <v>5504.202</v>
      </c>
      <c r="C17" s="205" t="n">
        <v>6393.768</v>
      </c>
      <c r="D17" s="205" t="n">
        <v>1566.616</v>
      </c>
      <c r="E17" s="205" t="n">
        <v>1034.079</v>
      </c>
      <c r="F17" s="205" t="n">
        <v>393.509</v>
      </c>
      <c r="G17" s="205" t="n">
        <v>1046.4</v>
      </c>
      <c r="H17" s="205" t="n">
        <v>3087.648</v>
      </c>
      <c r="I17" s="205" t="n">
        <v>732.674</v>
      </c>
      <c r="J17" s="205" t="n">
        <v>3534.557</v>
      </c>
      <c r="K17" s="205" t="n">
        <v>8448.905</v>
      </c>
      <c r="L17" s="205" t="n">
        <v>1796.46</v>
      </c>
      <c r="M17" s="205" t="n">
        <v>502.988</v>
      </c>
      <c r="N17" s="205" t="n">
        <v>1917.243</v>
      </c>
      <c r="O17" s="205" t="n">
        <v>1018.73</v>
      </c>
      <c r="P17" s="205" t="n">
        <v>1253.152</v>
      </c>
      <c r="Q17" s="205" t="n">
        <v>1026.069</v>
      </c>
      <c r="R17" s="205" t="n">
        <v>39257</v>
      </c>
      <c r="S17" s="168" t="n">
        <v>2002</v>
      </c>
    </row>
    <row r="18" customFormat="false" ht="9" hidden="false" customHeight="true" outlineLevel="0" collapsed="false">
      <c r="A18" s="168" t="n">
        <v>2003</v>
      </c>
      <c r="B18" s="205" t="n">
        <v>5464.925</v>
      </c>
      <c r="C18" s="205" t="n">
        <v>6335.186</v>
      </c>
      <c r="D18" s="205" t="n">
        <v>1544.916</v>
      </c>
      <c r="E18" s="205" t="n">
        <v>1019.919</v>
      </c>
      <c r="F18" s="205" t="n">
        <v>391.319</v>
      </c>
      <c r="G18" s="205" t="n">
        <v>1035.876</v>
      </c>
      <c r="H18" s="205" t="n">
        <v>3052.073</v>
      </c>
      <c r="I18" s="205" t="n">
        <v>720.285</v>
      </c>
      <c r="J18" s="205" t="n">
        <v>3528.533</v>
      </c>
      <c r="K18" s="205" t="n">
        <v>8373.613</v>
      </c>
      <c r="L18" s="205" t="n">
        <v>1789.506</v>
      </c>
      <c r="M18" s="205" t="n">
        <v>502.495</v>
      </c>
      <c r="N18" s="205" t="n">
        <v>1910.637</v>
      </c>
      <c r="O18" s="205" t="n">
        <v>1006.241</v>
      </c>
      <c r="P18" s="205" t="n">
        <v>1235.799</v>
      </c>
      <c r="Q18" s="205" t="n">
        <v>1006.677</v>
      </c>
      <c r="R18" s="205" t="n">
        <v>38918</v>
      </c>
      <c r="S18" s="168" t="n">
        <v>2003</v>
      </c>
    </row>
    <row r="19" customFormat="false" ht="9" hidden="false" customHeight="true" outlineLevel="0" collapsed="false">
      <c r="A19" s="168" t="n">
        <v>2004</v>
      </c>
      <c r="B19" s="205" t="n">
        <v>5474.407</v>
      </c>
      <c r="C19" s="205" t="n">
        <v>6338.067</v>
      </c>
      <c r="D19" s="205" t="n">
        <v>1552.652</v>
      </c>
      <c r="E19" s="205" t="n">
        <v>1022.642</v>
      </c>
      <c r="F19" s="205" t="n">
        <v>393.299</v>
      </c>
      <c r="G19" s="205" t="n">
        <v>1039.054</v>
      </c>
      <c r="H19" s="205" t="n">
        <v>3058.719</v>
      </c>
      <c r="I19" s="205" t="n">
        <v>718.118</v>
      </c>
      <c r="J19" s="205" t="n">
        <v>3545.904</v>
      </c>
      <c r="K19" s="205" t="n">
        <v>8417.736</v>
      </c>
      <c r="L19" s="205" t="n">
        <v>1803.911</v>
      </c>
      <c r="M19" s="205" t="n">
        <v>506.322</v>
      </c>
      <c r="N19" s="205" t="n">
        <v>1913.18</v>
      </c>
      <c r="O19" s="205" t="n">
        <v>1003.478</v>
      </c>
      <c r="P19" s="205" t="n">
        <v>1236.804</v>
      </c>
      <c r="Q19" s="205" t="n">
        <v>1009.707</v>
      </c>
      <c r="R19" s="205" t="n">
        <v>39034</v>
      </c>
      <c r="S19" s="168" t="n">
        <v>2004</v>
      </c>
    </row>
    <row r="20" customFormat="false" ht="9" hidden="false" customHeight="true" outlineLevel="0" collapsed="false">
      <c r="A20" s="168" t="n">
        <v>2005</v>
      </c>
      <c r="B20" s="205" t="n">
        <v>5480.035</v>
      </c>
      <c r="C20" s="205" t="n">
        <v>6359.721</v>
      </c>
      <c r="D20" s="205" t="n">
        <v>1553.048</v>
      </c>
      <c r="E20" s="205" t="n">
        <v>1014.059</v>
      </c>
      <c r="F20" s="205" t="n">
        <v>392.926</v>
      </c>
      <c r="G20" s="205" t="n">
        <v>1046.854</v>
      </c>
      <c r="H20" s="205" t="n">
        <v>3046.841</v>
      </c>
      <c r="I20" s="205" t="n">
        <v>715.952</v>
      </c>
      <c r="J20" s="205" t="n">
        <v>3530.4</v>
      </c>
      <c r="K20" s="205" t="n">
        <v>8402.458</v>
      </c>
      <c r="L20" s="205" t="n">
        <v>1805.089</v>
      </c>
      <c r="M20" s="205" t="n">
        <v>507.045</v>
      </c>
      <c r="N20" s="205" t="n">
        <v>1897.43</v>
      </c>
      <c r="O20" s="205" t="n">
        <v>988.877</v>
      </c>
      <c r="P20" s="205" t="n">
        <v>1234.468</v>
      </c>
      <c r="Q20" s="205" t="n">
        <v>1000.797</v>
      </c>
      <c r="R20" s="205" t="n">
        <v>38976</v>
      </c>
      <c r="S20" s="168" t="n">
        <v>2005</v>
      </c>
    </row>
    <row r="21" customFormat="false" ht="9" hidden="false" customHeight="true" outlineLevel="0" collapsed="false">
      <c r="A21" s="168" t="n">
        <v>2006</v>
      </c>
      <c r="B21" s="205" t="n">
        <v>5505.377</v>
      </c>
      <c r="C21" s="205" t="n">
        <v>6409.778</v>
      </c>
      <c r="D21" s="205" t="n">
        <v>1574.449</v>
      </c>
      <c r="E21" s="205" t="n">
        <v>1016.366</v>
      </c>
      <c r="F21" s="205" t="n">
        <v>396.836</v>
      </c>
      <c r="G21" s="205" t="n">
        <v>1056.386</v>
      </c>
      <c r="H21" s="205" t="n">
        <v>3052.583</v>
      </c>
      <c r="I21" s="205" t="n">
        <v>720.819</v>
      </c>
      <c r="J21" s="205" t="n">
        <v>3548.7</v>
      </c>
      <c r="K21" s="205" t="n">
        <v>8428.513</v>
      </c>
      <c r="L21" s="205" t="n">
        <v>1816.79</v>
      </c>
      <c r="M21" s="205" t="n">
        <v>505.773</v>
      </c>
      <c r="N21" s="205" t="n">
        <v>1914.808</v>
      </c>
      <c r="O21" s="205" t="n">
        <v>997.155</v>
      </c>
      <c r="P21" s="205" t="n">
        <v>1241.478</v>
      </c>
      <c r="Q21" s="205" t="n">
        <v>1006.189</v>
      </c>
      <c r="R21" s="205" t="n">
        <v>39192</v>
      </c>
      <c r="S21" s="168" t="n">
        <v>2006</v>
      </c>
    </row>
    <row r="22" customFormat="false" ht="9" hidden="false" customHeight="true" outlineLevel="0" collapsed="false">
      <c r="A22" s="168" t="n">
        <v>2007</v>
      </c>
      <c r="B22" s="205" t="n">
        <v>5599.563</v>
      </c>
      <c r="C22" s="205" t="n">
        <v>6532.705</v>
      </c>
      <c r="D22" s="205" t="n">
        <v>1606.737</v>
      </c>
      <c r="E22" s="205" t="n">
        <v>1035.109</v>
      </c>
      <c r="F22" s="205" t="n">
        <v>403.07</v>
      </c>
      <c r="G22" s="205" t="n">
        <v>1080.976</v>
      </c>
      <c r="H22" s="205" t="n">
        <v>3092.559</v>
      </c>
      <c r="I22" s="205" t="n">
        <v>732.842</v>
      </c>
      <c r="J22" s="205" t="n">
        <v>3612.225</v>
      </c>
      <c r="K22" s="205" t="n">
        <v>8564.267</v>
      </c>
      <c r="L22" s="205" t="n">
        <v>1852.716</v>
      </c>
      <c r="M22" s="205" t="n">
        <v>508.15</v>
      </c>
      <c r="N22" s="205" t="n">
        <v>1942.617</v>
      </c>
      <c r="O22" s="205" t="n">
        <v>1009.531</v>
      </c>
      <c r="P22" s="205" t="n">
        <v>1262.169</v>
      </c>
      <c r="Q22" s="205" t="n">
        <v>1021.764</v>
      </c>
      <c r="R22" s="205" t="n">
        <v>39857</v>
      </c>
      <c r="S22" s="168" t="n">
        <v>2007</v>
      </c>
    </row>
    <row r="23" customFormat="false" ht="9" hidden="false" customHeight="true" outlineLevel="0" collapsed="false">
      <c r="A23" s="168" t="n">
        <v>2008</v>
      </c>
      <c r="B23" s="205" t="n">
        <v>5680.359</v>
      </c>
      <c r="C23" s="205" t="n">
        <v>6625.095</v>
      </c>
      <c r="D23" s="205" t="n">
        <v>1635.457</v>
      </c>
      <c r="E23" s="205" t="n">
        <v>1048.641</v>
      </c>
      <c r="F23" s="205" t="n">
        <v>405.474</v>
      </c>
      <c r="G23" s="205" t="n">
        <v>1102.707</v>
      </c>
      <c r="H23" s="205" t="n">
        <v>3122.771</v>
      </c>
      <c r="I23" s="205" t="n">
        <v>738.052</v>
      </c>
      <c r="J23" s="205" t="n">
        <v>3658.597</v>
      </c>
      <c r="K23" s="205" t="n">
        <v>8667.92</v>
      </c>
      <c r="L23" s="205" t="n">
        <v>1879.849</v>
      </c>
      <c r="M23" s="205" t="n">
        <v>509.984</v>
      </c>
      <c r="N23" s="205" t="n">
        <v>1950.512</v>
      </c>
      <c r="O23" s="205" t="n">
        <v>1016.896</v>
      </c>
      <c r="P23" s="205" t="n">
        <v>1278.268</v>
      </c>
      <c r="Q23" s="205" t="n">
        <v>1027.418</v>
      </c>
      <c r="R23" s="205" t="n">
        <v>40348</v>
      </c>
      <c r="S23" s="168" t="n">
        <v>2008</v>
      </c>
    </row>
    <row r="24" customFormat="false" ht="9" hidden="false" customHeight="true" outlineLevel="0" collapsed="false">
      <c r="A24" s="168" t="n">
        <v>2009</v>
      </c>
      <c r="B24" s="205" t="n">
        <v>5635.318</v>
      </c>
      <c r="C24" s="205" t="n">
        <v>6646.417</v>
      </c>
      <c r="D24" s="205" t="n">
        <v>1665.12</v>
      </c>
      <c r="E24" s="205" t="n">
        <v>1061.361</v>
      </c>
      <c r="F24" s="205" t="n">
        <v>403.25</v>
      </c>
      <c r="G24" s="205" t="n">
        <v>1118.963</v>
      </c>
      <c r="H24" s="205" t="n">
        <v>3137.565</v>
      </c>
      <c r="I24" s="205" t="n">
        <v>741.364</v>
      </c>
      <c r="J24" s="205" t="n">
        <v>3682.46</v>
      </c>
      <c r="K24" s="205" t="n">
        <v>8638.688</v>
      </c>
      <c r="L24" s="205" t="n">
        <v>1877.327</v>
      </c>
      <c r="M24" s="205" t="n">
        <v>505.575</v>
      </c>
      <c r="N24" s="205" t="n">
        <v>1941.511</v>
      </c>
      <c r="O24" s="205" t="n">
        <v>1011.155</v>
      </c>
      <c r="P24" s="205" t="n">
        <v>1283.025</v>
      </c>
      <c r="Q24" s="205" t="n">
        <v>1022.901</v>
      </c>
      <c r="R24" s="205" t="n">
        <v>40372</v>
      </c>
      <c r="S24" s="168" t="n">
        <v>2009</v>
      </c>
    </row>
    <row r="25" customFormat="false" ht="9" hidden="false" customHeight="true" outlineLevel="0" collapsed="false">
      <c r="A25" s="168" t="n">
        <v>2010</v>
      </c>
      <c r="B25" s="205" t="n">
        <v>5641.728</v>
      </c>
      <c r="C25" s="205" t="n">
        <v>6710.763</v>
      </c>
      <c r="D25" s="205" t="n">
        <v>1684.244</v>
      </c>
      <c r="E25" s="205" t="n">
        <v>1066.99</v>
      </c>
      <c r="F25" s="205" t="n">
        <v>403.639</v>
      </c>
      <c r="G25" s="205" t="n">
        <v>1128.891</v>
      </c>
      <c r="H25" s="205" t="n">
        <v>3140.416</v>
      </c>
      <c r="I25" s="205" t="n">
        <v>737.151</v>
      </c>
      <c r="J25" s="205" t="n">
        <v>3702.42</v>
      </c>
      <c r="K25" s="205" t="n">
        <v>8690.971</v>
      </c>
      <c r="L25" s="205" t="n">
        <v>1886.325</v>
      </c>
      <c r="M25" s="205" t="n">
        <v>508.992</v>
      </c>
      <c r="N25" s="205" t="n">
        <v>1954.101</v>
      </c>
      <c r="O25" s="205" t="n">
        <v>1013.592</v>
      </c>
      <c r="P25" s="205" t="n">
        <v>1288.076</v>
      </c>
      <c r="Q25" s="205" t="n">
        <v>1028.701</v>
      </c>
      <c r="R25" s="205" t="n">
        <v>40587</v>
      </c>
      <c r="S25" s="168" t="n">
        <v>2010</v>
      </c>
    </row>
    <row r="26" customFormat="false" ht="9" hidden="false" customHeight="true" outlineLevel="0" collapsed="false">
      <c r="A26" s="168" t="n">
        <v>2011</v>
      </c>
      <c r="B26" s="205" t="n">
        <v>5730.041</v>
      </c>
      <c r="C26" s="205" t="n">
        <v>6853.018</v>
      </c>
      <c r="D26" s="205" t="n">
        <v>1709.21</v>
      </c>
      <c r="E26" s="205" t="n">
        <v>1070.283</v>
      </c>
      <c r="F26" s="205" t="n">
        <v>409.498</v>
      </c>
      <c r="G26" s="205" t="n">
        <v>1145.573</v>
      </c>
      <c r="H26" s="205" t="n">
        <v>3195.071</v>
      </c>
      <c r="I26" s="205" t="n">
        <v>729.672</v>
      </c>
      <c r="J26" s="205" t="n">
        <v>3774.286</v>
      </c>
      <c r="K26" s="205" t="n">
        <v>8802.94</v>
      </c>
      <c r="L26" s="205" t="n">
        <v>1907.398</v>
      </c>
      <c r="M26" s="205" t="n">
        <v>514.736</v>
      </c>
      <c r="N26" s="205" t="n">
        <v>1962.804</v>
      </c>
      <c r="O26" s="205" t="n">
        <v>1010.516</v>
      </c>
      <c r="P26" s="205" t="n">
        <v>1302.384</v>
      </c>
      <c r="Q26" s="205" t="n">
        <v>1034.57</v>
      </c>
      <c r="R26" s="205" t="n">
        <v>41152</v>
      </c>
      <c r="S26" s="168" t="n">
        <v>2011</v>
      </c>
    </row>
    <row r="27" customFormat="false" ht="9" hidden="false" customHeight="true" outlineLevel="0" collapsed="false">
      <c r="A27" s="168" t="n">
        <v>2012</v>
      </c>
      <c r="B27" s="205" t="n">
        <v>5801.82</v>
      </c>
      <c r="C27" s="205" t="n">
        <v>6957.476</v>
      </c>
      <c r="D27" s="205" t="n">
        <v>1754.129</v>
      </c>
      <c r="E27" s="205" t="n">
        <v>1073.907</v>
      </c>
      <c r="F27" s="205" t="n">
        <v>415.583</v>
      </c>
      <c r="G27" s="205" t="n">
        <v>1167.331</v>
      </c>
      <c r="H27" s="205" t="n">
        <v>3232.637</v>
      </c>
      <c r="I27" s="205" t="n">
        <v>725.931</v>
      </c>
      <c r="J27" s="205" t="n">
        <v>3821.058</v>
      </c>
      <c r="K27" s="205" t="n">
        <v>8893.927</v>
      </c>
      <c r="L27" s="205" t="n">
        <v>1921.405</v>
      </c>
      <c r="M27" s="205" t="n">
        <v>514.905</v>
      </c>
      <c r="N27" s="205" t="n">
        <v>1977.777</v>
      </c>
      <c r="O27" s="205" t="n">
        <v>1004.868</v>
      </c>
      <c r="P27" s="205" t="n">
        <v>1309.19</v>
      </c>
      <c r="Q27" s="205" t="n">
        <v>1036.056</v>
      </c>
      <c r="R27" s="205" t="n">
        <v>41608</v>
      </c>
      <c r="S27" s="168" t="n">
        <v>2012</v>
      </c>
    </row>
    <row r="28" customFormat="false" ht="9" hidden="false" customHeight="true" outlineLevel="0" collapsed="false">
      <c r="A28" s="168" t="n">
        <v>2013</v>
      </c>
      <c r="B28" s="205" t="n">
        <v>5862.974</v>
      </c>
      <c r="C28" s="205" t="n">
        <v>7018.407</v>
      </c>
      <c r="D28" s="205" t="n">
        <v>1787.928</v>
      </c>
      <c r="E28" s="205" t="n">
        <v>1070.534</v>
      </c>
      <c r="F28" s="205" t="n">
        <v>416.99</v>
      </c>
      <c r="G28" s="205" t="n">
        <v>1178.673</v>
      </c>
      <c r="H28" s="205" t="n">
        <v>3246.131</v>
      </c>
      <c r="I28" s="205" t="n">
        <v>718.752</v>
      </c>
      <c r="J28" s="205" t="n">
        <v>3846.943</v>
      </c>
      <c r="K28" s="205" t="n">
        <v>8929.234</v>
      </c>
      <c r="L28" s="205" t="n">
        <v>1923.836</v>
      </c>
      <c r="M28" s="205" t="n">
        <v>510.048</v>
      </c>
      <c r="N28" s="205" t="n">
        <v>1988.1</v>
      </c>
      <c r="O28" s="205" t="n">
        <v>998.89</v>
      </c>
      <c r="P28" s="205" t="n">
        <v>1313.482</v>
      </c>
      <c r="Q28" s="205" t="n">
        <v>1030.078</v>
      </c>
      <c r="R28" s="205" t="n">
        <v>41841</v>
      </c>
      <c r="S28" s="168" t="n">
        <v>2013</v>
      </c>
    </row>
    <row r="29" customFormat="false" ht="13.5" hidden="false" customHeight="true" outlineLevel="0" collapsed="false">
      <c r="A29" s="168"/>
      <c r="B29" s="168" t="s">
        <v>9</v>
      </c>
      <c r="C29" s="168"/>
      <c r="D29" s="168"/>
      <c r="E29" s="168"/>
      <c r="F29" s="168"/>
      <c r="G29" s="168"/>
      <c r="H29" s="168"/>
      <c r="I29" s="168"/>
      <c r="J29" s="168"/>
      <c r="K29" s="168" t="s">
        <v>9</v>
      </c>
      <c r="L29" s="168"/>
      <c r="M29" s="168"/>
      <c r="N29" s="168"/>
      <c r="O29" s="168"/>
      <c r="P29" s="168"/>
      <c r="Q29" s="168"/>
      <c r="R29" s="168"/>
      <c r="S29" s="188"/>
    </row>
    <row r="30" customFormat="false" ht="9" hidden="false" customHeight="true" outlineLevel="0" collapsed="false">
      <c r="A30" s="168" t="n">
        <v>1992</v>
      </c>
      <c r="B30" s="174" t="n">
        <v>0.985475463192628</v>
      </c>
      <c r="C30" s="194" t="n">
        <v>1.25678637767201</v>
      </c>
      <c r="D30" s="194" t="n">
        <v>-1.54246289186048</v>
      </c>
      <c r="E30" s="194" t="n">
        <v>-10.7719163507153</v>
      </c>
      <c r="F30" s="194" t="n">
        <v>1.11459604314661</v>
      </c>
      <c r="G30" s="194" t="n">
        <v>1.62635117482614</v>
      </c>
      <c r="H30" s="194" t="n">
        <v>1.29300195097125</v>
      </c>
      <c r="I30" s="194" t="n">
        <v>-9.94893549037072</v>
      </c>
      <c r="J30" s="194" t="n">
        <v>1.41786968918471</v>
      </c>
      <c r="K30" s="194" t="n">
        <v>0.833897653562104</v>
      </c>
      <c r="L30" s="194" t="n">
        <v>0.596510738030332</v>
      </c>
      <c r="M30" s="194" t="n">
        <v>0.307154750491947</v>
      </c>
      <c r="N30" s="194" t="n">
        <v>-12.7705164582675</v>
      </c>
      <c r="O30" s="194" t="n">
        <v>-11.2587970403436</v>
      </c>
      <c r="P30" s="194" t="n">
        <v>0.792124230570707</v>
      </c>
      <c r="Q30" s="194" t="n">
        <v>-14.7466798157493</v>
      </c>
      <c r="R30" s="194" t="n">
        <v>-1.36650134325274</v>
      </c>
      <c r="S30" s="168" t="n">
        <v>1992</v>
      </c>
    </row>
    <row r="31" customFormat="false" ht="9" hidden="false" customHeight="true" outlineLevel="0" collapsed="false">
      <c r="A31" s="168" t="n">
        <v>1993</v>
      </c>
      <c r="B31" s="174" t="n">
        <v>-1.5438742839481</v>
      </c>
      <c r="C31" s="194" t="n">
        <v>-0.830767904871976</v>
      </c>
      <c r="D31" s="194" t="n">
        <v>-0.400965328960112</v>
      </c>
      <c r="E31" s="194" t="n">
        <v>-2.7936005592839</v>
      </c>
      <c r="F31" s="194" t="n">
        <v>-1.27825486131675</v>
      </c>
      <c r="G31" s="194" t="n">
        <v>-0.496917972428321</v>
      </c>
      <c r="H31" s="194" t="n">
        <v>-0.934661772557945</v>
      </c>
      <c r="I31" s="194" t="n">
        <v>-1.98438495055588</v>
      </c>
      <c r="J31" s="194" t="n">
        <v>-0.525905627241201</v>
      </c>
      <c r="K31" s="194" t="n">
        <v>-1.32529360938364</v>
      </c>
      <c r="L31" s="194" t="n">
        <v>-1.12241216686468</v>
      </c>
      <c r="M31" s="194" t="n">
        <v>-1.64487955784431</v>
      </c>
      <c r="N31" s="194" t="n">
        <v>-3.00807666804236</v>
      </c>
      <c r="O31" s="194" t="n">
        <v>-2.26969410626975</v>
      </c>
      <c r="P31" s="194" t="n">
        <v>-0.802529102794196</v>
      </c>
      <c r="Q31" s="194" t="n">
        <v>-2.01743397514967</v>
      </c>
      <c r="R31" s="194" t="n">
        <v>-1.27805567922897</v>
      </c>
      <c r="S31" s="168" t="n">
        <v>1993</v>
      </c>
    </row>
    <row r="32" customFormat="false" ht="9" hidden="false" customHeight="true" outlineLevel="0" collapsed="false">
      <c r="A32" s="168" t="n">
        <v>1994</v>
      </c>
      <c r="B32" s="174" t="n">
        <v>-1.02451857955001</v>
      </c>
      <c r="C32" s="194" t="n">
        <v>-0.155239968509207</v>
      </c>
      <c r="D32" s="194" t="n">
        <v>-0.758534488086724</v>
      </c>
      <c r="E32" s="194" t="n">
        <v>2.9673616320344</v>
      </c>
      <c r="F32" s="194" t="n">
        <v>-1.18482227665851</v>
      </c>
      <c r="G32" s="194" t="n">
        <v>-0.41744037637369</v>
      </c>
      <c r="H32" s="194" t="n">
        <v>-0.662867228749036</v>
      </c>
      <c r="I32" s="194" t="n">
        <v>3.09100659319286</v>
      </c>
      <c r="J32" s="194" t="n">
        <v>0.192918097224705</v>
      </c>
      <c r="K32" s="194" t="n">
        <v>-1.07088954297689</v>
      </c>
      <c r="L32" s="194" t="n">
        <v>-0.124124516425312</v>
      </c>
      <c r="M32" s="194" t="n">
        <v>-0.430243634248157</v>
      </c>
      <c r="N32" s="194" t="n">
        <v>2.92324021883246</v>
      </c>
      <c r="O32" s="194" t="n">
        <v>2.23650134021531</v>
      </c>
      <c r="P32" s="194" t="n">
        <v>-0.281182360205563</v>
      </c>
      <c r="Q32" s="194" t="n">
        <v>2.7359967264757</v>
      </c>
      <c r="R32" s="194" t="n">
        <v>-0.0742804085422506</v>
      </c>
      <c r="S32" s="168" t="n">
        <v>1994</v>
      </c>
    </row>
    <row r="33" customFormat="false" ht="9" hidden="false" customHeight="true" outlineLevel="0" collapsed="false">
      <c r="A33" s="168" t="n">
        <v>1995</v>
      </c>
      <c r="B33" s="174" t="n">
        <v>0.139823144847526</v>
      </c>
      <c r="C33" s="194" t="n">
        <v>-0.00102595178125853</v>
      </c>
      <c r="D33" s="194" t="n">
        <v>-0.00701388628556288</v>
      </c>
      <c r="E33" s="194" t="n">
        <v>2.31499692541672</v>
      </c>
      <c r="F33" s="194" t="n">
        <v>-2.23591014874026</v>
      </c>
      <c r="G33" s="194" t="n">
        <v>-1.21374718572149</v>
      </c>
      <c r="H33" s="194" t="n">
        <v>-0.243851713378248</v>
      </c>
      <c r="I33" s="194" t="n">
        <v>2.86494093229489</v>
      </c>
      <c r="J33" s="194" t="n">
        <v>0.961138672691789</v>
      </c>
      <c r="K33" s="194" t="n">
        <v>-0.345758478617114</v>
      </c>
      <c r="L33" s="194" t="n">
        <v>0.544599831366028</v>
      </c>
      <c r="M33" s="194" t="n">
        <v>0.624719101123588</v>
      </c>
      <c r="N33" s="194" t="n">
        <v>2.84831937228289</v>
      </c>
      <c r="O33" s="194" t="n">
        <v>1.65018812570077</v>
      </c>
      <c r="P33" s="194" t="n">
        <v>0.466407662268935</v>
      </c>
      <c r="Q33" s="194" t="n">
        <v>1.26986940174068</v>
      </c>
      <c r="R33" s="194" t="n">
        <v>0.358403907930025</v>
      </c>
      <c r="S33" s="168" t="n">
        <v>1995</v>
      </c>
    </row>
    <row r="34" customFormat="false" ht="9" hidden="false" customHeight="true" outlineLevel="0" collapsed="false">
      <c r="A34" s="168" t="n">
        <v>1996</v>
      </c>
      <c r="B34" s="174" t="n">
        <v>0.524325870942619</v>
      </c>
      <c r="C34" s="194" t="n">
        <v>-0.290066020674459</v>
      </c>
      <c r="D34" s="194" t="n">
        <v>-1.5691043243642</v>
      </c>
      <c r="E34" s="194" t="n">
        <v>-0.154609283530476</v>
      </c>
      <c r="F34" s="194" t="n">
        <v>-1.43370566729024</v>
      </c>
      <c r="G34" s="194" t="n">
        <v>-0.708513174823636</v>
      </c>
      <c r="H34" s="194" t="n">
        <v>0.394446762823876</v>
      </c>
      <c r="I34" s="194" t="n">
        <v>-1.1465409518035</v>
      </c>
      <c r="J34" s="194" t="n">
        <v>-0.0741399188334668</v>
      </c>
      <c r="K34" s="194" t="n">
        <v>0.322624667940573</v>
      </c>
      <c r="L34" s="194" t="n">
        <v>0.377161751572459</v>
      </c>
      <c r="M34" s="194" t="n">
        <v>0.356042189085201</v>
      </c>
      <c r="N34" s="194" t="n">
        <v>-0.118759547603446</v>
      </c>
      <c r="O34" s="194" t="n">
        <v>-1.79970754752354</v>
      </c>
      <c r="P34" s="194" t="n">
        <v>0.441875260949971</v>
      </c>
      <c r="Q34" s="194" t="n">
        <v>-1.36854832259917</v>
      </c>
      <c r="R34" s="194" t="n">
        <v>-0.0793608803766972</v>
      </c>
      <c r="S34" s="168" t="n">
        <v>1996</v>
      </c>
    </row>
    <row r="35" customFormat="false" ht="9" hidden="false" customHeight="true" outlineLevel="0" collapsed="false">
      <c r="A35" s="168" t="n">
        <v>1997</v>
      </c>
      <c r="B35" s="174" t="n">
        <v>0.42154035488025</v>
      </c>
      <c r="C35" s="194" t="n">
        <v>0.0247113222996802</v>
      </c>
      <c r="D35" s="194" t="n">
        <v>-2.14062318581495</v>
      </c>
      <c r="E35" s="194" t="n">
        <v>-0.224140038358371</v>
      </c>
      <c r="F35" s="194" t="n">
        <v>0.244657951383417</v>
      </c>
      <c r="G35" s="194" t="n">
        <v>-0.73437266267301</v>
      </c>
      <c r="H35" s="194" t="n">
        <v>-0.238491193975207</v>
      </c>
      <c r="I35" s="194" t="n">
        <v>-1.85063964456175</v>
      </c>
      <c r="J35" s="194" t="n">
        <v>0.107475287989928</v>
      </c>
      <c r="K35" s="194" t="n">
        <v>0.588837594816908</v>
      </c>
      <c r="L35" s="194" t="n">
        <v>0.153136343225782</v>
      </c>
      <c r="M35" s="194" t="n">
        <v>0.00953707059339592</v>
      </c>
      <c r="N35" s="194" t="n">
        <v>-1.38581905052091</v>
      </c>
      <c r="O35" s="194" t="n">
        <v>-2.12046921852259</v>
      </c>
      <c r="P35" s="194" t="n">
        <v>-0.22293482187483</v>
      </c>
      <c r="Q35" s="194" t="n">
        <v>-1.15763264838876</v>
      </c>
      <c r="R35" s="194" t="n">
        <v>-0.148257968865835</v>
      </c>
      <c r="S35" s="168" t="n">
        <v>1997</v>
      </c>
    </row>
    <row r="36" customFormat="false" ht="9" hidden="false" customHeight="true" outlineLevel="0" collapsed="false">
      <c r="A36" s="168" t="n">
        <v>1998</v>
      </c>
      <c r="B36" s="174" t="n">
        <v>1.38818121394704</v>
      </c>
      <c r="C36" s="194" t="n">
        <v>1.963724644176</v>
      </c>
      <c r="D36" s="194" t="n">
        <v>-0.80153074292258</v>
      </c>
      <c r="E36" s="194" t="n">
        <v>-0.518549902368946</v>
      </c>
      <c r="F36" s="194" t="n">
        <v>-0.59732056814849</v>
      </c>
      <c r="G36" s="194" t="n">
        <v>1.01964032654038</v>
      </c>
      <c r="H36" s="194" t="n">
        <v>0.93972192979767</v>
      </c>
      <c r="I36" s="194" t="n">
        <v>-0.510835059748388</v>
      </c>
      <c r="J36" s="194" t="n">
        <v>0.777465621148849</v>
      </c>
      <c r="K36" s="194" t="n">
        <v>1.83259113344161</v>
      </c>
      <c r="L36" s="194" t="n">
        <v>1.58588393604069</v>
      </c>
      <c r="M36" s="194" t="n">
        <v>1.78834808259587</v>
      </c>
      <c r="N36" s="194" t="n">
        <v>-0.0847423510466996</v>
      </c>
      <c r="O36" s="194" t="n">
        <v>-0.387995631080301</v>
      </c>
      <c r="P36" s="194" t="n">
        <v>0.473069429531009</v>
      </c>
      <c r="Q36" s="194" t="n">
        <v>2.17473760405356</v>
      </c>
      <c r="R36" s="194" t="n">
        <v>1.14540248170539</v>
      </c>
      <c r="S36" s="168" t="n">
        <v>1998</v>
      </c>
    </row>
    <row r="37" customFormat="false" ht="9" hidden="false" customHeight="true" outlineLevel="0" collapsed="false">
      <c r="A37" s="168" t="n">
        <v>1999</v>
      </c>
      <c r="B37" s="174" t="n">
        <v>1.62685352336014</v>
      </c>
      <c r="C37" s="194" t="n">
        <v>1.70613181649691</v>
      </c>
      <c r="D37" s="194" t="n">
        <v>-0.11897348663193</v>
      </c>
      <c r="E37" s="194" t="n">
        <v>0.251645696191986</v>
      </c>
      <c r="F37" s="194" t="n">
        <v>0.686791836476616</v>
      </c>
      <c r="G37" s="194" t="n">
        <v>1.11337562250738</v>
      </c>
      <c r="H37" s="194" t="n">
        <v>1.49712452321494</v>
      </c>
      <c r="I37" s="194" t="n">
        <v>0.605962235567816</v>
      </c>
      <c r="J37" s="194" t="n">
        <v>1.9781072127015</v>
      </c>
      <c r="K37" s="194" t="n">
        <v>2.08376276469922</v>
      </c>
      <c r="L37" s="194" t="n">
        <v>1.96824410657976</v>
      </c>
      <c r="M37" s="194" t="n">
        <v>2.47102494758779</v>
      </c>
      <c r="N37" s="194" t="n">
        <v>0.551091001029462</v>
      </c>
      <c r="O37" s="194" t="n">
        <v>-1.16915819335097</v>
      </c>
      <c r="P37" s="194" t="n">
        <v>1.70146493325282</v>
      </c>
      <c r="Q37" s="194" t="n">
        <v>1.88597261816376</v>
      </c>
      <c r="R37" s="194" t="n">
        <v>1.50204466813464</v>
      </c>
      <c r="S37" s="168" t="n">
        <v>1999</v>
      </c>
    </row>
    <row r="38" customFormat="false" ht="9" hidden="false" customHeight="true" outlineLevel="0" collapsed="false">
      <c r="A38" s="168" t="n">
        <v>2000</v>
      </c>
      <c r="B38" s="174" t="n">
        <v>2.55529359736101</v>
      </c>
      <c r="C38" s="194" t="n">
        <v>1.70173421280452</v>
      </c>
      <c r="D38" s="194" t="n">
        <v>1.26965400835326</v>
      </c>
      <c r="E38" s="194" t="n">
        <v>-0.515973284275688</v>
      </c>
      <c r="F38" s="194" t="n">
        <v>2.38645937446036</v>
      </c>
      <c r="G38" s="194" t="n">
        <v>1.73618744180548</v>
      </c>
      <c r="H38" s="194" t="n">
        <v>2.16841748221751</v>
      </c>
      <c r="I38" s="194" t="n">
        <v>-0.721148486021022</v>
      </c>
      <c r="J38" s="194" t="n">
        <v>2.29388698741315</v>
      </c>
      <c r="K38" s="194" t="n">
        <v>2.62824857881112</v>
      </c>
      <c r="L38" s="194" t="n">
        <v>2.33865085263672</v>
      </c>
      <c r="M38" s="194" t="n">
        <v>2.39071426829962</v>
      </c>
      <c r="N38" s="194" t="n">
        <v>-0.720375785516154</v>
      </c>
      <c r="O38" s="194" t="n">
        <v>-2.37371880462617</v>
      </c>
      <c r="P38" s="194" t="n">
        <v>1.74095163825483</v>
      </c>
      <c r="Q38" s="194" t="n">
        <v>-1.09444996588246</v>
      </c>
      <c r="R38" s="194" t="n">
        <v>1.70708401126004</v>
      </c>
      <c r="S38" s="168" t="n">
        <v>2000</v>
      </c>
    </row>
    <row r="39" customFormat="false" ht="9" hidden="false" customHeight="true" outlineLevel="0" collapsed="false">
      <c r="A39" s="168" t="n">
        <v>2001</v>
      </c>
      <c r="B39" s="174" t="n">
        <v>1.3202926068802</v>
      </c>
      <c r="C39" s="194" t="n">
        <v>0.954137048003716</v>
      </c>
      <c r="D39" s="194" t="n">
        <v>-0.447776228256402</v>
      </c>
      <c r="E39" s="194" t="n">
        <v>-1.95280262824436</v>
      </c>
      <c r="F39" s="194" t="n">
        <v>1.0860704438067</v>
      </c>
      <c r="G39" s="194" t="n">
        <v>1.19007718407302</v>
      </c>
      <c r="H39" s="194" t="n">
        <v>0.94643302354072</v>
      </c>
      <c r="I39" s="194" t="n">
        <v>-1.79073242462317</v>
      </c>
      <c r="J39" s="194" t="n">
        <v>0.186336987722058</v>
      </c>
      <c r="K39" s="194" t="n">
        <v>0.223658303931231</v>
      </c>
      <c r="L39" s="194" t="n">
        <v>0.521734637080158</v>
      </c>
      <c r="M39" s="194" t="n">
        <v>0.167869466607669</v>
      </c>
      <c r="N39" s="194" t="n">
        <v>-1.81920370359158</v>
      </c>
      <c r="O39" s="194" t="n">
        <v>-2.01395620586774</v>
      </c>
      <c r="P39" s="194" t="n">
        <v>0.525569220885387</v>
      </c>
      <c r="Q39" s="194" t="n">
        <v>-1.71228671405366</v>
      </c>
      <c r="R39" s="194" t="n">
        <v>0.261540805444113</v>
      </c>
      <c r="S39" s="168" t="n">
        <v>2001</v>
      </c>
    </row>
    <row r="40" customFormat="false" ht="9" hidden="false" customHeight="true" outlineLevel="0" collapsed="false">
      <c r="A40" s="168" t="n">
        <v>2002</v>
      </c>
      <c r="B40" s="174" t="n">
        <v>-0.0590835405675563</v>
      </c>
      <c r="C40" s="194" t="n">
        <v>-0.366463387554077</v>
      </c>
      <c r="D40" s="194" t="n">
        <v>-1.54413123292939</v>
      </c>
      <c r="E40" s="194" t="n">
        <v>-2.09300453992435</v>
      </c>
      <c r="F40" s="194" t="n">
        <v>-0.520768816565507</v>
      </c>
      <c r="G40" s="194" t="n">
        <v>-0.689875093601501</v>
      </c>
      <c r="H40" s="194" t="n">
        <v>-0.445210249637583</v>
      </c>
      <c r="I40" s="194" t="n">
        <v>-1.43527281483783</v>
      </c>
      <c r="J40" s="194" t="n">
        <v>-0.031366084918659</v>
      </c>
      <c r="K40" s="194" t="n">
        <v>-0.50391582553118</v>
      </c>
      <c r="L40" s="194" t="n">
        <v>0.377941281647836</v>
      </c>
      <c r="M40" s="194" t="n">
        <v>-0.360730494107671</v>
      </c>
      <c r="N40" s="194" t="n">
        <v>-1.47866052626441</v>
      </c>
      <c r="O40" s="194" t="n">
        <v>-1.86779948368203</v>
      </c>
      <c r="P40" s="194" t="n">
        <v>-0.88128235995741</v>
      </c>
      <c r="Q40" s="194" t="n">
        <v>-2.14419504230595</v>
      </c>
      <c r="R40" s="194" t="n">
        <v>-0.577434468785626</v>
      </c>
      <c r="S40" s="168" t="n">
        <v>2002</v>
      </c>
    </row>
    <row r="41" customFormat="false" ht="9" hidden="false" customHeight="true" outlineLevel="0" collapsed="false">
      <c r="A41" s="168" t="n">
        <v>2003</v>
      </c>
      <c r="B41" s="174" t="n">
        <v>-0.713582096005922</v>
      </c>
      <c r="C41" s="194" t="n">
        <v>-0.916235934741465</v>
      </c>
      <c r="D41" s="194" t="n">
        <v>-1.38515117935729</v>
      </c>
      <c r="E41" s="194" t="n">
        <v>-1.36933445123631</v>
      </c>
      <c r="F41" s="194" t="n">
        <v>-0.556531108564229</v>
      </c>
      <c r="G41" s="194" t="n">
        <v>-1.00573394495413</v>
      </c>
      <c r="H41" s="194" t="n">
        <v>-1.15217149105081</v>
      </c>
      <c r="I41" s="194" t="n">
        <v>-1.69092939015169</v>
      </c>
      <c r="J41" s="194" t="n">
        <v>-0.170431542057457</v>
      </c>
      <c r="K41" s="194" t="n">
        <v>-0.891145065544009</v>
      </c>
      <c r="L41" s="194" t="n">
        <v>-0.387094619418178</v>
      </c>
      <c r="M41" s="194" t="n">
        <v>-0.0980142667419557</v>
      </c>
      <c r="N41" s="194" t="n">
        <v>-0.344557262694394</v>
      </c>
      <c r="O41" s="194" t="n">
        <v>-1.22593817792742</v>
      </c>
      <c r="P41" s="194" t="n">
        <v>-1.38474821889125</v>
      </c>
      <c r="Q41" s="194" t="n">
        <v>-1.88993137888387</v>
      </c>
      <c r="R41" s="194" t="n">
        <v>-0.863540260335739</v>
      </c>
      <c r="S41" s="168" t="n">
        <v>2003</v>
      </c>
    </row>
    <row r="42" customFormat="false" ht="9" hidden="false" customHeight="true" outlineLevel="0" collapsed="false">
      <c r="A42" s="168" t="n">
        <v>2004</v>
      </c>
      <c r="B42" s="174" t="n">
        <v>0.173506498259357</v>
      </c>
      <c r="C42" s="194" t="n">
        <v>0.0454761707075306</v>
      </c>
      <c r="D42" s="194" t="n">
        <v>0.500739198765501</v>
      </c>
      <c r="E42" s="194" t="n">
        <v>0.266981985824373</v>
      </c>
      <c r="F42" s="194" t="n">
        <v>0.505981053820534</v>
      </c>
      <c r="G42" s="194" t="n">
        <v>0.306793477211571</v>
      </c>
      <c r="H42" s="194" t="n">
        <v>0.217753638264881</v>
      </c>
      <c r="I42" s="194" t="n">
        <v>-0.300853134523123</v>
      </c>
      <c r="J42" s="194" t="n">
        <v>0.492300908054432</v>
      </c>
      <c r="K42" s="194" t="n">
        <v>0.526929056788276</v>
      </c>
      <c r="L42" s="194" t="n">
        <v>0.804970757292807</v>
      </c>
      <c r="M42" s="194" t="n">
        <v>0.761599617906654</v>
      </c>
      <c r="N42" s="194" t="n">
        <v>0.133096972371007</v>
      </c>
      <c r="O42" s="194" t="n">
        <v>-0.274586306858893</v>
      </c>
      <c r="P42" s="194" t="n">
        <v>0.0813239046155729</v>
      </c>
      <c r="Q42" s="194" t="n">
        <v>0.300990287848052</v>
      </c>
      <c r="R42" s="194" t="n">
        <v>0.29806259314455</v>
      </c>
      <c r="S42" s="168" t="n">
        <v>2004</v>
      </c>
    </row>
    <row r="43" customFormat="false" ht="9" hidden="false" customHeight="true" outlineLevel="0" collapsed="false">
      <c r="A43" s="168" t="n">
        <v>2005</v>
      </c>
      <c r="B43" s="174" t="n">
        <v>0.102805655480125</v>
      </c>
      <c r="C43" s="194" t="n">
        <v>0.341649906824898</v>
      </c>
      <c r="D43" s="194" t="n">
        <v>0.0255047492934608</v>
      </c>
      <c r="E43" s="194" t="n">
        <v>-0.839296645355859</v>
      </c>
      <c r="F43" s="194" t="n">
        <v>-0.0948387867754548</v>
      </c>
      <c r="G43" s="194" t="n">
        <v>0.750682832653538</v>
      </c>
      <c r="H43" s="194" t="n">
        <v>-0.388332501285674</v>
      </c>
      <c r="I43" s="194" t="n">
        <v>-0.301621739045672</v>
      </c>
      <c r="J43" s="194" t="n">
        <v>-0.437236879509427</v>
      </c>
      <c r="K43" s="194" t="n">
        <v>-0.181497732882093</v>
      </c>
      <c r="L43" s="194" t="n">
        <v>0.0653025565008392</v>
      </c>
      <c r="M43" s="194" t="n">
        <v>0.142794506262817</v>
      </c>
      <c r="N43" s="194" t="n">
        <v>-0.823236705380566</v>
      </c>
      <c r="O43" s="194" t="n">
        <v>-1.4550393730605</v>
      </c>
      <c r="P43" s="194" t="n">
        <v>-0.188873904030061</v>
      </c>
      <c r="Q43" s="194" t="n">
        <v>-0.882434211112724</v>
      </c>
      <c r="R43" s="194" t="n">
        <v>-0.148588410104011</v>
      </c>
      <c r="S43" s="168" t="n">
        <v>2005</v>
      </c>
    </row>
    <row r="44" customFormat="false" ht="9" hidden="false" customHeight="true" outlineLevel="0" collapsed="false">
      <c r="A44" s="168" t="n">
        <v>2006</v>
      </c>
      <c r="B44" s="174" t="n">
        <v>0.462442301919609</v>
      </c>
      <c r="C44" s="194" t="n">
        <v>0.78709427662001</v>
      </c>
      <c r="D44" s="194" t="n">
        <v>1.37799990727912</v>
      </c>
      <c r="E44" s="194" t="n">
        <v>0.227501555629402</v>
      </c>
      <c r="F44" s="194" t="n">
        <v>0.995098313677389</v>
      </c>
      <c r="G44" s="194" t="n">
        <v>0.910537668098883</v>
      </c>
      <c r="H44" s="194" t="n">
        <v>0.188457487607678</v>
      </c>
      <c r="I44" s="194" t="n">
        <v>0.679794176145876</v>
      </c>
      <c r="J44" s="194" t="n">
        <v>0.518354860639008</v>
      </c>
      <c r="K44" s="194" t="n">
        <v>0.310087833821953</v>
      </c>
      <c r="L44" s="194" t="n">
        <v>0.648222885408984</v>
      </c>
      <c r="M44" s="194" t="n">
        <v>-0.250865307812916</v>
      </c>
      <c r="N44" s="194" t="n">
        <v>0.915870414191829</v>
      </c>
      <c r="O44" s="194" t="n">
        <v>0.837111187741257</v>
      </c>
      <c r="P44" s="194" t="n">
        <v>0.567855950903535</v>
      </c>
      <c r="Q44" s="194" t="n">
        <v>0.538770599831921</v>
      </c>
      <c r="R44" s="194" t="n">
        <v>0.554187192118221</v>
      </c>
      <c r="S44" s="168" t="n">
        <v>2006</v>
      </c>
    </row>
    <row r="45" customFormat="false" ht="9" hidden="false" customHeight="true" outlineLevel="0" collapsed="false">
      <c r="A45" s="168" t="n">
        <v>2007</v>
      </c>
      <c r="B45" s="174" t="n">
        <v>1.71080018679919</v>
      </c>
      <c r="C45" s="194" t="n">
        <v>1.91780432957272</v>
      </c>
      <c r="D45" s="194" t="n">
        <v>2.05074918272996</v>
      </c>
      <c r="E45" s="194" t="n">
        <v>1.84411914605565</v>
      </c>
      <c r="F45" s="194" t="n">
        <v>1.5709260248566</v>
      </c>
      <c r="G45" s="194" t="n">
        <v>2.32774762255465</v>
      </c>
      <c r="H45" s="194" t="n">
        <v>1.30957946106625</v>
      </c>
      <c r="I45" s="194" t="n">
        <v>1.66796380228602</v>
      </c>
      <c r="J45" s="194" t="n">
        <v>1.79009214641981</v>
      </c>
      <c r="K45" s="194" t="n">
        <v>1.61065184333226</v>
      </c>
      <c r="L45" s="194" t="n">
        <v>1.97744373317774</v>
      </c>
      <c r="M45" s="194" t="n">
        <v>0.469973683846291</v>
      </c>
      <c r="N45" s="194" t="n">
        <v>1.45231271229282</v>
      </c>
      <c r="O45" s="194" t="n">
        <v>1.24113101774547</v>
      </c>
      <c r="P45" s="194" t="n">
        <v>1.6666425019211</v>
      </c>
      <c r="Q45" s="194" t="n">
        <v>1.54791992359289</v>
      </c>
      <c r="R45" s="194" t="n">
        <v>1.69677485201061</v>
      </c>
      <c r="S45" s="168" t="n">
        <v>2007</v>
      </c>
    </row>
    <row r="46" customFormat="false" ht="9" hidden="false" customHeight="true" outlineLevel="0" collapsed="false">
      <c r="A46" s="168" t="n">
        <v>2008</v>
      </c>
      <c r="B46" s="174" t="n">
        <v>1.44289831188613</v>
      </c>
      <c r="C46" s="194" t="n">
        <v>1.4142686681857</v>
      </c>
      <c r="D46" s="194" t="n">
        <v>1.78747361889344</v>
      </c>
      <c r="E46" s="194" t="n">
        <v>1.30730193631783</v>
      </c>
      <c r="F46" s="194" t="n">
        <v>0.59642245763763</v>
      </c>
      <c r="G46" s="194" t="n">
        <v>2.01031290241411</v>
      </c>
      <c r="H46" s="194" t="n">
        <v>0.976925581694644</v>
      </c>
      <c r="I46" s="194" t="n">
        <v>0.710930869136874</v>
      </c>
      <c r="J46" s="194" t="n">
        <v>1.28375170428198</v>
      </c>
      <c r="K46" s="194" t="n">
        <v>1.21029622266565</v>
      </c>
      <c r="L46" s="194" t="n">
        <v>1.46449860637033</v>
      </c>
      <c r="M46" s="194" t="n">
        <v>0.360917052051562</v>
      </c>
      <c r="N46" s="194" t="n">
        <v>0.406410527654202</v>
      </c>
      <c r="O46" s="194" t="n">
        <v>0.729546690492924</v>
      </c>
      <c r="P46" s="194" t="n">
        <v>1.27550272586316</v>
      </c>
      <c r="Q46" s="194" t="n">
        <v>0.553356743827322</v>
      </c>
      <c r="R46" s="194" t="n">
        <v>1.2319040570038</v>
      </c>
      <c r="S46" s="168" t="n">
        <v>2008</v>
      </c>
    </row>
    <row r="47" customFormat="false" ht="9" hidden="false" customHeight="true" outlineLevel="0" collapsed="false">
      <c r="A47" s="168" t="n">
        <v>2009</v>
      </c>
      <c r="B47" s="174" t="n">
        <v>-0.792925235887381</v>
      </c>
      <c r="C47" s="194" t="n">
        <v>0.321836894414346</v>
      </c>
      <c r="D47" s="194" t="n">
        <v>1.81374380371967</v>
      </c>
      <c r="E47" s="194" t="n">
        <v>1.2129985381079</v>
      </c>
      <c r="F47" s="194" t="n">
        <v>-0.548493861505293</v>
      </c>
      <c r="G47" s="194" t="n">
        <v>1.4741903334249</v>
      </c>
      <c r="H47" s="194" t="n">
        <v>0.473745913485175</v>
      </c>
      <c r="I47" s="194" t="n">
        <v>0.448748868643406</v>
      </c>
      <c r="J47" s="194" t="n">
        <v>0.652244562601439</v>
      </c>
      <c r="K47" s="194" t="n">
        <v>-0.337243537088483</v>
      </c>
      <c r="L47" s="194" t="n">
        <v>-0.134159711764084</v>
      </c>
      <c r="M47" s="194" t="n">
        <v>-0.864536926648668</v>
      </c>
      <c r="N47" s="194" t="n">
        <v>-0.461468578506569</v>
      </c>
      <c r="O47" s="194" t="n">
        <v>-0.564561174397383</v>
      </c>
      <c r="P47" s="194" t="n">
        <v>0.372144182597083</v>
      </c>
      <c r="Q47" s="194" t="n">
        <v>-0.439645791683603</v>
      </c>
      <c r="R47" s="194" t="n">
        <v>0.059482502230594</v>
      </c>
      <c r="S47" s="168" t="n">
        <v>2009</v>
      </c>
    </row>
    <row r="48" customFormat="false" ht="9" hidden="false" customHeight="true" outlineLevel="0" collapsed="false">
      <c r="A48" s="168" t="n">
        <v>2010</v>
      </c>
      <c r="B48" s="174" t="n">
        <v>0.113746908337745</v>
      </c>
      <c r="C48" s="194" t="n">
        <v>0.968130648438077</v>
      </c>
      <c r="D48" s="194" t="n">
        <v>1.14850581339483</v>
      </c>
      <c r="E48" s="194" t="n">
        <v>0.530356777759877</v>
      </c>
      <c r="F48" s="194" t="n">
        <v>0.0964662120272806</v>
      </c>
      <c r="G48" s="194" t="n">
        <v>0.887250069930829</v>
      </c>
      <c r="H48" s="194" t="n">
        <v>0.0908666434002043</v>
      </c>
      <c r="I48" s="194" t="n">
        <v>-0.568276851856865</v>
      </c>
      <c r="J48" s="194" t="n">
        <v>0.542028969764786</v>
      </c>
      <c r="K48" s="194" t="n">
        <v>0.60521921847392</v>
      </c>
      <c r="L48" s="194" t="n">
        <v>0.479298491951582</v>
      </c>
      <c r="M48" s="194" t="n">
        <v>0.675864115116468</v>
      </c>
      <c r="N48" s="194" t="n">
        <v>0.648464005612141</v>
      </c>
      <c r="O48" s="194" t="n">
        <v>0.241011516533092</v>
      </c>
      <c r="P48" s="194" t="n">
        <v>0.393679000798898</v>
      </c>
      <c r="Q48" s="194" t="n">
        <v>0.567014794198073</v>
      </c>
      <c r="R48" s="194" t="n">
        <v>0.532547310016838</v>
      </c>
      <c r="S48" s="168" t="n">
        <v>2010</v>
      </c>
    </row>
    <row r="49" customFormat="false" ht="9" hidden="false" customHeight="true" outlineLevel="0" collapsed="false">
      <c r="A49" s="168" t="n">
        <v>2011</v>
      </c>
      <c r="B49" s="174" t="n">
        <v>1.56535373559308</v>
      </c>
      <c r="C49" s="194" t="n">
        <v>2.11980366465036</v>
      </c>
      <c r="D49" s="194" t="n">
        <v>1.48232678875509</v>
      </c>
      <c r="E49" s="194" t="n">
        <v>0.308625197986842</v>
      </c>
      <c r="F49" s="194" t="n">
        <v>1.4515445732449</v>
      </c>
      <c r="G49" s="194" t="n">
        <v>1.47773345699451</v>
      </c>
      <c r="H49" s="194" t="n">
        <v>1.74037452362998</v>
      </c>
      <c r="I49" s="194" t="n">
        <v>-1.01458181566598</v>
      </c>
      <c r="J49" s="194" t="n">
        <v>1.94105476958313</v>
      </c>
      <c r="K49" s="194" t="n">
        <v>1.28833705692955</v>
      </c>
      <c r="L49" s="194" t="n">
        <v>1.11714577286521</v>
      </c>
      <c r="M49" s="194" t="n">
        <v>1.12850496667924</v>
      </c>
      <c r="N49" s="194" t="n">
        <v>0.445371042745492</v>
      </c>
      <c r="O49" s="194" t="n">
        <v>-0.303475165549855</v>
      </c>
      <c r="P49" s="194" t="n">
        <v>1.11080402088075</v>
      </c>
      <c r="Q49" s="194" t="n">
        <v>0.570525351875801</v>
      </c>
      <c r="R49" s="194" t="n">
        <v>1.39207135289625</v>
      </c>
      <c r="S49" s="168" t="n">
        <v>2011</v>
      </c>
    </row>
    <row r="50" customFormat="false" ht="9" hidden="false" customHeight="true" outlineLevel="0" collapsed="false">
      <c r="A50" s="168" t="n">
        <v>2012</v>
      </c>
      <c r="B50" s="174" t="n">
        <v>1.25267864575488</v>
      </c>
      <c r="C50" s="194" t="n">
        <v>1.5242627408829</v>
      </c>
      <c r="D50" s="194" t="n">
        <v>2.62805623650692</v>
      </c>
      <c r="E50" s="194" t="n">
        <v>0.338602033294009</v>
      </c>
      <c r="F50" s="194" t="n">
        <v>1.48596574342244</v>
      </c>
      <c r="G50" s="194" t="n">
        <v>1.89931152357813</v>
      </c>
      <c r="H50" s="194" t="n">
        <v>1.17574852014243</v>
      </c>
      <c r="I50" s="194" t="n">
        <v>-0.512696115514913</v>
      </c>
      <c r="J50" s="194" t="n">
        <v>1.23922776387376</v>
      </c>
      <c r="K50" s="194" t="n">
        <v>1.03359786616744</v>
      </c>
      <c r="L50" s="194" t="n">
        <v>0.734351194664143</v>
      </c>
      <c r="M50" s="194" t="n">
        <v>0.032832364551922</v>
      </c>
      <c r="N50" s="194" t="n">
        <v>0.762837247121965</v>
      </c>
      <c r="O50" s="194" t="n">
        <v>-0.558922372332532</v>
      </c>
      <c r="P50" s="194" t="n">
        <v>0.52258012997703</v>
      </c>
      <c r="Q50" s="194" t="n">
        <v>0.14363455348601</v>
      </c>
      <c r="R50" s="194" t="n">
        <v>1.10808709175738</v>
      </c>
      <c r="S50" s="168" t="n">
        <v>2012</v>
      </c>
    </row>
    <row r="51" customFormat="false" ht="9" hidden="false" customHeight="true" outlineLevel="0" collapsed="false">
      <c r="A51" s="168" t="n">
        <v>2013</v>
      </c>
      <c r="B51" s="174" t="n">
        <v>1.0540485571769</v>
      </c>
      <c r="C51" s="194" t="n">
        <v>0.875762992211548</v>
      </c>
      <c r="D51" s="194" t="n">
        <v>1.92682522209029</v>
      </c>
      <c r="E51" s="194" t="n">
        <v>-0.314086787775835</v>
      </c>
      <c r="F51" s="194" t="n">
        <v>0.338560528221791</v>
      </c>
      <c r="G51" s="194" t="n">
        <v>0.971618161429817</v>
      </c>
      <c r="H51" s="194" t="n">
        <v>0.417430104277088</v>
      </c>
      <c r="I51" s="194" t="n">
        <v>-0.988936965083482</v>
      </c>
      <c r="J51" s="194" t="n">
        <v>0.677430177715181</v>
      </c>
      <c r="K51" s="194" t="n">
        <v>0.396978747408213</v>
      </c>
      <c r="L51" s="194" t="n">
        <v>0.126521998225243</v>
      </c>
      <c r="M51" s="194" t="n">
        <v>-0.943280799370754</v>
      </c>
      <c r="N51" s="194" t="n">
        <v>0.52194964346333</v>
      </c>
      <c r="O51" s="194" t="n">
        <v>-0.594904007292513</v>
      </c>
      <c r="P51" s="194" t="n">
        <v>0.327836295724836</v>
      </c>
      <c r="Q51" s="194" t="n">
        <v>-0.576995838062814</v>
      </c>
      <c r="R51" s="194" t="n">
        <v>0.55998846375698</v>
      </c>
      <c r="S51" s="168" t="n">
        <v>2013</v>
      </c>
    </row>
    <row r="52" customFormat="false" ht="13.5" hidden="false" customHeight="true" outlineLevel="0" collapsed="false">
      <c r="A52" s="168"/>
      <c r="B52" s="168" t="s">
        <v>340</v>
      </c>
      <c r="C52" s="168"/>
      <c r="D52" s="168"/>
      <c r="E52" s="168"/>
      <c r="F52" s="168"/>
      <c r="G52" s="168"/>
      <c r="H52" s="168"/>
      <c r="I52" s="168"/>
      <c r="J52" s="168"/>
      <c r="K52" s="168" t="s">
        <v>340</v>
      </c>
      <c r="L52" s="168"/>
      <c r="M52" s="168"/>
      <c r="N52" s="168"/>
      <c r="O52" s="168"/>
      <c r="P52" s="168"/>
      <c r="Q52" s="168"/>
      <c r="R52" s="168"/>
      <c r="S52" s="188"/>
    </row>
    <row r="53" customFormat="false" ht="9" hidden="false" customHeight="true" outlineLevel="0" collapsed="false">
      <c r="A53" s="168" t="n">
        <v>1991</v>
      </c>
      <c r="B53" s="174" t="n">
        <v>94.3589776342669</v>
      </c>
      <c r="C53" s="174" t="n">
        <v>94.7764217958618</v>
      </c>
      <c r="D53" s="174" t="n">
        <v>109.42514333105</v>
      </c>
      <c r="E53" s="174" t="n">
        <v>117.615838920615</v>
      </c>
      <c r="F53" s="174" t="n">
        <v>101.997068150237</v>
      </c>
      <c r="G53" s="174" t="n">
        <v>97.6240239804213</v>
      </c>
      <c r="H53" s="174" t="n">
        <v>96.7313358327527</v>
      </c>
      <c r="I53" s="174" t="n">
        <v>117.150730775248</v>
      </c>
      <c r="J53" s="174" t="n">
        <v>93.1447994561523</v>
      </c>
      <c r="K53" s="174" t="n">
        <v>95.4830955418045</v>
      </c>
      <c r="L53" s="174" t="n">
        <v>92.6580351439735</v>
      </c>
      <c r="M53" s="174" t="n">
        <v>93.8094251989468</v>
      </c>
      <c r="N53" s="174" t="n">
        <v>118.725223064882</v>
      </c>
      <c r="O53" s="174" t="n">
        <v>128.675760483862</v>
      </c>
      <c r="P53" s="174" t="n">
        <v>97.6221335830496</v>
      </c>
      <c r="Q53" s="174" t="n">
        <v>122.192512567484</v>
      </c>
      <c r="R53" s="174" t="n">
        <v>99.3226600985222</v>
      </c>
      <c r="S53" s="168" t="n">
        <v>1991</v>
      </c>
    </row>
    <row r="54" customFormat="false" ht="9" hidden="false" customHeight="true" outlineLevel="0" collapsed="false">
      <c r="A54" s="168" t="n">
        <v>1995</v>
      </c>
      <c r="B54" s="174" t="n">
        <v>92.9863769118263</v>
      </c>
      <c r="C54" s="174" t="n">
        <v>95.0215740596168</v>
      </c>
      <c r="D54" s="174" t="n">
        <v>106.483894895715</v>
      </c>
      <c r="E54" s="174" t="n">
        <v>107.473431033106</v>
      </c>
      <c r="F54" s="174" t="n">
        <v>98.359742037941</v>
      </c>
      <c r="G54" s="174" t="n">
        <v>97.1134465742119</v>
      </c>
      <c r="H54" s="174" t="n">
        <v>96.1877236127517</v>
      </c>
      <c r="I54" s="174" t="n">
        <v>109.652183386596</v>
      </c>
      <c r="J54" s="174" t="n">
        <v>95.0548663041015</v>
      </c>
      <c r="K54" s="174" t="n">
        <v>93.6609977699383</v>
      </c>
      <c r="L54" s="174" t="n">
        <v>92.5514476017526</v>
      </c>
      <c r="M54" s="174" t="n">
        <v>92.7272727272727</v>
      </c>
      <c r="N54" s="174" t="n">
        <v>106.329192644788</v>
      </c>
      <c r="O54" s="174" t="n">
        <v>115.975293186109</v>
      </c>
      <c r="P54" s="174" t="n">
        <v>97.7852807849211</v>
      </c>
      <c r="Q54" s="174" t="n">
        <v>106.195861898067</v>
      </c>
      <c r="R54" s="174" t="n">
        <v>96.9878899835796</v>
      </c>
      <c r="S54" s="168" t="n">
        <v>1995</v>
      </c>
    </row>
    <row r="55" customFormat="false" ht="9" hidden="false" customHeight="true" outlineLevel="0" collapsed="false">
      <c r="A55" s="168" t="n">
        <v>2000</v>
      </c>
      <c r="B55" s="174" t="n">
        <v>99.1907715917873</v>
      </c>
      <c r="C55" s="174" t="n">
        <v>99.9514601348078</v>
      </c>
      <c r="D55" s="174" t="n">
        <v>102.916522863427</v>
      </c>
      <c r="E55" s="174" t="n">
        <v>106.228631667388</v>
      </c>
      <c r="F55" s="174" t="n">
        <v>99.5910171380871</v>
      </c>
      <c r="G55" s="174" t="n">
        <v>99.4672609552048</v>
      </c>
      <c r="H55" s="174" t="n">
        <v>100.838146788756</v>
      </c>
      <c r="I55" s="174" t="n">
        <v>105.718958812881</v>
      </c>
      <c r="J55" s="174" t="n">
        <v>99.9628937230909</v>
      </c>
      <c r="K55" s="174" t="n">
        <v>100.836517123918</v>
      </c>
      <c r="L55" s="174" t="n">
        <v>98.6326435981827</v>
      </c>
      <c r="M55" s="174" t="n">
        <v>99.3921644035539</v>
      </c>
      <c r="N55" s="174" t="n">
        <v>104.461086838513</v>
      </c>
      <c r="O55" s="174" t="n">
        <v>107.137389179847</v>
      </c>
      <c r="P55" s="174" t="n">
        <v>101.880648182051</v>
      </c>
      <c r="Q55" s="174" t="n">
        <v>106.596942237037</v>
      </c>
      <c r="R55" s="174" t="n">
        <v>101.041666666667</v>
      </c>
      <c r="S55" s="168" t="n">
        <v>2000</v>
      </c>
    </row>
    <row r="56" customFormat="false" ht="9" hidden="false" customHeight="true" outlineLevel="0" collapsed="false">
      <c r="A56" s="168" t="n">
        <v>2001</v>
      </c>
      <c r="B56" s="174" t="n">
        <v>100.500380015821</v>
      </c>
      <c r="C56" s="174" t="n">
        <v>100.905134045975</v>
      </c>
      <c r="D56" s="174" t="n">
        <v>102.455687139097</v>
      </c>
      <c r="E56" s="174" t="n">
        <v>104.154196156239</v>
      </c>
      <c r="F56" s="174" t="n">
        <v>100.67264573991</v>
      </c>
      <c r="G56" s="174" t="n">
        <v>100.650998133455</v>
      </c>
      <c r="H56" s="174" t="n">
        <v>101.792512310291</v>
      </c>
      <c r="I56" s="174" t="n">
        <v>103.825815138445</v>
      </c>
      <c r="J56" s="174" t="n">
        <v>100.149161568094</v>
      </c>
      <c r="K56" s="174" t="n">
        <v>101.06204636786</v>
      </c>
      <c r="L56" s="174" t="n">
        <v>99.1472442633022</v>
      </c>
      <c r="M56" s="174" t="n">
        <v>99.559013499788</v>
      </c>
      <c r="N56" s="174" t="n">
        <v>102.560726877935</v>
      </c>
      <c r="O56" s="174" t="n">
        <v>104.979689081655</v>
      </c>
      <c r="P56" s="174" t="n">
        <v>102.416101510934</v>
      </c>
      <c r="Q56" s="174" t="n">
        <v>104.771696957525</v>
      </c>
      <c r="R56" s="174" t="n">
        <v>101.305931855501</v>
      </c>
      <c r="S56" s="168" t="n">
        <v>2001</v>
      </c>
    </row>
    <row r="57" customFormat="false" ht="9" hidden="false" customHeight="true" outlineLevel="0" collapsed="false">
      <c r="A57" s="168" t="n">
        <v>2002</v>
      </c>
      <c r="B57" s="174" t="n">
        <v>100.441000833024</v>
      </c>
      <c r="C57" s="174" t="n">
        <v>100.535353673534</v>
      </c>
      <c r="D57" s="174" t="n">
        <v>100.87363687407</v>
      </c>
      <c r="E57" s="174" t="n">
        <v>101.974244102168</v>
      </c>
      <c r="F57" s="174" t="n">
        <v>100.148373994085</v>
      </c>
      <c r="G57" s="174" t="n">
        <v>99.9566319658711</v>
      </c>
      <c r="H57" s="174" t="n">
        <v>101.339321612122</v>
      </c>
      <c r="I57" s="174" t="n">
        <v>102.335631438979</v>
      </c>
      <c r="J57" s="174" t="n">
        <v>100.117748697031</v>
      </c>
      <c r="K57" s="174" t="n">
        <v>100.552778722607</v>
      </c>
      <c r="L57" s="174" t="n">
        <v>99.5219626289895</v>
      </c>
      <c r="M57" s="174" t="n">
        <v>99.1998737784615</v>
      </c>
      <c r="N57" s="174" t="n">
        <v>101.044201894141</v>
      </c>
      <c r="O57" s="174" t="n">
        <v>103.018878991017</v>
      </c>
      <c r="P57" s="174" t="n">
        <v>101.513526474562</v>
      </c>
      <c r="Q57" s="174" t="n">
        <v>102.525187425622</v>
      </c>
      <c r="R57" s="174" t="n">
        <v>100.720956486043</v>
      </c>
      <c r="S57" s="168" t="n">
        <v>2002</v>
      </c>
    </row>
    <row r="58" customFormat="false" ht="9" hidden="false" customHeight="true" outlineLevel="0" collapsed="false">
      <c r="A58" s="168" t="n">
        <v>2003</v>
      </c>
      <c r="B58" s="174" t="n">
        <v>99.7242718340303</v>
      </c>
      <c r="C58" s="174" t="n">
        <v>99.6142126360575</v>
      </c>
      <c r="D58" s="174" t="n">
        <v>99.4763845032478</v>
      </c>
      <c r="E58" s="174" t="n">
        <v>100.577875646289</v>
      </c>
      <c r="F58" s="174" t="n">
        <v>99.5910171380871</v>
      </c>
      <c r="G58" s="174" t="n">
        <v>98.9513341879574</v>
      </c>
      <c r="H58" s="174" t="n">
        <v>100.171718839283</v>
      </c>
      <c r="I58" s="174" t="n">
        <v>100.60520817038</v>
      </c>
      <c r="J58" s="174" t="n">
        <v>99.9471164740539</v>
      </c>
      <c r="K58" s="174" t="n">
        <v>99.6567075967532</v>
      </c>
      <c r="L58" s="174" t="n">
        <v>99.1367184665133</v>
      </c>
      <c r="M58" s="174" t="n">
        <v>99.1026437495686</v>
      </c>
      <c r="N58" s="174" t="n">
        <v>100.696046757983</v>
      </c>
      <c r="O58" s="174" t="n">
        <v>101.755931222993</v>
      </c>
      <c r="P58" s="174" t="n">
        <v>100.107819724772</v>
      </c>
      <c r="Q58" s="174" t="n">
        <v>100.587531737205</v>
      </c>
      <c r="R58" s="174" t="n">
        <v>99.8511904761905</v>
      </c>
      <c r="S58" s="168" t="n">
        <v>2003</v>
      </c>
    </row>
    <row r="59" customFormat="false" ht="9" hidden="false" customHeight="true" outlineLevel="0" collapsed="false">
      <c r="A59" s="168" t="n">
        <v>2004</v>
      </c>
      <c r="B59" s="174" t="n">
        <v>99.8972999260041</v>
      </c>
      <c r="C59" s="174" t="n">
        <v>99.6595133654448</v>
      </c>
      <c r="D59" s="174" t="n">
        <v>99.9745017539703</v>
      </c>
      <c r="E59" s="174" t="n">
        <v>100.846400455989</v>
      </c>
      <c r="F59" s="174" t="n">
        <v>100.094928816113</v>
      </c>
      <c r="G59" s="174" t="n">
        <v>99.2549104268599</v>
      </c>
      <c r="H59" s="174" t="n">
        <v>100.389846401568</v>
      </c>
      <c r="I59" s="174" t="n">
        <v>100.302534248106</v>
      </c>
      <c r="J59" s="174" t="n">
        <v>100.43915703603</v>
      </c>
      <c r="K59" s="174" t="n">
        <v>100.181827746119</v>
      </c>
      <c r="L59" s="174" t="n">
        <v>99.9347400599084</v>
      </c>
      <c r="M59" s="174" t="n">
        <v>99.8574091057007</v>
      </c>
      <c r="N59" s="174" t="n">
        <v>100.830070147515</v>
      </c>
      <c r="O59" s="174" t="n">
        <v>101.476523369438</v>
      </c>
      <c r="P59" s="174" t="n">
        <v>100.189231312598</v>
      </c>
      <c r="Q59" s="174" t="n">
        <v>100.890290438521</v>
      </c>
      <c r="R59" s="174" t="n">
        <v>100.14880952381</v>
      </c>
      <c r="S59" s="168" t="n">
        <v>2004</v>
      </c>
    </row>
    <row r="60" customFormat="false" ht="9" hidden="false" customHeight="true" outlineLevel="0" collapsed="false">
      <c r="A60" s="168" t="n">
        <v>2005</v>
      </c>
      <c r="B60" s="175" t="n">
        <v>100</v>
      </c>
      <c r="C60" s="175" t="n">
        <v>100</v>
      </c>
      <c r="D60" s="175" t="n">
        <v>100</v>
      </c>
      <c r="E60" s="175" t="n">
        <v>100</v>
      </c>
      <c r="F60" s="175" t="n">
        <v>100</v>
      </c>
      <c r="G60" s="175" t="n">
        <v>100</v>
      </c>
      <c r="H60" s="175" t="n">
        <v>100</v>
      </c>
      <c r="I60" s="175" t="n">
        <v>100</v>
      </c>
      <c r="J60" s="175" t="n">
        <v>100</v>
      </c>
      <c r="K60" s="175" t="n">
        <v>100</v>
      </c>
      <c r="L60" s="175" t="n">
        <v>100</v>
      </c>
      <c r="M60" s="175" t="n">
        <v>100</v>
      </c>
      <c r="N60" s="175" t="n">
        <v>100</v>
      </c>
      <c r="O60" s="175" t="n">
        <v>100</v>
      </c>
      <c r="P60" s="175" t="n">
        <v>100</v>
      </c>
      <c r="Q60" s="175" t="n">
        <v>100</v>
      </c>
      <c r="R60" s="175" t="n">
        <v>100</v>
      </c>
      <c r="S60" s="168" t="n">
        <v>2005</v>
      </c>
    </row>
    <row r="61" customFormat="false" ht="9" hidden="false" customHeight="true" outlineLevel="0" collapsed="false">
      <c r="A61" s="168" t="n">
        <v>2006</v>
      </c>
      <c r="B61" s="174" t="n">
        <v>100.46244230192</v>
      </c>
      <c r="C61" s="174" t="n">
        <v>100.78709427662</v>
      </c>
      <c r="D61" s="174" t="n">
        <v>101.377999907279</v>
      </c>
      <c r="E61" s="174" t="n">
        <v>100.227501555629</v>
      </c>
      <c r="F61" s="174" t="n">
        <v>100.995098313677</v>
      </c>
      <c r="G61" s="174" t="n">
        <v>100.910537668099</v>
      </c>
      <c r="H61" s="174" t="n">
        <v>100.188457487608</v>
      </c>
      <c r="I61" s="174" t="n">
        <v>100.679794176146</v>
      </c>
      <c r="J61" s="174" t="n">
        <v>100.518354860639</v>
      </c>
      <c r="K61" s="174" t="n">
        <v>100.310087833822</v>
      </c>
      <c r="L61" s="174" t="n">
        <v>100.648222885409</v>
      </c>
      <c r="M61" s="174" t="n">
        <v>99.7491346921871</v>
      </c>
      <c r="N61" s="174" t="n">
        <v>100.915870414192</v>
      </c>
      <c r="O61" s="174" t="n">
        <v>100.837111187741</v>
      </c>
      <c r="P61" s="174" t="n">
        <v>100.567855950904</v>
      </c>
      <c r="Q61" s="174" t="n">
        <v>100.538770599832</v>
      </c>
      <c r="R61" s="174" t="n">
        <v>100.554187192118</v>
      </c>
      <c r="S61" s="168" t="n">
        <v>2006</v>
      </c>
    </row>
    <row r="62" customFormat="false" ht="9" hidden="false" customHeight="true" outlineLevel="0" collapsed="false">
      <c r="A62" s="168" t="n">
        <v>2007</v>
      </c>
      <c r="B62" s="174" t="n">
        <v>102.181153952484</v>
      </c>
      <c r="C62" s="174" t="n">
        <v>102.719993534308</v>
      </c>
      <c r="D62" s="174" t="n">
        <v>103.457008411846</v>
      </c>
      <c r="E62" s="174" t="n">
        <v>102.07581610143</v>
      </c>
      <c r="F62" s="174" t="n">
        <v>102.581656596916</v>
      </c>
      <c r="G62" s="174" t="n">
        <v>103.259480309575</v>
      </c>
      <c r="H62" s="174" t="n">
        <v>101.500504949224</v>
      </c>
      <c r="I62" s="174" t="n">
        <v>102.35909669922</v>
      </c>
      <c r="J62" s="174" t="n">
        <v>102.31772603671</v>
      </c>
      <c r="K62" s="174" t="n">
        <v>101.925734112566</v>
      </c>
      <c r="L62" s="174" t="n">
        <v>102.638484861411</v>
      </c>
      <c r="M62" s="174" t="n">
        <v>100.217929375105</v>
      </c>
      <c r="N62" s="174" t="n">
        <v>102.381484428938</v>
      </c>
      <c r="O62" s="174" t="n">
        <v>102.088631852091</v>
      </c>
      <c r="P62" s="174" t="n">
        <v>102.243962581452</v>
      </c>
      <c r="Q62" s="174" t="n">
        <v>102.095030260882</v>
      </c>
      <c r="R62" s="174" t="n">
        <v>102.260365353038</v>
      </c>
      <c r="S62" s="168" t="n">
        <v>2007</v>
      </c>
    </row>
    <row r="63" customFormat="false" ht="9" hidden="false" customHeight="true" outlineLevel="0" collapsed="false">
      <c r="A63" s="168" t="n">
        <v>2008</v>
      </c>
      <c r="B63" s="174" t="n">
        <v>103.65552409793</v>
      </c>
      <c r="C63" s="174" t="n">
        <v>104.172730218826</v>
      </c>
      <c r="D63" s="174" t="n">
        <v>105.306275144104</v>
      </c>
      <c r="E63" s="174" t="n">
        <v>103.410255221836</v>
      </c>
      <c r="F63" s="174" t="n">
        <v>103.193476634277</v>
      </c>
      <c r="G63" s="174" t="n">
        <v>105.335318965204</v>
      </c>
      <c r="H63" s="174" t="n">
        <v>102.492089347623</v>
      </c>
      <c r="I63" s="174" t="n">
        <v>103.086799115024</v>
      </c>
      <c r="J63" s="174" t="n">
        <v>103.631231588489</v>
      </c>
      <c r="K63" s="174" t="n">
        <v>103.159337422454</v>
      </c>
      <c r="L63" s="174" t="n">
        <v>104.141624041806</v>
      </c>
      <c r="M63" s="174" t="n">
        <v>100.579632971433</v>
      </c>
      <c r="N63" s="174" t="n">
        <v>102.797573560026</v>
      </c>
      <c r="O63" s="174" t="n">
        <v>102.833416087137</v>
      </c>
      <c r="P63" s="174" t="n">
        <v>103.548087111209</v>
      </c>
      <c r="Q63" s="174" t="n">
        <v>102.659979995943</v>
      </c>
      <c r="R63" s="174" t="n">
        <v>103.520114942529</v>
      </c>
      <c r="S63" s="168" t="n">
        <v>2008</v>
      </c>
    </row>
    <row r="64" customFormat="false" ht="9" hidden="false" customHeight="true" outlineLevel="0" collapsed="false">
      <c r="A64" s="168" t="n">
        <v>2009</v>
      </c>
      <c r="B64" s="174" t="n">
        <v>102.833613288966</v>
      </c>
      <c r="C64" s="174" t="n">
        <v>104.507996498589</v>
      </c>
      <c r="D64" s="174" t="n">
        <v>107.216261184458</v>
      </c>
      <c r="E64" s="174" t="n">
        <v>104.664620105931</v>
      </c>
      <c r="F64" s="174" t="n">
        <v>102.627466749464</v>
      </c>
      <c r="G64" s="174" t="n">
        <v>106.888162055072</v>
      </c>
      <c r="H64" s="174" t="n">
        <v>102.977641432553</v>
      </c>
      <c r="I64" s="174" t="n">
        <v>103.549399959774</v>
      </c>
      <c r="J64" s="174" t="n">
        <v>104.307160661681</v>
      </c>
      <c r="K64" s="174" t="n">
        <v>102.811439224094</v>
      </c>
      <c r="L64" s="174" t="n">
        <v>104.001907939165</v>
      </c>
      <c r="M64" s="174" t="n">
        <v>99.7100849037068</v>
      </c>
      <c r="N64" s="174" t="n">
        <v>102.323195058579</v>
      </c>
      <c r="O64" s="174" t="n">
        <v>102.252858545603</v>
      </c>
      <c r="P64" s="174" t="n">
        <v>103.933435293584</v>
      </c>
      <c r="Q64" s="174" t="n">
        <v>102.208639714148</v>
      </c>
      <c r="R64" s="174" t="n">
        <v>103.581691297209</v>
      </c>
      <c r="S64" s="168" t="n">
        <v>2009</v>
      </c>
    </row>
    <row r="65" customFormat="false" ht="9" hidden="false" customHeight="true" outlineLevel="0" collapsed="false">
      <c r="A65" s="168" t="n">
        <v>2010</v>
      </c>
      <c r="B65" s="174" t="n">
        <v>102.950583344814</v>
      </c>
      <c r="C65" s="174" t="n">
        <v>105.51977044276</v>
      </c>
      <c r="D65" s="174" t="n">
        <v>108.447646177066</v>
      </c>
      <c r="E65" s="174" t="n">
        <v>105.219716012579</v>
      </c>
      <c r="F65" s="174" t="n">
        <v>102.726467579137</v>
      </c>
      <c r="G65" s="174" t="n">
        <v>107.836527347653</v>
      </c>
      <c r="H65" s="174" t="n">
        <v>103.071213758775</v>
      </c>
      <c r="I65" s="174" t="n">
        <v>102.960952689566</v>
      </c>
      <c r="J65" s="174" t="n">
        <v>104.872535690007</v>
      </c>
      <c r="K65" s="174" t="n">
        <v>103.433673813068</v>
      </c>
      <c r="L65" s="174" t="n">
        <v>104.500387515519</v>
      </c>
      <c r="M65" s="174" t="n">
        <v>100.383989586723</v>
      </c>
      <c r="N65" s="174" t="n">
        <v>102.986724147926</v>
      </c>
      <c r="O65" s="174" t="n">
        <v>102.499299710682</v>
      </c>
      <c r="P65" s="174" t="n">
        <v>104.342599403144</v>
      </c>
      <c r="Q65" s="174" t="n">
        <v>102.788177822276</v>
      </c>
      <c r="R65" s="174" t="n">
        <v>104.133312807882</v>
      </c>
      <c r="S65" s="168" t="n">
        <v>2010</v>
      </c>
    </row>
    <row r="66" customFormat="false" ht="9" hidden="false" customHeight="true" outlineLevel="0" collapsed="false">
      <c r="A66" s="168" t="n">
        <v>2011</v>
      </c>
      <c r="B66" s="174" t="n">
        <v>104.562124147017</v>
      </c>
      <c r="C66" s="174" t="n">
        <v>107.756582403536</v>
      </c>
      <c r="D66" s="174" t="n">
        <v>110.055194688123</v>
      </c>
      <c r="E66" s="174" t="n">
        <v>105.544450569444</v>
      </c>
      <c r="F66" s="174" t="n">
        <v>104.217588044568</v>
      </c>
      <c r="G66" s="174" t="n">
        <v>109.43006379113</v>
      </c>
      <c r="H66" s="174" t="n">
        <v>104.865038904229</v>
      </c>
      <c r="I66" s="174" t="n">
        <v>101.916329586341</v>
      </c>
      <c r="J66" s="174" t="n">
        <v>106.908169046</v>
      </c>
      <c r="K66" s="174" t="n">
        <v>104.766248162145</v>
      </c>
      <c r="L66" s="174" t="n">
        <v>105.667809177276</v>
      </c>
      <c r="M66" s="174" t="n">
        <v>101.51682789496</v>
      </c>
      <c r="N66" s="174" t="n">
        <v>103.445397195153</v>
      </c>
      <c r="O66" s="174" t="n">
        <v>102.188239791197</v>
      </c>
      <c r="P66" s="174" t="n">
        <v>105.501641192805</v>
      </c>
      <c r="Q66" s="174" t="n">
        <v>103.374610435483</v>
      </c>
      <c r="R66" s="174" t="n">
        <v>105.582922824302</v>
      </c>
      <c r="S66" s="168" t="n">
        <v>2011</v>
      </c>
    </row>
    <row r="67" customFormat="false" ht="9" hidden="false" customHeight="true" outlineLevel="0" collapsed="false">
      <c r="A67" s="168" t="n">
        <v>2012</v>
      </c>
      <c r="B67" s="174" t="n">
        <v>105.871951547755</v>
      </c>
      <c r="C67" s="174" t="n">
        <v>109.399075839962</v>
      </c>
      <c r="D67" s="174" t="n">
        <v>112.947507095724</v>
      </c>
      <c r="E67" s="174" t="n">
        <v>105.901826225101</v>
      </c>
      <c r="F67" s="174" t="n">
        <v>105.766225701532</v>
      </c>
      <c r="G67" s="174" t="n">
        <v>111.508481602974</v>
      </c>
      <c r="H67" s="174" t="n">
        <v>106.097988047292</v>
      </c>
      <c r="I67" s="174" t="n">
        <v>101.393808523476</v>
      </c>
      <c r="J67" s="174" t="n">
        <v>108.233004758668</v>
      </c>
      <c r="K67" s="174" t="n">
        <v>105.849109867613</v>
      </c>
      <c r="L67" s="174" t="n">
        <v>106.443781996345</v>
      </c>
      <c r="M67" s="174" t="n">
        <v>101.550158269976</v>
      </c>
      <c r="N67" s="174" t="n">
        <v>104.234517215391</v>
      </c>
      <c r="O67" s="174" t="n">
        <v>101.617086857112</v>
      </c>
      <c r="P67" s="174" t="n">
        <v>106.052971806479</v>
      </c>
      <c r="Q67" s="174" t="n">
        <v>103.5230920956</v>
      </c>
      <c r="R67" s="174" t="n">
        <v>106.752873563218</v>
      </c>
      <c r="S67" s="168" t="n">
        <v>2012</v>
      </c>
    </row>
    <row r="68" customFormat="false" ht="9" hidden="false" customHeight="true" outlineLevel="0" collapsed="false">
      <c r="A68" s="168" t="n">
        <v>2013</v>
      </c>
      <c r="B68" s="174" t="n">
        <v>106.987893325499</v>
      </c>
      <c r="C68" s="174" t="n">
        <v>110.35715245999</v>
      </c>
      <c r="D68" s="174" t="n">
        <v>115.123808150167</v>
      </c>
      <c r="E68" s="174" t="n">
        <v>105.569202580915</v>
      </c>
      <c r="F68" s="174" t="n">
        <v>106.124308393947</v>
      </c>
      <c r="G68" s="174" t="n">
        <v>112.591918261763</v>
      </c>
      <c r="H68" s="174" t="n">
        <v>106.540872989434</v>
      </c>
      <c r="I68" s="174" t="n">
        <v>100.391087670682</v>
      </c>
      <c r="J68" s="174" t="n">
        <v>108.966207795151</v>
      </c>
      <c r="K68" s="174" t="n">
        <v>106.269308338108</v>
      </c>
      <c r="L68" s="174" t="n">
        <v>106.578456796313</v>
      </c>
      <c r="M68" s="174" t="n">
        <v>100.592255125285</v>
      </c>
      <c r="N68" s="174" t="n">
        <v>104.778568906363</v>
      </c>
      <c r="O68" s="174" t="n">
        <v>101.012562735305</v>
      </c>
      <c r="P68" s="174" t="n">
        <v>106.400651940755</v>
      </c>
      <c r="Q68" s="174" t="n">
        <v>102.925768162774</v>
      </c>
      <c r="R68" s="174" t="n">
        <v>107.350677339901</v>
      </c>
      <c r="S68" s="168" t="n">
        <v>2013</v>
      </c>
    </row>
    <row r="69" customFormat="false" ht="13.5" hidden="false" customHeight="true" outlineLevel="0" collapsed="false">
      <c r="A69" s="168"/>
      <c r="B69" s="168" t="s">
        <v>310</v>
      </c>
      <c r="C69" s="168"/>
      <c r="D69" s="168"/>
      <c r="E69" s="168"/>
      <c r="F69" s="168"/>
      <c r="G69" s="168"/>
      <c r="H69" s="168"/>
      <c r="I69" s="168"/>
      <c r="J69" s="168"/>
      <c r="K69" s="168" t="s">
        <v>310</v>
      </c>
      <c r="L69" s="168"/>
      <c r="M69" s="168"/>
      <c r="N69" s="168"/>
      <c r="O69" s="168"/>
      <c r="P69" s="168"/>
      <c r="Q69" s="168"/>
      <c r="R69" s="168"/>
      <c r="S69" s="188"/>
    </row>
    <row r="70" customFormat="false" ht="9" hidden="false" customHeight="true" outlineLevel="0" collapsed="false">
      <c r="A70" s="168" t="n">
        <v>1991</v>
      </c>
      <c r="B70" s="176" t="n">
        <v>13.3573698078115</v>
      </c>
      <c r="C70" s="176" t="n">
        <v>15.5701487910725</v>
      </c>
      <c r="D70" s="176" t="n">
        <v>4.3899178549287</v>
      </c>
      <c r="E70" s="176" t="n">
        <v>3.08094131018806</v>
      </c>
      <c r="F70" s="176" t="n">
        <v>1.03526813391197</v>
      </c>
      <c r="G70" s="176" t="n">
        <v>2.63995918578219</v>
      </c>
      <c r="H70" s="176" t="n">
        <v>7.61327237032445</v>
      </c>
      <c r="I70" s="176" t="n">
        <v>2.16662275263484</v>
      </c>
      <c r="J70" s="176" t="n">
        <v>8.49448233106014</v>
      </c>
      <c r="K70" s="176" t="n">
        <v>20.7246512709237</v>
      </c>
      <c r="L70" s="176" t="n">
        <v>4.32052076875387</v>
      </c>
      <c r="M70" s="176" t="n">
        <v>1.22870427774334</v>
      </c>
      <c r="N70" s="176" t="n">
        <v>5.81919818144245</v>
      </c>
      <c r="O70" s="176" t="n">
        <v>3.28695236619136</v>
      </c>
      <c r="P70" s="176" t="n">
        <v>3.11302438520355</v>
      </c>
      <c r="Q70" s="176" t="n">
        <v>3.15896621202728</v>
      </c>
      <c r="R70" s="175" t="n">
        <v>100</v>
      </c>
      <c r="S70" s="168" t="n">
        <v>1991</v>
      </c>
    </row>
    <row r="71" customFormat="false" ht="9" hidden="false" customHeight="true" outlineLevel="0" collapsed="false">
      <c r="A71" s="168" t="n">
        <v>1995</v>
      </c>
      <c r="B71" s="176" t="n">
        <v>13.4799375694408</v>
      </c>
      <c r="C71" s="176" t="n">
        <v>15.9862097243532</v>
      </c>
      <c r="D71" s="176" t="n">
        <v>4.37475794931485</v>
      </c>
      <c r="E71" s="176" t="n">
        <v>2.88303264377546</v>
      </c>
      <c r="F71" s="176" t="n">
        <v>1.02238241362891</v>
      </c>
      <c r="G71" s="176" t="n">
        <v>2.68937093275488</v>
      </c>
      <c r="H71" s="176" t="n">
        <v>7.75273001428496</v>
      </c>
      <c r="I71" s="176" t="n">
        <v>2.07676048886302</v>
      </c>
      <c r="J71" s="176" t="n">
        <v>8.87735305010317</v>
      </c>
      <c r="K71" s="176" t="n">
        <v>20.8185439923814</v>
      </c>
      <c r="L71" s="176" t="n">
        <v>4.41943812496693</v>
      </c>
      <c r="M71" s="176" t="n">
        <v>1.24376752552775</v>
      </c>
      <c r="N71" s="176" t="n">
        <v>5.33707740331199</v>
      </c>
      <c r="O71" s="176" t="n">
        <v>3.0338421247553</v>
      </c>
      <c r="P71" s="176" t="n">
        <v>3.19329136024549</v>
      </c>
      <c r="Q71" s="176" t="n">
        <v>2.81150468229194</v>
      </c>
      <c r="R71" s="175" t="n">
        <v>100</v>
      </c>
      <c r="S71" s="168" t="n">
        <v>1995</v>
      </c>
    </row>
    <row r="72" customFormat="false" ht="9" hidden="false" customHeight="true" outlineLevel="0" collapsed="false">
      <c r="A72" s="168" t="n">
        <v>2000</v>
      </c>
      <c r="B72" s="176" t="n">
        <v>13.8024706718806</v>
      </c>
      <c r="C72" s="176" t="n">
        <v>16.140962876441</v>
      </c>
      <c r="D72" s="176" t="n">
        <v>4.05856228733939</v>
      </c>
      <c r="E72" s="176" t="n">
        <v>2.7353130871972</v>
      </c>
      <c r="F72" s="176" t="n">
        <v>0.993649382966838</v>
      </c>
      <c r="G72" s="176" t="n">
        <v>2.64404296379056</v>
      </c>
      <c r="H72" s="176" t="n">
        <v>7.80147783251232</v>
      </c>
      <c r="I72" s="176" t="n">
        <v>1.92193641765273</v>
      </c>
      <c r="J72" s="176" t="n">
        <v>8.96117515616271</v>
      </c>
      <c r="K72" s="176" t="n">
        <v>21.5142603219745</v>
      </c>
      <c r="L72" s="176" t="n">
        <v>4.52086486211975</v>
      </c>
      <c r="M72" s="176" t="n">
        <v>1.2796785333401</v>
      </c>
      <c r="N72" s="176" t="n">
        <v>5.03294906302372</v>
      </c>
      <c r="O72" s="176" t="n">
        <v>2.69020618556701</v>
      </c>
      <c r="P72" s="176" t="n">
        <v>3.19355035295313</v>
      </c>
      <c r="Q72" s="176" t="n">
        <v>2.70890000507846</v>
      </c>
      <c r="R72" s="175" t="n">
        <v>100</v>
      </c>
      <c r="S72" s="168" t="n">
        <v>2000</v>
      </c>
    </row>
    <row r="73" customFormat="false" ht="9" hidden="false" customHeight="true" outlineLevel="0" collapsed="false">
      <c r="A73" s="168" t="n">
        <v>2005</v>
      </c>
      <c r="B73" s="176" t="n">
        <v>14.0600241174056</v>
      </c>
      <c r="C73" s="176" t="n">
        <v>16.3170181650246</v>
      </c>
      <c r="D73" s="176" t="n">
        <v>3.98462643678161</v>
      </c>
      <c r="E73" s="176" t="n">
        <v>2.60175236042693</v>
      </c>
      <c r="F73" s="176" t="n">
        <v>1.00812294745484</v>
      </c>
      <c r="G73" s="176" t="n">
        <v>2.68589388341544</v>
      </c>
      <c r="H73" s="176" t="n">
        <v>7.81722341954023</v>
      </c>
      <c r="I73" s="176" t="n">
        <v>1.83690476190476</v>
      </c>
      <c r="J73" s="176" t="n">
        <v>9.05788177339902</v>
      </c>
      <c r="K73" s="176" t="n">
        <v>21.5580305829228</v>
      </c>
      <c r="L73" s="176" t="n">
        <v>4.63128335385879</v>
      </c>
      <c r="M73" s="176" t="n">
        <v>1.30091594827586</v>
      </c>
      <c r="N73" s="176" t="n">
        <v>4.86820094417077</v>
      </c>
      <c r="O73" s="176" t="n">
        <v>2.53714337027915</v>
      </c>
      <c r="P73" s="176" t="n">
        <v>3.16725164203613</v>
      </c>
      <c r="Q73" s="176" t="n">
        <v>2.56772629310345</v>
      </c>
      <c r="R73" s="175" t="n">
        <v>100</v>
      </c>
      <c r="S73" s="168" t="n">
        <v>2005</v>
      </c>
    </row>
    <row r="74" customFormat="false" ht="9" hidden="false" customHeight="true" outlineLevel="0" collapsed="false">
      <c r="A74" s="168" t="n">
        <v>2006</v>
      </c>
      <c r="B74" s="176" t="n">
        <v>14.0471958562972</v>
      </c>
      <c r="C74" s="176" t="n">
        <v>16.3548122065728</v>
      </c>
      <c r="D74" s="176" t="n">
        <v>4.01727138191468</v>
      </c>
      <c r="E74" s="176" t="n">
        <v>2.59329965299041</v>
      </c>
      <c r="F74" s="176" t="n">
        <v>1.01254337619922</v>
      </c>
      <c r="G74" s="176" t="n">
        <v>2.69541232904674</v>
      </c>
      <c r="H74" s="176" t="n">
        <v>7.78879107981221</v>
      </c>
      <c r="I74" s="176" t="n">
        <v>1.83919932639314</v>
      </c>
      <c r="J74" s="176" t="n">
        <v>9.05465401102266</v>
      </c>
      <c r="K74" s="176" t="n">
        <v>21.5056975913452</v>
      </c>
      <c r="L74" s="176" t="n">
        <v>4.63561441110431</v>
      </c>
      <c r="M74" s="176" t="n">
        <v>1.29050061236987</v>
      </c>
      <c r="N74" s="176" t="n">
        <v>4.88571136966728</v>
      </c>
      <c r="O74" s="176" t="n">
        <v>2.54428199632578</v>
      </c>
      <c r="P74" s="176" t="n">
        <v>3.16768218003674</v>
      </c>
      <c r="Q74" s="176" t="n">
        <v>2.56733261890182</v>
      </c>
      <c r="R74" s="175" t="n">
        <v>100</v>
      </c>
      <c r="S74" s="168" t="n">
        <v>2006</v>
      </c>
    </row>
    <row r="75" customFormat="false" ht="9" hidden="false" customHeight="true" outlineLevel="0" collapsed="false">
      <c r="A75" s="168" t="n">
        <v>2007</v>
      </c>
      <c r="B75" s="176" t="n">
        <v>14.0491331510149</v>
      </c>
      <c r="C75" s="176" t="n">
        <v>16.3903580299571</v>
      </c>
      <c r="D75" s="176" t="n">
        <v>4.03125423388614</v>
      </c>
      <c r="E75" s="176" t="n">
        <v>2.59705697869885</v>
      </c>
      <c r="F75" s="176" t="n">
        <v>1.0112903630479</v>
      </c>
      <c r="G75" s="176" t="n">
        <v>2.71213588579171</v>
      </c>
      <c r="H75" s="176" t="n">
        <v>7.75913641267531</v>
      </c>
      <c r="I75" s="176" t="n">
        <v>1.83867827483253</v>
      </c>
      <c r="J75" s="176" t="n">
        <v>9.06296259126377</v>
      </c>
      <c r="K75" s="176" t="n">
        <v>21.4874852598038</v>
      </c>
      <c r="L75" s="176" t="n">
        <v>4.64840805881025</v>
      </c>
      <c r="M75" s="176" t="n">
        <v>1.2749328850641</v>
      </c>
      <c r="N75" s="176" t="n">
        <v>4.87396693178112</v>
      </c>
      <c r="O75" s="176" t="n">
        <v>2.53288255513461</v>
      </c>
      <c r="P75" s="176" t="n">
        <v>3.16674360840003</v>
      </c>
      <c r="Q75" s="176" t="n">
        <v>2.56357477983792</v>
      </c>
      <c r="R75" s="175" t="n">
        <v>100</v>
      </c>
      <c r="S75" s="168" t="n">
        <v>2007</v>
      </c>
    </row>
    <row r="76" customFormat="false" ht="9" hidden="false" customHeight="true" outlineLevel="0" collapsed="false">
      <c r="A76" s="168" t="n">
        <v>2008</v>
      </c>
      <c r="B76" s="176" t="n">
        <v>14.0784152870031</v>
      </c>
      <c r="C76" s="176" t="n">
        <v>16.4198845048082</v>
      </c>
      <c r="D76" s="176" t="n">
        <v>4.05337811043918</v>
      </c>
      <c r="E76" s="176" t="n">
        <v>2.59899127589967</v>
      </c>
      <c r="F76" s="176" t="n">
        <v>1.00494200456033</v>
      </c>
      <c r="G76" s="176" t="n">
        <v>2.73299048279964</v>
      </c>
      <c r="H76" s="176" t="n">
        <v>7.73959304054724</v>
      </c>
      <c r="I76" s="176" t="n">
        <v>1.82921582234559</v>
      </c>
      <c r="J76" s="176" t="n">
        <v>9.06760434222266</v>
      </c>
      <c r="K76" s="176" t="n">
        <v>21.4828987806087</v>
      </c>
      <c r="L76" s="176" t="n">
        <v>4.65908843065332</v>
      </c>
      <c r="M76" s="176" t="n">
        <v>1.26396351739863</v>
      </c>
      <c r="N76" s="176" t="n">
        <v>4.83422226628333</v>
      </c>
      <c r="O76" s="176" t="n">
        <v>2.52031327451175</v>
      </c>
      <c r="P76" s="176" t="n">
        <v>3.16810746505403</v>
      </c>
      <c r="Q76" s="176" t="n">
        <v>2.54639139486468</v>
      </c>
      <c r="R76" s="175" t="n">
        <v>100</v>
      </c>
      <c r="S76" s="168" t="n">
        <v>2008</v>
      </c>
    </row>
    <row r="77" customFormat="false" ht="9" hidden="false" customHeight="true" outlineLevel="0" collapsed="false">
      <c r="A77" s="168" t="n">
        <v>2009</v>
      </c>
      <c r="B77" s="176" t="n">
        <v>13.9584811255325</v>
      </c>
      <c r="C77" s="176" t="n">
        <v>16.4629371841871</v>
      </c>
      <c r="D77" s="176" t="n">
        <v>4.12444268304766</v>
      </c>
      <c r="E77" s="176" t="n">
        <v>2.62895323491529</v>
      </c>
      <c r="F77" s="176" t="n">
        <v>0.998835826810661</v>
      </c>
      <c r="G77" s="176" t="n">
        <v>2.77163132864361</v>
      </c>
      <c r="H77" s="176" t="n">
        <v>7.77163628257208</v>
      </c>
      <c r="I77" s="176" t="n">
        <v>1.83633211136431</v>
      </c>
      <c r="J77" s="176" t="n">
        <v>9.12132170811454</v>
      </c>
      <c r="K77" s="176" t="n">
        <v>21.397721192906</v>
      </c>
      <c r="L77" s="176" t="n">
        <v>4.65007183196275</v>
      </c>
      <c r="M77" s="176" t="n">
        <v>1.25229119191519</v>
      </c>
      <c r="N77" s="176" t="n">
        <v>4.80905330427029</v>
      </c>
      <c r="O77" s="176" t="n">
        <v>2.50459476865154</v>
      </c>
      <c r="P77" s="176" t="n">
        <v>3.17800703457842</v>
      </c>
      <c r="Q77" s="176" t="n">
        <v>2.53368919052809</v>
      </c>
      <c r="R77" s="175" t="n">
        <v>100</v>
      </c>
      <c r="S77" s="168" t="n">
        <v>2009</v>
      </c>
    </row>
    <row r="78" customFormat="false" ht="9" hidden="false" customHeight="true" outlineLevel="0" collapsed="false">
      <c r="A78" s="168" t="n">
        <v>2010</v>
      </c>
      <c r="B78" s="176" t="n">
        <v>13.9003326188188</v>
      </c>
      <c r="C78" s="176" t="n">
        <v>16.5342671298692</v>
      </c>
      <c r="D78" s="176" t="n">
        <v>4.14971296227856</v>
      </c>
      <c r="E78" s="176" t="n">
        <v>2.62889595190578</v>
      </c>
      <c r="F78" s="176" t="n">
        <v>0.994503166038387</v>
      </c>
      <c r="G78" s="176" t="n">
        <v>2.78141030379185</v>
      </c>
      <c r="H78" s="176" t="n">
        <v>7.73749230049031</v>
      </c>
      <c r="I78" s="176" t="n">
        <v>1.81622440682977</v>
      </c>
      <c r="J78" s="176" t="n">
        <v>9.12218197945155</v>
      </c>
      <c r="K78" s="176" t="n">
        <v>21.4131889521275</v>
      </c>
      <c r="L78" s="176" t="n">
        <v>4.64760884026905</v>
      </c>
      <c r="M78" s="176" t="n">
        <v>1.25407642841304</v>
      </c>
      <c r="N78" s="176" t="n">
        <v>4.81459827038214</v>
      </c>
      <c r="O78" s="176" t="n">
        <v>2.49733165792002</v>
      </c>
      <c r="P78" s="176" t="n">
        <v>3.17361716805874</v>
      </c>
      <c r="Q78" s="176" t="n">
        <v>2.53455786335526</v>
      </c>
      <c r="R78" s="175" t="n">
        <v>100</v>
      </c>
      <c r="S78" s="168" t="n">
        <v>2010</v>
      </c>
    </row>
    <row r="79" customFormat="false" ht="9" hidden="false" customHeight="true" outlineLevel="0" collapsed="false">
      <c r="A79" s="168" t="n">
        <v>2011</v>
      </c>
      <c r="B79" s="176" t="n">
        <v>13.924088744168</v>
      </c>
      <c r="C79" s="176" t="n">
        <v>16.652940318818</v>
      </c>
      <c r="D79" s="176" t="n">
        <v>4.15340688180404</v>
      </c>
      <c r="E79" s="176" t="n">
        <v>2.60080433514775</v>
      </c>
      <c r="F79" s="176" t="n">
        <v>0.995086508553655</v>
      </c>
      <c r="G79" s="176" t="n">
        <v>2.78376020606532</v>
      </c>
      <c r="H79" s="176" t="n">
        <v>7.76407222006221</v>
      </c>
      <c r="I79" s="176" t="n">
        <v>1.77311430793157</v>
      </c>
      <c r="J79" s="176" t="n">
        <v>9.17157367807154</v>
      </c>
      <c r="K79" s="176" t="n">
        <v>21.3912811041991</v>
      </c>
      <c r="L79" s="176" t="n">
        <v>4.63500680404355</v>
      </c>
      <c r="M79" s="176" t="n">
        <v>1.25081648522551</v>
      </c>
      <c r="N79" s="176" t="n">
        <v>4.76964424572317</v>
      </c>
      <c r="O79" s="176" t="n">
        <v>2.45556959564541</v>
      </c>
      <c r="P79" s="176" t="n">
        <v>3.1648133748056</v>
      </c>
      <c r="Q79" s="176" t="n">
        <v>2.51402118973561</v>
      </c>
      <c r="R79" s="175" t="n">
        <v>100</v>
      </c>
      <c r="S79" s="168" t="n">
        <v>2011</v>
      </c>
    </row>
    <row r="80" customFormat="false" ht="9" hidden="false" customHeight="true" outlineLevel="0" collapsed="false">
      <c r="A80" s="168" t="n">
        <v>2012</v>
      </c>
      <c r="B80" s="176" t="n">
        <v>13.9440011536243</v>
      </c>
      <c r="C80" s="176" t="n">
        <v>16.7214862526437</v>
      </c>
      <c r="D80" s="176" t="n">
        <v>4.21584551047875</v>
      </c>
      <c r="E80" s="176" t="n">
        <v>2.58101086329552</v>
      </c>
      <c r="F80" s="176" t="n">
        <v>0.998805518169583</v>
      </c>
      <c r="G80" s="176" t="n">
        <v>2.80554460680638</v>
      </c>
      <c r="H80" s="176" t="n">
        <v>7.76926792924438</v>
      </c>
      <c r="I80" s="176" t="n">
        <v>1.74469092482215</v>
      </c>
      <c r="J80" s="176" t="n">
        <v>9.18346952509133</v>
      </c>
      <c r="K80" s="176" t="n">
        <v>21.3755215343203</v>
      </c>
      <c r="L80" s="176" t="n">
        <v>4.6178739665449</v>
      </c>
      <c r="M80" s="176" t="n">
        <v>1.23751442030379</v>
      </c>
      <c r="N80" s="176" t="n">
        <v>4.75335752739858</v>
      </c>
      <c r="O80" s="176" t="n">
        <v>2.41508363776197</v>
      </c>
      <c r="P80" s="176" t="n">
        <v>3.14648625264372</v>
      </c>
      <c r="Q80" s="176" t="n">
        <v>2.49004037685061</v>
      </c>
      <c r="R80" s="175" t="n">
        <v>100</v>
      </c>
      <c r="S80" s="168" t="n">
        <v>2012</v>
      </c>
    </row>
    <row r="81" customFormat="false" ht="9" hidden="false" customHeight="true" outlineLevel="0" collapsed="false">
      <c r="A81" s="168" t="n">
        <v>2013</v>
      </c>
      <c r="B81" s="176" t="n">
        <v>14.0125092612509</v>
      </c>
      <c r="C81" s="176" t="n">
        <v>16.7739944073994</v>
      </c>
      <c r="D81" s="176" t="n">
        <v>4.27314834731484</v>
      </c>
      <c r="E81" s="176" t="n">
        <v>2.55857651585765</v>
      </c>
      <c r="F81" s="176" t="n">
        <v>0.99660619966062</v>
      </c>
      <c r="G81" s="176" t="n">
        <v>2.81702875170288</v>
      </c>
      <c r="H81" s="176" t="n">
        <v>7.75825386582539</v>
      </c>
      <c r="I81" s="176" t="n">
        <v>1.71781745178175</v>
      </c>
      <c r="J81" s="176" t="n">
        <v>9.19419468941947</v>
      </c>
      <c r="K81" s="176" t="n">
        <v>21.3408713940871</v>
      </c>
      <c r="L81" s="176" t="n">
        <v>4.59796849979685</v>
      </c>
      <c r="M81" s="176" t="n">
        <v>1.21901484190148</v>
      </c>
      <c r="N81" s="176" t="n">
        <v>4.75155947515595</v>
      </c>
      <c r="O81" s="176" t="n">
        <v>2.38734733873473</v>
      </c>
      <c r="P81" s="176" t="n">
        <v>3.13922229392223</v>
      </c>
      <c r="Q81" s="176" t="n">
        <v>2.46188666618867</v>
      </c>
      <c r="R81" s="175" t="n">
        <v>100</v>
      </c>
      <c r="S81" s="168" t="n">
        <v>2013</v>
      </c>
    </row>
    <row r="82" customFormat="false" ht="9" hidden="false" customHeight="true" outlineLevel="0" collapsed="false">
      <c r="A82" s="161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</row>
    <row r="83" customFormat="false" ht="9" hidden="false" customHeight="true" outlineLevel="0" collapsed="false">
      <c r="A83" s="161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1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1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1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1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1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1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1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1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1"/>
    </row>
    <row r="93" customFormat="false" ht="12" hidden="false" customHeight="true" outlineLevel="0" collapsed="false">
      <c r="A93" s="161"/>
      <c r="B93" s="180"/>
      <c r="C93" s="180"/>
      <c r="D93" s="180"/>
      <c r="E93" s="180"/>
      <c r="F93" s="180"/>
      <c r="G93" s="180"/>
      <c r="H93" s="180"/>
      <c r="I93" s="180"/>
      <c r="J93" s="180"/>
    </row>
    <row r="94" customFormat="false" ht="12" hidden="false" customHeight="true" outlineLevel="0" collapsed="false">
      <c r="A94" s="161"/>
      <c r="B94" s="180"/>
      <c r="C94" s="180"/>
      <c r="D94" s="180"/>
      <c r="E94" s="180"/>
      <c r="F94" s="180"/>
      <c r="G94" s="180"/>
      <c r="H94" s="180"/>
      <c r="I94" s="180"/>
      <c r="J94" s="180"/>
    </row>
    <row r="95" customFormat="false" ht="12" hidden="false" customHeight="true" outlineLevel="0" collapsed="false">
      <c r="A95" s="161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1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1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1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1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1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1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1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1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1"/>
    </row>
    <row r="105" customFormat="false" ht="12" hidden="false" customHeight="true" outlineLevel="0" collapsed="false">
      <c r="A105" s="161"/>
    </row>
    <row r="106" customFormat="false" ht="12" hidden="false" customHeight="true" outlineLevel="0" collapsed="false">
      <c r="A106" s="161"/>
    </row>
    <row r="107" customFormat="false" ht="12" hidden="false" customHeight="true" outlineLevel="0" collapsed="false">
      <c r="A107" s="161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2" display="17  Erwerbstätige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180" width="6.32"/>
    <col collapsed="false" customWidth="false" hidden="false" outlineLevel="0" max="257" min="20" style="64" width="11.55"/>
  </cols>
  <sheetData>
    <row r="1" customFormat="false" ht="13.5" hidden="false" customHeight="true" outlineLevel="0" collapsed="false">
      <c r="A1" s="60" t="s">
        <v>369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69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65"/>
      <c r="L4" s="65"/>
      <c r="M4" s="65"/>
      <c r="N4" s="65"/>
      <c r="O4" s="65"/>
      <c r="P4" s="65"/>
      <c r="Q4" s="65"/>
      <c r="R4" s="65"/>
      <c r="S4" s="168"/>
    </row>
    <row r="5" customFormat="false" ht="9" hidden="false" customHeight="true" outlineLevel="0" collapsed="false">
      <c r="B5" s="168" t="s">
        <v>346</v>
      </c>
      <c r="C5" s="168"/>
      <c r="D5" s="168"/>
      <c r="E5" s="168"/>
      <c r="F5" s="168"/>
      <c r="G5" s="168"/>
      <c r="H5" s="168"/>
      <c r="I5" s="168"/>
      <c r="J5" s="168"/>
      <c r="K5" s="168" t="s">
        <v>346</v>
      </c>
      <c r="L5" s="168"/>
      <c r="M5" s="168"/>
      <c r="N5" s="168"/>
      <c r="O5" s="168"/>
      <c r="P5" s="168"/>
      <c r="Q5" s="168"/>
      <c r="R5" s="168"/>
      <c r="S5" s="166"/>
    </row>
    <row r="6" customFormat="false" ht="9" hidden="false" customHeight="true" outlineLevel="0" collapsed="false">
      <c r="A6" s="168" t="n">
        <v>1991</v>
      </c>
      <c r="B6" s="205" t="n">
        <v>9899.181</v>
      </c>
      <c r="C6" s="205" t="n">
        <v>11526.442</v>
      </c>
      <c r="D6" s="205" t="n">
        <v>3438.834</v>
      </c>
      <c r="E6" s="205" t="n">
        <v>2561.983</v>
      </c>
      <c r="F6" s="205" t="n">
        <v>682.503</v>
      </c>
      <c r="G6" s="205" t="n">
        <v>1660.67</v>
      </c>
      <c r="H6" s="205" t="n">
        <v>5795.719</v>
      </c>
      <c r="I6" s="205" t="n">
        <v>1907.707</v>
      </c>
      <c r="J6" s="205" t="n">
        <v>7426.666</v>
      </c>
      <c r="K6" s="205" t="n">
        <v>17423.241</v>
      </c>
      <c r="L6" s="205" t="n">
        <v>3788.683</v>
      </c>
      <c r="M6" s="205" t="n">
        <v>1074.669</v>
      </c>
      <c r="N6" s="205" t="n">
        <v>4721.628</v>
      </c>
      <c r="O6" s="205" t="n">
        <v>2849.116</v>
      </c>
      <c r="P6" s="205" t="n">
        <v>2635.787</v>
      </c>
      <c r="Q6" s="205" t="n">
        <v>2591.415</v>
      </c>
      <c r="R6" s="205" t="n">
        <v>79984.244</v>
      </c>
      <c r="S6" s="168" t="n">
        <v>1991</v>
      </c>
    </row>
    <row r="7" customFormat="false" ht="9" hidden="false" customHeight="true" outlineLevel="0" collapsed="false">
      <c r="A7" s="168" t="n">
        <v>1992</v>
      </c>
      <c r="B7" s="205" t="n">
        <v>10073.756</v>
      </c>
      <c r="C7" s="205" t="n">
        <v>11676.287</v>
      </c>
      <c r="D7" s="205" t="n">
        <v>3454.599</v>
      </c>
      <c r="E7" s="205" t="n">
        <v>2543.799</v>
      </c>
      <c r="F7" s="205" t="n">
        <v>684.488</v>
      </c>
      <c r="G7" s="205" t="n">
        <v>1677.182</v>
      </c>
      <c r="H7" s="205" t="n">
        <v>5878.198</v>
      </c>
      <c r="I7" s="205" t="n">
        <v>1873.115</v>
      </c>
      <c r="J7" s="205" t="n">
        <v>7523.416</v>
      </c>
      <c r="K7" s="205" t="n">
        <v>17590.082</v>
      </c>
      <c r="L7" s="205" t="n">
        <v>3852.305</v>
      </c>
      <c r="M7" s="205" t="n">
        <v>1079.686</v>
      </c>
      <c r="N7" s="205" t="n">
        <v>4663.969</v>
      </c>
      <c r="O7" s="205" t="n">
        <v>2809.145</v>
      </c>
      <c r="P7" s="205" t="n">
        <v>2662.207</v>
      </c>
      <c r="Q7" s="205" t="n">
        <v>2552.137</v>
      </c>
      <c r="R7" s="205" t="n">
        <v>80594.371</v>
      </c>
      <c r="S7" s="168" t="n">
        <v>1992</v>
      </c>
    </row>
    <row r="8" customFormat="false" ht="9" hidden="false" customHeight="true" outlineLevel="0" collapsed="false">
      <c r="A8" s="168" t="n">
        <v>1993</v>
      </c>
      <c r="B8" s="205" t="n">
        <v>10195.917</v>
      </c>
      <c r="C8" s="205" t="n">
        <v>11818.489</v>
      </c>
      <c r="D8" s="205" t="n">
        <v>3470.576</v>
      </c>
      <c r="E8" s="205" t="n">
        <v>2546.005</v>
      </c>
      <c r="F8" s="205" t="n">
        <v>684.129</v>
      </c>
      <c r="G8" s="205" t="n">
        <v>1699.495</v>
      </c>
      <c r="H8" s="205" t="n">
        <v>5949.818</v>
      </c>
      <c r="I8" s="205" t="n">
        <v>1852.135</v>
      </c>
      <c r="J8" s="205" t="n">
        <v>7616.413</v>
      </c>
      <c r="K8" s="205" t="n">
        <v>17721.56</v>
      </c>
      <c r="L8" s="205" t="n">
        <v>3903.985</v>
      </c>
      <c r="M8" s="205" t="n">
        <v>1084.585</v>
      </c>
      <c r="N8" s="205" t="n">
        <v>4623.586</v>
      </c>
      <c r="O8" s="205" t="n">
        <v>2788.274</v>
      </c>
      <c r="P8" s="205" t="n">
        <v>2686.692</v>
      </c>
      <c r="Q8" s="205" t="n">
        <v>2537.573</v>
      </c>
      <c r="R8" s="205" t="n">
        <v>81179.232</v>
      </c>
      <c r="S8" s="168" t="n">
        <v>1993</v>
      </c>
    </row>
    <row r="9" customFormat="false" ht="9" hidden="false" customHeight="true" outlineLevel="0" collapsed="false">
      <c r="A9" s="168" t="n">
        <v>1994</v>
      </c>
      <c r="B9" s="205" t="n">
        <v>10249.991</v>
      </c>
      <c r="C9" s="205" t="n">
        <v>11890.374</v>
      </c>
      <c r="D9" s="205" t="n">
        <v>3477.227</v>
      </c>
      <c r="E9" s="205" t="n">
        <v>2535.379</v>
      </c>
      <c r="F9" s="205" t="n">
        <v>681.97</v>
      </c>
      <c r="G9" s="205" t="n">
        <v>1704.521</v>
      </c>
      <c r="H9" s="205" t="n">
        <v>5972.053</v>
      </c>
      <c r="I9" s="205" t="n">
        <v>1836.894</v>
      </c>
      <c r="J9" s="205" t="n">
        <v>7678.566</v>
      </c>
      <c r="K9" s="205" t="n">
        <v>17783.054</v>
      </c>
      <c r="L9" s="205" t="n">
        <v>3938.342</v>
      </c>
      <c r="M9" s="205" t="n">
        <v>1083.669</v>
      </c>
      <c r="N9" s="205" t="n">
        <v>4596.123</v>
      </c>
      <c r="O9" s="205" t="n">
        <v>2768.713</v>
      </c>
      <c r="P9" s="205" t="n">
        <v>2700.529</v>
      </c>
      <c r="Q9" s="205" t="n">
        <v>2524.555</v>
      </c>
      <c r="R9" s="205" t="n">
        <v>81421.96</v>
      </c>
      <c r="S9" s="168" t="n">
        <v>1994</v>
      </c>
    </row>
    <row r="10" customFormat="false" ht="9" hidden="false" customHeight="true" outlineLevel="0" collapsed="false">
      <c r="A10" s="168" t="n">
        <v>1995</v>
      </c>
      <c r="B10" s="205" t="n">
        <v>10295.235</v>
      </c>
      <c r="C10" s="205" t="n">
        <v>11953.93</v>
      </c>
      <c r="D10" s="205" t="n">
        <v>3471.003</v>
      </c>
      <c r="E10" s="205" t="n">
        <v>2538.885</v>
      </c>
      <c r="F10" s="205" t="n">
        <v>679.877</v>
      </c>
      <c r="G10" s="205" t="n">
        <v>1707.251</v>
      </c>
      <c r="H10" s="205" t="n">
        <v>5993.664</v>
      </c>
      <c r="I10" s="205" t="n">
        <v>1828.244</v>
      </c>
      <c r="J10" s="205" t="n">
        <v>7745.932</v>
      </c>
      <c r="K10" s="205" t="n">
        <v>17846.515</v>
      </c>
      <c r="L10" s="205" t="n">
        <v>3963.306</v>
      </c>
      <c r="M10" s="205" t="n">
        <v>1083.685</v>
      </c>
      <c r="N10" s="205" t="n">
        <v>4575.427</v>
      </c>
      <c r="O10" s="205" t="n">
        <v>2750.367</v>
      </c>
      <c r="P10" s="205" t="n">
        <v>2717.032</v>
      </c>
      <c r="Q10" s="205" t="n">
        <v>2510.612</v>
      </c>
      <c r="R10" s="205" t="n">
        <v>81660.965</v>
      </c>
      <c r="S10" s="168" t="n">
        <v>1995</v>
      </c>
    </row>
    <row r="11" customFormat="false" ht="9" hidden="false" customHeight="true" outlineLevel="0" collapsed="false">
      <c r="A11" s="168" t="n">
        <v>1996</v>
      </c>
      <c r="B11" s="205" t="n">
        <v>10345.149</v>
      </c>
      <c r="C11" s="205" t="n">
        <v>12015.796</v>
      </c>
      <c r="D11" s="205" t="n">
        <v>3466.524</v>
      </c>
      <c r="E11" s="205" t="n">
        <v>2547.461</v>
      </c>
      <c r="F11" s="205" t="n">
        <v>678.784</v>
      </c>
      <c r="G11" s="205" t="n">
        <v>1708.41</v>
      </c>
      <c r="H11" s="205" t="n">
        <v>6017.879</v>
      </c>
      <c r="I11" s="205" t="n">
        <v>1820.333</v>
      </c>
      <c r="J11" s="205" t="n">
        <v>7795.728</v>
      </c>
      <c r="K11" s="205" t="n">
        <v>17913.662</v>
      </c>
      <c r="L11" s="205" t="n">
        <v>3985.774</v>
      </c>
      <c r="M11" s="205" t="n">
        <v>1083.473</v>
      </c>
      <c r="N11" s="205" t="n">
        <v>4556.229</v>
      </c>
      <c r="O11" s="205" t="n">
        <v>2731.538</v>
      </c>
      <c r="P11" s="205" t="n">
        <v>2732.363</v>
      </c>
      <c r="Q11" s="205" t="n">
        <v>2496.534</v>
      </c>
      <c r="R11" s="205" t="n">
        <v>81895.637</v>
      </c>
      <c r="S11" s="168" t="n">
        <v>1996</v>
      </c>
    </row>
    <row r="12" customFormat="false" ht="9" hidden="false" customHeight="true" outlineLevel="0" collapsed="false">
      <c r="A12" s="168" t="n">
        <v>1997</v>
      </c>
      <c r="B12" s="205" t="n">
        <v>10387.271</v>
      </c>
      <c r="C12" s="205" t="n">
        <v>12056.293</v>
      </c>
      <c r="D12" s="205" t="n">
        <v>3445.033</v>
      </c>
      <c r="E12" s="205" t="n">
        <v>2563.407</v>
      </c>
      <c r="F12" s="205" t="n">
        <v>676.069</v>
      </c>
      <c r="G12" s="205" t="n">
        <v>1707.356</v>
      </c>
      <c r="H12" s="205" t="n">
        <v>6031.35</v>
      </c>
      <c r="I12" s="205" t="n">
        <v>1813.605</v>
      </c>
      <c r="J12" s="205" t="n">
        <v>7830.691</v>
      </c>
      <c r="K12" s="205" t="n">
        <v>17962.975</v>
      </c>
      <c r="L12" s="205" t="n">
        <v>4010.059</v>
      </c>
      <c r="M12" s="205" t="n">
        <v>1082.634</v>
      </c>
      <c r="N12" s="205" t="n">
        <v>4536.172</v>
      </c>
      <c r="O12" s="205" t="n">
        <v>2714.267</v>
      </c>
      <c r="P12" s="205" t="n">
        <v>2749.979</v>
      </c>
      <c r="Q12" s="205" t="n">
        <v>2484.538</v>
      </c>
      <c r="R12" s="205" t="n">
        <v>82051.699</v>
      </c>
      <c r="S12" s="168" t="n">
        <v>1997</v>
      </c>
    </row>
    <row r="13" customFormat="false" ht="9" hidden="false" customHeight="true" outlineLevel="0" collapsed="false">
      <c r="A13" s="168" t="n">
        <v>1998</v>
      </c>
      <c r="B13" s="205" t="n">
        <v>10407.665</v>
      </c>
      <c r="C13" s="205" t="n">
        <v>12069.421</v>
      </c>
      <c r="D13" s="205" t="n">
        <v>3414.293</v>
      </c>
      <c r="E13" s="205" t="n">
        <v>2581.734</v>
      </c>
      <c r="F13" s="205" t="n">
        <v>670.924</v>
      </c>
      <c r="G13" s="205" t="n">
        <v>1701.81</v>
      </c>
      <c r="H13" s="205" t="n">
        <v>6031.98</v>
      </c>
      <c r="I13" s="205" t="n">
        <v>1803.23</v>
      </c>
      <c r="J13" s="205" t="n">
        <v>7852.915</v>
      </c>
      <c r="K13" s="205" t="n">
        <v>17970.899</v>
      </c>
      <c r="L13" s="205" t="n">
        <v>4019.889</v>
      </c>
      <c r="M13" s="205" t="n">
        <v>1077.011</v>
      </c>
      <c r="N13" s="205" t="n">
        <v>4506.267</v>
      </c>
      <c r="O13" s="205" t="n">
        <v>2689.652</v>
      </c>
      <c r="P13" s="205" t="n">
        <v>2761.159</v>
      </c>
      <c r="Q13" s="205" t="n">
        <v>2470.099</v>
      </c>
      <c r="R13" s="205" t="n">
        <v>82028.948</v>
      </c>
      <c r="S13" s="168" t="n">
        <v>1998</v>
      </c>
    </row>
    <row r="14" customFormat="false" ht="9" hidden="false" customHeight="true" outlineLevel="0" collapsed="false">
      <c r="A14" s="168" t="n">
        <v>1999</v>
      </c>
      <c r="B14" s="205" t="n">
        <v>10448.563</v>
      </c>
      <c r="C14" s="205" t="n">
        <v>12117.197</v>
      </c>
      <c r="D14" s="205" t="n">
        <v>3393.324</v>
      </c>
      <c r="E14" s="205" t="n">
        <v>2593.809</v>
      </c>
      <c r="F14" s="205" t="n">
        <v>665.753</v>
      </c>
      <c r="G14" s="205" t="n">
        <v>1702.451</v>
      </c>
      <c r="H14" s="205" t="n">
        <v>6043.301</v>
      </c>
      <c r="I14" s="205" t="n">
        <v>1794.198</v>
      </c>
      <c r="J14" s="205" t="n">
        <v>7878.674</v>
      </c>
      <c r="K14" s="205" t="n">
        <v>17984.452</v>
      </c>
      <c r="L14" s="205" t="n">
        <v>4028.335</v>
      </c>
      <c r="M14" s="205" t="n">
        <v>1072.598</v>
      </c>
      <c r="N14" s="205" t="n">
        <v>4474.951</v>
      </c>
      <c r="O14" s="205" t="n">
        <v>2662.7</v>
      </c>
      <c r="P14" s="205" t="n">
        <v>2770.668</v>
      </c>
      <c r="Q14" s="205" t="n">
        <v>2455.608</v>
      </c>
      <c r="R14" s="205" t="n">
        <v>82086.582</v>
      </c>
      <c r="S14" s="168" t="n">
        <v>1999</v>
      </c>
    </row>
    <row r="15" customFormat="false" ht="9" hidden="false" customHeight="true" outlineLevel="0" collapsed="false">
      <c r="A15" s="168" t="n">
        <v>2000</v>
      </c>
      <c r="B15" s="205" t="n">
        <v>10492.621</v>
      </c>
      <c r="C15" s="205" t="n">
        <v>12187.589</v>
      </c>
      <c r="D15" s="205" t="n">
        <v>3384.146</v>
      </c>
      <c r="E15" s="205" t="n">
        <v>2600.53</v>
      </c>
      <c r="F15" s="205" t="n">
        <v>661.45</v>
      </c>
      <c r="G15" s="205" t="n">
        <v>1710.271</v>
      </c>
      <c r="H15" s="205" t="n">
        <v>6058.344</v>
      </c>
      <c r="I15" s="205" t="n">
        <v>1783.024</v>
      </c>
      <c r="J15" s="205" t="n">
        <v>7911.308</v>
      </c>
      <c r="K15" s="205" t="n">
        <v>17999.93</v>
      </c>
      <c r="L15" s="205" t="n">
        <v>4030.403</v>
      </c>
      <c r="M15" s="205" t="n">
        <v>1069.684</v>
      </c>
      <c r="N15" s="205" t="n">
        <v>4442.721</v>
      </c>
      <c r="O15" s="205" t="n">
        <v>2633.008</v>
      </c>
      <c r="P15" s="205" t="n">
        <v>2782.294</v>
      </c>
      <c r="Q15" s="205" t="n">
        <v>2440.291</v>
      </c>
      <c r="R15" s="205" t="n">
        <v>82187.614</v>
      </c>
      <c r="S15" s="168" t="n">
        <v>2000</v>
      </c>
    </row>
    <row r="16" customFormat="false" ht="9" hidden="false" customHeight="true" outlineLevel="0" collapsed="false">
      <c r="A16" s="168" t="n">
        <v>2001</v>
      </c>
      <c r="B16" s="205" t="n">
        <v>10560.76</v>
      </c>
      <c r="C16" s="205" t="n">
        <v>12280.404</v>
      </c>
      <c r="D16" s="205" t="n">
        <v>3385.149</v>
      </c>
      <c r="E16" s="205" t="n">
        <v>2596.536</v>
      </c>
      <c r="F16" s="205" t="n">
        <v>660.327</v>
      </c>
      <c r="G16" s="205" t="n">
        <v>1720.963</v>
      </c>
      <c r="H16" s="205" t="n">
        <v>6072.862</v>
      </c>
      <c r="I16" s="205" t="n">
        <v>1767.798</v>
      </c>
      <c r="J16" s="205" t="n">
        <v>7939.556</v>
      </c>
      <c r="K16" s="205" t="n">
        <v>18027.009</v>
      </c>
      <c r="L16" s="205" t="n">
        <v>4041.175</v>
      </c>
      <c r="M16" s="205" t="n">
        <v>1067.254</v>
      </c>
      <c r="N16" s="205" t="n">
        <v>4404.708</v>
      </c>
      <c r="O16" s="205" t="n">
        <v>2598.379</v>
      </c>
      <c r="P16" s="205" t="n">
        <v>2795.915</v>
      </c>
      <c r="Q16" s="205" t="n">
        <v>2420.982</v>
      </c>
      <c r="R16" s="205" t="n">
        <v>82339.777</v>
      </c>
      <c r="S16" s="168" t="n">
        <v>2001</v>
      </c>
    </row>
    <row r="17" customFormat="false" ht="9" hidden="false" customHeight="true" outlineLevel="0" collapsed="false">
      <c r="A17" s="168" t="n">
        <v>2002</v>
      </c>
      <c r="B17" s="205" t="n">
        <v>10630.962</v>
      </c>
      <c r="C17" s="205" t="n">
        <v>12358.118</v>
      </c>
      <c r="D17" s="205" t="n">
        <v>3390.29</v>
      </c>
      <c r="E17" s="205" t="n">
        <v>2586.435</v>
      </c>
      <c r="F17" s="205" t="n">
        <v>660.127</v>
      </c>
      <c r="G17" s="205" t="n">
        <v>1727.445</v>
      </c>
      <c r="H17" s="205" t="n">
        <v>6084.909</v>
      </c>
      <c r="I17" s="205" t="n">
        <v>1752.023</v>
      </c>
      <c r="J17" s="205" t="n">
        <v>7969.603</v>
      </c>
      <c r="K17" s="205" t="n">
        <v>18062.938</v>
      </c>
      <c r="L17" s="205" t="n">
        <v>4051.568</v>
      </c>
      <c r="M17" s="205" t="n">
        <v>1065.39</v>
      </c>
      <c r="N17" s="205" t="n">
        <v>4365.78</v>
      </c>
      <c r="O17" s="205" t="n">
        <v>2564.828</v>
      </c>
      <c r="P17" s="205" t="n">
        <v>2810.106</v>
      </c>
      <c r="Q17" s="205" t="n">
        <v>2401.787</v>
      </c>
      <c r="R17" s="205" t="n">
        <v>82482.309</v>
      </c>
      <c r="S17" s="168" t="n">
        <v>2002</v>
      </c>
    </row>
    <row r="18" customFormat="false" ht="9" hidden="false" customHeight="true" outlineLevel="0" collapsed="false">
      <c r="A18" s="168" t="n">
        <v>2003</v>
      </c>
      <c r="B18" s="205" t="n">
        <v>10678.381</v>
      </c>
      <c r="C18" s="205" t="n">
        <v>12397.675</v>
      </c>
      <c r="D18" s="205" t="n">
        <v>3391.515</v>
      </c>
      <c r="E18" s="205" t="n">
        <v>2576.055</v>
      </c>
      <c r="F18" s="205" t="n">
        <v>662.701</v>
      </c>
      <c r="G18" s="205" t="n">
        <v>1732.649</v>
      </c>
      <c r="H18" s="205" t="n">
        <v>6090.518</v>
      </c>
      <c r="I18" s="205" t="n">
        <v>1737.829</v>
      </c>
      <c r="J18" s="205" t="n">
        <v>7987.118</v>
      </c>
      <c r="K18" s="205" t="n">
        <v>18075.088</v>
      </c>
      <c r="L18" s="205" t="n">
        <v>4056.737</v>
      </c>
      <c r="M18" s="205" t="n">
        <v>1063.071</v>
      </c>
      <c r="N18" s="205" t="n">
        <v>4334.2</v>
      </c>
      <c r="O18" s="205" t="n">
        <v>2535.413</v>
      </c>
      <c r="P18" s="205" t="n">
        <v>2818.804</v>
      </c>
      <c r="Q18" s="205" t="n">
        <v>2382.422</v>
      </c>
      <c r="R18" s="205" t="n">
        <v>82520.176</v>
      </c>
      <c r="S18" s="168" t="n">
        <v>2003</v>
      </c>
    </row>
    <row r="19" customFormat="false" ht="9" hidden="false" customHeight="true" outlineLevel="0" collapsed="false">
      <c r="A19" s="168" t="n">
        <v>2004</v>
      </c>
      <c r="B19" s="205" t="n">
        <v>10705.218</v>
      </c>
      <c r="C19" s="205" t="n">
        <v>12429.229</v>
      </c>
      <c r="D19" s="205" t="n">
        <v>3387.545</v>
      </c>
      <c r="E19" s="205" t="n">
        <v>2569.205</v>
      </c>
      <c r="F19" s="205" t="n">
        <v>662.831</v>
      </c>
      <c r="G19" s="205" t="n">
        <v>1736.2</v>
      </c>
      <c r="H19" s="205" t="n">
        <v>6089.305</v>
      </c>
      <c r="I19" s="205" t="n">
        <v>1725.66</v>
      </c>
      <c r="J19" s="205" t="n">
        <v>7997.717</v>
      </c>
      <c r="K19" s="205" t="n">
        <v>18072.637</v>
      </c>
      <c r="L19" s="205" t="n">
        <v>4058.894</v>
      </c>
      <c r="M19" s="205" t="n">
        <v>1058.853</v>
      </c>
      <c r="N19" s="205" t="n">
        <v>4307.838</v>
      </c>
      <c r="O19" s="205" t="n">
        <v>2509.79</v>
      </c>
      <c r="P19" s="205" t="n">
        <v>2825.97</v>
      </c>
      <c r="Q19" s="205" t="n">
        <v>2364.382</v>
      </c>
      <c r="R19" s="205" t="n">
        <v>82501.274</v>
      </c>
      <c r="S19" s="168" t="n">
        <v>2004</v>
      </c>
    </row>
    <row r="20" customFormat="false" ht="9" hidden="false" customHeight="true" outlineLevel="0" collapsed="false">
      <c r="A20" s="168" t="n">
        <v>2005</v>
      </c>
      <c r="B20" s="205" t="n">
        <v>10728.313</v>
      </c>
      <c r="C20" s="205" t="n">
        <v>12455.463</v>
      </c>
      <c r="D20" s="205" t="n">
        <v>3391.783</v>
      </c>
      <c r="E20" s="205" t="n">
        <v>2562.468</v>
      </c>
      <c r="F20" s="205" t="n">
        <v>663.167</v>
      </c>
      <c r="G20" s="205" t="n">
        <v>1739.454</v>
      </c>
      <c r="H20" s="205" t="n">
        <v>6094.315</v>
      </c>
      <c r="I20" s="205" t="n">
        <v>1712.857</v>
      </c>
      <c r="J20" s="205" t="n">
        <v>7999.777</v>
      </c>
      <c r="K20" s="205" t="n">
        <v>18062.87</v>
      </c>
      <c r="L20" s="205" t="n">
        <v>4059.308</v>
      </c>
      <c r="M20" s="205" t="n">
        <v>1053</v>
      </c>
      <c r="N20" s="205" t="n">
        <v>4283.915</v>
      </c>
      <c r="O20" s="205" t="n">
        <v>2482.447</v>
      </c>
      <c r="P20" s="205" t="n">
        <v>2830.112</v>
      </c>
      <c r="Q20" s="205" t="n">
        <v>2345.095</v>
      </c>
      <c r="R20" s="205" t="n">
        <v>82464.344</v>
      </c>
      <c r="S20" s="168" t="n">
        <v>2005</v>
      </c>
    </row>
    <row r="21" customFormat="false" ht="9" hidden="false" customHeight="true" outlineLevel="0" collapsed="false">
      <c r="A21" s="168" t="n">
        <v>2006</v>
      </c>
      <c r="B21" s="205" t="n">
        <v>10738.025</v>
      </c>
      <c r="C21" s="205" t="n">
        <v>12478.639</v>
      </c>
      <c r="D21" s="205" t="n">
        <v>3399.895</v>
      </c>
      <c r="E21" s="205" t="n">
        <v>2552.747</v>
      </c>
      <c r="F21" s="205" t="n">
        <v>664.275</v>
      </c>
      <c r="G21" s="205" t="n">
        <v>1748.544</v>
      </c>
      <c r="H21" s="205" t="n">
        <v>6079.141</v>
      </c>
      <c r="I21" s="205" t="n">
        <v>1700.243</v>
      </c>
      <c r="J21" s="205" t="n">
        <v>7989.008</v>
      </c>
      <c r="K21" s="205" t="n">
        <v>18041.173</v>
      </c>
      <c r="L21" s="205" t="n">
        <v>4054.417</v>
      </c>
      <c r="M21" s="205" t="n">
        <v>1046.775</v>
      </c>
      <c r="N21" s="205" t="n">
        <v>4261.623</v>
      </c>
      <c r="O21" s="205" t="n">
        <v>2455.784</v>
      </c>
      <c r="P21" s="205" t="n">
        <v>2832.595</v>
      </c>
      <c r="Q21" s="205" t="n">
        <v>2322.926</v>
      </c>
      <c r="R21" s="205" t="n">
        <v>82365.81</v>
      </c>
      <c r="S21" s="168" t="n">
        <v>2006</v>
      </c>
    </row>
    <row r="22" customFormat="false" ht="9" hidden="false" customHeight="true" outlineLevel="0" collapsed="false">
      <c r="A22" s="168" t="n">
        <v>2007</v>
      </c>
      <c r="B22" s="205" t="n">
        <v>10746.296</v>
      </c>
      <c r="C22" s="205" t="n">
        <v>12504.647</v>
      </c>
      <c r="D22" s="205" t="n">
        <v>3407.625</v>
      </c>
      <c r="E22" s="205" t="n">
        <v>2541.628</v>
      </c>
      <c r="F22" s="205" t="n">
        <v>663.34</v>
      </c>
      <c r="G22" s="205" t="n">
        <v>1761.711</v>
      </c>
      <c r="H22" s="205" t="n">
        <v>6072.514</v>
      </c>
      <c r="I22" s="205" t="n">
        <v>1686.682</v>
      </c>
      <c r="J22" s="205" t="n">
        <v>7979.442</v>
      </c>
      <c r="K22" s="205" t="n">
        <v>18011.957</v>
      </c>
      <c r="L22" s="205" t="n">
        <v>4049.459</v>
      </c>
      <c r="M22" s="205" t="n">
        <v>1039.965</v>
      </c>
      <c r="N22" s="205" t="n">
        <v>4234.377</v>
      </c>
      <c r="O22" s="205" t="n">
        <v>2427.602</v>
      </c>
      <c r="P22" s="205" t="n">
        <v>2835.267</v>
      </c>
      <c r="Q22" s="205" t="n">
        <v>2300.13</v>
      </c>
      <c r="R22" s="205" t="n">
        <v>82262.642</v>
      </c>
      <c r="S22" s="168" t="n">
        <v>2007</v>
      </c>
    </row>
    <row r="23" customFormat="false" ht="9" hidden="false" customHeight="true" outlineLevel="0" collapsed="false">
      <c r="A23" s="168" t="n">
        <v>2008</v>
      </c>
      <c r="B23" s="205" t="n">
        <v>10751.653</v>
      </c>
      <c r="C23" s="205" t="n">
        <v>12520.81</v>
      </c>
      <c r="D23" s="205" t="n">
        <v>3424.639</v>
      </c>
      <c r="E23" s="205" t="n">
        <v>2529.379</v>
      </c>
      <c r="F23" s="205" t="n">
        <v>662.033</v>
      </c>
      <c r="G23" s="205" t="n">
        <v>1771.532</v>
      </c>
      <c r="H23" s="205" t="n">
        <v>6069.827</v>
      </c>
      <c r="I23" s="205" t="n">
        <v>1672.327</v>
      </c>
      <c r="J23" s="205" t="n">
        <v>7961.196</v>
      </c>
      <c r="K23" s="205" t="n">
        <v>17967.778</v>
      </c>
      <c r="L23" s="205" t="n">
        <v>4038.359</v>
      </c>
      <c r="M23" s="205" t="n">
        <v>1033.638</v>
      </c>
      <c r="N23" s="205" t="n">
        <v>4205.316</v>
      </c>
      <c r="O23" s="205" t="n">
        <v>2397.422</v>
      </c>
      <c r="P23" s="205" t="n">
        <v>2835.871</v>
      </c>
      <c r="Q23" s="205" t="n">
        <v>2277.996</v>
      </c>
      <c r="R23" s="205" t="n">
        <v>82119.776</v>
      </c>
      <c r="S23" s="168" t="n">
        <v>2008</v>
      </c>
    </row>
    <row r="24" customFormat="false" ht="9" hidden="false" customHeight="true" outlineLevel="0" collapsed="false">
      <c r="A24" s="168" t="n">
        <v>2009</v>
      </c>
      <c r="B24" s="205" t="n">
        <v>10746.926</v>
      </c>
      <c r="C24" s="205" t="n">
        <v>12503.875</v>
      </c>
      <c r="D24" s="205" t="n">
        <v>3434.581</v>
      </c>
      <c r="E24" s="205" t="n">
        <v>2516.236</v>
      </c>
      <c r="F24" s="205" t="n">
        <v>660.945</v>
      </c>
      <c r="G24" s="205" t="n">
        <v>1778.107</v>
      </c>
      <c r="H24" s="205" t="n">
        <v>6062.319</v>
      </c>
      <c r="I24" s="205" t="n">
        <v>1656.826</v>
      </c>
      <c r="J24" s="205" t="n">
        <v>7938.707</v>
      </c>
      <c r="K24" s="205" t="n">
        <v>17895.942</v>
      </c>
      <c r="L24" s="205" t="n">
        <v>4019.07</v>
      </c>
      <c r="M24" s="205" t="n">
        <v>1025.994</v>
      </c>
      <c r="N24" s="205" t="n">
        <v>4178.323</v>
      </c>
      <c r="O24" s="205" t="n">
        <v>2367.938</v>
      </c>
      <c r="P24" s="205" t="n">
        <v>2831.473</v>
      </c>
      <c r="Q24" s="205" t="n">
        <v>2257.508</v>
      </c>
      <c r="R24" s="205" t="n">
        <v>81874.77</v>
      </c>
      <c r="S24" s="168" t="n">
        <v>2009</v>
      </c>
    </row>
    <row r="25" customFormat="false" ht="9" hidden="false" customHeight="true" outlineLevel="0" collapsed="false">
      <c r="A25" s="168" t="n">
        <v>2010</v>
      </c>
      <c r="B25" s="205" t="n">
        <v>10748.45</v>
      </c>
      <c r="C25" s="205" t="n">
        <v>12522.691</v>
      </c>
      <c r="D25" s="205" t="n">
        <v>3446.973</v>
      </c>
      <c r="E25" s="205" t="n">
        <v>2507.55</v>
      </c>
      <c r="F25" s="205" t="n">
        <v>660.437</v>
      </c>
      <c r="G25" s="205" t="n">
        <v>1780.065</v>
      </c>
      <c r="H25" s="205" t="n">
        <v>6064.166</v>
      </c>
      <c r="I25" s="205" t="n">
        <v>1646.33</v>
      </c>
      <c r="J25" s="205" t="n">
        <v>7925.361</v>
      </c>
      <c r="K25" s="205" t="n">
        <v>17853.668</v>
      </c>
      <c r="L25" s="205" t="n">
        <v>4007.454</v>
      </c>
      <c r="M25" s="205" t="n">
        <v>1019.968</v>
      </c>
      <c r="N25" s="205" t="n">
        <v>4155.787</v>
      </c>
      <c r="O25" s="205" t="n">
        <v>2344.85</v>
      </c>
      <c r="P25" s="205" t="n">
        <v>2832.162</v>
      </c>
      <c r="Q25" s="205" t="n">
        <v>2241.559</v>
      </c>
      <c r="R25" s="205" t="n">
        <v>81757.471</v>
      </c>
      <c r="S25" s="168" t="n">
        <v>2010</v>
      </c>
    </row>
    <row r="26" customFormat="false" ht="9" hidden="false" customHeight="true" outlineLevel="0" collapsed="false">
      <c r="A26" s="168" t="n">
        <v>2011</v>
      </c>
      <c r="B26" s="205" t="n">
        <v>10769.084</v>
      </c>
      <c r="C26" s="205" t="n">
        <v>12563.5</v>
      </c>
      <c r="D26" s="205" t="n">
        <v>3479.466</v>
      </c>
      <c r="E26" s="205" t="n">
        <v>2498.877</v>
      </c>
      <c r="F26" s="205" t="n">
        <v>660.254</v>
      </c>
      <c r="G26" s="205" t="n">
        <v>1792.303</v>
      </c>
      <c r="H26" s="205" t="n">
        <v>6077.511</v>
      </c>
      <c r="I26" s="205" t="n">
        <v>1637.828</v>
      </c>
      <c r="J26" s="205" t="n">
        <v>7918.237</v>
      </c>
      <c r="K26" s="205" t="n">
        <v>17839.968</v>
      </c>
      <c r="L26" s="205" t="n">
        <v>4000.282</v>
      </c>
      <c r="M26" s="205" t="n">
        <v>1015.031</v>
      </c>
      <c r="N26" s="205" t="n">
        <v>4140.498</v>
      </c>
      <c r="O26" s="205" t="n">
        <v>2323.41</v>
      </c>
      <c r="P26" s="205" t="n">
        <v>2835.576</v>
      </c>
      <c r="Q26" s="205" t="n">
        <v>2227.397</v>
      </c>
      <c r="R26" s="205" t="n">
        <v>81779.222</v>
      </c>
      <c r="S26" s="168" t="n">
        <v>2011</v>
      </c>
    </row>
    <row r="27" customFormat="false" ht="9" hidden="false" customHeight="true" outlineLevel="0" collapsed="false">
      <c r="A27" s="168" t="n">
        <v>2012</v>
      </c>
      <c r="B27" s="205" t="n">
        <v>10813.935</v>
      </c>
      <c r="C27" s="205" t="n">
        <v>12630.868</v>
      </c>
      <c r="D27" s="205" t="n">
        <v>3520.809</v>
      </c>
      <c r="E27" s="205" t="n">
        <v>2493.083</v>
      </c>
      <c r="F27" s="205" t="n">
        <v>661.516</v>
      </c>
      <c r="G27" s="205" t="n">
        <v>1806.136</v>
      </c>
      <c r="H27" s="205" t="n">
        <v>6102.865</v>
      </c>
      <c r="I27" s="205" t="n">
        <v>1630.836</v>
      </c>
      <c r="J27" s="205" t="n">
        <v>7916.744</v>
      </c>
      <c r="K27" s="205" t="n">
        <v>17842.02</v>
      </c>
      <c r="L27" s="205" t="n">
        <v>3998.366</v>
      </c>
      <c r="M27" s="205" t="n">
        <v>1011.271</v>
      </c>
      <c r="N27" s="205" t="n">
        <v>4131.443</v>
      </c>
      <c r="O27" s="205" t="n">
        <v>2303.408</v>
      </c>
      <c r="P27" s="205" t="n">
        <v>2839.415</v>
      </c>
      <c r="Q27" s="205" t="n">
        <v>2214.635</v>
      </c>
      <c r="R27" s="205" t="n">
        <v>81917.35</v>
      </c>
      <c r="S27" s="168" t="n">
        <v>2012</v>
      </c>
    </row>
    <row r="28" customFormat="false" ht="9" hidden="false" customHeight="true" outlineLevel="0" collapsed="false">
      <c r="A28" s="168" t="n">
        <v>2013</v>
      </c>
      <c r="B28" s="205" t="n">
        <v>10868.085</v>
      </c>
      <c r="C28" s="205" t="n">
        <v>12698.27</v>
      </c>
      <c r="D28" s="205" t="n">
        <v>3563.29</v>
      </c>
      <c r="E28" s="205" t="n">
        <v>2489.337</v>
      </c>
      <c r="F28" s="205" t="n">
        <v>663.292</v>
      </c>
      <c r="G28" s="205" t="n">
        <v>1822.957</v>
      </c>
      <c r="H28" s="205" t="n">
        <v>6123.301</v>
      </c>
      <c r="I28" s="205" t="n">
        <v>1624.261</v>
      </c>
      <c r="J28" s="205" t="n">
        <v>7926.534</v>
      </c>
      <c r="K28" s="205" t="n">
        <v>17838.394</v>
      </c>
      <c r="L28" s="205" t="n">
        <v>3996.654</v>
      </c>
      <c r="M28" s="205" t="n">
        <v>1006.979</v>
      </c>
      <c r="N28" s="205" t="n">
        <v>4123.408</v>
      </c>
      <c r="O28" s="205" t="n">
        <v>2285.082</v>
      </c>
      <c r="P28" s="205" t="n">
        <v>2842.888</v>
      </c>
      <c r="Q28" s="205" t="n">
        <v>2202.772</v>
      </c>
      <c r="R28" s="205" t="n">
        <v>82075.504</v>
      </c>
      <c r="S28" s="168" t="n">
        <v>2013</v>
      </c>
    </row>
    <row r="29" customFormat="false" ht="13.5" hidden="false" customHeight="true" outlineLevel="0" collapsed="false">
      <c r="A29" s="168"/>
      <c r="B29" s="168" t="s">
        <v>9</v>
      </c>
      <c r="C29" s="168"/>
      <c r="D29" s="168"/>
      <c r="E29" s="168"/>
      <c r="F29" s="168"/>
      <c r="G29" s="168"/>
      <c r="H29" s="168"/>
      <c r="I29" s="168"/>
      <c r="J29" s="168"/>
      <c r="K29" s="168" t="s">
        <v>9</v>
      </c>
      <c r="L29" s="168"/>
      <c r="M29" s="168"/>
      <c r="N29" s="168"/>
      <c r="O29" s="168"/>
      <c r="P29" s="168"/>
      <c r="Q29" s="168"/>
      <c r="R29" s="168"/>
      <c r="S29" s="188"/>
    </row>
    <row r="30" customFormat="false" ht="9" hidden="false" customHeight="true" outlineLevel="0" collapsed="false">
      <c r="A30" s="168" t="n">
        <v>1992</v>
      </c>
      <c r="B30" s="174" t="n">
        <v>1.7635297303888</v>
      </c>
      <c r="C30" s="194" t="n">
        <v>1.30001087933293</v>
      </c>
      <c r="D30" s="194" t="n">
        <v>0.458440273650893</v>
      </c>
      <c r="E30" s="194" t="n">
        <v>-0.709762711149935</v>
      </c>
      <c r="F30" s="194" t="n">
        <v>0.290841212419579</v>
      </c>
      <c r="G30" s="194" t="n">
        <v>0.994297482341452</v>
      </c>
      <c r="H30" s="194" t="n">
        <v>1.4231021207205</v>
      </c>
      <c r="I30" s="194" t="n">
        <v>-1.81327635742807</v>
      </c>
      <c r="J30" s="194" t="n">
        <v>1.30273799845044</v>
      </c>
      <c r="K30" s="194" t="n">
        <v>0.957577295751094</v>
      </c>
      <c r="L30" s="194" t="n">
        <v>1.67926427204388</v>
      </c>
      <c r="M30" s="194" t="n">
        <v>0.466841418148277</v>
      </c>
      <c r="N30" s="194" t="n">
        <v>-1.22116778365428</v>
      </c>
      <c r="O30" s="194" t="n">
        <v>-1.40292638137583</v>
      </c>
      <c r="P30" s="194" t="n">
        <v>1.00235717074256</v>
      </c>
      <c r="Q30" s="194" t="n">
        <v>-1.51569702266907</v>
      </c>
      <c r="R30" s="194" t="n">
        <v>0.762808985229626</v>
      </c>
      <c r="S30" s="168" t="n">
        <v>1992</v>
      </c>
    </row>
    <row r="31" customFormat="false" ht="9" hidden="false" customHeight="true" outlineLevel="0" collapsed="false">
      <c r="A31" s="168" t="n">
        <v>1993</v>
      </c>
      <c r="B31" s="174" t="n">
        <v>1.21266586167066</v>
      </c>
      <c r="C31" s="194" t="n">
        <v>1.21787003008747</v>
      </c>
      <c r="D31" s="194" t="n">
        <v>0.462484936746634</v>
      </c>
      <c r="E31" s="194" t="n">
        <v>0.0867206882304856</v>
      </c>
      <c r="F31" s="194" t="n">
        <v>-0.0524479611037805</v>
      </c>
      <c r="G31" s="194" t="n">
        <v>1.33038632658828</v>
      </c>
      <c r="H31" s="194" t="n">
        <v>1.2184006050834</v>
      </c>
      <c r="I31" s="194" t="n">
        <v>-1.12005936634964</v>
      </c>
      <c r="J31" s="194" t="n">
        <v>1.23610072871152</v>
      </c>
      <c r="K31" s="194" t="n">
        <v>0.747455298957704</v>
      </c>
      <c r="L31" s="194" t="n">
        <v>1.34153448389991</v>
      </c>
      <c r="M31" s="194" t="n">
        <v>0.453743032696565</v>
      </c>
      <c r="N31" s="194" t="n">
        <v>-0.865850523449012</v>
      </c>
      <c r="O31" s="194" t="n">
        <v>-0.742966276215711</v>
      </c>
      <c r="P31" s="194" t="n">
        <v>0.919725626144015</v>
      </c>
      <c r="Q31" s="194" t="n">
        <v>-0.570659020264202</v>
      </c>
      <c r="R31" s="194" t="n">
        <v>0.725684675918629</v>
      </c>
      <c r="S31" s="168" t="n">
        <v>1993</v>
      </c>
    </row>
    <row r="32" customFormat="false" ht="9" hidden="false" customHeight="true" outlineLevel="0" collapsed="false">
      <c r="A32" s="168" t="n">
        <v>1994</v>
      </c>
      <c r="B32" s="174" t="n">
        <v>0.530349550707413</v>
      </c>
      <c r="C32" s="194" t="n">
        <v>0.608241882697527</v>
      </c>
      <c r="D32" s="194" t="n">
        <v>0.191639658661842</v>
      </c>
      <c r="E32" s="194" t="n">
        <v>-0.417359745954954</v>
      </c>
      <c r="F32" s="194" t="n">
        <v>-0.315583756864569</v>
      </c>
      <c r="G32" s="194" t="n">
        <v>0.29573490948782</v>
      </c>
      <c r="H32" s="194" t="n">
        <v>0.373708910087657</v>
      </c>
      <c r="I32" s="194" t="n">
        <v>-0.822888180397214</v>
      </c>
      <c r="J32" s="194" t="n">
        <v>0.816040306637774</v>
      </c>
      <c r="K32" s="194" t="n">
        <v>0.347001054083279</v>
      </c>
      <c r="L32" s="194" t="n">
        <v>0.880049487895064</v>
      </c>
      <c r="M32" s="194" t="n">
        <v>-0.0844562666826363</v>
      </c>
      <c r="N32" s="194" t="n">
        <v>-0.593976190774882</v>
      </c>
      <c r="O32" s="194" t="n">
        <v>-0.701545113572038</v>
      </c>
      <c r="P32" s="194" t="n">
        <v>0.515019957628198</v>
      </c>
      <c r="Q32" s="194" t="n">
        <v>-0.513009872031262</v>
      </c>
      <c r="R32" s="194" t="n">
        <v>0.299002582335348</v>
      </c>
      <c r="S32" s="168" t="n">
        <v>1994</v>
      </c>
    </row>
    <row r="33" customFormat="false" ht="9" hidden="false" customHeight="true" outlineLevel="0" collapsed="false">
      <c r="A33" s="168" t="n">
        <v>1995</v>
      </c>
      <c r="B33" s="174" t="n">
        <v>0.441405265624155</v>
      </c>
      <c r="C33" s="194" t="n">
        <v>0.534516407978416</v>
      </c>
      <c r="D33" s="194" t="n">
        <v>-0.178993203492311</v>
      </c>
      <c r="E33" s="194" t="n">
        <v>0.138283073260467</v>
      </c>
      <c r="F33" s="194" t="n">
        <v>-0.306904995820943</v>
      </c>
      <c r="G33" s="194" t="n">
        <v>0.160162297795097</v>
      </c>
      <c r="H33" s="194" t="n">
        <v>0.361868858163177</v>
      </c>
      <c r="I33" s="194" t="n">
        <v>-0.470903601405425</v>
      </c>
      <c r="J33" s="194" t="n">
        <v>0.877325271411351</v>
      </c>
      <c r="K33" s="194" t="n">
        <v>0.356862212756042</v>
      </c>
      <c r="L33" s="194" t="n">
        <v>0.633870801469243</v>
      </c>
      <c r="M33" s="194" t="n">
        <v>0.00147646559970838</v>
      </c>
      <c r="N33" s="194" t="n">
        <v>-0.450292561796104</v>
      </c>
      <c r="O33" s="194" t="n">
        <v>-0.662618335667148</v>
      </c>
      <c r="P33" s="194" t="n">
        <v>0.611102491400771</v>
      </c>
      <c r="Q33" s="194" t="n">
        <v>-0.552295355022963</v>
      </c>
      <c r="R33" s="194" t="n">
        <v>0.293538745566906</v>
      </c>
      <c r="S33" s="168" t="n">
        <v>1995</v>
      </c>
    </row>
    <row r="34" customFormat="false" ht="9" hidden="false" customHeight="true" outlineLevel="0" collapsed="false">
      <c r="A34" s="168" t="n">
        <v>1996</v>
      </c>
      <c r="B34" s="174" t="n">
        <v>0.484826232718333</v>
      </c>
      <c r="C34" s="194" t="n">
        <v>0.517536910455391</v>
      </c>
      <c r="D34" s="194" t="n">
        <v>-0.129040510768803</v>
      </c>
      <c r="E34" s="194" t="n">
        <v>0.337786075383463</v>
      </c>
      <c r="F34" s="194" t="n">
        <v>-0.160764373555793</v>
      </c>
      <c r="G34" s="194" t="n">
        <v>0.0678869129378228</v>
      </c>
      <c r="H34" s="194" t="n">
        <v>0.404009967859381</v>
      </c>
      <c r="I34" s="194" t="n">
        <v>-0.432710294687126</v>
      </c>
      <c r="J34" s="194" t="n">
        <v>0.64286647494454</v>
      </c>
      <c r="K34" s="194" t="n">
        <v>0.376247127240248</v>
      </c>
      <c r="L34" s="194" t="n">
        <v>0.566900461382474</v>
      </c>
      <c r="M34" s="194" t="n">
        <v>-0.0195628803572987</v>
      </c>
      <c r="N34" s="194" t="n">
        <v>-0.419589253636872</v>
      </c>
      <c r="O34" s="194" t="n">
        <v>-0.684599546169665</v>
      </c>
      <c r="P34" s="194" t="n">
        <v>0.564255408107073</v>
      </c>
      <c r="Q34" s="194" t="n">
        <v>-0.560739771816586</v>
      </c>
      <c r="R34" s="194" t="n">
        <v>0.28737353275217</v>
      </c>
      <c r="S34" s="168" t="n">
        <v>1996</v>
      </c>
    </row>
    <row r="35" customFormat="false" ht="9" hidden="false" customHeight="true" outlineLevel="0" collapsed="false">
      <c r="A35" s="168" t="n">
        <v>1997</v>
      </c>
      <c r="B35" s="174" t="n">
        <v>0.407166682664524</v>
      </c>
      <c r="C35" s="194" t="n">
        <v>0.33703135439383</v>
      </c>
      <c r="D35" s="194" t="n">
        <v>-0.619958205972324</v>
      </c>
      <c r="E35" s="194" t="n">
        <v>0.625956589718186</v>
      </c>
      <c r="F35" s="194" t="n">
        <v>-0.399979964171223</v>
      </c>
      <c r="G35" s="194" t="n">
        <v>-0.0616947922337232</v>
      </c>
      <c r="H35" s="194" t="n">
        <v>0.223849632071378</v>
      </c>
      <c r="I35" s="194" t="n">
        <v>-0.369602704560094</v>
      </c>
      <c r="J35" s="194" t="n">
        <v>0.448489223841577</v>
      </c>
      <c r="K35" s="194" t="n">
        <v>0.275281514187327</v>
      </c>
      <c r="L35" s="194" t="n">
        <v>0.609291946808838</v>
      </c>
      <c r="M35" s="194" t="n">
        <v>-0.0774361705367852</v>
      </c>
      <c r="N35" s="194" t="n">
        <v>-0.440210533755021</v>
      </c>
      <c r="O35" s="194" t="n">
        <v>-0.632281154426565</v>
      </c>
      <c r="P35" s="194" t="n">
        <v>0.644716679299194</v>
      </c>
      <c r="Q35" s="194" t="n">
        <v>-0.480506173759295</v>
      </c>
      <c r="R35" s="194" t="n">
        <v>0.190562044227079</v>
      </c>
      <c r="S35" s="168" t="n">
        <v>1997</v>
      </c>
    </row>
    <row r="36" customFormat="false" ht="9" hidden="false" customHeight="true" outlineLevel="0" collapsed="false">
      <c r="A36" s="168" t="n">
        <v>1998</v>
      </c>
      <c r="B36" s="174" t="n">
        <v>0.196336458344064</v>
      </c>
      <c r="C36" s="194" t="n">
        <v>0.108889191727513</v>
      </c>
      <c r="D36" s="194" t="n">
        <v>-0.892299144884817</v>
      </c>
      <c r="E36" s="194" t="n">
        <v>0.714946943657395</v>
      </c>
      <c r="F36" s="194" t="n">
        <v>-0.761016996785827</v>
      </c>
      <c r="G36" s="194" t="n">
        <v>-0.324829736739147</v>
      </c>
      <c r="H36" s="194" t="n">
        <v>0.0104454226665496</v>
      </c>
      <c r="I36" s="194" t="n">
        <v>-0.572065030698525</v>
      </c>
      <c r="J36" s="194" t="n">
        <v>0.283806371621623</v>
      </c>
      <c r="K36" s="194" t="n">
        <v>0.0441129601305192</v>
      </c>
      <c r="L36" s="194" t="n">
        <v>0.24513355040412</v>
      </c>
      <c r="M36" s="194" t="n">
        <v>-0.51938143453836</v>
      </c>
      <c r="N36" s="194" t="n">
        <v>-0.659256306859618</v>
      </c>
      <c r="O36" s="194" t="n">
        <v>-0.906874673714853</v>
      </c>
      <c r="P36" s="194" t="n">
        <v>0.406548559098098</v>
      </c>
      <c r="Q36" s="194" t="n">
        <v>-0.581154323258488</v>
      </c>
      <c r="R36" s="194" t="n">
        <v>-0.0277276403502498</v>
      </c>
      <c r="S36" s="168" t="n">
        <v>1998</v>
      </c>
    </row>
    <row r="37" customFormat="false" ht="9" hidden="false" customHeight="true" outlineLevel="0" collapsed="false">
      <c r="A37" s="168" t="n">
        <v>1999</v>
      </c>
      <c r="B37" s="174" t="n">
        <v>0.392960380642535</v>
      </c>
      <c r="C37" s="194" t="n">
        <v>0.395843346586375</v>
      </c>
      <c r="D37" s="194" t="n">
        <v>-0.61415350117872</v>
      </c>
      <c r="E37" s="194" t="n">
        <v>0.467708911917342</v>
      </c>
      <c r="F37" s="194" t="n">
        <v>-0.770728130160777</v>
      </c>
      <c r="G37" s="194" t="n">
        <v>0.03766577937607</v>
      </c>
      <c r="H37" s="194" t="n">
        <v>0.187682983033781</v>
      </c>
      <c r="I37" s="194" t="n">
        <v>-0.500878978277868</v>
      </c>
      <c r="J37" s="194" t="n">
        <v>0.328018321858821</v>
      </c>
      <c r="K37" s="194" t="n">
        <v>0.075416371768597</v>
      </c>
      <c r="L37" s="194" t="n">
        <v>0.210105303902665</v>
      </c>
      <c r="M37" s="194" t="n">
        <v>-0.409745118666379</v>
      </c>
      <c r="N37" s="194" t="n">
        <v>-0.694943286760406</v>
      </c>
      <c r="O37" s="194" t="n">
        <v>-1.00206272038167</v>
      </c>
      <c r="P37" s="194" t="n">
        <v>0.344384369027637</v>
      </c>
      <c r="Q37" s="194" t="n">
        <v>-0.586656648174838</v>
      </c>
      <c r="R37" s="194" t="n">
        <v>0.070260562161522</v>
      </c>
      <c r="S37" s="168" t="n">
        <v>1999</v>
      </c>
    </row>
    <row r="38" customFormat="false" ht="9" hidden="false" customHeight="true" outlineLevel="0" collapsed="false">
      <c r="A38" s="168" t="n">
        <v>2000</v>
      </c>
      <c r="B38" s="174" t="n">
        <v>0.421665639571671</v>
      </c>
      <c r="C38" s="194" t="n">
        <v>0.580926430427752</v>
      </c>
      <c r="D38" s="194" t="n">
        <v>-0.27047225670168</v>
      </c>
      <c r="E38" s="194" t="n">
        <v>0.259116997435044</v>
      </c>
      <c r="F38" s="194" t="n">
        <v>-0.646335803218307</v>
      </c>
      <c r="G38" s="194" t="n">
        <v>0.459337743053979</v>
      </c>
      <c r="H38" s="194" t="n">
        <v>0.248920250704046</v>
      </c>
      <c r="I38" s="194" t="n">
        <v>-0.622785222143833</v>
      </c>
      <c r="J38" s="194" t="n">
        <v>0.414206756111497</v>
      </c>
      <c r="K38" s="194" t="n">
        <v>0.0860632283930585</v>
      </c>
      <c r="L38" s="194" t="n">
        <v>0.0513363461579104</v>
      </c>
      <c r="M38" s="194" t="n">
        <v>-0.271676807154222</v>
      </c>
      <c r="N38" s="194" t="n">
        <v>-0.720231350019262</v>
      </c>
      <c r="O38" s="194" t="n">
        <v>-1.11510872422728</v>
      </c>
      <c r="P38" s="194" t="n">
        <v>0.41961000018766</v>
      </c>
      <c r="Q38" s="194" t="n">
        <v>-0.62375590892357</v>
      </c>
      <c r="R38" s="194" t="n">
        <v>0.123079798839726</v>
      </c>
      <c r="S38" s="168" t="n">
        <v>2000</v>
      </c>
    </row>
    <row r="39" customFormat="false" ht="9" hidden="false" customHeight="true" outlineLevel="0" collapsed="false">
      <c r="A39" s="168" t="n">
        <v>2001</v>
      </c>
      <c r="B39" s="174" t="n">
        <v>0.649399230182809</v>
      </c>
      <c r="C39" s="194" t="n">
        <v>0.761553413066366</v>
      </c>
      <c r="D39" s="194" t="n">
        <v>0.0296382011887033</v>
      </c>
      <c r="E39" s="194" t="n">
        <v>-0.153584077091978</v>
      </c>
      <c r="F39" s="194" t="n">
        <v>-0.169778516894709</v>
      </c>
      <c r="G39" s="194" t="n">
        <v>0.625164082183474</v>
      </c>
      <c r="H39" s="194" t="n">
        <v>0.23963644190556</v>
      </c>
      <c r="I39" s="194" t="n">
        <v>-0.853942515636348</v>
      </c>
      <c r="J39" s="194" t="n">
        <v>0.357058529386038</v>
      </c>
      <c r="K39" s="194" t="n">
        <v>0.150439473931272</v>
      </c>
      <c r="L39" s="194" t="n">
        <v>0.267268558503957</v>
      </c>
      <c r="M39" s="194" t="n">
        <v>-0.227169893164714</v>
      </c>
      <c r="N39" s="194" t="n">
        <v>-0.855624289708942</v>
      </c>
      <c r="O39" s="194" t="n">
        <v>-1.31518780041687</v>
      </c>
      <c r="P39" s="194" t="n">
        <v>0.489560053682325</v>
      </c>
      <c r="Q39" s="194" t="n">
        <v>-0.791258091760369</v>
      </c>
      <c r="R39" s="194" t="n">
        <v>0.185141035971668</v>
      </c>
      <c r="S39" s="168" t="n">
        <v>2001</v>
      </c>
    </row>
    <row r="40" customFormat="false" ht="9" hidden="false" customHeight="true" outlineLevel="0" collapsed="false">
      <c r="A40" s="168" t="n">
        <v>2002</v>
      </c>
      <c r="B40" s="174" t="n">
        <v>0.664743825254988</v>
      </c>
      <c r="C40" s="194" t="n">
        <v>0.63282934339945</v>
      </c>
      <c r="D40" s="194" t="n">
        <v>0.151869238252147</v>
      </c>
      <c r="E40" s="194" t="n">
        <v>-0.389018292062971</v>
      </c>
      <c r="F40" s="194" t="n">
        <v>-0.030288023963891</v>
      </c>
      <c r="G40" s="194" t="n">
        <v>0.376649585145046</v>
      </c>
      <c r="H40" s="194" t="n">
        <v>0.198374341455462</v>
      </c>
      <c r="I40" s="194" t="n">
        <v>-0.892353085590102</v>
      </c>
      <c r="J40" s="194" t="n">
        <v>0.378446855214577</v>
      </c>
      <c r="K40" s="194" t="n">
        <v>0.199306496158073</v>
      </c>
      <c r="L40" s="194" t="n">
        <v>0.25717767728446</v>
      </c>
      <c r="M40" s="194" t="n">
        <v>-0.174653831234167</v>
      </c>
      <c r="N40" s="194" t="n">
        <v>-0.883781626387034</v>
      </c>
      <c r="O40" s="194" t="n">
        <v>-1.29122810798579</v>
      </c>
      <c r="P40" s="194" t="n">
        <v>0.507561925165831</v>
      </c>
      <c r="Q40" s="194" t="n">
        <v>-0.792860087352992</v>
      </c>
      <c r="R40" s="194" t="n">
        <v>0.173102241945571</v>
      </c>
      <c r="S40" s="168" t="n">
        <v>2002</v>
      </c>
    </row>
    <row r="41" customFormat="false" ht="9" hidden="false" customHeight="true" outlineLevel="0" collapsed="false">
      <c r="A41" s="168" t="n">
        <v>2003</v>
      </c>
      <c r="B41" s="174" t="n">
        <v>0.446046180957097</v>
      </c>
      <c r="C41" s="194" t="n">
        <v>0.320089191574311</v>
      </c>
      <c r="D41" s="194" t="n">
        <v>0.0361326022257629</v>
      </c>
      <c r="E41" s="194" t="n">
        <v>-0.401324603170011</v>
      </c>
      <c r="F41" s="194" t="n">
        <v>0.389924968983252</v>
      </c>
      <c r="G41" s="194" t="n">
        <v>0.301254164387288</v>
      </c>
      <c r="H41" s="194" t="n">
        <v>0.0921788641375088</v>
      </c>
      <c r="I41" s="194" t="n">
        <v>-0.810149181831505</v>
      </c>
      <c r="J41" s="194" t="n">
        <v>0.219772553287797</v>
      </c>
      <c r="K41" s="194" t="n">
        <v>0.067264804872849</v>
      </c>
      <c r="L41" s="194" t="n">
        <v>0.127580235602593</v>
      </c>
      <c r="M41" s="194" t="n">
        <v>-0.217666769915255</v>
      </c>
      <c r="N41" s="194" t="n">
        <v>-0.723352986178867</v>
      </c>
      <c r="O41" s="194" t="n">
        <v>-1.14686053021879</v>
      </c>
      <c r="P41" s="194" t="n">
        <v>0.309525690489963</v>
      </c>
      <c r="Q41" s="194" t="n">
        <v>-0.806274661325077</v>
      </c>
      <c r="R41" s="194" t="n">
        <v>0.0459092385495978</v>
      </c>
      <c r="S41" s="168" t="n">
        <v>2003</v>
      </c>
    </row>
    <row r="42" customFormat="false" ht="9" hidden="false" customHeight="true" outlineLevel="0" collapsed="false">
      <c r="A42" s="168" t="n">
        <v>2004</v>
      </c>
      <c r="B42" s="174" t="n">
        <v>0.251320869708621</v>
      </c>
      <c r="C42" s="194" t="n">
        <v>0.254515463584909</v>
      </c>
      <c r="D42" s="194" t="n">
        <v>-0.117056831533972</v>
      </c>
      <c r="E42" s="194" t="n">
        <v>-0.265910471631997</v>
      </c>
      <c r="F42" s="194" t="n">
        <v>0.0196166898797543</v>
      </c>
      <c r="G42" s="194" t="n">
        <v>0.204946298990748</v>
      </c>
      <c r="H42" s="194" t="n">
        <v>-0.0199162041717926</v>
      </c>
      <c r="I42" s="194" t="n">
        <v>-0.70024150822664</v>
      </c>
      <c r="J42" s="194" t="n">
        <v>0.132701182078449</v>
      </c>
      <c r="K42" s="194" t="n">
        <v>-0.013560099956365</v>
      </c>
      <c r="L42" s="194" t="n">
        <v>0.0531708119111443</v>
      </c>
      <c r="M42" s="194" t="n">
        <v>-0.396775003739151</v>
      </c>
      <c r="N42" s="194" t="n">
        <v>-0.60823219971391</v>
      </c>
      <c r="O42" s="194" t="n">
        <v>-1.01060458394747</v>
      </c>
      <c r="P42" s="194" t="n">
        <v>0.254221293853689</v>
      </c>
      <c r="Q42" s="194" t="n">
        <v>-0.757212618083614</v>
      </c>
      <c r="R42" s="194" t="n">
        <v>-0.022905913336885</v>
      </c>
      <c r="S42" s="168" t="n">
        <v>2004</v>
      </c>
    </row>
    <row r="43" customFormat="false" ht="9" hidden="false" customHeight="true" outlineLevel="0" collapsed="false">
      <c r="A43" s="168" t="n">
        <v>2005</v>
      </c>
      <c r="B43" s="174" t="n">
        <v>0.215735914952873</v>
      </c>
      <c r="C43" s="194" t="n">
        <v>0.211066993777337</v>
      </c>
      <c r="D43" s="194" t="n">
        <v>0.125105349154026</v>
      </c>
      <c r="E43" s="194" t="n">
        <v>-0.262221192937119</v>
      </c>
      <c r="F43" s="194" t="n">
        <v>0.0506916544337912</v>
      </c>
      <c r="G43" s="194" t="n">
        <v>0.187420804054824</v>
      </c>
      <c r="H43" s="194" t="n">
        <v>0.0822753992450629</v>
      </c>
      <c r="I43" s="194" t="n">
        <v>-0.741919033876897</v>
      </c>
      <c r="J43" s="194" t="n">
        <v>0.0257573505038948</v>
      </c>
      <c r="K43" s="194" t="n">
        <v>-0.0540430264825176</v>
      </c>
      <c r="L43" s="194" t="n">
        <v>0.0101998229074241</v>
      </c>
      <c r="M43" s="194" t="n">
        <v>-0.552767947958785</v>
      </c>
      <c r="N43" s="194" t="n">
        <v>-0.555336574866544</v>
      </c>
      <c r="O43" s="194" t="n">
        <v>-1.08945369931348</v>
      </c>
      <c r="P43" s="194" t="n">
        <v>0.146569142630696</v>
      </c>
      <c r="Q43" s="194" t="n">
        <v>-0.815731129741309</v>
      </c>
      <c r="R43" s="194" t="n">
        <v>-0.0447629451152665</v>
      </c>
      <c r="S43" s="168" t="n">
        <v>2005</v>
      </c>
    </row>
    <row r="44" customFormat="false" ht="9" hidden="false" customHeight="true" outlineLevel="0" collapsed="false">
      <c r="A44" s="168" t="n">
        <v>2006</v>
      </c>
      <c r="B44" s="174" t="n">
        <v>0.0905268144208549</v>
      </c>
      <c r="C44" s="194" t="n">
        <v>0.186070963399757</v>
      </c>
      <c r="D44" s="194" t="n">
        <v>0.23916624383105</v>
      </c>
      <c r="E44" s="194" t="n">
        <v>-0.379360834945061</v>
      </c>
      <c r="F44" s="194" t="n">
        <v>0.167077071084648</v>
      </c>
      <c r="G44" s="194" t="n">
        <v>0.522577774405079</v>
      </c>
      <c r="H44" s="194" t="n">
        <v>-0.248986145284576</v>
      </c>
      <c r="I44" s="194" t="n">
        <v>-0.736430420052585</v>
      </c>
      <c r="J44" s="194" t="n">
        <v>-0.134616252428046</v>
      </c>
      <c r="K44" s="194" t="n">
        <v>-0.120119338731882</v>
      </c>
      <c r="L44" s="194" t="n">
        <v>-0.120488516761981</v>
      </c>
      <c r="M44" s="194" t="n">
        <v>-0.591168091168086</v>
      </c>
      <c r="N44" s="194" t="n">
        <v>-0.520365133295144</v>
      </c>
      <c r="O44" s="194" t="n">
        <v>-1.07406119848682</v>
      </c>
      <c r="P44" s="194" t="n">
        <v>0.0877350437014286</v>
      </c>
      <c r="Q44" s="194" t="n">
        <v>-0.945334837181434</v>
      </c>
      <c r="R44" s="194" t="n">
        <v>-0.119486792982912</v>
      </c>
      <c r="S44" s="168" t="n">
        <v>2006</v>
      </c>
    </row>
    <row r="45" customFormat="false" ht="9" hidden="false" customHeight="true" outlineLevel="0" collapsed="false">
      <c r="A45" s="168" t="n">
        <v>2007</v>
      </c>
      <c r="B45" s="174" t="n">
        <v>0.0770253375271608</v>
      </c>
      <c r="C45" s="194" t="n">
        <v>0.208420165051678</v>
      </c>
      <c r="D45" s="194" t="n">
        <v>0.227359962587073</v>
      </c>
      <c r="E45" s="194" t="n">
        <v>-0.435569995773164</v>
      </c>
      <c r="F45" s="194" t="n">
        <v>-0.140754958413297</v>
      </c>
      <c r="G45" s="194" t="n">
        <v>0.75302651806301</v>
      </c>
      <c r="H45" s="194" t="n">
        <v>-0.10901211207306</v>
      </c>
      <c r="I45" s="194" t="n">
        <v>-0.797591873632172</v>
      </c>
      <c r="J45" s="194" t="n">
        <v>-0.119739522103373</v>
      </c>
      <c r="K45" s="194" t="n">
        <v>-0.161940689776657</v>
      </c>
      <c r="L45" s="194" t="n">
        <v>-0.122286385440873</v>
      </c>
      <c r="M45" s="194" t="n">
        <v>-0.650569606649015</v>
      </c>
      <c r="N45" s="194" t="n">
        <v>-0.639333887582254</v>
      </c>
      <c r="O45" s="194" t="n">
        <v>-1.14757649695576</v>
      </c>
      <c r="P45" s="194" t="n">
        <v>0.0943304637620344</v>
      </c>
      <c r="Q45" s="194" t="n">
        <v>-0.981348523370954</v>
      </c>
      <c r="R45" s="194" t="n">
        <v>-0.125255855554613</v>
      </c>
      <c r="S45" s="168" t="n">
        <v>2007</v>
      </c>
    </row>
    <row r="46" customFormat="false" ht="9" hidden="false" customHeight="true" outlineLevel="0" collapsed="false">
      <c r="A46" s="168" t="n">
        <v>2008</v>
      </c>
      <c r="B46" s="174" t="n">
        <v>0.0498497342712199</v>
      </c>
      <c r="C46" s="194" t="n">
        <v>0.129255947808844</v>
      </c>
      <c r="D46" s="194" t="n">
        <v>0.499292028905771</v>
      </c>
      <c r="E46" s="194" t="n">
        <v>-0.481935200587984</v>
      </c>
      <c r="F46" s="194" t="n">
        <v>-0.197033195646284</v>
      </c>
      <c r="G46" s="194" t="n">
        <v>0.557469414676987</v>
      </c>
      <c r="H46" s="194" t="n">
        <v>-0.0442485599868547</v>
      </c>
      <c r="I46" s="194" t="n">
        <v>-0.851079219437921</v>
      </c>
      <c r="J46" s="194" t="n">
        <v>-0.228662605731074</v>
      </c>
      <c r="K46" s="194" t="n">
        <v>-0.245275957520889</v>
      </c>
      <c r="L46" s="194" t="n">
        <v>-0.274110689847703</v>
      </c>
      <c r="M46" s="194" t="n">
        <v>-0.608385859139489</v>
      </c>
      <c r="N46" s="194" t="n">
        <v>-0.686311114952702</v>
      </c>
      <c r="O46" s="194" t="n">
        <v>-1.24320213939517</v>
      </c>
      <c r="P46" s="194" t="n">
        <v>0.0213031083139583</v>
      </c>
      <c r="Q46" s="194" t="n">
        <v>-0.962293435588421</v>
      </c>
      <c r="R46" s="194" t="n">
        <v>-0.173670570901436</v>
      </c>
      <c r="S46" s="168" t="n">
        <v>2008</v>
      </c>
    </row>
    <row r="47" customFormat="false" ht="9" hidden="false" customHeight="true" outlineLevel="0" collapsed="false">
      <c r="A47" s="168" t="n">
        <v>2009</v>
      </c>
      <c r="B47" s="174" t="n">
        <v>-0.0439653325865379</v>
      </c>
      <c r="C47" s="194" t="n">
        <v>-0.135254827762736</v>
      </c>
      <c r="D47" s="194" t="n">
        <v>0.290307971146731</v>
      </c>
      <c r="E47" s="194" t="n">
        <v>-0.519613707554299</v>
      </c>
      <c r="F47" s="194" t="n">
        <v>-0.164342260884283</v>
      </c>
      <c r="G47" s="194" t="n">
        <v>0.371147684602931</v>
      </c>
      <c r="H47" s="194" t="n">
        <v>-0.123693805441235</v>
      </c>
      <c r="I47" s="194" t="n">
        <v>-0.926912021392951</v>
      </c>
      <c r="J47" s="194" t="n">
        <v>-0.282482682250247</v>
      </c>
      <c r="K47" s="194" t="n">
        <v>-0.399804583516101</v>
      </c>
      <c r="L47" s="194" t="n">
        <v>-0.477644508573889</v>
      </c>
      <c r="M47" s="194" t="n">
        <v>-0.739523895212841</v>
      </c>
      <c r="N47" s="194" t="n">
        <v>-0.641878041983034</v>
      </c>
      <c r="O47" s="194" t="n">
        <v>-1.22982103275935</v>
      </c>
      <c r="P47" s="194" t="n">
        <v>-0.155084628320552</v>
      </c>
      <c r="Q47" s="194" t="n">
        <v>-0.899387005069386</v>
      </c>
      <c r="R47" s="194" t="n">
        <v>-0.29835200719495</v>
      </c>
      <c r="S47" s="168" t="n">
        <v>2009</v>
      </c>
    </row>
    <row r="48" customFormat="false" ht="9" hidden="false" customHeight="true" outlineLevel="0" collapsed="false">
      <c r="A48" s="168" t="n">
        <v>2010</v>
      </c>
      <c r="B48" s="174" t="n">
        <v>0.0141807992350778</v>
      </c>
      <c r="C48" s="194" t="n">
        <v>0.150481350781263</v>
      </c>
      <c r="D48" s="194" t="n">
        <v>0.360800924479562</v>
      </c>
      <c r="E48" s="194" t="n">
        <v>-0.345198145166023</v>
      </c>
      <c r="F48" s="194" t="n">
        <v>-0.0768596479283445</v>
      </c>
      <c r="G48" s="194" t="n">
        <v>0.11011710768814</v>
      </c>
      <c r="H48" s="194" t="n">
        <v>0.0304668889908157</v>
      </c>
      <c r="I48" s="194" t="n">
        <v>-0.633500439997931</v>
      </c>
      <c r="J48" s="194" t="n">
        <v>-0.1681130189085</v>
      </c>
      <c r="K48" s="194" t="n">
        <v>-0.236221150023823</v>
      </c>
      <c r="L48" s="194" t="n">
        <v>-0.289022087199271</v>
      </c>
      <c r="M48" s="194" t="n">
        <v>-0.587332869392995</v>
      </c>
      <c r="N48" s="194" t="n">
        <v>-0.539355143199799</v>
      </c>
      <c r="O48" s="194" t="n">
        <v>-0.97502552854003</v>
      </c>
      <c r="P48" s="194" t="n">
        <v>0.024333624230195</v>
      </c>
      <c r="Q48" s="194" t="n">
        <v>-0.706486975904383</v>
      </c>
      <c r="R48" s="194" t="n">
        <v>-0.143266356656639</v>
      </c>
      <c r="S48" s="168" t="n">
        <v>2010</v>
      </c>
    </row>
    <row r="49" customFormat="false" ht="9" hidden="false" customHeight="true" outlineLevel="0" collapsed="false">
      <c r="A49" s="168" t="n">
        <v>2011</v>
      </c>
      <c r="B49" s="174" t="n">
        <v>0.191971865710869</v>
      </c>
      <c r="C49" s="194" t="n">
        <v>0.325880435762556</v>
      </c>
      <c r="D49" s="194" t="n">
        <v>0.942653162644433</v>
      </c>
      <c r="E49" s="194" t="n">
        <v>-0.345875456122528</v>
      </c>
      <c r="F49" s="194" t="n">
        <v>-0.0277089260595602</v>
      </c>
      <c r="G49" s="194" t="n">
        <v>0.687502984441579</v>
      </c>
      <c r="H49" s="194" t="n">
        <v>0.220063237055186</v>
      </c>
      <c r="I49" s="194" t="n">
        <v>-0.516421373600679</v>
      </c>
      <c r="J49" s="194" t="n">
        <v>-0.0898886498671772</v>
      </c>
      <c r="K49" s="194" t="n">
        <v>-0.0767349320039017</v>
      </c>
      <c r="L49" s="194" t="n">
        <v>-0.17896649593483</v>
      </c>
      <c r="M49" s="194" t="n">
        <v>-0.484034793248426</v>
      </c>
      <c r="N49" s="194" t="n">
        <v>-0.367896622228244</v>
      </c>
      <c r="O49" s="194" t="n">
        <v>-0.914344201121608</v>
      </c>
      <c r="P49" s="194" t="n">
        <v>0.120543951934977</v>
      </c>
      <c r="Q49" s="194" t="n">
        <v>-0.631792426610247</v>
      </c>
      <c r="R49" s="194" t="n">
        <v>0.0266042965052122</v>
      </c>
      <c r="S49" s="168" t="n">
        <v>2011</v>
      </c>
    </row>
    <row r="50" customFormat="false" ht="9" hidden="false" customHeight="true" outlineLevel="0" collapsed="false">
      <c r="A50" s="168" t="n">
        <v>2012</v>
      </c>
      <c r="B50" s="174" t="n">
        <v>0.416479247445722</v>
      </c>
      <c r="C50" s="194" t="n">
        <v>0.536220002387864</v>
      </c>
      <c r="D50" s="194" t="n">
        <v>1.1881995685545</v>
      </c>
      <c r="E50" s="194" t="n">
        <v>-0.231864153377686</v>
      </c>
      <c r="F50" s="194" t="n">
        <v>0.191138561826193</v>
      </c>
      <c r="G50" s="194" t="n">
        <v>0.77180030385486</v>
      </c>
      <c r="H50" s="194" t="n">
        <v>0.4171773609295</v>
      </c>
      <c r="I50" s="194" t="n">
        <v>-0.426906854688042</v>
      </c>
      <c r="J50" s="194" t="n">
        <v>-0.0188552072892065</v>
      </c>
      <c r="K50" s="194" t="n">
        <v>0.0115022627843189</v>
      </c>
      <c r="L50" s="194" t="n">
        <v>-0.0478966232880538</v>
      </c>
      <c r="M50" s="194" t="n">
        <v>-0.370432036065893</v>
      </c>
      <c r="N50" s="194" t="n">
        <v>-0.218693500153833</v>
      </c>
      <c r="O50" s="194" t="n">
        <v>-0.860889812818215</v>
      </c>
      <c r="P50" s="194" t="n">
        <v>0.135386954890279</v>
      </c>
      <c r="Q50" s="194" t="n">
        <v>-0.572955786507734</v>
      </c>
      <c r="R50" s="194" t="n">
        <v>0.168903538847573</v>
      </c>
      <c r="S50" s="168" t="n">
        <v>2012</v>
      </c>
    </row>
    <row r="51" customFormat="false" ht="9" hidden="false" customHeight="true" outlineLevel="0" collapsed="false">
      <c r="A51" s="168" t="n">
        <v>2013</v>
      </c>
      <c r="B51" s="174" t="n">
        <v>0.500742791592515</v>
      </c>
      <c r="C51" s="194" t="n">
        <v>0.533629201096872</v>
      </c>
      <c r="D51" s="194" t="n">
        <v>1.20656928563861</v>
      </c>
      <c r="E51" s="194" t="n">
        <v>-0.150255727546977</v>
      </c>
      <c r="F51" s="194" t="n">
        <v>0.268474231915789</v>
      </c>
      <c r="G51" s="194" t="n">
        <v>0.931325215819868</v>
      </c>
      <c r="H51" s="194" t="n">
        <v>0.334859119446378</v>
      </c>
      <c r="I51" s="194" t="n">
        <v>-0.40316745521929</v>
      </c>
      <c r="J51" s="194" t="n">
        <v>0.12366194991273</v>
      </c>
      <c r="K51" s="194" t="n">
        <v>-0.0203228109821652</v>
      </c>
      <c r="L51" s="194" t="n">
        <v>-0.0428174909450405</v>
      </c>
      <c r="M51" s="194" t="n">
        <v>-0.424416402724887</v>
      </c>
      <c r="N51" s="194" t="n">
        <v>-0.194484106400594</v>
      </c>
      <c r="O51" s="194" t="n">
        <v>-0.795603731514348</v>
      </c>
      <c r="P51" s="194" t="n">
        <v>0.122313927340656</v>
      </c>
      <c r="Q51" s="194" t="n">
        <v>-0.535663890437945</v>
      </c>
      <c r="R51" s="194" t="n">
        <v>0.193065327430617</v>
      </c>
      <c r="S51" s="168" t="n">
        <v>2013</v>
      </c>
    </row>
    <row r="52" customFormat="false" ht="13.5" hidden="false" customHeight="true" outlineLevel="0" collapsed="false">
      <c r="A52" s="168"/>
      <c r="B52" s="168" t="s">
        <v>340</v>
      </c>
      <c r="C52" s="168"/>
      <c r="D52" s="168"/>
      <c r="E52" s="168"/>
      <c r="F52" s="168"/>
      <c r="G52" s="168"/>
      <c r="H52" s="168"/>
      <c r="I52" s="168"/>
      <c r="J52" s="168"/>
      <c r="K52" s="168" t="s">
        <v>340</v>
      </c>
      <c r="L52" s="168"/>
      <c r="M52" s="168"/>
      <c r="N52" s="168"/>
      <c r="O52" s="168"/>
      <c r="P52" s="168"/>
      <c r="Q52" s="168"/>
      <c r="R52" s="168"/>
      <c r="S52" s="188"/>
    </row>
    <row r="53" customFormat="false" ht="9" hidden="false" customHeight="true" outlineLevel="0" collapsed="false">
      <c r="A53" s="168" t="n">
        <v>1991</v>
      </c>
      <c r="B53" s="174" t="n">
        <v>92.2715528527179</v>
      </c>
      <c r="C53" s="174" t="n">
        <v>92.541256796315</v>
      </c>
      <c r="D53" s="174" t="n">
        <v>101.387205490446</v>
      </c>
      <c r="E53" s="174" t="n">
        <v>99.9810729343742</v>
      </c>
      <c r="F53" s="174" t="n">
        <v>102.91570599864</v>
      </c>
      <c r="G53" s="174" t="n">
        <v>95.4707626646063</v>
      </c>
      <c r="H53" s="174" t="n">
        <v>95.1004173561754</v>
      </c>
      <c r="I53" s="174" t="n">
        <v>111.375730723581</v>
      </c>
      <c r="J53" s="174" t="n">
        <v>92.8359128010693</v>
      </c>
      <c r="K53" s="174" t="n">
        <v>96.458873922029</v>
      </c>
      <c r="L53" s="174" t="n">
        <v>93.3332232981582</v>
      </c>
      <c r="M53" s="174" t="n">
        <v>102.057834757835</v>
      </c>
      <c r="N53" s="174" t="n">
        <v>110.217593019469</v>
      </c>
      <c r="O53" s="174" t="n">
        <v>114.770466398678</v>
      </c>
      <c r="P53" s="174" t="n">
        <v>93.1336639680691</v>
      </c>
      <c r="Q53" s="174" t="n">
        <v>110.503625652692</v>
      </c>
      <c r="R53" s="174" t="n">
        <v>96.9925183664834</v>
      </c>
      <c r="S53" s="168" t="n">
        <v>1991</v>
      </c>
    </row>
    <row r="54" customFormat="false" ht="9" hidden="false" customHeight="true" outlineLevel="0" collapsed="false">
      <c r="A54" s="168" t="n">
        <v>1995</v>
      </c>
      <c r="B54" s="174" t="n">
        <v>95.9632236680641</v>
      </c>
      <c r="C54" s="174" t="n">
        <v>95.9733893473089</v>
      </c>
      <c r="D54" s="174" t="n">
        <v>102.335644703685</v>
      </c>
      <c r="E54" s="174" t="n">
        <v>99.0796763120554</v>
      </c>
      <c r="F54" s="174" t="n">
        <v>102.519727308506</v>
      </c>
      <c r="G54" s="174" t="n">
        <v>98.1486719395856</v>
      </c>
      <c r="H54" s="174" t="n">
        <v>98.3484444108977</v>
      </c>
      <c r="I54" s="174" t="n">
        <v>106.736522663597</v>
      </c>
      <c r="J54" s="174" t="n">
        <v>96.8268490484172</v>
      </c>
      <c r="K54" s="174" t="n">
        <v>98.802211387227</v>
      </c>
      <c r="L54" s="174" t="n">
        <v>97.6350156233525</v>
      </c>
      <c r="M54" s="174" t="n">
        <v>102.914055080722</v>
      </c>
      <c r="N54" s="174" t="n">
        <v>106.804803550024</v>
      </c>
      <c r="O54" s="174" t="n">
        <v>110.792576840513</v>
      </c>
      <c r="P54" s="174" t="n">
        <v>96.004398412501</v>
      </c>
      <c r="Q54" s="174" t="n">
        <v>107.058008310964</v>
      </c>
      <c r="R54" s="174" t="n">
        <v>99.0257862234374</v>
      </c>
      <c r="S54" s="168" t="n">
        <v>1995</v>
      </c>
    </row>
    <row r="55" customFormat="false" ht="9" hidden="false" customHeight="true" outlineLevel="0" collapsed="false">
      <c r="A55" s="168" t="n">
        <v>2000</v>
      </c>
      <c r="B55" s="174" t="n">
        <v>97.8030842314164</v>
      </c>
      <c r="C55" s="174" t="n">
        <v>97.849345303342</v>
      </c>
      <c r="D55" s="174" t="n">
        <v>99.7748381898253</v>
      </c>
      <c r="E55" s="174" t="n">
        <v>101.48536489041</v>
      </c>
      <c r="F55" s="174" t="n">
        <v>99.7410908564509</v>
      </c>
      <c r="G55" s="174" t="n">
        <v>98.3222896380129</v>
      </c>
      <c r="H55" s="174" t="n">
        <v>99.4097613923796</v>
      </c>
      <c r="I55" s="174" t="n">
        <v>104.096489082276</v>
      </c>
      <c r="J55" s="174" t="n">
        <v>98.8941066732235</v>
      </c>
      <c r="K55" s="174" t="n">
        <v>99.6515503903865</v>
      </c>
      <c r="L55" s="174" t="n">
        <v>99.2879328200767</v>
      </c>
      <c r="M55" s="174" t="n">
        <v>101.584425451092</v>
      </c>
      <c r="N55" s="174" t="n">
        <v>103.707029667956</v>
      </c>
      <c r="O55" s="174" t="n">
        <v>106.065023744716</v>
      </c>
      <c r="P55" s="174" t="n">
        <v>98.3103848893613</v>
      </c>
      <c r="Q55" s="174" t="n">
        <v>104.059366464898</v>
      </c>
      <c r="R55" s="174" t="n">
        <v>99.664424663343</v>
      </c>
      <c r="S55" s="168" t="n">
        <v>2000</v>
      </c>
    </row>
    <row r="56" customFormat="false" ht="9" hidden="false" customHeight="true" outlineLevel="0" collapsed="false">
      <c r="A56" s="168" t="n">
        <v>2001</v>
      </c>
      <c r="B56" s="174" t="n">
        <v>98.4382167075103</v>
      </c>
      <c r="C56" s="174" t="n">
        <v>98.5945203321627</v>
      </c>
      <c r="D56" s="174" t="n">
        <v>99.8044096571037</v>
      </c>
      <c r="E56" s="174" t="n">
        <v>101.32949952936</v>
      </c>
      <c r="F56" s="174" t="n">
        <v>99.5717519116603</v>
      </c>
      <c r="G56" s="174" t="n">
        <v>98.9369652776101</v>
      </c>
      <c r="H56" s="174" t="n">
        <v>99.6479834074872</v>
      </c>
      <c r="I56" s="174" t="n">
        <v>103.207564904718</v>
      </c>
      <c r="J56" s="174" t="n">
        <v>99.2472165161604</v>
      </c>
      <c r="K56" s="174" t="n">
        <v>99.8014656585581</v>
      </c>
      <c r="L56" s="174" t="n">
        <v>99.5532982468933</v>
      </c>
      <c r="M56" s="174" t="n">
        <v>101.353656220323</v>
      </c>
      <c r="N56" s="174" t="n">
        <v>102.819687131981</v>
      </c>
      <c r="O56" s="174" t="n">
        <v>104.670069491917</v>
      </c>
      <c r="P56" s="174" t="n">
        <v>98.7916732624009</v>
      </c>
      <c r="Q56" s="174" t="n">
        <v>103.23598830751</v>
      </c>
      <c r="R56" s="174" t="n">
        <v>99.8489444116599</v>
      </c>
      <c r="S56" s="168" t="n">
        <v>2001</v>
      </c>
    </row>
    <row r="57" customFormat="false" ht="9" hidden="false" customHeight="true" outlineLevel="0" collapsed="false">
      <c r="A57" s="168" t="n">
        <v>2002</v>
      </c>
      <c r="B57" s="174" t="n">
        <v>99.0925786747646</v>
      </c>
      <c r="C57" s="174" t="n">
        <v>99.2184553878086</v>
      </c>
      <c r="D57" s="174" t="n">
        <v>99.9559818537919</v>
      </c>
      <c r="E57" s="174" t="n">
        <v>100.935309240935</v>
      </c>
      <c r="F57" s="174" t="n">
        <v>99.54159359558</v>
      </c>
      <c r="G57" s="174" t="n">
        <v>99.3096109468833</v>
      </c>
      <c r="H57" s="174" t="n">
        <v>99.8456594383454</v>
      </c>
      <c r="I57" s="174" t="n">
        <v>102.286589014728</v>
      </c>
      <c r="J57" s="174" t="n">
        <v>99.6228144859538</v>
      </c>
      <c r="K57" s="174" t="n">
        <v>100.000376462877</v>
      </c>
      <c r="L57" s="174" t="n">
        <v>99.8093271069848</v>
      </c>
      <c r="M57" s="174" t="n">
        <v>101.176638176638</v>
      </c>
      <c r="N57" s="174" t="n">
        <v>101.9109856288</v>
      </c>
      <c r="O57" s="174" t="n">
        <v>103.318540133989</v>
      </c>
      <c r="P57" s="174" t="n">
        <v>99.2931021811151</v>
      </c>
      <c r="Q57" s="174" t="n">
        <v>102.417471360435</v>
      </c>
      <c r="R57" s="174" t="n">
        <v>100.021785172996</v>
      </c>
      <c r="S57" s="168" t="n">
        <v>2002</v>
      </c>
    </row>
    <row r="58" customFormat="false" ht="9" hidden="false" customHeight="true" outlineLevel="0" collapsed="false">
      <c r="A58" s="168" t="n">
        <v>2003</v>
      </c>
      <c r="B58" s="174" t="n">
        <v>99.5345773375553</v>
      </c>
      <c r="C58" s="174" t="n">
        <v>99.5360429395519</v>
      </c>
      <c r="D58" s="174" t="n">
        <v>99.992098551116</v>
      </c>
      <c r="E58" s="174" t="n">
        <v>100.530231011665</v>
      </c>
      <c r="F58" s="174" t="n">
        <v>99.929731123533</v>
      </c>
      <c r="G58" s="174" t="n">
        <v>99.6087852854976</v>
      </c>
      <c r="H58" s="174" t="n">
        <v>99.9376960331063</v>
      </c>
      <c r="I58" s="174" t="n">
        <v>101.457915050702</v>
      </c>
      <c r="J58" s="174" t="n">
        <v>99.8417580890067</v>
      </c>
      <c r="K58" s="174" t="n">
        <v>100.067641520976</v>
      </c>
      <c r="L58" s="174" t="n">
        <v>99.9366640816612</v>
      </c>
      <c r="M58" s="174" t="n">
        <v>100.95641025641</v>
      </c>
      <c r="N58" s="174" t="n">
        <v>101.17380947101</v>
      </c>
      <c r="O58" s="174" t="n">
        <v>102.133620576794</v>
      </c>
      <c r="P58" s="174" t="n">
        <v>99.6004398412501</v>
      </c>
      <c r="Q58" s="174" t="n">
        <v>101.591705240086</v>
      </c>
      <c r="R58" s="174" t="n">
        <v>100.067704412952</v>
      </c>
      <c r="S58" s="168" t="n">
        <v>2003</v>
      </c>
    </row>
    <row r="59" customFormat="false" ht="9" hidden="false" customHeight="true" outlineLevel="0" collapsed="false">
      <c r="A59" s="168" t="n">
        <v>2004</v>
      </c>
      <c r="B59" s="174" t="n">
        <v>99.7847285029809</v>
      </c>
      <c r="C59" s="174" t="n">
        <v>99.7893775606736</v>
      </c>
      <c r="D59" s="174" t="n">
        <v>99.8750509687678</v>
      </c>
      <c r="E59" s="174" t="n">
        <v>100.262910600249</v>
      </c>
      <c r="F59" s="174" t="n">
        <v>99.9493340289852</v>
      </c>
      <c r="G59" s="174" t="n">
        <v>99.8129298044099</v>
      </c>
      <c r="H59" s="174" t="n">
        <v>99.9177922375197</v>
      </c>
      <c r="I59" s="174" t="n">
        <v>100.747464616136</v>
      </c>
      <c r="J59" s="174" t="n">
        <v>99.9742492821987</v>
      </c>
      <c r="K59" s="174" t="n">
        <v>100.054072248762</v>
      </c>
      <c r="L59" s="174" t="n">
        <v>99.9898012173503</v>
      </c>
      <c r="M59" s="174" t="n">
        <v>100.55584045584</v>
      </c>
      <c r="N59" s="174" t="n">
        <v>100.55843778413</v>
      </c>
      <c r="O59" s="174" t="n">
        <v>101.101453525493</v>
      </c>
      <c r="P59" s="174" t="n">
        <v>99.8536453680985</v>
      </c>
      <c r="Q59" s="174" t="n">
        <v>100.822440029082</v>
      </c>
      <c r="R59" s="174" t="n">
        <v>100.044782991301</v>
      </c>
      <c r="S59" s="168" t="n">
        <v>2004</v>
      </c>
    </row>
    <row r="60" customFormat="false" ht="9" hidden="false" customHeight="true" outlineLevel="0" collapsed="false">
      <c r="A60" s="168" t="n">
        <v>2005</v>
      </c>
      <c r="B60" s="175" t="n">
        <v>100</v>
      </c>
      <c r="C60" s="175" t="n">
        <v>100</v>
      </c>
      <c r="D60" s="175" t="n">
        <v>100</v>
      </c>
      <c r="E60" s="175" t="n">
        <v>100</v>
      </c>
      <c r="F60" s="175" t="n">
        <v>100</v>
      </c>
      <c r="G60" s="175" t="n">
        <v>100</v>
      </c>
      <c r="H60" s="175" t="n">
        <v>100</v>
      </c>
      <c r="I60" s="175" t="n">
        <v>100</v>
      </c>
      <c r="J60" s="175" t="n">
        <v>100</v>
      </c>
      <c r="K60" s="175" t="n">
        <v>100</v>
      </c>
      <c r="L60" s="175" t="n">
        <v>100</v>
      </c>
      <c r="M60" s="175" t="n">
        <v>100</v>
      </c>
      <c r="N60" s="175" t="n">
        <v>100</v>
      </c>
      <c r="O60" s="175" t="n">
        <v>100</v>
      </c>
      <c r="P60" s="175" t="n">
        <v>100</v>
      </c>
      <c r="Q60" s="175" t="n">
        <v>100</v>
      </c>
      <c r="R60" s="175" t="n">
        <v>100</v>
      </c>
      <c r="S60" s="168" t="n">
        <v>2005</v>
      </c>
    </row>
    <row r="61" customFormat="false" ht="9" hidden="false" customHeight="true" outlineLevel="0" collapsed="false">
      <c r="A61" s="168" t="n">
        <v>2006</v>
      </c>
      <c r="B61" s="174" t="n">
        <v>100.090526814421</v>
      </c>
      <c r="C61" s="174" t="n">
        <v>100.1860709634</v>
      </c>
      <c r="D61" s="174" t="n">
        <v>100.239166243831</v>
      </c>
      <c r="E61" s="174" t="n">
        <v>99.6206391650549</v>
      </c>
      <c r="F61" s="174" t="n">
        <v>100.167077071085</v>
      </c>
      <c r="G61" s="174" t="n">
        <v>100.522577774405</v>
      </c>
      <c r="H61" s="174" t="n">
        <v>99.7510138547154</v>
      </c>
      <c r="I61" s="174" t="n">
        <v>99.2635695799474</v>
      </c>
      <c r="J61" s="174" t="n">
        <v>99.865383747572</v>
      </c>
      <c r="K61" s="174" t="n">
        <v>99.8798806612681</v>
      </c>
      <c r="L61" s="174" t="n">
        <v>99.879511483238</v>
      </c>
      <c r="M61" s="174" t="n">
        <v>99.4088319088319</v>
      </c>
      <c r="N61" s="174" t="n">
        <v>99.4796348667049</v>
      </c>
      <c r="O61" s="174" t="n">
        <v>98.9259388015132</v>
      </c>
      <c r="P61" s="174" t="n">
        <v>100.087735043701</v>
      </c>
      <c r="Q61" s="174" t="n">
        <v>99.0546651628186</v>
      </c>
      <c r="R61" s="174" t="n">
        <v>99.8805132070171</v>
      </c>
      <c r="S61" s="168" t="n">
        <v>2006</v>
      </c>
    </row>
    <row r="62" customFormat="false" ht="9" hidden="false" customHeight="true" outlineLevel="0" collapsed="false">
      <c r="A62" s="168" t="n">
        <v>2007</v>
      </c>
      <c r="B62" s="174" t="n">
        <v>100.167621880532</v>
      </c>
      <c r="C62" s="174" t="n">
        <v>100.39487893786</v>
      </c>
      <c r="D62" s="174" t="n">
        <v>100.467069974701</v>
      </c>
      <c r="E62" s="174" t="n">
        <v>99.1867215512545</v>
      </c>
      <c r="F62" s="174" t="n">
        <v>100.026086943409</v>
      </c>
      <c r="G62" s="174" t="n">
        <v>101.279539441687</v>
      </c>
      <c r="H62" s="174" t="n">
        <v>99.6422731676981</v>
      </c>
      <c r="I62" s="174" t="n">
        <v>98.4718514155005</v>
      </c>
      <c r="J62" s="174" t="n">
        <v>99.7458054143259</v>
      </c>
      <c r="K62" s="174" t="n">
        <v>99.7181344935772</v>
      </c>
      <c r="L62" s="174" t="n">
        <v>99.7573724388492</v>
      </c>
      <c r="M62" s="174" t="n">
        <v>98.7621082621083</v>
      </c>
      <c r="N62" s="174" t="n">
        <v>98.8436278497589</v>
      </c>
      <c r="O62" s="174" t="n">
        <v>97.7906879784342</v>
      </c>
      <c r="P62" s="174" t="n">
        <v>100.182148268337</v>
      </c>
      <c r="Q62" s="174" t="n">
        <v>98.0825936689132</v>
      </c>
      <c r="R62" s="174" t="n">
        <v>99.7554070156673</v>
      </c>
      <c r="S62" s="168" t="n">
        <v>2007</v>
      </c>
    </row>
    <row r="63" customFormat="false" ht="9" hidden="false" customHeight="true" outlineLevel="0" collapsed="false">
      <c r="A63" s="168" t="n">
        <v>2008</v>
      </c>
      <c r="B63" s="174" t="n">
        <v>100.217555173866</v>
      </c>
      <c r="C63" s="174" t="n">
        <v>100.524645290183</v>
      </c>
      <c r="D63" s="174" t="n">
        <v>100.968694046759</v>
      </c>
      <c r="E63" s="174" t="n">
        <v>98.7087058257898</v>
      </c>
      <c r="F63" s="174" t="n">
        <v>99.8290023478249</v>
      </c>
      <c r="G63" s="174" t="n">
        <v>101.8441418974</v>
      </c>
      <c r="H63" s="174" t="n">
        <v>99.5981828966832</v>
      </c>
      <c r="I63" s="174" t="n">
        <v>97.6337779511074</v>
      </c>
      <c r="J63" s="174" t="n">
        <v>99.5177240565581</v>
      </c>
      <c r="K63" s="174" t="n">
        <v>99.4735498843761</v>
      </c>
      <c r="L63" s="174" t="n">
        <v>99.4839268170831</v>
      </c>
      <c r="M63" s="174" t="n">
        <v>98.1612535612536</v>
      </c>
      <c r="N63" s="174" t="n">
        <v>98.1652530454036</v>
      </c>
      <c r="O63" s="174" t="n">
        <v>96.574952053357</v>
      </c>
      <c r="P63" s="174" t="n">
        <v>100.203490179894</v>
      </c>
      <c r="Q63" s="174" t="n">
        <v>97.1387513085824</v>
      </c>
      <c r="R63" s="174" t="n">
        <v>99.5821612307981</v>
      </c>
      <c r="S63" s="168" t="n">
        <v>2008</v>
      </c>
    </row>
    <row r="64" customFormat="false" ht="9" hidden="false" customHeight="true" outlineLevel="0" collapsed="false">
      <c r="A64" s="168" t="n">
        <v>2009</v>
      </c>
      <c r="B64" s="174" t="n">
        <v>100.173494192423</v>
      </c>
      <c r="C64" s="174" t="n">
        <v>100.388680854337</v>
      </c>
      <c r="D64" s="174" t="n">
        <v>101.26181421394</v>
      </c>
      <c r="E64" s="174" t="n">
        <v>98.1958018597696</v>
      </c>
      <c r="F64" s="174" t="n">
        <v>99.6649411083483</v>
      </c>
      <c r="G64" s="174" t="n">
        <v>102.222134071956</v>
      </c>
      <c r="H64" s="174" t="n">
        <v>99.474986114108</v>
      </c>
      <c r="I64" s="174" t="n">
        <v>96.7287987263385</v>
      </c>
      <c r="J64" s="174" t="n">
        <v>99.2366037203287</v>
      </c>
      <c r="K64" s="174" t="n">
        <v>99.0758500725522</v>
      </c>
      <c r="L64" s="174" t="n">
        <v>99.0087473037277</v>
      </c>
      <c r="M64" s="174" t="n">
        <v>97.4353276353276</v>
      </c>
      <c r="N64" s="174" t="n">
        <v>97.535151841248</v>
      </c>
      <c r="O64" s="174" t="n">
        <v>95.3872529806276</v>
      </c>
      <c r="P64" s="174" t="n">
        <v>100.048089969584</v>
      </c>
      <c r="Q64" s="174" t="n">
        <v>96.2650980024263</v>
      </c>
      <c r="R64" s="174" t="n">
        <v>99.2850558539579</v>
      </c>
      <c r="S64" s="168" t="n">
        <v>2009</v>
      </c>
    </row>
    <row r="65" customFormat="false" ht="9" hidden="false" customHeight="true" outlineLevel="0" collapsed="false">
      <c r="A65" s="168" t="n">
        <v>2010</v>
      </c>
      <c r="B65" s="174" t="n">
        <v>100.187699594522</v>
      </c>
      <c r="C65" s="174" t="n">
        <v>100.539747097318</v>
      </c>
      <c r="D65" s="174" t="n">
        <v>101.627167775769</v>
      </c>
      <c r="E65" s="174" t="n">
        <v>97.8568317731187</v>
      </c>
      <c r="F65" s="174" t="n">
        <v>99.5883389855044</v>
      </c>
      <c r="G65" s="174" t="n">
        <v>102.334698129413</v>
      </c>
      <c r="H65" s="174" t="n">
        <v>99.505293047701</v>
      </c>
      <c r="I65" s="174" t="n">
        <v>96.1160213608025</v>
      </c>
      <c r="J65" s="174" t="n">
        <v>99.0697740699522</v>
      </c>
      <c r="K65" s="174" t="n">
        <v>98.8418119601149</v>
      </c>
      <c r="L65" s="174" t="n">
        <v>98.7225901557605</v>
      </c>
      <c r="M65" s="174" t="n">
        <v>96.8630579297246</v>
      </c>
      <c r="N65" s="174" t="n">
        <v>97.0090909833645</v>
      </c>
      <c r="O65" s="174" t="n">
        <v>94.4572029130934</v>
      </c>
      <c r="P65" s="174" t="n">
        <v>100.072435295847</v>
      </c>
      <c r="Q65" s="174" t="n">
        <v>95.5849976226976</v>
      </c>
      <c r="R65" s="174" t="n">
        <v>99.1428137717315</v>
      </c>
      <c r="S65" s="168" t="n">
        <v>2010</v>
      </c>
    </row>
    <row r="66" customFormat="false" ht="9" hidden="false" customHeight="true" outlineLevel="0" collapsed="false">
      <c r="A66" s="168" t="n">
        <v>2011</v>
      </c>
      <c r="B66" s="174" t="n">
        <v>100.380031790646</v>
      </c>
      <c r="C66" s="174" t="n">
        <v>100.867386463273</v>
      </c>
      <c r="D66" s="174" t="n">
        <v>102.585159486913</v>
      </c>
      <c r="E66" s="174" t="n">
        <v>97.5183690098764</v>
      </c>
      <c r="F66" s="174" t="n">
        <v>99.560744126291</v>
      </c>
      <c r="G66" s="174" t="n">
        <v>103.038252233172</v>
      </c>
      <c r="H66" s="174" t="n">
        <v>99.724267616623</v>
      </c>
      <c r="I66" s="174" t="n">
        <v>95.6196576830407</v>
      </c>
      <c r="J66" s="174" t="n">
        <v>98.9807215876143</v>
      </c>
      <c r="K66" s="174" t="n">
        <v>98.7659657629159</v>
      </c>
      <c r="L66" s="174" t="n">
        <v>98.5459097954627</v>
      </c>
      <c r="M66" s="174" t="n">
        <v>96.3942070275404</v>
      </c>
      <c r="N66" s="174" t="n">
        <v>96.6521978143824</v>
      </c>
      <c r="O66" s="174" t="n">
        <v>93.5935389557159</v>
      </c>
      <c r="P66" s="174" t="n">
        <v>100.19306656415</v>
      </c>
      <c r="Q66" s="174" t="n">
        <v>94.9810988467418</v>
      </c>
      <c r="R66" s="174" t="n">
        <v>99.1691900198709</v>
      </c>
      <c r="S66" s="168" t="n">
        <v>2011</v>
      </c>
    </row>
    <row r="67" customFormat="false" ht="9" hidden="false" customHeight="true" outlineLevel="0" collapsed="false">
      <c r="A67" s="168" t="n">
        <v>2012</v>
      </c>
      <c r="B67" s="174" t="n">
        <v>100.798093791633</v>
      </c>
      <c r="C67" s="174" t="n">
        <v>101.408257565375</v>
      </c>
      <c r="D67" s="174" t="n">
        <v>103.804075909337</v>
      </c>
      <c r="E67" s="174" t="n">
        <v>97.2922588691839</v>
      </c>
      <c r="F67" s="174" t="n">
        <v>99.7510431007574</v>
      </c>
      <c r="G67" s="174" t="n">
        <v>103.833501776994</v>
      </c>
      <c r="H67" s="174" t="n">
        <v>100.140294684472</v>
      </c>
      <c r="I67" s="174" t="n">
        <v>95.2114508099625</v>
      </c>
      <c r="J67" s="174" t="n">
        <v>98.9620585673826</v>
      </c>
      <c r="K67" s="174" t="n">
        <v>98.7773260838394</v>
      </c>
      <c r="L67" s="174" t="n">
        <v>98.4987096322822</v>
      </c>
      <c r="M67" s="174" t="n">
        <v>96.0371320037987</v>
      </c>
      <c r="N67" s="174" t="n">
        <v>96.4408257400065</v>
      </c>
      <c r="O67" s="174" t="n">
        <v>92.7878017133901</v>
      </c>
      <c r="P67" s="174" t="n">
        <v>100.328714905983</v>
      </c>
      <c r="Q67" s="174" t="n">
        <v>94.4368991448108</v>
      </c>
      <c r="R67" s="174" t="n">
        <v>99.3366902912609</v>
      </c>
      <c r="S67" s="168" t="n">
        <v>2012</v>
      </c>
    </row>
    <row r="68" customFormat="false" ht="9" hidden="false" customHeight="true" outlineLevel="0" collapsed="false">
      <c r="A68" s="168" t="n">
        <v>2013</v>
      </c>
      <c r="B68" s="174" t="n">
        <v>101.302832980358</v>
      </c>
      <c r="C68" s="174" t="n">
        <v>101.949401640067</v>
      </c>
      <c r="D68" s="174" t="n">
        <v>105.0565440065</v>
      </c>
      <c r="E68" s="174" t="n">
        <v>97.1460716777732</v>
      </c>
      <c r="F68" s="174" t="n">
        <v>100.01884894755</v>
      </c>
      <c r="G68" s="174" t="n">
        <v>104.800529361512</v>
      </c>
      <c r="H68" s="174" t="n">
        <v>100.475623593464</v>
      </c>
      <c r="I68" s="174" t="n">
        <v>94.8275892266547</v>
      </c>
      <c r="J68" s="174" t="n">
        <v>99.0844369786808</v>
      </c>
      <c r="K68" s="174" t="n">
        <v>98.7572517545661</v>
      </c>
      <c r="L68" s="174" t="n">
        <v>98.4565349562044</v>
      </c>
      <c r="M68" s="174" t="n">
        <v>95.629534662868</v>
      </c>
      <c r="N68" s="174" t="n">
        <v>96.2532636618607</v>
      </c>
      <c r="O68" s="174" t="n">
        <v>92.0495785005682</v>
      </c>
      <c r="P68" s="174" t="n">
        <v>100.451430897434</v>
      </c>
      <c r="Q68" s="174" t="n">
        <v>93.9310347768427</v>
      </c>
      <c r="R68" s="174" t="n">
        <v>99.5284749976305</v>
      </c>
      <c r="S68" s="168" t="n">
        <v>2013</v>
      </c>
    </row>
    <row r="69" customFormat="false" ht="13.5" hidden="false" customHeight="true" outlineLevel="0" collapsed="false">
      <c r="A69" s="168"/>
      <c r="B69" s="168" t="s">
        <v>310</v>
      </c>
      <c r="C69" s="168"/>
      <c r="D69" s="168"/>
      <c r="E69" s="168"/>
      <c r="F69" s="168"/>
      <c r="G69" s="168"/>
      <c r="H69" s="168"/>
      <c r="I69" s="168"/>
      <c r="J69" s="168"/>
      <c r="K69" s="168" t="s">
        <v>310</v>
      </c>
      <c r="L69" s="168"/>
      <c r="M69" s="168"/>
      <c r="N69" s="168"/>
      <c r="O69" s="168"/>
      <c r="P69" s="168"/>
      <c r="Q69" s="168"/>
      <c r="R69" s="168"/>
      <c r="S69" s="188"/>
    </row>
    <row r="70" customFormat="false" ht="9" hidden="false" customHeight="true" outlineLevel="0" collapsed="false">
      <c r="A70" s="168" t="n">
        <v>1991</v>
      </c>
      <c r="B70" s="176" t="n">
        <v>12.3764137846949</v>
      </c>
      <c r="C70" s="176" t="n">
        <v>14.4108907249283</v>
      </c>
      <c r="D70" s="176" t="n">
        <v>4.29938926471569</v>
      </c>
      <c r="E70" s="176" t="n">
        <v>3.2031096024362</v>
      </c>
      <c r="F70" s="176" t="n">
        <v>0.853296806806101</v>
      </c>
      <c r="G70" s="176" t="n">
        <v>2.07624641673178</v>
      </c>
      <c r="H70" s="176" t="n">
        <v>7.24607586464154</v>
      </c>
      <c r="I70" s="176" t="n">
        <v>2.38510349613356</v>
      </c>
      <c r="J70" s="176" t="n">
        <v>9.2851612125008</v>
      </c>
      <c r="K70" s="176" t="n">
        <v>21.7833414791043</v>
      </c>
      <c r="L70" s="176" t="n">
        <v>4.73678666013271</v>
      </c>
      <c r="M70" s="176" t="n">
        <v>1.34360087219178</v>
      </c>
      <c r="N70" s="176" t="n">
        <v>5.90319763477417</v>
      </c>
      <c r="O70" s="176" t="n">
        <v>3.56209655491649</v>
      </c>
      <c r="P70" s="176" t="n">
        <v>3.29538277563766</v>
      </c>
      <c r="Q70" s="176" t="n">
        <v>3.23990684965404</v>
      </c>
      <c r="R70" s="175" t="n">
        <v>100</v>
      </c>
      <c r="S70" s="168" t="n">
        <v>1991</v>
      </c>
    </row>
    <row r="71" customFormat="false" ht="9" hidden="false" customHeight="true" outlineLevel="0" collapsed="false">
      <c r="A71" s="168" t="n">
        <v>1995</v>
      </c>
      <c r="B71" s="176" t="n">
        <v>12.6072903987848</v>
      </c>
      <c r="C71" s="176" t="n">
        <v>14.6384873115325</v>
      </c>
      <c r="D71" s="176" t="n">
        <v>4.25050450971281</v>
      </c>
      <c r="E71" s="176" t="n">
        <v>3.10905583836782</v>
      </c>
      <c r="F71" s="176" t="n">
        <v>0.832560575300574</v>
      </c>
      <c r="G71" s="176" t="n">
        <v>2.09065739059047</v>
      </c>
      <c r="H71" s="176" t="n">
        <v>7.33969283855512</v>
      </c>
      <c r="I71" s="176" t="n">
        <v>2.23882242880671</v>
      </c>
      <c r="J71" s="176" t="n">
        <v>9.48547693503255</v>
      </c>
      <c r="K71" s="176" t="n">
        <v>21.8544013042217</v>
      </c>
      <c r="L71" s="176" t="n">
        <v>4.85336659932931</v>
      </c>
      <c r="M71" s="176" t="n">
        <v>1.32705387451642</v>
      </c>
      <c r="N71" s="176" t="n">
        <v>5.60295485119482</v>
      </c>
      <c r="O71" s="176" t="n">
        <v>3.3680314701155</v>
      </c>
      <c r="P71" s="176" t="n">
        <v>3.32721025278112</v>
      </c>
      <c r="Q71" s="176" t="n">
        <v>3.07443342115783</v>
      </c>
      <c r="R71" s="175" t="n">
        <v>100</v>
      </c>
      <c r="S71" s="168" t="n">
        <v>1995</v>
      </c>
    </row>
    <row r="72" customFormat="false" ht="9" hidden="false" customHeight="true" outlineLevel="0" collapsed="false">
      <c r="A72" s="168" t="n">
        <v>2000</v>
      </c>
      <c r="B72" s="176" t="n">
        <v>12.7666694399962</v>
      </c>
      <c r="C72" s="176" t="n">
        <v>14.8289850585029</v>
      </c>
      <c r="D72" s="176" t="n">
        <v>4.11758637986498</v>
      </c>
      <c r="E72" s="176" t="n">
        <v>3.16413857689067</v>
      </c>
      <c r="F72" s="176" t="n">
        <v>0.804804967327559</v>
      </c>
      <c r="G72" s="176" t="n">
        <v>2.08093521245184</v>
      </c>
      <c r="H72" s="176" t="n">
        <v>7.37135890086796</v>
      </c>
      <c r="I72" s="176" t="n">
        <v>2.1694558501236</v>
      </c>
      <c r="J72" s="176" t="n">
        <v>9.62591273181382</v>
      </c>
      <c r="K72" s="176" t="n">
        <v>21.9010251350039</v>
      </c>
      <c r="L72" s="176" t="n">
        <v>4.90390559336593</v>
      </c>
      <c r="M72" s="176" t="n">
        <v>1.30151484869727</v>
      </c>
      <c r="N72" s="176" t="n">
        <v>5.4055845933184</v>
      </c>
      <c r="O72" s="176" t="n">
        <v>3.20365548025278</v>
      </c>
      <c r="P72" s="176" t="n">
        <v>3.38529598876054</v>
      </c>
      <c r="Q72" s="176" t="n">
        <v>2.96917124276171</v>
      </c>
      <c r="R72" s="175" t="n">
        <v>100</v>
      </c>
      <c r="S72" s="168" t="n">
        <v>2000</v>
      </c>
    </row>
    <row r="73" customFormat="false" ht="9" hidden="false" customHeight="true" outlineLevel="0" collapsed="false">
      <c r="A73" s="168" t="n">
        <v>2005</v>
      </c>
      <c r="B73" s="176" t="n">
        <v>13.0096384444652</v>
      </c>
      <c r="C73" s="176" t="n">
        <v>15.104058791761</v>
      </c>
      <c r="D73" s="176" t="n">
        <v>4.11302974774164</v>
      </c>
      <c r="E73" s="176" t="n">
        <v>3.10736480241691</v>
      </c>
      <c r="F73" s="176" t="n">
        <v>0.804186352346415</v>
      </c>
      <c r="G73" s="176" t="n">
        <v>2.10934073519096</v>
      </c>
      <c r="H73" s="176" t="n">
        <v>7.39024250286888</v>
      </c>
      <c r="I73" s="176" t="n">
        <v>2.0770880078789</v>
      </c>
      <c r="J73" s="176" t="n">
        <v>9.70089206069474</v>
      </c>
      <c r="K73" s="176" t="n">
        <v>21.9038545919919</v>
      </c>
      <c r="L73" s="176" t="n">
        <v>4.92250080834936</v>
      </c>
      <c r="M73" s="176" t="n">
        <v>1.27691551150883</v>
      </c>
      <c r="N73" s="176" t="n">
        <v>5.19486943350935</v>
      </c>
      <c r="O73" s="176" t="n">
        <v>3.01032771205941</v>
      </c>
      <c r="P73" s="176" t="n">
        <v>3.43192204378659</v>
      </c>
      <c r="Q73" s="176" t="n">
        <v>2.84376845343001</v>
      </c>
      <c r="R73" s="175" t="n">
        <v>100</v>
      </c>
      <c r="S73" s="168" t="n">
        <v>2005</v>
      </c>
    </row>
    <row r="74" customFormat="false" ht="9" hidden="false" customHeight="true" outlineLevel="0" collapsed="false">
      <c r="A74" s="168" t="n">
        <v>2006</v>
      </c>
      <c r="B74" s="176" t="n">
        <v>13.0369931407219</v>
      </c>
      <c r="C74" s="176" t="n">
        <v>15.1502656259921</v>
      </c>
      <c r="D74" s="176" t="n">
        <v>4.12779890102459</v>
      </c>
      <c r="E74" s="176" t="n">
        <v>3.09927990752474</v>
      </c>
      <c r="F74" s="176" t="n">
        <v>0.806493616708195</v>
      </c>
      <c r="G74" s="176" t="n">
        <v>2.12290026650621</v>
      </c>
      <c r="H74" s="176" t="n">
        <v>7.38066073775029</v>
      </c>
      <c r="I74" s="176" t="n">
        <v>2.06425821587865</v>
      </c>
      <c r="J74" s="176" t="n">
        <v>9.69942261236792</v>
      </c>
      <c r="K74" s="176" t="n">
        <v>21.9037158743416</v>
      </c>
      <c r="L74" s="176" t="n">
        <v>4.92245143949899</v>
      </c>
      <c r="M74" s="176" t="n">
        <v>1.2708853345824</v>
      </c>
      <c r="N74" s="176" t="n">
        <v>5.17401941412341</v>
      </c>
      <c r="O74" s="176" t="n">
        <v>2.98155751761562</v>
      </c>
      <c r="P74" s="176" t="n">
        <v>3.43904224337744</v>
      </c>
      <c r="Q74" s="176" t="n">
        <v>2.820255151986</v>
      </c>
      <c r="R74" s="175" t="n">
        <v>100</v>
      </c>
      <c r="S74" s="168" t="n">
        <v>2006</v>
      </c>
    </row>
    <row r="75" customFormat="false" ht="9" hidden="false" customHeight="true" outlineLevel="0" collapsed="false">
      <c r="A75" s="168" t="n">
        <v>2007</v>
      </c>
      <c r="B75" s="176" t="n">
        <v>13.0633975991192</v>
      </c>
      <c r="C75" s="176" t="n">
        <v>15.2008818292026</v>
      </c>
      <c r="D75" s="176" t="n">
        <v>4.14237242708543</v>
      </c>
      <c r="E75" s="176" t="n">
        <v>3.08965034213222</v>
      </c>
      <c r="F75" s="176" t="n">
        <v>0.806368460667723</v>
      </c>
      <c r="G75" s="176" t="n">
        <v>2.14156870867337</v>
      </c>
      <c r="H75" s="176" t="n">
        <v>7.38186113691802</v>
      </c>
      <c r="I75" s="176" t="n">
        <v>2.05036205863653</v>
      </c>
      <c r="J75" s="176" t="n">
        <v>9.69995833588714</v>
      </c>
      <c r="K75" s="176" t="n">
        <v>21.8956704551259</v>
      </c>
      <c r="L75" s="176" t="n">
        <v>4.92259779354035</v>
      </c>
      <c r="M75" s="176" t="n">
        <v>1.26420082642131</v>
      </c>
      <c r="N75" s="176" t="n">
        <v>5.14738755898455</v>
      </c>
      <c r="O75" s="176" t="n">
        <v>2.95103821246101</v>
      </c>
      <c r="P75" s="176" t="n">
        <v>3.44660338042632</v>
      </c>
      <c r="Q75" s="176" t="n">
        <v>2.79608087471832</v>
      </c>
      <c r="R75" s="175" t="n">
        <v>100</v>
      </c>
      <c r="S75" s="168" t="n">
        <v>2007</v>
      </c>
    </row>
    <row r="76" customFormat="false" ht="9" hidden="false" customHeight="true" outlineLevel="0" collapsed="false">
      <c r="A76" s="168" t="n">
        <v>2008</v>
      </c>
      <c r="B76" s="176" t="n">
        <v>13.0926477441926</v>
      </c>
      <c r="C76" s="176" t="n">
        <v>15.2470094414286</v>
      </c>
      <c r="D76" s="176" t="n">
        <v>4.17029754197089</v>
      </c>
      <c r="E76" s="176" t="n">
        <v>3.080109473265</v>
      </c>
      <c r="F76" s="176" t="n">
        <v>0.80617974408503</v>
      </c>
      <c r="G76" s="176" t="n">
        <v>2.15725381423349</v>
      </c>
      <c r="H76" s="176" t="n">
        <v>7.39143151096759</v>
      </c>
      <c r="I76" s="176" t="n">
        <v>2.03644856508133</v>
      </c>
      <c r="J76" s="176" t="n">
        <v>9.69461485136053</v>
      </c>
      <c r="K76" s="176" t="n">
        <v>21.8799646993679</v>
      </c>
      <c r="L76" s="176" t="n">
        <v>4.91764492879279</v>
      </c>
      <c r="M76" s="176" t="n">
        <v>1.25869559118135</v>
      </c>
      <c r="N76" s="176" t="n">
        <v>5.12095405618252</v>
      </c>
      <c r="O76" s="176" t="n">
        <v>2.91942101741729</v>
      </c>
      <c r="P76" s="176" t="n">
        <v>3.45333504075803</v>
      </c>
      <c r="Q76" s="176" t="n">
        <v>2.77399197971509</v>
      </c>
      <c r="R76" s="175" t="n">
        <v>100</v>
      </c>
      <c r="S76" s="168" t="n">
        <v>2008</v>
      </c>
    </row>
    <row r="77" customFormat="false" ht="9" hidden="false" customHeight="true" outlineLevel="0" collapsed="false">
      <c r="A77" s="168" t="n">
        <v>2009</v>
      </c>
      <c r="B77" s="176" t="n">
        <v>13.1260533617377</v>
      </c>
      <c r="C77" s="176" t="n">
        <v>15.2719512983059</v>
      </c>
      <c r="D77" s="176" t="n">
        <v>4.19491987580545</v>
      </c>
      <c r="E77" s="176" t="n">
        <v>3.07327397683071</v>
      </c>
      <c r="F77" s="176" t="n">
        <v>0.807263336434411</v>
      </c>
      <c r="G77" s="176" t="n">
        <v>2.17173984122337</v>
      </c>
      <c r="H77" s="176" t="n">
        <v>7.40437988405952</v>
      </c>
      <c r="I77" s="176" t="n">
        <v>2.02360995945393</v>
      </c>
      <c r="J77" s="176" t="n">
        <v>9.69615792508486</v>
      </c>
      <c r="K77" s="176" t="n">
        <v>21.857700485754</v>
      </c>
      <c r="L77" s="176" t="n">
        <v>4.90880157587008</v>
      </c>
      <c r="M77" s="176" t="n">
        <v>1.2531259629798</v>
      </c>
      <c r="N77" s="176" t="n">
        <v>5.10330960319034</v>
      </c>
      <c r="O77" s="176" t="n">
        <v>2.89214613976931</v>
      </c>
      <c r="P77" s="176" t="n">
        <v>3.45829734849942</v>
      </c>
      <c r="Q77" s="176" t="n">
        <v>2.75726942500113</v>
      </c>
      <c r="R77" s="175" t="n">
        <v>100</v>
      </c>
      <c r="S77" s="168" t="n">
        <v>2009</v>
      </c>
    </row>
    <row r="78" customFormat="false" ht="9" hidden="false" customHeight="true" outlineLevel="0" collapsed="false">
      <c r="A78" s="168" t="n">
        <v>2010</v>
      </c>
      <c r="B78" s="176" t="n">
        <v>13.1467496101977</v>
      </c>
      <c r="C78" s="176" t="n">
        <v>15.3168766680662</v>
      </c>
      <c r="D78" s="176" t="n">
        <v>4.21609543181687</v>
      </c>
      <c r="E78" s="176" t="n">
        <v>3.06705915597609</v>
      </c>
      <c r="F78" s="176" t="n">
        <v>0.807800182566802</v>
      </c>
      <c r="G78" s="176" t="n">
        <v>2.17725056588407</v>
      </c>
      <c r="H78" s="176" t="n">
        <v>7.41726220959061</v>
      </c>
      <c r="I78" s="176" t="n">
        <v>2.01367530069515</v>
      </c>
      <c r="J78" s="176" t="n">
        <v>9.69374529698943</v>
      </c>
      <c r="K78" s="176" t="n">
        <v>21.8373535551265</v>
      </c>
      <c r="L78" s="176" t="n">
        <v>4.90163645105901</v>
      </c>
      <c r="M78" s="176" t="n">
        <v>1.24755326641647</v>
      </c>
      <c r="N78" s="176" t="n">
        <v>5.08306696521961</v>
      </c>
      <c r="O78" s="176" t="n">
        <v>2.86805593583001</v>
      </c>
      <c r="P78" s="176" t="n">
        <v>3.46410176997769</v>
      </c>
      <c r="Q78" s="176" t="n">
        <v>2.74171763458779</v>
      </c>
      <c r="R78" s="175" t="n">
        <v>100</v>
      </c>
      <c r="S78" s="168" t="n">
        <v>2010</v>
      </c>
    </row>
    <row r="79" customFormat="false" ht="9" hidden="false" customHeight="true" outlineLevel="0" collapsed="false">
      <c r="A79" s="168" t="n">
        <v>2011</v>
      </c>
      <c r="B79" s="176" t="n">
        <v>13.1684842880995</v>
      </c>
      <c r="C79" s="176" t="n">
        <v>15.3627042331119</v>
      </c>
      <c r="D79" s="176" t="n">
        <v>4.25470665397135</v>
      </c>
      <c r="E79" s="176" t="n">
        <v>3.05563802013181</v>
      </c>
      <c r="F79" s="176" t="n">
        <v>0.807361556949026</v>
      </c>
      <c r="G79" s="176" t="n">
        <v>2.1916361591212</v>
      </c>
      <c r="H79" s="176" t="n">
        <v>7.431607749949</v>
      </c>
      <c r="I79" s="176" t="n">
        <v>2.00274343524569</v>
      </c>
      <c r="J79" s="176" t="n">
        <v>9.68245577097811</v>
      </c>
      <c r="K79" s="176" t="n">
        <v>21.8147930045116</v>
      </c>
      <c r="L79" s="176" t="n">
        <v>4.89156279818852</v>
      </c>
      <c r="M79" s="176" t="n">
        <v>1.24118446614716</v>
      </c>
      <c r="N79" s="176" t="n">
        <v>5.06301955281502</v>
      </c>
      <c r="O79" s="176" t="n">
        <v>2.8410761843638</v>
      </c>
      <c r="P79" s="176" t="n">
        <v>3.46735506972664</v>
      </c>
      <c r="Q79" s="176" t="n">
        <v>2.72367105668968</v>
      </c>
      <c r="R79" s="175" t="n">
        <v>100</v>
      </c>
      <c r="S79" s="168" t="n">
        <v>2011</v>
      </c>
    </row>
    <row r="80" customFormat="false" ht="9" hidden="false" customHeight="true" outlineLevel="0" collapsed="false">
      <c r="A80" s="168" t="n">
        <v>2012</v>
      </c>
      <c r="B80" s="176" t="n">
        <v>13.2010312833606</v>
      </c>
      <c r="C80" s="176" t="n">
        <v>15.4190388238877</v>
      </c>
      <c r="D80" s="176" t="n">
        <v>4.29800158330317</v>
      </c>
      <c r="E80" s="176" t="n">
        <v>3.04341265922299</v>
      </c>
      <c r="F80" s="176" t="n">
        <v>0.807540771277391</v>
      </c>
      <c r="G80" s="176" t="n">
        <v>2.20482718251994</v>
      </c>
      <c r="H80" s="176" t="n">
        <v>7.45002737515313</v>
      </c>
      <c r="I80" s="176" t="n">
        <v>1.99083100222358</v>
      </c>
      <c r="J80" s="176" t="n">
        <v>9.66430676773602</v>
      </c>
      <c r="K80" s="176" t="n">
        <v>21.7805141401669</v>
      </c>
      <c r="L80" s="176" t="n">
        <v>4.88097576398651</v>
      </c>
      <c r="M80" s="176" t="n">
        <v>1.23450160436098</v>
      </c>
      <c r="N80" s="176" t="n">
        <v>5.04342852887697</v>
      </c>
      <c r="O80" s="176" t="n">
        <v>2.81186830384528</v>
      </c>
      <c r="P80" s="176" t="n">
        <v>3.46619489033764</v>
      </c>
      <c r="Q80" s="176" t="n">
        <v>2.70349931974118</v>
      </c>
      <c r="R80" s="175" t="n">
        <v>100</v>
      </c>
      <c r="S80" s="168" t="n">
        <v>2012</v>
      </c>
    </row>
    <row r="81" customFormat="false" ht="9" hidden="false" customHeight="true" outlineLevel="0" collapsed="false">
      <c r="A81" s="168" t="n">
        <v>2013</v>
      </c>
      <c r="B81" s="176" t="n">
        <v>13.2415696161915</v>
      </c>
      <c r="C81" s="176" t="n">
        <v>15.4714493133055</v>
      </c>
      <c r="D81" s="176" t="n">
        <v>4.34147806146886</v>
      </c>
      <c r="E81" s="176" t="n">
        <v>3.03298411667384</v>
      </c>
      <c r="F81" s="176" t="n">
        <v>0.808148555505672</v>
      </c>
      <c r="G81" s="176" t="n">
        <v>2.22107317184431</v>
      </c>
      <c r="H81" s="176" t="n">
        <v>7.4605706959777</v>
      </c>
      <c r="I81" s="176" t="n">
        <v>1.9789838878114</v>
      </c>
      <c r="J81" s="176" t="n">
        <v>9.65761233705004</v>
      </c>
      <c r="K81" s="176" t="n">
        <v>21.734126664638</v>
      </c>
      <c r="L81" s="176" t="n">
        <v>4.8694845663086</v>
      </c>
      <c r="M81" s="176" t="n">
        <v>1.22689347116285</v>
      </c>
      <c r="N81" s="176" t="n">
        <v>5.02392041357431</v>
      </c>
      <c r="O81" s="176" t="n">
        <v>2.78412180082379</v>
      </c>
      <c r="P81" s="176" t="n">
        <v>3.46374723449764</v>
      </c>
      <c r="Q81" s="176" t="n">
        <v>2.68383609316612</v>
      </c>
      <c r="R81" s="175" t="n">
        <v>100</v>
      </c>
      <c r="S81" s="168" t="n">
        <v>2013</v>
      </c>
    </row>
    <row r="82" customFormat="false" ht="9" hidden="false" customHeight="true" outlineLevel="0" collapsed="false">
      <c r="A82" s="161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</row>
    <row r="83" customFormat="false" ht="9" hidden="false" customHeight="true" outlineLevel="0" collapsed="false">
      <c r="A83" s="161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1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1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1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1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1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1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1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1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1"/>
    </row>
    <row r="93" customFormat="false" ht="12" hidden="false" customHeight="true" outlineLevel="0" collapsed="false">
      <c r="A93" s="161"/>
      <c r="B93" s="180"/>
      <c r="C93" s="180"/>
      <c r="D93" s="180"/>
      <c r="E93" s="180"/>
      <c r="F93" s="180"/>
      <c r="G93" s="180"/>
      <c r="H93" s="180"/>
      <c r="I93" s="180"/>
      <c r="J93" s="180"/>
    </row>
    <row r="94" customFormat="false" ht="12" hidden="false" customHeight="true" outlineLevel="0" collapsed="false">
      <c r="A94" s="161"/>
      <c r="B94" s="180"/>
      <c r="C94" s="180"/>
      <c r="D94" s="180"/>
      <c r="E94" s="180"/>
      <c r="F94" s="180"/>
      <c r="G94" s="180"/>
      <c r="H94" s="180"/>
      <c r="I94" s="180"/>
      <c r="J94" s="180"/>
    </row>
    <row r="95" customFormat="false" ht="12" hidden="false" customHeight="true" outlineLevel="0" collapsed="false">
      <c r="A95" s="161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1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1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1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1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1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1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1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1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1"/>
    </row>
    <row r="105" customFormat="false" ht="12" hidden="false" customHeight="true" outlineLevel="0" collapsed="false">
      <c r="A105" s="161"/>
    </row>
    <row r="106" customFormat="false" ht="12" hidden="false" customHeight="true" outlineLevel="0" collapsed="false">
      <c r="A106" s="161"/>
    </row>
    <row r="107" customFormat="false" ht="12" hidden="false" customHeight="true" outlineLevel="0" collapsed="false">
      <c r="A107" s="161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5" display="18  Einwohner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8" width="4.99"/>
    <col collapsed="false" customWidth="true" hidden="false" outlineLevel="0" max="2" min="2" style="66" width="9.87"/>
    <col collapsed="false" customWidth="true" hidden="false" outlineLevel="0" max="5" min="3" style="66" width="9.43"/>
    <col collapsed="false" customWidth="true" hidden="false" outlineLevel="0" max="6" min="6" style="66" width="9.1"/>
    <col collapsed="false" customWidth="true" hidden="false" outlineLevel="0" max="8" min="7" style="66" width="9.43"/>
    <col collapsed="false" customWidth="true" hidden="false" outlineLevel="0" max="9" min="9" style="66" width="9.55"/>
    <col collapsed="false" customWidth="true" hidden="false" outlineLevel="0" max="10" min="10" style="66" width="9.43"/>
    <col collapsed="false" customWidth="true" hidden="false" outlineLevel="0" max="18" min="11" style="66" width="10.43"/>
    <col collapsed="false" customWidth="true" hidden="false" outlineLevel="0" max="19" min="19" style="66" width="6.32"/>
    <col collapsed="false" customWidth="false" hidden="false" outlineLevel="0" max="257" min="20" style="66" width="11.55"/>
  </cols>
  <sheetData>
    <row r="1" customFormat="false" ht="13.5" hidden="false" customHeight="true" outlineLevel="0" collapsed="false">
      <c r="A1" s="60" t="s">
        <v>370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71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209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1"/>
    </row>
    <row r="3" s="64" customFormat="tru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s="64" customFormat="tru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s="64" customFormat="true" ht="9" hidden="false" customHeight="true" outlineLevel="0" collapsed="false">
      <c r="A5" s="63"/>
      <c r="B5" s="168" t="s">
        <v>350</v>
      </c>
      <c r="C5" s="168"/>
      <c r="D5" s="168"/>
      <c r="E5" s="168"/>
      <c r="F5" s="168"/>
      <c r="G5" s="168"/>
      <c r="H5" s="168"/>
      <c r="I5" s="168"/>
      <c r="J5" s="168"/>
      <c r="K5" s="168" t="s">
        <v>350</v>
      </c>
      <c r="L5" s="168"/>
      <c r="M5" s="168"/>
      <c r="N5" s="168"/>
      <c r="O5" s="168"/>
      <c r="P5" s="168"/>
      <c r="Q5" s="168"/>
      <c r="R5" s="168"/>
      <c r="S5" s="180"/>
    </row>
    <row r="6" s="200" customFormat="true" ht="9" hidden="false" customHeight="true" outlineLevel="0" collapsed="false">
      <c r="A6" s="168" t="n">
        <v>2000</v>
      </c>
      <c r="B6" s="212" t="n">
        <v>7844.336</v>
      </c>
      <c r="C6" s="212" t="n">
        <v>9352.537</v>
      </c>
      <c r="D6" s="212" t="n">
        <v>2426.641</v>
      </c>
      <c r="E6" s="212" t="n">
        <v>1707.292</v>
      </c>
      <c r="F6" s="212" t="n">
        <v>556.942</v>
      </c>
      <c r="G6" s="212" t="n">
        <v>1553.35</v>
      </c>
      <c r="H6" s="212" t="n">
        <v>4529.32</v>
      </c>
      <c r="I6" s="212" t="n">
        <v>1182.772</v>
      </c>
      <c r="J6" s="212" t="n">
        <v>5111.526</v>
      </c>
      <c r="K6" s="212" t="n">
        <v>12119.049</v>
      </c>
      <c r="L6" s="212" t="n">
        <v>2563.189</v>
      </c>
      <c r="M6" s="212" t="n">
        <v>719.925</v>
      </c>
      <c r="N6" s="212" t="n">
        <v>3071.573</v>
      </c>
      <c r="O6" s="212" t="n">
        <v>1663.856</v>
      </c>
      <c r="P6" s="212" t="n">
        <v>1844.035</v>
      </c>
      <c r="Q6" s="212" t="n">
        <v>1675.628</v>
      </c>
      <c r="R6" s="212" t="n">
        <v>57921.971</v>
      </c>
      <c r="S6" s="168" t="n">
        <v>2000</v>
      </c>
    </row>
    <row r="7" s="200" customFormat="true" ht="9" hidden="false" customHeight="true" outlineLevel="0" collapsed="false">
      <c r="A7" s="168" t="n">
        <v>2001</v>
      </c>
      <c r="B7" s="212" t="n">
        <v>7884.189</v>
      </c>
      <c r="C7" s="212" t="n">
        <v>9353.887</v>
      </c>
      <c r="D7" s="212" t="n">
        <v>2390.335</v>
      </c>
      <c r="E7" s="212" t="n">
        <v>1650.041</v>
      </c>
      <c r="F7" s="212" t="n">
        <v>558.802</v>
      </c>
      <c r="G7" s="212" t="n">
        <v>1558.569</v>
      </c>
      <c r="H7" s="212" t="n">
        <v>4523.082</v>
      </c>
      <c r="I7" s="212" t="n">
        <v>1145.9</v>
      </c>
      <c r="J7" s="212" t="n">
        <v>5047.486</v>
      </c>
      <c r="K7" s="212" t="n">
        <v>11984.254</v>
      </c>
      <c r="L7" s="212" t="n">
        <v>2541.35</v>
      </c>
      <c r="M7" s="212" t="n">
        <v>711.977</v>
      </c>
      <c r="N7" s="212" t="n">
        <v>2963.104</v>
      </c>
      <c r="O7" s="212" t="n">
        <v>1610.367</v>
      </c>
      <c r="P7" s="212" t="n">
        <v>1831.52</v>
      </c>
      <c r="Q7" s="212" t="n">
        <v>1621.093</v>
      </c>
      <c r="R7" s="212" t="n">
        <v>57375.957</v>
      </c>
      <c r="S7" s="168" t="n">
        <v>2001</v>
      </c>
    </row>
    <row r="8" s="200" customFormat="true" ht="9" hidden="false" customHeight="true" outlineLevel="0" collapsed="false">
      <c r="A8" s="168" t="n">
        <v>2002</v>
      </c>
      <c r="B8" s="212" t="n">
        <v>7827.424</v>
      </c>
      <c r="C8" s="212" t="n">
        <v>9241.328</v>
      </c>
      <c r="D8" s="212" t="n">
        <v>2346.937</v>
      </c>
      <c r="E8" s="212" t="n">
        <v>1595.461</v>
      </c>
      <c r="F8" s="212" t="n">
        <v>553.095</v>
      </c>
      <c r="G8" s="212" t="n">
        <v>1541.989</v>
      </c>
      <c r="H8" s="212" t="n">
        <v>4473.835</v>
      </c>
      <c r="I8" s="212" t="n">
        <v>1117.819</v>
      </c>
      <c r="J8" s="212" t="n">
        <v>5003.548</v>
      </c>
      <c r="K8" s="212" t="n">
        <v>11837.137</v>
      </c>
      <c r="L8" s="212" t="n">
        <v>2527.64</v>
      </c>
      <c r="M8" s="212" t="n">
        <v>703.331</v>
      </c>
      <c r="N8" s="212" t="n">
        <v>2882.202</v>
      </c>
      <c r="O8" s="212" t="n">
        <v>1561.727</v>
      </c>
      <c r="P8" s="212" t="n">
        <v>1803.044</v>
      </c>
      <c r="Q8" s="212" t="n">
        <v>1568.246</v>
      </c>
      <c r="R8" s="212" t="n">
        <v>56584.761</v>
      </c>
      <c r="S8" s="168" t="n">
        <v>2002</v>
      </c>
    </row>
    <row r="9" s="200" customFormat="true" ht="9" hidden="false" customHeight="true" outlineLevel="0" collapsed="false">
      <c r="A9" s="168" t="n">
        <v>2003</v>
      </c>
      <c r="B9" s="212" t="n">
        <v>7750.786</v>
      </c>
      <c r="C9" s="212" t="n">
        <v>9106.19</v>
      </c>
      <c r="D9" s="212" t="n">
        <v>2303.285</v>
      </c>
      <c r="E9" s="212" t="n">
        <v>1564.36</v>
      </c>
      <c r="F9" s="212" t="n">
        <v>547.217</v>
      </c>
      <c r="G9" s="212" t="n">
        <v>1521.343</v>
      </c>
      <c r="H9" s="212" t="n">
        <v>4402.046</v>
      </c>
      <c r="I9" s="212" t="n">
        <v>1093.914</v>
      </c>
      <c r="J9" s="212" t="n">
        <v>4966.271</v>
      </c>
      <c r="K9" s="212" t="n">
        <v>11710.168</v>
      </c>
      <c r="L9" s="212" t="n">
        <v>2508.788</v>
      </c>
      <c r="M9" s="212" t="n">
        <v>704.648</v>
      </c>
      <c r="N9" s="212" t="n">
        <v>2871.589</v>
      </c>
      <c r="O9" s="212" t="n">
        <v>1532.329</v>
      </c>
      <c r="P9" s="212" t="n">
        <v>1766.132</v>
      </c>
      <c r="Q9" s="212" t="n">
        <v>1535.044</v>
      </c>
      <c r="R9" s="212" t="n">
        <v>55884.111</v>
      </c>
      <c r="S9" s="168" t="n">
        <v>2003</v>
      </c>
    </row>
    <row r="10" s="200" customFormat="true" ht="9" hidden="false" customHeight="true" outlineLevel="0" collapsed="false">
      <c r="A10" s="168" t="n">
        <v>2004</v>
      </c>
      <c r="B10" s="212" t="n">
        <v>7761.833</v>
      </c>
      <c r="C10" s="212" t="n">
        <v>9125.915</v>
      </c>
      <c r="D10" s="212" t="n">
        <v>2304.403</v>
      </c>
      <c r="E10" s="212" t="n">
        <v>1576.082</v>
      </c>
      <c r="F10" s="212" t="n">
        <v>550.335</v>
      </c>
      <c r="G10" s="212" t="n">
        <v>1519.739</v>
      </c>
      <c r="H10" s="212" t="n">
        <v>4421.119</v>
      </c>
      <c r="I10" s="212" t="n">
        <v>1096.349</v>
      </c>
      <c r="J10" s="212" t="n">
        <v>4982.53</v>
      </c>
      <c r="K10" s="212" t="n">
        <v>11736.857</v>
      </c>
      <c r="L10" s="212" t="n">
        <v>2514.638</v>
      </c>
      <c r="M10" s="212" t="n">
        <v>712.171</v>
      </c>
      <c r="N10" s="212" t="n">
        <v>2907.079</v>
      </c>
      <c r="O10" s="212" t="n">
        <v>1539.615</v>
      </c>
      <c r="P10" s="212" t="n">
        <v>1761.878</v>
      </c>
      <c r="Q10" s="212" t="n">
        <v>1551.879</v>
      </c>
      <c r="R10" s="212" t="n">
        <v>56062.422</v>
      </c>
      <c r="S10" s="168" t="n">
        <v>2004</v>
      </c>
    </row>
    <row r="11" s="200" customFormat="true" ht="9" hidden="false" customHeight="true" outlineLevel="0" collapsed="false">
      <c r="A11" s="168" t="n">
        <v>2005</v>
      </c>
      <c r="B11" s="212" t="n">
        <v>7749.996</v>
      </c>
      <c r="C11" s="212" t="n">
        <v>9107.096</v>
      </c>
      <c r="D11" s="212" t="n">
        <v>2295.694</v>
      </c>
      <c r="E11" s="212" t="n">
        <v>1558.477</v>
      </c>
      <c r="F11" s="212" t="n">
        <v>549.343</v>
      </c>
      <c r="G11" s="212" t="n">
        <v>1523.762</v>
      </c>
      <c r="H11" s="212" t="n">
        <v>4389.35</v>
      </c>
      <c r="I11" s="212" t="n">
        <v>1087.515</v>
      </c>
      <c r="J11" s="212" t="n">
        <v>4946.343</v>
      </c>
      <c r="K11" s="212" t="n">
        <v>11686.807</v>
      </c>
      <c r="L11" s="212" t="n">
        <v>2505.909</v>
      </c>
      <c r="M11" s="212" t="n">
        <v>707.827</v>
      </c>
      <c r="N11" s="212" t="n">
        <v>2871.994</v>
      </c>
      <c r="O11" s="212" t="n">
        <v>1509.222</v>
      </c>
      <c r="P11" s="212" t="n">
        <v>1755.34</v>
      </c>
      <c r="Q11" s="212" t="n">
        <v>1530.134</v>
      </c>
      <c r="R11" s="212" t="n">
        <v>55774.809</v>
      </c>
      <c r="S11" s="168" t="n">
        <v>2005</v>
      </c>
    </row>
    <row r="12" s="200" customFormat="true" ht="9" hidden="false" customHeight="true" outlineLevel="0" collapsed="false">
      <c r="A12" s="168" t="n">
        <v>2006</v>
      </c>
      <c r="B12" s="212" t="n">
        <v>7750.308</v>
      </c>
      <c r="C12" s="212" t="n">
        <v>9133.19</v>
      </c>
      <c r="D12" s="212" t="n">
        <v>2309.471</v>
      </c>
      <c r="E12" s="212" t="n">
        <v>1553.43</v>
      </c>
      <c r="F12" s="212" t="n">
        <v>551.624</v>
      </c>
      <c r="G12" s="212" t="n">
        <v>1537.495</v>
      </c>
      <c r="H12" s="212" t="n">
        <v>4371.871</v>
      </c>
      <c r="I12" s="212" t="n">
        <v>1090.632</v>
      </c>
      <c r="J12" s="212" t="n">
        <v>4950.115</v>
      </c>
      <c r="K12" s="212" t="n">
        <v>11665.206</v>
      </c>
      <c r="L12" s="212" t="n">
        <v>2509.826</v>
      </c>
      <c r="M12" s="212" t="n">
        <v>701.486</v>
      </c>
      <c r="N12" s="212" t="n">
        <v>2885.184</v>
      </c>
      <c r="O12" s="212" t="n">
        <v>1510.416</v>
      </c>
      <c r="P12" s="212" t="n">
        <v>1757.156</v>
      </c>
      <c r="Q12" s="212" t="n">
        <v>1530.378</v>
      </c>
      <c r="R12" s="212" t="n">
        <v>55807.787</v>
      </c>
      <c r="S12" s="168" t="n">
        <v>2006</v>
      </c>
    </row>
    <row r="13" s="200" customFormat="true" ht="9" hidden="false" customHeight="true" outlineLevel="0" collapsed="false">
      <c r="A13" s="168" t="n">
        <v>2007</v>
      </c>
      <c r="B13" s="212" t="n">
        <v>7892.125</v>
      </c>
      <c r="C13" s="212" t="n">
        <v>9322.386</v>
      </c>
      <c r="D13" s="212" t="n">
        <v>2348.87</v>
      </c>
      <c r="E13" s="212" t="n">
        <v>1573.972</v>
      </c>
      <c r="F13" s="212" t="n">
        <v>559.397</v>
      </c>
      <c r="G13" s="212" t="n">
        <v>1574.065</v>
      </c>
      <c r="H13" s="212" t="n">
        <v>4408.398</v>
      </c>
      <c r="I13" s="212" t="n">
        <v>1101.717</v>
      </c>
      <c r="J13" s="212" t="n">
        <v>5032.425</v>
      </c>
      <c r="K13" s="212" t="n">
        <v>11837.992</v>
      </c>
      <c r="L13" s="212" t="n">
        <v>2557.72</v>
      </c>
      <c r="M13" s="212" t="n">
        <v>702.119</v>
      </c>
      <c r="N13" s="212" t="n">
        <v>2911.58</v>
      </c>
      <c r="O13" s="212" t="n">
        <v>1525.444</v>
      </c>
      <c r="P13" s="212" t="n">
        <v>1782.847</v>
      </c>
      <c r="Q13" s="212" t="n">
        <v>1547.567</v>
      </c>
      <c r="R13" s="212" t="n">
        <v>56678.623</v>
      </c>
      <c r="S13" s="168" t="n">
        <v>2007</v>
      </c>
    </row>
    <row r="14" s="200" customFormat="true" ht="9" hidden="false" customHeight="true" outlineLevel="0" collapsed="false">
      <c r="A14" s="168" t="n">
        <v>2008</v>
      </c>
      <c r="B14" s="212" t="n">
        <v>7999.656</v>
      </c>
      <c r="C14" s="212" t="n">
        <v>9457.97</v>
      </c>
      <c r="D14" s="212" t="n">
        <v>2398.841</v>
      </c>
      <c r="E14" s="212" t="n">
        <v>1593.763</v>
      </c>
      <c r="F14" s="212" t="n">
        <v>561.282</v>
      </c>
      <c r="G14" s="212" t="n">
        <v>1606.855</v>
      </c>
      <c r="H14" s="212" t="n">
        <v>4433.972</v>
      </c>
      <c r="I14" s="212" t="n">
        <v>1111.203</v>
      </c>
      <c r="J14" s="212" t="n">
        <v>5072.785</v>
      </c>
      <c r="K14" s="212" t="n">
        <v>12002.481</v>
      </c>
      <c r="L14" s="212" t="n">
        <v>2599.7</v>
      </c>
      <c r="M14" s="212" t="n">
        <v>705.048</v>
      </c>
      <c r="N14" s="212" t="n">
        <v>2923.196</v>
      </c>
      <c r="O14" s="212" t="n">
        <v>1536.966</v>
      </c>
      <c r="P14" s="212" t="n">
        <v>1801.926</v>
      </c>
      <c r="Q14" s="212" t="n">
        <v>1556.265</v>
      </c>
      <c r="R14" s="212" t="n">
        <v>57361.908</v>
      </c>
      <c r="S14" s="168" t="n">
        <v>2008</v>
      </c>
    </row>
    <row r="15" s="200" customFormat="true" ht="9" hidden="false" customHeight="true" outlineLevel="0" collapsed="false">
      <c r="A15" s="168" t="n">
        <v>2009</v>
      </c>
      <c r="B15" s="212" t="n">
        <v>7596.57</v>
      </c>
      <c r="C15" s="212" t="n">
        <v>9209.851</v>
      </c>
      <c r="D15" s="212" t="n">
        <v>2399.372</v>
      </c>
      <c r="E15" s="212" t="n">
        <v>1581.661</v>
      </c>
      <c r="F15" s="212" t="n">
        <v>543.974</v>
      </c>
      <c r="G15" s="212" t="n">
        <v>1594.118</v>
      </c>
      <c r="H15" s="212" t="n">
        <v>4351.582</v>
      </c>
      <c r="I15" s="212" t="n">
        <v>1099.271</v>
      </c>
      <c r="J15" s="212" t="n">
        <v>5000.351</v>
      </c>
      <c r="K15" s="212" t="n">
        <v>11598.439</v>
      </c>
      <c r="L15" s="212" t="n">
        <v>2531.664</v>
      </c>
      <c r="M15" s="212" t="n">
        <v>675.761</v>
      </c>
      <c r="N15" s="212" t="n">
        <v>2835.984</v>
      </c>
      <c r="O15" s="212" t="n">
        <v>1487.227</v>
      </c>
      <c r="P15" s="212" t="n">
        <v>1764.907</v>
      </c>
      <c r="Q15" s="212" t="n">
        <v>1516.425</v>
      </c>
      <c r="R15" s="212" t="n">
        <v>55787.157</v>
      </c>
      <c r="S15" s="168" t="n">
        <v>2009</v>
      </c>
    </row>
    <row r="16" s="200" customFormat="true" ht="9" hidden="false" customHeight="true" outlineLevel="0" collapsed="false">
      <c r="A16" s="168" t="n">
        <v>2010</v>
      </c>
      <c r="B16" s="212" t="n">
        <v>7747.735</v>
      </c>
      <c r="C16" s="212" t="n">
        <v>9539.395</v>
      </c>
      <c r="D16" s="212" t="n">
        <v>2448.942</v>
      </c>
      <c r="E16" s="212" t="n">
        <v>1603.69</v>
      </c>
      <c r="F16" s="212" t="n">
        <v>553.305</v>
      </c>
      <c r="G16" s="212" t="n">
        <v>1630.395</v>
      </c>
      <c r="H16" s="212" t="n">
        <v>4407.589</v>
      </c>
      <c r="I16" s="212" t="n">
        <v>1104.688</v>
      </c>
      <c r="J16" s="212" t="n">
        <v>5106.306</v>
      </c>
      <c r="K16" s="212" t="n">
        <v>11835.554</v>
      </c>
      <c r="L16" s="212" t="n">
        <v>2572.843</v>
      </c>
      <c r="M16" s="212" t="n">
        <v>694.888</v>
      </c>
      <c r="N16" s="212" t="n">
        <v>2900.484</v>
      </c>
      <c r="O16" s="212" t="n">
        <v>1510.797</v>
      </c>
      <c r="P16" s="212" t="n">
        <v>1794.815</v>
      </c>
      <c r="Q16" s="212" t="n">
        <v>1552.441</v>
      </c>
      <c r="R16" s="212" t="n">
        <v>57003.867</v>
      </c>
      <c r="S16" s="168" t="n">
        <v>2010</v>
      </c>
    </row>
    <row r="17" s="200" customFormat="true" ht="9" hidden="false" customHeight="true" outlineLevel="0" collapsed="false">
      <c r="A17" s="168" t="n">
        <v>2011</v>
      </c>
      <c r="B17" s="212" t="n">
        <v>7913.717</v>
      </c>
      <c r="C17" s="212" t="n">
        <v>9626.192</v>
      </c>
      <c r="D17" s="212" t="n">
        <v>2497.024</v>
      </c>
      <c r="E17" s="212" t="n">
        <v>1603.847</v>
      </c>
      <c r="F17" s="212" t="n">
        <v>564.572</v>
      </c>
      <c r="G17" s="212" t="n">
        <v>1659.721</v>
      </c>
      <c r="H17" s="212" t="n">
        <v>4501.507</v>
      </c>
      <c r="I17" s="212" t="n">
        <v>1097.274</v>
      </c>
      <c r="J17" s="212" t="n">
        <v>5223.257</v>
      </c>
      <c r="K17" s="212" t="n">
        <v>12031.179</v>
      </c>
      <c r="L17" s="212" t="n">
        <v>2605.14</v>
      </c>
      <c r="M17" s="212" t="n">
        <v>702.809</v>
      </c>
      <c r="N17" s="212" t="n">
        <v>2921.826</v>
      </c>
      <c r="O17" s="212" t="n">
        <v>1505.58</v>
      </c>
      <c r="P17" s="212" t="n">
        <v>1819.797</v>
      </c>
      <c r="Q17" s="212" t="n">
        <v>1561.253</v>
      </c>
      <c r="R17" s="212" t="n">
        <v>57834.695</v>
      </c>
      <c r="S17" s="168" t="n">
        <v>2011</v>
      </c>
    </row>
    <row r="18" s="200" customFormat="true" ht="9" hidden="false" customHeight="true" outlineLevel="0" collapsed="false">
      <c r="A18" s="168" t="n">
        <v>2012</v>
      </c>
      <c r="B18" s="212" t="n">
        <v>7951.507</v>
      </c>
      <c r="C18" s="212" t="n">
        <v>9678.017</v>
      </c>
      <c r="D18" s="212" t="n">
        <v>2547.715</v>
      </c>
      <c r="E18" s="212" t="n">
        <v>1600.894</v>
      </c>
      <c r="F18" s="212" t="n">
        <v>567.276</v>
      </c>
      <c r="G18" s="212" t="n">
        <v>1678.804</v>
      </c>
      <c r="H18" s="212" t="n">
        <v>4506.816</v>
      </c>
      <c r="I18" s="212" t="n">
        <v>1085.76</v>
      </c>
      <c r="J18" s="212" t="n">
        <v>5243.122</v>
      </c>
      <c r="K18" s="212" t="n">
        <v>12038.838</v>
      </c>
      <c r="L18" s="212" t="n">
        <v>2597.465</v>
      </c>
      <c r="M18" s="212" t="n">
        <v>696.311</v>
      </c>
      <c r="N18" s="212" t="n">
        <v>2920.407</v>
      </c>
      <c r="O18" s="212" t="n">
        <v>1489.378</v>
      </c>
      <c r="P18" s="212" t="n">
        <v>1816.476</v>
      </c>
      <c r="Q18" s="212" t="n">
        <v>1554.501</v>
      </c>
      <c r="R18" s="212" t="n">
        <v>57973.287</v>
      </c>
      <c r="S18" s="168" t="n">
        <v>2012</v>
      </c>
    </row>
    <row r="19" s="64" customFormat="true" ht="13.5" hidden="false" customHeight="true" outlineLevel="0" collapsed="false">
      <c r="A19" s="168"/>
      <c r="B19" s="168" t="s">
        <v>9</v>
      </c>
      <c r="C19" s="168"/>
      <c r="D19" s="168"/>
      <c r="E19" s="168"/>
      <c r="F19" s="168"/>
      <c r="G19" s="168"/>
      <c r="H19" s="168"/>
      <c r="I19" s="168"/>
      <c r="J19" s="168"/>
      <c r="K19" s="168" t="s">
        <v>9</v>
      </c>
      <c r="L19" s="168"/>
      <c r="M19" s="168"/>
      <c r="N19" s="168"/>
      <c r="O19" s="168"/>
      <c r="P19" s="168"/>
      <c r="Q19" s="168"/>
      <c r="R19" s="168"/>
      <c r="S19" s="168"/>
    </row>
    <row r="20" s="200" customFormat="true" ht="9" hidden="false" customHeight="true" outlineLevel="0" collapsed="false">
      <c r="A20" s="168" t="n">
        <v>2001</v>
      </c>
      <c r="B20" s="173" t="n">
        <v>0.508048099928416</v>
      </c>
      <c r="C20" s="173" t="n">
        <v>0.0144345860380071</v>
      </c>
      <c r="D20" s="173" t="n">
        <v>-1.49614219820732</v>
      </c>
      <c r="E20" s="173" t="n">
        <v>-3.35332210307317</v>
      </c>
      <c r="F20" s="173" t="n">
        <v>0.333966553070169</v>
      </c>
      <c r="G20" s="173" t="n">
        <v>0.335983519490128</v>
      </c>
      <c r="H20" s="173" t="n">
        <v>-0.137724868192123</v>
      </c>
      <c r="I20" s="173" t="n">
        <v>-3.11742246181004</v>
      </c>
      <c r="J20" s="173" t="n">
        <v>-1.2528548226107</v>
      </c>
      <c r="K20" s="173" t="n">
        <v>-1.11225724064651</v>
      </c>
      <c r="L20" s="173" t="n">
        <v>-0.852024567833283</v>
      </c>
      <c r="M20" s="173" t="n">
        <v>-1.10400388929402</v>
      </c>
      <c r="N20" s="173" t="n">
        <v>-3.53138278009347</v>
      </c>
      <c r="O20" s="173" t="n">
        <v>-3.21476137358042</v>
      </c>
      <c r="P20" s="173" t="n">
        <v>-0.678674754004121</v>
      </c>
      <c r="Q20" s="173" t="n">
        <v>-3.25460066315434</v>
      </c>
      <c r="R20" s="173" t="n">
        <v>-0.942671650451942</v>
      </c>
      <c r="S20" s="168" t="n">
        <v>2001</v>
      </c>
    </row>
    <row r="21" s="200" customFormat="true" ht="9" hidden="false" customHeight="true" outlineLevel="0" collapsed="false">
      <c r="A21" s="168" t="n">
        <v>2002</v>
      </c>
      <c r="B21" s="173" t="n">
        <v>-0.719985276862346</v>
      </c>
      <c r="C21" s="173" t="n">
        <v>-1.20333931765481</v>
      </c>
      <c r="D21" s="173" t="n">
        <v>-1.81556141712355</v>
      </c>
      <c r="E21" s="173" t="n">
        <v>-3.30779659414523</v>
      </c>
      <c r="F21" s="173" t="n">
        <v>-1.02129197819622</v>
      </c>
      <c r="G21" s="173" t="n">
        <v>-1.06379634138752</v>
      </c>
      <c r="H21" s="173" t="n">
        <v>-1.08879299557249</v>
      </c>
      <c r="I21" s="173" t="n">
        <v>-2.45056287634175</v>
      </c>
      <c r="J21" s="173" t="n">
        <v>-0.870492756195858</v>
      </c>
      <c r="K21" s="173" t="n">
        <v>-1.22758579716351</v>
      </c>
      <c r="L21" s="173" t="n">
        <v>-0.539477049599626</v>
      </c>
      <c r="M21" s="173" t="n">
        <v>-1.21436507078178</v>
      </c>
      <c r="N21" s="173" t="n">
        <v>-2.73031253712321</v>
      </c>
      <c r="O21" s="173" t="n">
        <v>-3.02042950457876</v>
      </c>
      <c r="P21" s="173" t="n">
        <v>-1.55477417664017</v>
      </c>
      <c r="Q21" s="173" t="n">
        <v>-3.25996102629522</v>
      </c>
      <c r="R21" s="173" t="n">
        <v>-1.37896784885</v>
      </c>
      <c r="S21" s="168" t="n">
        <v>2002</v>
      </c>
    </row>
    <row r="22" s="200" customFormat="true" ht="9" hidden="false" customHeight="true" outlineLevel="0" collapsed="false">
      <c r="A22" s="168" t="n">
        <v>2003</v>
      </c>
      <c r="B22" s="173" t="n">
        <v>-0.979096060210878</v>
      </c>
      <c r="C22" s="173" t="n">
        <v>-1.46232229826708</v>
      </c>
      <c r="D22" s="173" t="n">
        <v>-1.859956189706</v>
      </c>
      <c r="E22" s="173" t="n">
        <v>-1.94934254112134</v>
      </c>
      <c r="F22" s="173" t="n">
        <v>-1.06274690604688</v>
      </c>
      <c r="G22" s="173" t="n">
        <v>-1.33892005714696</v>
      </c>
      <c r="H22" s="173" t="n">
        <v>-1.60464120826985</v>
      </c>
      <c r="I22" s="173" t="n">
        <v>-2.1385394236455</v>
      </c>
      <c r="J22" s="173" t="n">
        <v>-0.745011339953166</v>
      </c>
      <c r="K22" s="173" t="n">
        <v>-1.07263268136543</v>
      </c>
      <c r="L22" s="173" t="n">
        <v>-0.745834058647588</v>
      </c>
      <c r="M22" s="173" t="n">
        <v>0.187251806048636</v>
      </c>
      <c r="N22" s="173" t="n">
        <v>-0.368225405436547</v>
      </c>
      <c r="O22" s="173" t="n">
        <v>-1.88240326254206</v>
      </c>
      <c r="P22" s="173" t="n">
        <v>-2.04720461619351</v>
      </c>
      <c r="Q22" s="173" t="n">
        <v>-2.11714233608757</v>
      </c>
      <c r="R22" s="173" t="n">
        <v>-1.2382309081415</v>
      </c>
      <c r="S22" s="168" t="n">
        <v>2003</v>
      </c>
    </row>
    <row r="23" s="200" customFormat="true" ht="9" hidden="false" customHeight="true" outlineLevel="0" collapsed="false">
      <c r="A23" s="168" t="n">
        <v>2004</v>
      </c>
      <c r="B23" s="173" t="n">
        <v>0.142527480438744</v>
      </c>
      <c r="C23" s="173" t="n">
        <v>0.216610898740328</v>
      </c>
      <c r="D23" s="173" t="n">
        <v>0.0485393687711166</v>
      </c>
      <c r="E23" s="173" t="n">
        <v>0.749316014216689</v>
      </c>
      <c r="F23" s="173" t="n">
        <v>0.569792239641686</v>
      </c>
      <c r="G23" s="173" t="n">
        <v>-0.105433160043461</v>
      </c>
      <c r="H23" s="173" t="n">
        <v>0.433275799480498</v>
      </c>
      <c r="I23" s="173" t="n">
        <v>0.222595194869072</v>
      </c>
      <c r="J23" s="173" t="n">
        <v>0.327388497325259</v>
      </c>
      <c r="K23" s="173" t="n">
        <v>0.227913041042612</v>
      </c>
      <c r="L23" s="173" t="n">
        <v>0.233180324523246</v>
      </c>
      <c r="M23" s="173" t="n">
        <v>1.06762525402755</v>
      </c>
      <c r="N23" s="173" t="n">
        <v>1.23590109866001</v>
      </c>
      <c r="O23" s="173" t="n">
        <v>0.475485355951633</v>
      </c>
      <c r="P23" s="173" t="n">
        <v>-0.240865348682888</v>
      </c>
      <c r="Q23" s="173" t="n">
        <v>1.09671123433594</v>
      </c>
      <c r="R23" s="173" t="n">
        <v>0.319072804074864</v>
      </c>
      <c r="S23" s="168" t="n">
        <v>2004</v>
      </c>
    </row>
    <row r="24" s="200" customFormat="true" ht="9" hidden="false" customHeight="true" outlineLevel="0" collapsed="false">
      <c r="A24" s="168" t="n">
        <v>2005</v>
      </c>
      <c r="B24" s="173" t="n">
        <v>-0.152502636941549</v>
      </c>
      <c r="C24" s="173" t="n">
        <v>-0.206214938447275</v>
      </c>
      <c r="D24" s="173" t="n">
        <v>-0.377928686952757</v>
      </c>
      <c r="E24" s="173" t="n">
        <v>-1.11701040935688</v>
      </c>
      <c r="F24" s="173" t="n">
        <v>-0.180253845385096</v>
      </c>
      <c r="G24" s="173" t="n">
        <v>0.264716507242355</v>
      </c>
      <c r="H24" s="173" t="n">
        <v>-0.718573736649006</v>
      </c>
      <c r="I24" s="173" t="n">
        <v>-0.80576531743084</v>
      </c>
      <c r="J24" s="173" t="n">
        <v>-0.726277613983257</v>
      </c>
      <c r="K24" s="173" t="n">
        <v>-0.4264344364083</v>
      </c>
      <c r="L24" s="173" t="n">
        <v>-0.347127499067454</v>
      </c>
      <c r="M24" s="173" t="n">
        <v>-0.609965864939738</v>
      </c>
      <c r="N24" s="173" t="n">
        <v>-1.20688154673472</v>
      </c>
      <c r="O24" s="173" t="n">
        <v>-1.97406494480762</v>
      </c>
      <c r="P24" s="173" t="n">
        <v>-0.371081312099932</v>
      </c>
      <c r="Q24" s="173" t="n">
        <v>-1.40120460422494</v>
      </c>
      <c r="R24" s="173" t="n">
        <v>-0.513022787349428</v>
      </c>
      <c r="S24" s="168" t="n">
        <v>2005</v>
      </c>
    </row>
    <row r="25" s="200" customFormat="true" ht="9" hidden="false" customHeight="true" outlineLevel="0" collapsed="false">
      <c r="A25" s="168" t="n">
        <v>2006</v>
      </c>
      <c r="B25" s="173" t="n">
        <v>0.00402580852944823</v>
      </c>
      <c r="C25" s="173" t="n">
        <v>0.28652382713436</v>
      </c>
      <c r="D25" s="173" t="n">
        <v>0.600123535628015</v>
      </c>
      <c r="E25" s="173" t="n">
        <v>-0.323841801964349</v>
      </c>
      <c r="F25" s="173" t="n">
        <v>0.41522327580401</v>
      </c>
      <c r="G25" s="173" t="n">
        <v>0.901256232928759</v>
      </c>
      <c r="H25" s="173" t="n">
        <v>-0.398213858543983</v>
      </c>
      <c r="I25" s="173" t="n">
        <v>0.286616736320866</v>
      </c>
      <c r="J25" s="173" t="n">
        <v>0.0762583589532682</v>
      </c>
      <c r="K25" s="173" t="n">
        <v>-0.184832349845436</v>
      </c>
      <c r="L25" s="173" t="n">
        <v>0.156310544397257</v>
      </c>
      <c r="M25" s="173" t="n">
        <v>-0.895840367773488</v>
      </c>
      <c r="N25" s="173" t="n">
        <v>0.459262797902781</v>
      </c>
      <c r="O25" s="173" t="n">
        <v>0.0791136095286191</v>
      </c>
      <c r="P25" s="173" t="n">
        <v>0.103455740768183</v>
      </c>
      <c r="Q25" s="173" t="n">
        <v>0.0159463158128546</v>
      </c>
      <c r="R25" s="173" t="n">
        <v>0.0591270514256621</v>
      </c>
      <c r="S25" s="168" t="n">
        <v>2006</v>
      </c>
    </row>
    <row r="26" s="200" customFormat="true" ht="9" hidden="false" customHeight="true" outlineLevel="0" collapsed="false">
      <c r="A26" s="168" t="n">
        <v>2007</v>
      </c>
      <c r="B26" s="173" t="n">
        <v>1.82982405344407</v>
      </c>
      <c r="C26" s="173" t="n">
        <v>2.07152156037485</v>
      </c>
      <c r="D26" s="173" t="n">
        <v>1.70597509126549</v>
      </c>
      <c r="E26" s="173" t="n">
        <v>1.32236405888904</v>
      </c>
      <c r="F26" s="173" t="n">
        <v>1.4091120038287</v>
      </c>
      <c r="G26" s="173" t="n">
        <v>2.37854432046936</v>
      </c>
      <c r="H26" s="173" t="n">
        <v>0.835500407033976</v>
      </c>
      <c r="I26" s="173" t="n">
        <v>1.01638316132298</v>
      </c>
      <c r="J26" s="173" t="n">
        <v>1.66278965236162</v>
      </c>
      <c r="K26" s="173" t="n">
        <v>1.48120830442258</v>
      </c>
      <c r="L26" s="173" t="n">
        <v>1.90825977577727</v>
      </c>
      <c r="M26" s="173" t="n">
        <v>0.0902370111449216</v>
      </c>
      <c r="N26" s="173" t="n">
        <v>0.914880991992177</v>
      </c>
      <c r="O26" s="173" t="n">
        <v>0.994957680533034</v>
      </c>
      <c r="P26" s="173" t="n">
        <v>1.46207849502264</v>
      </c>
      <c r="Q26" s="173" t="n">
        <v>1.12318655913768</v>
      </c>
      <c r="R26" s="173" t="n">
        <v>1.56042023311191</v>
      </c>
      <c r="S26" s="168" t="n">
        <v>2007</v>
      </c>
    </row>
    <row r="27" s="200" customFormat="true" ht="9" hidden="false" customHeight="true" outlineLevel="0" collapsed="false">
      <c r="A27" s="168" t="n">
        <v>2008</v>
      </c>
      <c r="B27" s="173" t="n">
        <v>1.36251009709045</v>
      </c>
      <c r="C27" s="173" t="n">
        <v>1.45439161176117</v>
      </c>
      <c r="D27" s="173" t="n">
        <v>2.12744851779792</v>
      </c>
      <c r="E27" s="173" t="n">
        <v>1.25739212641646</v>
      </c>
      <c r="F27" s="173" t="n">
        <v>0.336969987325645</v>
      </c>
      <c r="G27" s="173" t="n">
        <v>2.08314142046231</v>
      </c>
      <c r="H27" s="173" t="n">
        <v>0.580120034534076</v>
      </c>
      <c r="I27" s="173" t="n">
        <v>0.861019662944273</v>
      </c>
      <c r="J27" s="173" t="n">
        <v>0.80199903624991</v>
      </c>
      <c r="K27" s="173" t="n">
        <v>1.38950085453682</v>
      </c>
      <c r="L27" s="173" t="n">
        <v>1.64130553774456</v>
      </c>
      <c r="M27" s="173" t="n">
        <v>0.417165751104861</v>
      </c>
      <c r="N27" s="173" t="n">
        <v>0.398958641012783</v>
      </c>
      <c r="O27" s="173" t="n">
        <v>0.755321073733285</v>
      </c>
      <c r="P27" s="173" t="n">
        <v>1.07014230609805</v>
      </c>
      <c r="Q27" s="173" t="n">
        <v>0.562043517340456</v>
      </c>
      <c r="R27" s="173" t="n">
        <v>1.20554269640603</v>
      </c>
      <c r="S27" s="168" t="n">
        <v>2008</v>
      </c>
    </row>
    <row r="28" s="200" customFormat="true" ht="9" hidden="false" customHeight="true" outlineLevel="0" collapsed="false">
      <c r="A28" s="168" t="n">
        <v>2009</v>
      </c>
      <c r="B28" s="173" t="n">
        <v>-5.03879166804173</v>
      </c>
      <c r="C28" s="173" t="n">
        <v>-2.62338535647712</v>
      </c>
      <c r="D28" s="173" t="n">
        <v>0.0221356896934708</v>
      </c>
      <c r="E28" s="173" t="n">
        <v>-0.759334982679349</v>
      </c>
      <c r="F28" s="173" t="n">
        <v>-3.08365491856144</v>
      </c>
      <c r="G28" s="173" t="n">
        <v>-0.792666419807645</v>
      </c>
      <c r="H28" s="173" t="n">
        <v>-1.85815336677813</v>
      </c>
      <c r="I28" s="173" t="n">
        <v>-1.07379119746797</v>
      </c>
      <c r="J28" s="173" t="n">
        <v>-1.42789414493222</v>
      </c>
      <c r="K28" s="173" t="n">
        <v>-3.36632067986609</v>
      </c>
      <c r="L28" s="173" t="n">
        <v>-2.61707120052313</v>
      </c>
      <c r="M28" s="173" t="n">
        <v>-4.15390157833227</v>
      </c>
      <c r="N28" s="173" t="n">
        <v>-2.98344688484795</v>
      </c>
      <c r="O28" s="173" t="n">
        <v>-3.23618089144456</v>
      </c>
      <c r="P28" s="173" t="n">
        <v>-2.05441288931954</v>
      </c>
      <c r="Q28" s="173" t="n">
        <v>-2.55997532553904</v>
      </c>
      <c r="R28" s="173" t="n">
        <v>-2.74529048092333</v>
      </c>
      <c r="S28" s="168" t="n">
        <v>2009</v>
      </c>
    </row>
    <row r="29" s="200" customFormat="true" ht="9" hidden="false" customHeight="true" outlineLevel="0" collapsed="false">
      <c r="A29" s="168" t="n">
        <v>2010</v>
      </c>
      <c r="B29" s="173" t="n">
        <v>1.98991123625531</v>
      </c>
      <c r="C29" s="173" t="n">
        <v>3.57816863703874</v>
      </c>
      <c r="D29" s="173" t="n">
        <v>2.06595725881607</v>
      </c>
      <c r="E29" s="173" t="n">
        <v>1.39277632817651</v>
      </c>
      <c r="F29" s="173" t="n">
        <v>1.7153393360712</v>
      </c>
      <c r="G29" s="173" t="n">
        <v>2.27567846294943</v>
      </c>
      <c r="H29" s="173" t="n">
        <v>1.28704916970426</v>
      </c>
      <c r="I29" s="173" t="n">
        <v>0.492781124945552</v>
      </c>
      <c r="J29" s="173" t="n">
        <v>2.11895124962227</v>
      </c>
      <c r="K29" s="173" t="n">
        <v>2.04436993633368</v>
      </c>
      <c r="L29" s="173" t="n">
        <v>1.62655865865295</v>
      </c>
      <c r="M29" s="173" t="n">
        <v>2.83043857221712</v>
      </c>
      <c r="N29" s="173" t="n">
        <v>2.27434287358462</v>
      </c>
      <c r="O29" s="173" t="n">
        <v>1.58482867780103</v>
      </c>
      <c r="P29" s="173" t="n">
        <v>1.69459353948962</v>
      </c>
      <c r="Q29" s="173" t="n">
        <v>2.37505976226981</v>
      </c>
      <c r="R29" s="173" t="n">
        <v>2.18098584948503</v>
      </c>
      <c r="S29" s="168" t="n">
        <v>2010</v>
      </c>
    </row>
    <row r="30" s="200" customFormat="true" ht="9" hidden="false" customHeight="true" outlineLevel="0" collapsed="false">
      <c r="A30" s="168" t="n">
        <v>2011</v>
      </c>
      <c r="B30" s="173" t="n">
        <v>2.14232933883258</v>
      </c>
      <c r="C30" s="173" t="n">
        <v>0.909879504937152</v>
      </c>
      <c r="D30" s="173" t="n">
        <v>1.96337847119285</v>
      </c>
      <c r="E30" s="173" t="n">
        <v>0.00978992199240736</v>
      </c>
      <c r="F30" s="173" t="n">
        <v>2.03630908811596</v>
      </c>
      <c r="G30" s="173" t="n">
        <v>1.79870522174075</v>
      </c>
      <c r="H30" s="173" t="n">
        <v>2.13082481147855</v>
      </c>
      <c r="I30" s="173" t="n">
        <v>-0.67113972451952</v>
      </c>
      <c r="J30" s="173" t="n">
        <v>2.29032494331518</v>
      </c>
      <c r="K30" s="173" t="n">
        <v>1.6528588353363</v>
      </c>
      <c r="L30" s="173" t="n">
        <v>1.25530395752868</v>
      </c>
      <c r="M30" s="173" t="n">
        <v>1.13989592567434</v>
      </c>
      <c r="N30" s="173" t="n">
        <v>0.735808230626333</v>
      </c>
      <c r="O30" s="173" t="n">
        <v>-0.345314426756218</v>
      </c>
      <c r="P30" s="173" t="n">
        <v>1.39189832935426</v>
      </c>
      <c r="Q30" s="173" t="n">
        <v>0.567622215594653</v>
      </c>
      <c r="R30" s="173" t="n">
        <v>1.45749410298779</v>
      </c>
      <c r="S30" s="168" t="n">
        <v>2011</v>
      </c>
    </row>
    <row r="31" s="200" customFormat="true" ht="9" hidden="false" customHeight="true" outlineLevel="0" collapsed="false">
      <c r="A31" s="168" t="n">
        <v>2012</v>
      </c>
      <c r="B31" s="173" t="n">
        <v>0.477525289317256</v>
      </c>
      <c r="C31" s="173" t="n">
        <v>0.538374883858552</v>
      </c>
      <c r="D31" s="173" t="n">
        <v>2.03005657935206</v>
      </c>
      <c r="E31" s="173" t="n">
        <v>-0.184119806939194</v>
      </c>
      <c r="F31" s="173" t="n">
        <v>0.478946883656988</v>
      </c>
      <c r="G31" s="173" t="n">
        <v>1.14977155799079</v>
      </c>
      <c r="H31" s="173" t="n">
        <v>0.117938281557713</v>
      </c>
      <c r="I31" s="173" t="n">
        <v>-1.04932769754865</v>
      </c>
      <c r="J31" s="173" t="n">
        <v>0.380318257363172</v>
      </c>
      <c r="K31" s="173" t="n">
        <v>0.0636595964535189</v>
      </c>
      <c r="L31" s="173" t="n">
        <v>-0.294609886608768</v>
      </c>
      <c r="M31" s="173" t="n">
        <v>-0.924575524786945</v>
      </c>
      <c r="N31" s="173" t="n">
        <v>-0.0485655203287223</v>
      </c>
      <c r="O31" s="173" t="n">
        <v>-1.07613012925252</v>
      </c>
      <c r="P31" s="173" t="n">
        <v>-0.182492882447875</v>
      </c>
      <c r="Q31" s="173" t="n">
        <v>-0.432473148170089</v>
      </c>
      <c r="R31" s="173" t="n">
        <v>0.239634703701626</v>
      </c>
      <c r="S31" s="168" t="n">
        <v>2012</v>
      </c>
    </row>
    <row r="32" s="64" customFormat="true" ht="13.5" hidden="false" customHeight="true" outlineLevel="0" collapsed="false">
      <c r="A32" s="168"/>
      <c r="B32" s="168" t="s">
        <v>340</v>
      </c>
      <c r="C32" s="168"/>
      <c r="D32" s="168"/>
      <c r="E32" s="168"/>
      <c r="F32" s="168"/>
      <c r="G32" s="168"/>
      <c r="H32" s="168"/>
      <c r="I32" s="168"/>
      <c r="J32" s="168"/>
      <c r="K32" s="168" t="s">
        <v>340</v>
      </c>
      <c r="L32" s="168"/>
      <c r="M32" s="168"/>
      <c r="N32" s="168"/>
      <c r="O32" s="168"/>
      <c r="P32" s="168"/>
      <c r="Q32" s="168"/>
      <c r="R32" s="168"/>
      <c r="S32" s="188"/>
    </row>
    <row r="33" s="200" customFormat="true" ht="9" hidden="false" customHeight="true" outlineLevel="0" collapsed="false">
      <c r="A33" s="168" t="n">
        <v>2000</v>
      </c>
      <c r="B33" s="174" t="n">
        <v>101.21729095086</v>
      </c>
      <c r="C33" s="174" t="n">
        <v>102.695052297681</v>
      </c>
      <c r="D33" s="174" t="n">
        <v>105.704026756179</v>
      </c>
      <c r="E33" s="174" t="n">
        <v>109.548745345616</v>
      </c>
      <c r="F33" s="174" t="n">
        <v>101.383288764943</v>
      </c>
      <c r="G33" s="174" t="n">
        <v>101.941773059047</v>
      </c>
      <c r="H33" s="174" t="n">
        <v>103.188854841833</v>
      </c>
      <c r="I33" s="174" t="n">
        <v>108.759143552043</v>
      </c>
      <c r="J33" s="174" t="n">
        <v>103.339497483292</v>
      </c>
      <c r="K33" s="174" t="n">
        <v>103.698546574783</v>
      </c>
      <c r="L33" s="174" t="n">
        <v>102.285797289526</v>
      </c>
      <c r="M33" s="174" t="n">
        <v>101.709174699468</v>
      </c>
      <c r="N33" s="174" t="n">
        <v>106.949144044173</v>
      </c>
      <c r="O33" s="174" t="n">
        <v>110.245941286305</v>
      </c>
      <c r="P33" s="174" t="n">
        <v>105.052867250789</v>
      </c>
      <c r="Q33" s="174" t="n">
        <v>109.5085789872</v>
      </c>
      <c r="R33" s="174" t="n">
        <v>103.849698526086</v>
      </c>
      <c r="S33" s="168" t="n">
        <v>2000</v>
      </c>
    </row>
    <row r="34" s="200" customFormat="true" ht="9" hidden="false" customHeight="true" outlineLevel="0" collapsed="false">
      <c r="A34" s="168" t="n">
        <v>2001</v>
      </c>
      <c r="B34" s="174" t="n">
        <v>101.731523474335</v>
      </c>
      <c r="C34" s="174" t="n">
        <v>102.709875903362</v>
      </c>
      <c r="D34" s="174" t="n">
        <v>104.122544206676</v>
      </c>
      <c r="E34" s="174" t="n">
        <v>105.875223054302</v>
      </c>
      <c r="F34" s="174" t="n">
        <v>101.72187503982</v>
      </c>
      <c r="G34" s="174" t="n">
        <v>102.284280616002</v>
      </c>
      <c r="H34" s="174" t="n">
        <v>103.046738127513</v>
      </c>
      <c r="I34" s="174" t="n">
        <v>105.368661581679</v>
      </c>
      <c r="J34" s="174" t="n">
        <v>102.044803605411</v>
      </c>
      <c r="K34" s="174" t="n">
        <v>102.54515198206</v>
      </c>
      <c r="L34" s="174" t="n">
        <v>101.414297167216</v>
      </c>
      <c r="M34" s="174" t="n">
        <v>100.586301455017</v>
      </c>
      <c r="N34" s="174" t="n">
        <v>103.17236038794</v>
      </c>
      <c r="O34" s="174" t="n">
        <v>106.701797349893</v>
      </c>
      <c r="P34" s="174" t="n">
        <v>104.3398999624</v>
      </c>
      <c r="Q34" s="174" t="n">
        <v>105.944512049272</v>
      </c>
      <c r="R34" s="174" t="n">
        <v>102.870736859</v>
      </c>
      <c r="S34" s="168" t="n">
        <v>2001</v>
      </c>
    </row>
    <row r="35" s="200" customFormat="true" ht="9" hidden="false" customHeight="true" outlineLevel="0" collapsed="false">
      <c r="A35" s="168" t="n">
        <v>2002</v>
      </c>
      <c r="B35" s="174" t="n">
        <v>100.999071483392</v>
      </c>
      <c r="C35" s="174" t="n">
        <v>101.473927583502</v>
      </c>
      <c r="D35" s="174" t="n">
        <v>102.232135467532</v>
      </c>
      <c r="E35" s="174" t="n">
        <v>102.373086032068</v>
      </c>
      <c r="F35" s="174" t="n">
        <v>100.682997689968</v>
      </c>
      <c r="G35" s="174" t="n">
        <v>101.196184180994</v>
      </c>
      <c r="H35" s="174" t="n">
        <v>101.924772460615</v>
      </c>
      <c r="I35" s="174" t="n">
        <v>102.786536277661</v>
      </c>
      <c r="J35" s="174" t="n">
        <v>101.156510981952</v>
      </c>
      <c r="K35" s="174" t="n">
        <v>101.286322260648</v>
      </c>
      <c r="L35" s="174" t="n">
        <v>100.867190308986</v>
      </c>
      <c r="M35" s="174" t="n">
        <v>99.3648165441556</v>
      </c>
      <c r="N35" s="174" t="n">
        <v>100.355432497422</v>
      </c>
      <c r="O35" s="174" t="n">
        <v>103.478944780821</v>
      </c>
      <c r="P35" s="174" t="n">
        <v>102.717650141853</v>
      </c>
      <c r="Q35" s="174" t="n">
        <v>102.490762246967</v>
      </c>
      <c r="R35" s="174" t="n">
        <v>101.45218247184</v>
      </c>
      <c r="S35" s="168" t="n">
        <v>2002</v>
      </c>
    </row>
    <row r="36" s="200" customFormat="true" ht="9" hidden="false" customHeight="true" outlineLevel="0" collapsed="false">
      <c r="A36" s="168" t="n">
        <v>2003</v>
      </c>
      <c r="B36" s="174" t="n">
        <v>100.010193553648</v>
      </c>
      <c r="C36" s="174" t="n">
        <v>99.990051713521</v>
      </c>
      <c r="D36" s="174" t="n">
        <v>100.330662536035</v>
      </c>
      <c r="E36" s="174" t="n">
        <v>100.377483915387</v>
      </c>
      <c r="F36" s="174" t="n">
        <v>99.6129922471025</v>
      </c>
      <c r="G36" s="174" t="n">
        <v>99.8412481739274</v>
      </c>
      <c r="H36" s="174" t="n">
        <v>100.289245560277</v>
      </c>
      <c r="I36" s="174" t="n">
        <v>100.588405677163</v>
      </c>
      <c r="J36" s="174" t="n">
        <v>100.402883504035</v>
      </c>
      <c r="K36" s="174" t="n">
        <v>100.199892066327</v>
      </c>
      <c r="L36" s="174" t="n">
        <v>100.11488844966</v>
      </c>
      <c r="M36" s="174" t="n">
        <v>99.5508789577114</v>
      </c>
      <c r="N36" s="174" t="n">
        <v>99.9858982992304</v>
      </c>
      <c r="O36" s="174" t="n">
        <v>101.531053748223</v>
      </c>
      <c r="P36" s="174" t="n">
        <v>100.614809666503</v>
      </c>
      <c r="Q36" s="174" t="n">
        <v>100.320886928857</v>
      </c>
      <c r="R36" s="174" t="n">
        <v>100.195970191489</v>
      </c>
      <c r="S36" s="168" t="n">
        <v>2003</v>
      </c>
    </row>
    <row r="37" s="200" customFormat="true" ht="9" hidden="false" customHeight="true" outlineLevel="0" collapsed="false">
      <c r="A37" s="168" t="n">
        <v>2004</v>
      </c>
      <c r="B37" s="174" t="n">
        <v>100.152735562702</v>
      </c>
      <c r="C37" s="174" t="n">
        <v>100.206641063189</v>
      </c>
      <c r="D37" s="174" t="n">
        <v>100.379362406314</v>
      </c>
      <c r="E37" s="174" t="n">
        <v>101.129628477032</v>
      </c>
      <c r="F37" s="174" t="n">
        <v>100.180579346601</v>
      </c>
      <c r="G37" s="174" t="n">
        <v>99.7359823909508</v>
      </c>
      <c r="H37" s="174" t="n">
        <v>100.723774590771</v>
      </c>
      <c r="I37" s="174" t="n">
        <v>100.812310634796</v>
      </c>
      <c r="J37" s="174" t="n">
        <v>100.73159099561</v>
      </c>
      <c r="K37" s="174" t="n">
        <v>100.428260687457</v>
      </c>
      <c r="L37" s="174" t="n">
        <v>100.348336671443</v>
      </c>
      <c r="M37" s="174" t="n">
        <v>100.61370928207</v>
      </c>
      <c r="N37" s="174" t="n">
        <v>101.221625114816</v>
      </c>
      <c r="O37" s="174" t="n">
        <v>102.013819040539</v>
      </c>
      <c r="P37" s="174" t="n">
        <v>100.372463454374</v>
      </c>
      <c r="Q37" s="174" t="n">
        <v>101.421117366191</v>
      </c>
      <c r="R37" s="174" t="n">
        <v>100.515668283149</v>
      </c>
      <c r="S37" s="168" t="n">
        <v>2004</v>
      </c>
    </row>
    <row r="38" s="200" customFormat="true" ht="9" hidden="false" customHeight="true" outlineLevel="0" collapsed="false">
      <c r="A38" s="168" t="n">
        <v>2005</v>
      </c>
      <c r="B38" s="175" t="n">
        <v>100</v>
      </c>
      <c r="C38" s="175" t="n">
        <v>100</v>
      </c>
      <c r="D38" s="175" t="n">
        <v>100</v>
      </c>
      <c r="E38" s="175" t="n">
        <v>100</v>
      </c>
      <c r="F38" s="175" t="n">
        <v>100</v>
      </c>
      <c r="G38" s="175" t="n">
        <v>100</v>
      </c>
      <c r="H38" s="175" t="n">
        <v>100</v>
      </c>
      <c r="I38" s="175" t="n">
        <v>100</v>
      </c>
      <c r="J38" s="175" t="n">
        <v>100</v>
      </c>
      <c r="K38" s="175" t="n">
        <v>100</v>
      </c>
      <c r="L38" s="175" t="n">
        <v>100</v>
      </c>
      <c r="M38" s="175" t="n">
        <v>100</v>
      </c>
      <c r="N38" s="175" t="n">
        <v>100</v>
      </c>
      <c r="O38" s="175" t="n">
        <v>100</v>
      </c>
      <c r="P38" s="175" t="n">
        <v>100</v>
      </c>
      <c r="Q38" s="175" t="n">
        <v>100</v>
      </c>
      <c r="R38" s="175" t="n">
        <v>100</v>
      </c>
      <c r="S38" s="168" t="n">
        <v>2005</v>
      </c>
    </row>
    <row r="39" s="200" customFormat="true" ht="9" hidden="false" customHeight="true" outlineLevel="0" collapsed="false">
      <c r="A39" s="168" t="n">
        <v>2006</v>
      </c>
      <c r="B39" s="174" t="n">
        <v>100.004025808529</v>
      </c>
      <c r="C39" s="174" t="n">
        <v>100.286523827134</v>
      </c>
      <c r="D39" s="174" t="n">
        <v>100.600123535628</v>
      </c>
      <c r="E39" s="174" t="n">
        <v>99.6761581980357</v>
      </c>
      <c r="F39" s="174" t="n">
        <v>100.415223275804</v>
      </c>
      <c r="G39" s="174" t="n">
        <v>100.901256232929</v>
      </c>
      <c r="H39" s="174" t="n">
        <v>99.601786141456</v>
      </c>
      <c r="I39" s="174" t="n">
        <v>100.286616736321</v>
      </c>
      <c r="J39" s="174" t="n">
        <v>100.076258358953</v>
      </c>
      <c r="K39" s="174" t="n">
        <v>99.8151676501546</v>
      </c>
      <c r="L39" s="174" t="n">
        <v>100.156310544397</v>
      </c>
      <c r="M39" s="174" t="n">
        <v>99.1041596322265</v>
      </c>
      <c r="N39" s="174" t="n">
        <v>100.459262797903</v>
      </c>
      <c r="O39" s="174" t="n">
        <v>100.079113609529</v>
      </c>
      <c r="P39" s="174" t="n">
        <v>100.103455740768</v>
      </c>
      <c r="Q39" s="174" t="n">
        <v>100.015946315813</v>
      </c>
      <c r="R39" s="174" t="n">
        <v>100.059127051426</v>
      </c>
      <c r="S39" s="168" t="n">
        <v>2006</v>
      </c>
    </row>
    <row r="40" s="200" customFormat="true" ht="9" hidden="false" customHeight="true" outlineLevel="0" collapsed="false">
      <c r="A40" s="168" t="n">
        <v>2007</v>
      </c>
      <c r="B40" s="174" t="n">
        <v>101.833923527186</v>
      </c>
      <c r="C40" s="174" t="n">
        <v>102.363980790364</v>
      </c>
      <c r="D40" s="174" t="n">
        <v>102.316336584928</v>
      </c>
      <c r="E40" s="174" t="n">
        <v>100.994239889328</v>
      </c>
      <c r="F40" s="174" t="n">
        <v>101.830186240655</v>
      </c>
      <c r="G40" s="174" t="n">
        <v>103.301237332339</v>
      </c>
      <c r="H40" s="174" t="n">
        <v>100.433959470081</v>
      </c>
      <c r="I40" s="174" t="n">
        <v>101.305913021889</v>
      </c>
      <c r="J40" s="174" t="n">
        <v>101.740316027417</v>
      </c>
      <c r="K40" s="174" t="n">
        <v>101.293638202462</v>
      </c>
      <c r="L40" s="174" t="n">
        <v>102.067553131419</v>
      </c>
      <c r="M40" s="174" t="n">
        <v>99.1935882637989</v>
      </c>
      <c r="N40" s="174" t="n">
        <v>101.378345497936</v>
      </c>
      <c r="O40" s="174" t="n">
        <v>101.074858436996</v>
      </c>
      <c r="P40" s="174" t="n">
        <v>101.567046839928</v>
      </c>
      <c r="Q40" s="174" t="n">
        <v>101.139311981826</v>
      </c>
      <c r="R40" s="174" t="n">
        <v>101.620469915011</v>
      </c>
      <c r="S40" s="168" t="n">
        <v>2007</v>
      </c>
    </row>
    <row r="41" s="200" customFormat="true" ht="9" hidden="false" customHeight="true" outlineLevel="0" collapsed="false">
      <c r="A41" s="168" t="n">
        <v>2008</v>
      </c>
      <c r="B41" s="174" t="n">
        <v>103.221421017508</v>
      </c>
      <c r="C41" s="174" t="n">
        <v>103.852753940444</v>
      </c>
      <c r="D41" s="174" t="n">
        <v>104.493063971069</v>
      </c>
      <c r="E41" s="174" t="n">
        <v>102.26413350983</v>
      </c>
      <c r="F41" s="174" t="n">
        <v>102.173323406324</v>
      </c>
      <c r="G41" s="174" t="n">
        <v>105.453148195059</v>
      </c>
      <c r="H41" s="174" t="n">
        <v>101.016596990443</v>
      </c>
      <c r="I41" s="174" t="n">
        <v>102.178176852733</v>
      </c>
      <c r="J41" s="174" t="n">
        <v>102.556272381434</v>
      </c>
      <c r="K41" s="174" t="n">
        <v>102.701114170877</v>
      </c>
      <c r="L41" s="174" t="n">
        <v>103.742793533205</v>
      </c>
      <c r="M41" s="174" t="n">
        <v>99.6073899413275</v>
      </c>
      <c r="N41" s="174" t="n">
        <v>101.782803167416</v>
      </c>
      <c r="O41" s="174" t="n">
        <v>101.838298143017</v>
      </c>
      <c r="P41" s="174" t="n">
        <v>102.653958777217</v>
      </c>
      <c r="Q41" s="174" t="n">
        <v>101.707758928303</v>
      </c>
      <c r="R41" s="174" t="n">
        <v>102.845548068125</v>
      </c>
      <c r="S41" s="168" t="n">
        <v>2008</v>
      </c>
    </row>
    <row r="42" s="200" customFormat="true" ht="9" hidden="false" customHeight="true" outlineLevel="0" collapsed="false">
      <c r="A42" s="168" t="n">
        <v>2009</v>
      </c>
      <c r="B42" s="174" t="n">
        <v>98.0203086556432</v>
      </c>
      <c r="C42" s="174" t="n">
        <v>101.128296001272</v>
      </c>
      <c r="D42" s="174" t="n">
        <v>104.516194231461</v>
      </c>
      <c r="E42" s="174" t="n">
        <v>101.487606169356</v>
      </c>
      <c r="F42" s="174" t="n">
        <v>99.0226506936468</v>
      </c>
      <c r="G42" s="174" t="n">
        <v>104.617256500687</v>
      </c>
      <c r="H42" s="174" t="n">
        <v>99.1395536924602</v>
      </c>
      <c r="I42" s="174" t="n">
        <v>101.080996583955</v>
      </c>
      <c r="J42" s="174" t="n">
        <v>101.091877372839</v>
      </c>
      <c r="K42" s="174" t="n">
        <v>99.2438653260895</v>
      </c>
      <c r="L42" s="174" t="n">
        <v>101.027770761029</v>
      </c>
      <c r="M42" s="174" t="n">
        <v>95.4697969984191</v>
      </c>
      <c r="N42" s="174" t="n">
        <v>98.7461672970069</v>
      </c>
      <c r="O42" s="174" t="n">
        <v>98.5426265983401</v>
      </c>
      <c r="P42" s="174" t="n">
        <v>100.545022616701</v>
      </c>
      <c r="Q42" s="174" t="n">
        <v>99.1040653955797</v>
      </c>
      <c r="R42" s="174" t="n">
        <v>100.022139026957</v>
      </c>
      <c r="S42" s="168" t="n">
        <v>2009</v>
      </c>
    </row>
    <row r="43" s="200" customFormat="true" ht="9" hidden="false" customHeight="true" outlineLevel="0" collapsed="false">
      <c r="A43" s="168" t="n">
        <v>2010</v>
      </c>
      <c r="B43" s="174" t="n">
        <v>99.970825791394</v>
      </c>
      <c r="C43" s="174" t="n">
        <v>104.746836971961</v>
      </c>
      <c r="D43" s="174" t="n">
        <v>106.675454132824</v>
      </c>
      <c r="E43" s="174" t="n">
        <v>102.901101524116</v>
      </c>
      <c r="F43" s="174" t="n">
        <v>100.721225172615</v>
      </c>
      <c r="G43" s="174" t="n">
        <v>106.998008875402</v>
      </c>
      <c r="H43" s="174" t="n">
        <v>100.415528495107</v>
      </c>
      <c r="I43" s="174" t="n">
        <v>101.579104656028</v>
      </c>
      <c r="J43" s="174" t="n">
        <v>103.233964971697</v>
      </c>
      <c r="K43" s="174" t="n">
        <v>101.272777072472</v>
      </c>
      <c r="L43" s="174" t="n">
        <v>102.671046713987</v>
      </c>
      <c r="M43" s="174" t="n">
        <v>98.1720109574797</v>
      </c>
      <c r="N43" s="174" t="n">
        <v>100.991993715864</v>
      </c>
      <c r="O43" s="174" t="n">
        <v>100.104358404529</v>
      </c>
      <c r="P43" s="174" t="n">
        <v>102.248852074242</v>
      </c>
      <c r="Q43" s="174" t="n">
        <v>101.457846175564</v>
      </c>
      <c r="R43" s="174" t="n">
        <v>102.203607725488</v>
      </c>
      <c r="S43" s="168" t="n">
        <v>2010</v>
      </c>
    </row>
    <row r="44" s="200" customFormat="true" ht="9" hidden="false" customHeight="true" outlineLevel="0" collapsed="false">
      <c r="A44" s="168" t="n">
        <v>2011</v>
      </c>
      <c r="B44" s="174" t="n">
        <v>102.112530122596</v>
      </c>
      <c r="C44" s="174" t="n">
        <v>105.699906973639</v>
      </c>
      <c r="D44" s="174" t="n">
        <v>108.769897033315</v>
      </c>
      <c r="E44" s="174" t="n">
        <v>102.911175461685</v>
      </c>
      <c r="F44" s="174" t="n">
        <v>102.772220634467</v>
      </c>
      <c r="G44" s="174" t="n">
        <v>108.922587648202</v>
      </c>
      <c r="H44" s="174" t="n">
        <v>102.555207490859</v>
      </c>
      <c r="I44" s="174" t="n">
        <v>100.89736693287</v>
      </c>
      <c r="J44" s="174" t="n">
        <v>105.598358221417</v>
      </c>
      <c r="K44" s="174" t="n">
        <v>102.946673116104</v>
      </c>
      <c r="L44" s="174" t="n">
        <v>103.959880426624</v>
      </c>
      <c r="M44" s="174" t="n">
        <v>99.2910697105366</v>
      </c>
      <c r="N44" s="174" t="n">
        <v>101.735101117899</v>
      </c>
      <c r="O44" s="174" t="n">
        <v>99.7586836131464</v>
      </c>
      <c r="P44" s="174" t="n">
        <v>103.672052138047</v>
      </c>
      <c r="Q44" s="174" t="n">
        <v>102.03374344992</v>
      </c>
      <c r="R44" s="174" t="n">
        <v>103.693219281127</v>
      </c>
      <c r="S44" s="168" t="n">
        <v>2011</v>
      </c>
    </row>
    <row r="45" s="200" customFormat="true" ht="9" hidden="false" customHeight="true" outlineLevel="0" collapsed="false">
      <c r="A45" s="168" t="n">
        <v>2012</v>
      </c>
      <c r="B45" s="174" t="n">
        <v>102.600143277493</v>
      </c>
      <c r="C45" s="174" t="n">
        <v>106.268968725047</v>
      </c>
      <c r="D45" s="174" t="n">
        <v>110.977987484395</v>
      </c>
      <c r="E45" s="174" t="n">
        <v>102.721695604106</v>
      </c>
      <c r="F45" s="174" t="n">
        <v>103.264444982461</v>
      </c>
      <c r="G45" s="174" t="n">
        <v>110.174948581209</v>
      </c>
      <c r="H45" s="174" t="n">
        <v>102.676159340221</v>
      </c>
      <c r="I45" s="174" t="n">
        <v>99.838622915546</v>
      </c>
      <c r="J45" s="174" t="n">
        <v>105.999968057209</v>
      </c>
      <c r="K45" s="174" t="n">
        <v>103.012208552772</v>
      </c>
      <c r="L45" s="174" t="n">
        <v>103.65360434078</v>
      </c>
      <c r="M45" s="174" t="n">
        <v>98.3730487816938</v>
      </c>
      <c r="N45" s="174" t="n">
        <v>101.685692936684</v>
      </c>
      <c r="O45" s="174" t="n">
        <v>98.6851503622396</v>
      </c>
      <c r="P45" s="174" t="n">
        <v>103.482858021808</v>
      </c>
      <c r="Q45" s="174" t="n">
        <v>101.592474907426</v>
      </c>
      <c r="R45" s="174" t="n">
        <v>103.94170421991</v>
      </c>
      <c r="S45" s="168" t="n">
        <v>2012</v>
      </c>
    </row>
    <row r="46" s="64" customFormat="true" ht="13.5" hidden="false" customHeight="true" outlineLevel="0" collapsed="false">
      <c r="A46" s="168"/>
      <c r="B46" s="168" t="s">
        <v>310</v>
      </c>
      <c r="C46" s="168"/>
      <c r="D46" s="168"/>
      <c r="E46" s="168"/>
      <c r="F46" s="168"/>
      <c r="G46" s="168"/>
      <c r="H46" s="168"/>
      <c r="I46" s="168"/>
      <c r="J46" s="168"/>
      <c r="K46" s="168" t="s">
        <v>310</v>
      </c>
      <c r="L46" s="168"/>
      <c r="M46" s="168"/>
      <c r="N46" s="168"/>
      <c r="O46" s="168"/>
      <c r="P46" s="168"/>
      <c r="Q46" s="168"/>
      <c r="R46" s="168"/>
      <c r="S46" s="188"/>
    </row>
    <row r="47" s="200" customFormat="true" ht="9" hidden="false" customHeight="true" outlineLevel="0" collapsed="false">
      <c r="A47" s="168" t="n">
        <v>2000</v>
      </c>
      <c r="B47" s="213" t="n">
        <v>13.5429369280268</v>
      </c>
      <c r="C47" s="213" t="n">
        <v>16.1467865104245</v>
      </c>
      <c r="D47" s="213" t="n">
        <v>4.18950004308382</v>
      </c>
      <c r="E47" s="213" t="n">
        <v>2.94757234694241</v>
      </c>
      <c r="F47" s="213" t="n">
        <v>0.961538411736714</v>
      </c>
      <c r="G47" s="213" t="n">
        <v>2.68179755139893</v>
      </c>
      <c r="H47" s="213" t="n">
        <v>7.81969246177759</v>
      </c>
      <c r="I47" s="213" t="n">
        <v>2.04200924032782</v>
      </c>
      <c r="J47" s="213" t="n">
        <v>8.82484817376122</v>
      </c>
      <c r="K47" s="213" t="n">
        <v>20.9230604393625</v>
      </c>
      <c r="L47" s="213" t="n">
        <v>4.42524478319289</v>
      </c>
      <c r="M47" s="213" t="n">
        <v>1.242922137439</v>
      </c>
      <c r="N47" s="213" t="n">
        <v>5.30294972179037</v>
      </c>
      <c r="O47" s="213" t="n">
        <v>2.87258180492511</v>
      </c>
      <c r="P47" s="213" t="n">
        <v>3.18365374686576</v>
      </c>
      <c r="Q47" s="213" t="n">
        <v>2.89290569894453</v>
      </c>
      <c r="R47" s="175" t="n">
        <v>100</v>
      </c>
      <c r="S47" s="168" t="n">
        <v>2000</v>
      </c>
    </row>
    <row r="48" s="200" customFormat="true" ht="9" hidden="false" customHeight="true" outlineLevel="0" collapsed="false">
      <c r="A48" s="168" t="n">
        <v>2001</v>
      </c>
      <c r="B48" s="213" t="n">
        <v>13.7412766814504</v>
      </c>
      <c r="C48" s="213" t="n">
        <v>16.3027990975384</v>
      </c>
      <c r="D48" s="213" t="n">
        <v>4.16609173072268</v>
      </c>
      <c r="E48" s="213" t="n">
        <v>2.87584048489161</v>
      </c>
      <c r="F48" s="213" t="n">
        <v>0.973930596050886</v>
      </c>
      <c r="G48" s="213" t="n">
        <v>2.7164148216299</v>
      </c>
      <c r="H48" s="213" t="n">
        <v>7.88323582994877</v>
      </c>
      <c r="I48" s="213" t="n">
        <v>1.99717801656886</v>
      </c>
      <c r="J48" s="213" t="n">
        <v>8.79721448480589</v>
      </c>
      <c r="K48" s="213" t="n">
        <v>20.8872402773169</v>
      </c>
      <c r="L48" s="213" t="n">
        <v>4.42929431224999</v>
      </c>
      <c r="M48" s="213" t="n">
        <v>1.24089782066729</v>
      </c>
      <c r="N48" s="213" t="n">
        <v>5.16436527585936</v>
      </c>
      <c r="O48" s="213" t="n">
        <v>2.80669305437467</v>
      </c>
      <c r="P48" s="213" t="n">
        <v>3.19213847709765</v>
      </c>
      <c r="Q48" s="213" t="n">
        <v>2.82538729593652</v>
      </c>
      <c r="R48" s="175" t="n">
        <v>100</v>
      </c>
      <c r="S48" s="168" t="n">
        <v>2001</v>
      </c>
    </row>
    <row r="49" s="200" customFormat="true" ht="9" hidden="false" customHeight="true" outlineLevel="0" collapsed="false">
      <c r="A49" s="168" t="n">
        <v>2002</v>
      </c>
      <c r="B49" s="213" t="n">
        <v>13.8330954512647</v>
      </c>
      <c r="C49" s="213" t="n">
        <v>16.3318318159902</v>
      </c>
      <c r="D49" s="213" t="n">
        <v>4.14764851617912</v>
      </c>
      <c r="E49" s="213" t="n">
        <v>2.81959483755706</v>
      </c>
      <c r="F49" s="213" t="n">
        <v>0.977462819008814</v>
      </c>
      <c r="G49" s="213" t="n">
        <v>2.72509589640221</v>
      </c>
      <c r="H49" s="213" t="n">
        <v>7.90643084981838</v>
      </c>
      <c r="I49" s="213" t="n">
        <v>1.97547710769689</v>
      </c>
      <c r="J49" s="213" t="n">
        <v>8.84257158919519</v>
      </c>
      <c r="K49" s="213" t="n">
        <v>20.9193019300727</v>
      </c>
      <c r="L49" s="213" t="n">
        <v>4.46699774874016</v>
      </c>
      <c r="M49" s="213" t="n">
        <v>1.24296893292524</v>
      </c>
      <c r="N49" s="213" t="n">
        <v>5.0936010845747</v>
      </c>
      <c r="O49" s="213" t="n">
        <v>2.75997807961052</v>
      </c>
      <c r="P49" s="213" t="n">
        <v>3.1864480261744</v>
      </c>
      <c r="Q49" s="213" t="n">
        <v>2.77149884931033</v>
      </c>
      <c r="R49" s="175" t="n">
        <v>100</v>
      </c>
      <c r="S49" s="168" t="n">
        <v>2002</v>
      </c>
    </row>
    <row r="50" s="200" customFormat="true" ht="9" hidden="false" customHeight="true" outlineLevel="0" collapsed="false">
      <c r="A50" s="168" t="n">
        <v>2003</v>
      </c>
      <c r="B50" s="213" t="n">
        <v>13.8693912478987</v>
      </c>
      <c r="C50" s="213" t="n">
        <v>16.2947747348079</v>
      </c>
      <c r="D50" s="213" t="n">
        <v>4.12153823114409</v>
      </c>
      <c r="E50" s="213" t="n">
        <v>2.79929298687421</v>
      </c>
      <c r="F50" s="213" t="n">
        <v>0.97919961543273</v>
      </c>
      <c r="G50" s="213" t="n">
        <v>2.7223176190456</v>
      </c>
      <c r="H50" s="213" t="n">
        <v>7.87709766019182</v>
      </c>
      <c r="I50" s="213" t="n">
        <v>1.95746873382311</v>
      </c>
      <c r="J50" s="213" t="n">
        <v>8.88673168657904</v>
      </c>
      <c r="K50" s="213" t="n">
        <v>20.9543782489445</v>
      </c>
      <c r="L50" s="213" t="n">
        <v>4.48926887286442</v>
      </c>
      <c r="M50" s="213" t="n">
        <v>1.26090938442235</v>
      </c>
      <c r="N50" s="213" t="n">
        <v>5.13847129106161</v>
      </c>
      <c r="O50" s="213" t="n">
        <v>2.74197615848269</v>
      </c>
      <c r="P50" s="213" t="n">
        <v>3.16034731231566</v>
      </c>
      <c r="Q50" s="213" t="n">
        <v>2.7468344266942</v>
      </c>
      <c r="R50" s="175" t="n">
        <v>100</v>
      </c>
      <c r="S50" s="168" t="n">
        <v>2003</v>
      </c>
    </row>
    <row r="51" s="200" customFormat="true" ht="9" hidden="false" customHeight="true" outlineLevel="0" collapsed="false">
      <c r="A51" s="168" t="n">
        <v>2004</v>
      </c>
      <c r="B51" s="213" t="n">
        <v>13.8449833651497</v>
      </c>
      <c r="C51" s="213" t="n">
        <v>16.2781319009015</v>
      </c>
      <c r="D51" s="213" t="n">
        <v>4.11042355608539</v>
      </c>
      <c r="E51" s="213" t="n">
        <v>2.81129844871847</v>
      </c>
      <c r="F51" s="213" t="n">
        <v>0.981646850719364</v>
      </c>
      <c r="G51" s="213" t="n">
        <v>2.71079797444356</v>
      </c>
      <c r="H51" s="213" t="n">
        <v>7.88606492955299</v>
      </c>
      <c r="I51" s="213" t="n">
        <v>1.95558622137303</v>
      </c>
      <c r="J51" s="213" t="n">
        <v>8.88746832949886</v>
      </c>
      <c r="K51" s="213" t="n">
        <v>20.9353370426986</v>
      </c>
      <c r="L51" s="213" t="n">
        <v>4.485425192654</v>
      </c>
      <c r="M51" s="213" t="n">
        <v>1.27031793239329</v>
      </c>
      <c r="N51" s="213" t="n">
        <v>5.18543240960942</v>
      </c>
      <c r="O51" s="213" t="n">
        <v>2.74625131251019</v>
      </c>
      <c r="P51" s="213" t="n">
        <v>3.14270760546164</v>
      </c>
      <c r="Q51" s="213" t="n">
        <v>2.76812692823011</v>
      </c>
      <c r="R51" s="175" t="n">
        <v>100</v>
      </c>
      <c r="S51" s="168" t="n">
        <v>2004</v>
      </c>
    </row>
    <row r="52" s="200" customFormat="true" ht="9" hidden="false" customHeight="true" outlineLevel="0" collapsed="false">
      <c r="A52" s="168" t="n">
        <v>2005</v>
      </c>
      <c r="B52" s="213" t="n">
        <v>13.8951547104357</v>
      </c>
      <c r="C52" s="213" t="n">
        <v>16.3283320253055</v>
      </c>
      <c r="D52" s="213" t="n">
        <v>4.11600513055993</v>
      </c>
      <c r="E52" s="213" t="n">
        <v>2.79423099413931</v>
      </c>
      <c r="F52" s="213" t="n">
        <v>0.984930311460143</v>
      </c>
      <c r="G52" s="213" t="n">
        <v>2.73198963352792</v>
      </c>
      <c r="H52" s="213" t="n">
        <v>7.86977145901118</v>
      </c>
      <c r="I52" s="213" t="n">
        <v>1.94983186764476</v>
      </c>
      <c r="J52" s="213" t="n">
        <v>8.86841763994208</v>
      </c>
      <c r="K52" s="213" t="n">
        <v>20.9535580839013</v>
      </c>
      <c r="L52" s="213" t="n">
        <v>4.49290467314733</v>
      </c>
      <c r="M52" s="213" t="n">
        <v>1.26908009671535</v>
      </c>
      <c r="N52" s="213" t="n">
        <v>5.14926729735641</v>
      </c>
      <c r="O52" s="213" t="n">
        <v>2.70592051691293</v>
      </c>
      <c r="P52" s="213" t="n">
        <v>3.14719141395894</v>
      </c>
      <c r="Q52" s="213" t="n">
        <v>2.74341414598121</v>
      </c>
      <c r="R52" s="175" t="n">
        <v>100</v>
      </c>
      <c r="S52" s="168" t="n">
        <v>2005</v>
      </c>
    </row>
    <row r="53" s="200" customFormat="true" ht="9" hidden="false" customHeight="true" outlineLevel="0" collapsed="false">
      <c r="A53" s="168" t="n">
        <v>2006</v>
      </c>
      <c r="B53" s="213" t="n">
        <v>13.8875028318181</v>
      </c>
      <c r="C53" s="213" t="n">
        <v>16.3654401848975</v>
      </c>
      <c r="D53" s="213" t="n">
        <v>4.13825941530346</v>
      </c>
      <c r="E53" s="213" t="n">
        <v>2.78353628320722</v>
      </c>
      <c r="F53" s="213" t="n">
        <v>0.988435538574572</v>
      </c>
      <c r="G53" s="213" t="n">
        <v>2.75498292021506</v>
      </c>
      <c r="H53" s="213" t="n">
        <v>7.83380104285447</v>
      </c>
      <c r="I53" s="213" t="n">
        <v>1.95426491288752</v>
      </c>
      <c r="J53" s="213" t="n">
        <v>8.86993601806859</v>
      </c>
      <c r="K53" s="213" t="n">
        <v>20.9024701158639</v>
      </c>
      <c r="L53" s="213" t="n">
        <v>4.49726845466924</v>
      </c>
      <c r="M53" s="213" t="n">
        <v>1.25696795681936</v>
      </c>
      <c r="N53" s="213" t="n">
        <v>5.16985918112109</v>
      </c>
      <c r="O53" s="213" t="n">
        <v>2.70646101770708</v>
      </c>
      <c r="P53" s="213" t="n">
        <v>3.14858569826465</v>
      </c>
      <c r="Q53" s="213" t="n">
        <v>2.74223021959283</v>
      </c>
      <c r="R53" s="175" t="n">
        <v>100</v>
      </c>
      <c r="S53" s="168" t="n">
        <v>2006</v>
      </c>
    </row>
    <row r="54" s="200" customFormat="true" ht="9" hidden="false" customHeight="true" outlineLevel="0" collapsed="false">
      <c r="A54" s="168" t="n">
        <v>2007</v>
      </c>
      <c r="B54" s="213" t="n">
        <v>13.924341457625</v>
      </c>
      <c r="C54" s="213" t="n">
        <v>16.4477990229226</v>
      </c>
      <c r="D54" s="213" t="n">
        <v>4.14419030610535</v>
      </c>
      <c r="E54" s="213" t="n">
        <v>2.77701171392255</v>
      </c>
      <c r="F54" s="213" t="n">
        <v>0.986962933097369</v>
      </c>
      <c r="G54" s="213" t="n">
        <v>2.77717579694905</v>
      </c>
      <c r="H54" s="213" t="n">
        <v>7.77788479441358</v>
      </c>
      <c r="I54" s="213" t="n">
        <v>1.94379634099438</v>
      </c>
      <c r="J54" s="213" t="n">
        <v>8.87887660926413</v>
      </c>
      <c r="K54" s="213" t="n">
        <v>20.8861672592152</v>
      </c>
      <c r="L54" s="213" t="n">
        <v>4.51267138229523</v>
      </c>
      <c r="M54" s="213" t="n">
        <v>1.23877215577379</v>
      </c>
      <c r="N54" s="213" t="n">
        <v>5.13699847648028</v>
      </c>
      <c r="O54" s="213" t="n">
        <v>2.69139213209185</v>
      </c>
      <c r="P54" s="213" t="n">
        <v>3.14553689845288</v>
      </c>
      <c r="Q54" s="213" t="n">
        <v>2.73042448473034</v>
      </c>
      <c r="R54" s="175" t="n">
        <v>100</v>
      </c>
      <c r="S54" s="168" t="n">
        <v>2007</v>
      </c>
    </row>
    <row r="55" s="200" customFormat="true" ht="9" hidden="false" customHeight="true" outlineLevel="0" collapsed="false">
      <c r="A55" s="168" t="n">
        <v>2008</v>
      </c>
      <c r="B55" s="213" t="n">
        <v>13.9459377815675</v>
      </c>
      <c r="C55" s="213" t="n">
        <v>16.488241639382</v>
      </c>
      <c r="D55" s="213" t="n">
        <v>4.18194074018598</v>
      </c>
      <c r="E55" s="213" t="n">
        <v>2.77843442725092</v>
      </c>
      <c r="F55" s="213" t="n">
        <v>0.978492556419148</v>
      </c>
      <c r="G55" s="213" t="n">
        <v>2.80125793584133</v>
      </c>
      <c r="H55" s="213" t="n">
        <v>7.7298195868938</v>
      </c>
      <c r="I55" s="213" t="n">
        <v>1.93717928629571</v>
      </c>
      <c r="J55" s="213" t="n">
        <v>8.84347326800915</v>
      </c>
      <c r="K55" s="213" t="n">
        <v>20.9241313939557</v>
      </c>
      <c r="L55" s="213" t="n">
        <v>4.53210168671516</v>
      </c>
      <c r="M55" s="213" t="n">
        <v>1.22912229488601</v>
      </c>
      <c r="N55" s="213" t="n">
        <v>5.09605782290226</v>
      </c>
      <c r="O55" s="213" t="n">
        <v>2.67941924107545</v>
      </c>
      <c r="P55" s="213" t="n">
        <v>3.14132856250179</v>
      </c>
      <c r="Q55" s="213" t="n">
        <v>2.71306351943523</v>
      </c>
      <c r="R55" s="175" t="n">
        <v>100</v>
      </c>
      <c r="S55" s="168" t="n">
        <v>2008</v>
      </c>
    </row>
    <row r="56" s="200" customFormat="true" ht="9" hidden="false" customHeight="true" outlineLevel="0" collapsed="false">
      <c r="A56" s="168" t="n">
        <v>2009</v>
      </c>
      <c r="B56" s="213" t="n">
        <v>13.6170588510183</v>
      </c>
      <c r="C56" s="213" t="n">
        <v>16.5089090308008</v>
      </c>
      <c r="D56" s="213" t="n">
        <v>4.30093973062653</v>
      </c>
      <c r="E56" s="213" t="n">
        <v>2.83517046764007</v>
      </c>
      <c r="F56" s="213" t="n">
        <v>0.975088226847624</v>
      </c>
      <c r="G56" s="213" t="n">
        <v>2.85749997978926</v>
      </c>
      <c r="H56" s="213" t="n">
        <v>7.80032938405519</v>
      </c>
      <c r="I56" s="213" t="n">
        <v>1.9704732399251</v>
      </c>
      <c r="J56" s="213" t="n">
        <v>8.96326550571487</v>
      </c>
      <c r="K56" s="213" t="n">
        <v>20.7905181473937</v>
      </c>
      <c r="L56" s="213" t="n">
        <v>4.53807674766434</v>
      </c>
      <c r="M56" s="213" t="n">
        <v>1.21132001761624</v>
      </c>
      <c r="N56" s="213" t="n">
        <v>5.08357864517097</v>
      </c>
      <c r="O56" s="213" t="n">
        <v>2.66589494782823</v>
      </c>
      <c r="P56" s="213" t="n">
        <v>3.16364391897583</v>
      </c>
      <c r="Q56" s="213" t="n">
        <v>2.71823315893298</v>
      </c>
      <c r="R56" s="175" t="n">
        <v>100</v>
      </c>
      <c r="S56" s="168" t="n">
        <v>2009</v>
      </c>
    </row>
    <row r="57" s="200" customFormat="true" ht="9" hidden="false" customHeight="true" outlineLevel="0" collapsed="false">
      <c r="A57" s="168" t="n">
        <v>2010</v>
      </c>
      <c r="B57" s="213" t="n">
        <v>13.5915954614097</v>
      </c>
      <c r="C57" s="213" t="n">
        <v>16.7346453881804</v>
      </c>
      <c r="D57" s="213" t="n">
        <v>4.2960980173503</v>
      </c>
      <c r="E57" s="213" t="n">
        <v>2.81330036785048</v>
      </c>
      <c r="F57" s="213" t="n">
        <v>0.970644675737525</v>
      </c>
      <c r="G57" s="213" t="n">
        <v>2.86014806679694</v>
      </c>
      <c r="H57" s="213" t="n">
        <v>7.73208771959278</v>
      </c>
      <c r="I57" s="213" t="n">
        <v>1.93791765039379</v>
      </c>
      <c r="J57" s="213" t="n">
        <v>8.95782386131804</v>
      </c>
      <c r="K57" s="213" t="n">
        <v>20.7627212378416</v>
      </c>
      <c r="L57" s="213" t="n">
        <v>4.51345344693896</v>
      </c>
      <c r="M57" s="213" t="n">
        <v>1.21901905356702</v>
      </c>
      <c r="N57" s="213" t="n">
        <v>5.08822322527698</v>
      </c>
      <c r="O57" s="213" t="n">
        <v>2.65034124790166</v>
      </c>
      <c r="P57" s="213" t="n">
        <v>3.14858463900353</v>
      </c>
      <c r="Q57" s="213" t="n">
        <v>2.72339594084029</v>
      </c>
      <c r="R57" s="175" t="n">
        <v>100</v>
      </c>
      <c r="S57" s="168" t="n">
        <v>2010</v>
      </c>
    </row>
    <row r="58" s="200" customFormat="true" ht="9" hidden="false" customHeight="true" outlineLevel="0" collapsed="false">
      <c r="A58" s="168" t="n">
        <v>2011</v>
      </c>
      <c r="B58" s="213" t="n">
        <v>13.6833383490654</v>
      </c>
      <c r="C58" s="213" t="n">
        <v>16.6443205069206</v>
      </c>
      <c r="D58" s="213" t="n">
        <v>4.31751909472333</v>
      </c>
      <c r="E58" s="213" t="n">
        <v>2.7731571853193</v>
      </c>
      <c r="F58" s="213" t="n">
        <v>0.976182203433424</v>
      </c>
      <c r="G58" s="213" t="n">
        <v>2.86976701441929</v>
      </c>
      <c r="H58" s="213" t="n">
        <v>7.78340233314968</v>
      </c>
      <c r="I58" s="213" t="n">
        <v>1.89725907606152</v>
      </c>
      <c r="J58" s="213" t="n">
        <v>9.03135565943591</v>
      </c>
      <c r="K58" s="213" t="n">
        <v>20.8027015617529</v>
      </c>
      <c r="L58" s="213" t="n">
        <v>4.50445878550929</v>
      </c>
      <c r="M58" s="213" t="n">
        <v>1.21520308873419</v>
      </c>
      <c r="N58" s="213" t="n">
        <v>5.05202975480376</v>
      </c>
      <c r="O58" s="213" t="n">
        <v>2.60324706475931</v>
      </c>
      <c r="P58" s="213" t="n">
        <v>3.14654897030234</v>
      </c>
      <c r="Q58" s="213" t="n">
        <v>2.69950935160979</v>
      </c>
      <c r="R58" s="175" t="n">
        <v>100</v>
      </c>
      <c r="S58" s="168" t="n">
        <v>2011</v>
      </c>
    </row>
    <row r="59" s="200" customFormat="true" ht="9" hidden="false" customHeight="true" outlineLevel="0" collapsed="false">
      <c r="A59" s="168" t="n">
        <v>2012</v>
      </c>
      <c r="B59" s="213" t="n">
        <v>13.7158119048865</v>
      </c>
      <c r="C59" s="213" t="n">
        <v>16.6939249106231</v>
      </c>
      <c r="D59" s="213" t="n">
        <v>4.39463610196883</v>
      </c>
      <c r="E59" s="213" t="n">
        <v>2.76143389972006</v>
      </c>
      <c r="F59" s="213" t="n">
        <v>0.978512741566646</v>
      </c>
      <c r="G59" s="213" t="n">
        <v>2.89582338155158</v>
      </c>
      <c r="H59" s="213" t="n">
        <v>7.77395285521761</v>
      </c>
      <c r="I59" s="213" t="n">
        <v>1.87286258238212</v>
      </c>
      <c r="J59" s="213" t="n">
        <v>9.04403091720502</v>
      </c>
      <c r="K59" s="213" t="n">
        <v>20.7661815001106</v>
      </c>
      <c r="L59" s="213" t="n">
        <v>4.48045148794134</v>
      </c>
      <c r="M59" s="213" t="n">
        <v>1.20108939139504</v>
      </c>
      <c r="N59" s="213" t="n">
        <v>5.03750460104151</v>
      </c>
      <c r="O59" s="213" t="n">
        <v>2.56907634028065</v>
      </c>
      <c r="P59" s="213" t="n">
        <v>3.13329827235775</v>
      </c>
      <c r="Q59" s="213" t="n">
        <v>2.68140911175176</v>
      </c>
      <c r="R59" s="175" t="n">
        <v>100</v>
      </c>
      <c r="S59" s="168" t="n">
        <v>2012</v>
      </c>
    </row>
    <row r="60" s="200" customFormat="true" ht="9" hidden="false" customHeight="true" outlineLevel="0" collapsed="false">
      <c r="A60" s="168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175"/>
      <c r="S60" s="168"/>
    </row>
    <row r="61" s="200" customFormat="true" ht="9" hidden="false" customHeight="true" outlineLevel="0" collapsed="false">
      <c r="A61" s="168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175"/>
      <c r="S61" s="168"/>
    </row>
    <row r="62" customFormat="false" ht="9" hidden="false" customHeight="true" outlineLevel="0" collapsed="false">
      <c r="B62" s="214"/>
      <c r="C62" s="214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5"/>
      <c r="Q62" s="214"/>
      <c r="R62" s="214"/>
    </row>
    <row r="63" customFormat="false" ht="9" hidden="false" customHeight="true" outlineLevel="0" collapsed="false">
      <c r="K63" s="214"/>
      <c r="L63" s="214"/>
      <c r="M63" s="214"/>
      <c r="N63" s="214"/>
      <c r="O63" s="214"/>
      <c r="P63" s="214"/>
      <c r="Q63" s="214"/>
      <c r="R63" s="214"/>
    </row>
    <row r="64" customFormat="false" ht="9" hidden="false" customHeight="true" outlineLevel="0" collapsed="false">
      <c r="K64" s="216"/>
      <c r="L64" s="216"/>
      <c r="M64" s="216"/>
      <c r="N64" s="216"/>
      <c r="O64" s="216"/>
      <c r="P64" s="216"/>
      <c r="Q64" s="216"/>
      <c r="R64" s="217"/>
      <c r="S64" s="73"/>
    </row>
    <row r="65" customFormat="false" ht="9" hidden="false" customHeight="true" outlineLevel="0" collapsed="false">
      <c r="K65" s="216"/>
      <c r="L65" s="216"/>
      <c r="M65" s="216"/>
      <c r="N65" s="216"/>
      <c r="O65" s="216"/>
      <c r="P65" s="216"/>
      <c r="Q65" s="216"/>
      <c r="R65" s="217"/>
      <c r="S65" s="73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8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B3" s="37"/>
      <c r="C3" s="37"/>
      <c r="D3" s="37"/>
      <c r="E3" s="36"/>
      <c r="F3" s="38"/>
      <c r="G3" s="28"/>
      <c r="H3" s="34"/>
    </row>
    <row r="4" customFormat="false" ht="12" hidden="false" customHeight="true" outlineLevel="0" collapsed="false">
      <c r="A4" s="36"/>
      <c r="B4" s="39" t="s">
        <v>59</v>
      </c>
      <c r="C4" s="40" t="n">
        <v>4</v>
      </c>
      <c r="D4" s="37"/>
      <c r="E4" s="41"/>
      <c r="F4" s="37"/>
      <c r="G4" s="42"/>
      <c r="H4" s="34"/>
    </row>
    <row r="5" customFormat="false" ht="12" hidden="false" customHeight="false" outlineLevel="0" collapsed="false">
      <c r="A5" s="36"/>
      <c r="B5" s="37"/>
      <c r="C5" s="43"/>
      <c r="D5" s="37"/>
      <c r="E5" s="36"/>
      <c r="F5" s="38"/>
      <c r="G5" s="28"/>
      <c r="H5" s="34"/>
    </row>
    <row r="6" customFormat="false" ht="12" hidden="false" customHeight="false" outlineLevel="0" collapsed="false">
      <c r="A6" s="36"/>
      <c r="B6" s="38" t="s">
        <v>60</v>
      </c>
      <c r="C6" s="43"/>
      <c r="D6" s="37"/>
      <c r="E6" s="36"/>
      <c r="F6" s="38"/>
      <c r="G6" s="28"/>
      <c r="H6" s="34"/>
    </row>
    <row r="7" customFormat="false" ht="12.75" hidden="false" customHeight="true" outlineLevel="0" collapsed="false">
      <c r="A7" s="44"/>
      <c r="B7" s="45" t="s">
        <v>61</v>
      </c>
      <c r="C7" s="40"/>
      <c r="D7" s="37"/>
      <c r="E7" s="36"/>
      <c r="F7" s="45" t="s">
        <v>62</v>
      </c>
      <c r="G7" s="40"/>
      <c r="H7" s="34"/>
    </row>
    <row r="8" customFormat="false" ht="12" hidden="false" customHeight="true" outlineLevel="0" collapsed="false">
      <c r="A8" s="46"/>
      <c r="B8" s="47" t="s">
        <v>63</v>
      </c>
      <c r="C8" s="40" t="n">
        <v>7</v>
      </c>
      <c r="D8" s="37"/>
      <c r="E8" s="36"/>
      <c r="F8" s="47" t="s">
        <v>64</v>
      </c>
      <c r="G8" s="40" t="n">
        <v>8</v>
      </c>
    </row>
    <row r="9" customFormat="false" ht="13.2" hidden="false" customHeight="false" outlineLevel="0" collapsed="false">
      <c r="A9" s="48"/>
      <c r="B9" s="37"/>
      <c r="C9" s="49"/>
      <c r="D9" s="37"/>
      <c r="E9" s="36"/>
      <c r="F9" s="47"/>
      <c r="G9" s="40"/>
    </row>
    <row r="10" customFormat="false" ht="12" hidden="false" customHeight="true" outlineLevel="0" collapsed="false">
      <c r="A10" s="48"/>
      <c r="B10" s="37"/>
      <c r="C10" s="49"/>
      <c r="D10" s="37"/>
      <c r="E10" s="36"/>
      <c r="F10" s="38"/>
      <c r="G10" s="28"/>
    </row>
    <row r="11" customFormat="false" ht="12" hidden="false" customHeight="false" outlineLevel="0" collapsed="false">
      <c r="A11" s="50"/>
      <c r="B11" s="51" t="s">
        <v>65</v>
      </c>
      <c r="C11" s="52"/>
      <c r="D11" s="53"/>
      <c r="E11" s="54"/>
      <c r="F11" s="53"/>
      <c r="G11" s="52"/>
    </row>
    <row r="12" customFormat="false" ht="12" hidden="false" customHeight="false" outlineLevel="0" collapsed="false">
      <c r="A12" s="44" t="n">
        <v>1</v>
      </c>
      <c r="B12" s="45" t="s">
        <v>66</v>
      </c>
      <c r="C12" s="40"/>
      <c r="D12" s="53"/>
      <c r="E12" s="44" t="n">
        <v>10</v>
      </c>
      <c r="F12" s="45" t="s">
        <v>66</v>
      </c>
      <c r="G12" s="40"/>
    </row>
    <row r="13" customFormat="false" ht="12" hidden="false" customHeight="true" outlineLevel="0" collapsed="false">
      <c r="A13" s="44"/>
      <c r="B13" s="45" t="s">
        <v>67</v>
      </c>
      <c r="C13" s="40"/>
      <c r="D13" s="53"/>
      <c r="E13" s="44"/>
      <c r="F13" s="45" t="s">
        <v>68</v>
      </c>
      <c r="G13" s="40"/>
    </row>
    <row r="14" customFormat="false" ht="12" hidden="false" customHeight="true" outlineLevel="0" collapsed="false">
      <c r="A14" s="44"/>
      <c r="B14" s="45" t="s">
        <v>69</v>
      </c>
      <c r="C14" s="40"/>
      <c r="D14" s="53"/>
      <c r="E14" s="44"/>
      <c r="F14" s="45" t="s">
        <v>70</v>
      </c>
      <c r="G14" s="40"/>
    </row>
    <row r="15" customFormat="false" ht="12" hidden="false" customHeight="false" outlineLevel="0" collapsed="false">
      <c r="A15" s="44"/>
      <c r="B15" s="47" t="s">
        <v>71</v>
      </c>
      <c r="C15" s="40" t="n">
        <v>10</v>
      </c>
      <c r="D15" s="53"/>
      <c r="F15" s="45" t="s">
        <v>72</v>
      </c>
      <c r="G15" s="55"/>
    </row>
    <row r="16" customFormat="false" ht="12" hidden="false" customHeight="true" outlineLevel="0" collapsed="false">
      <c r="A16" s="44"/>
      <c r="B16" s="45"/>
      <c r="C16" s="40"/>
      <c r="D16" s="53"/>
      <c r="E16" s="46"/>
      <c r="F16" s="47" t="s">
        <v>71</v>
      </c>
      <c r="G16" s="40" t="n">
        <v>22</v>
      </c>
    </row>
    <row r="17" customFormat="false" ht="12" hidden="false" customHeight="false" outlineLevel="0" collapsed="false">
      <c r="A17" s="44" t="n">
        <v>2</v>
      </c>
      <c r="B17" s="45" t="s">
        <v>66</v>
      </c>
      <c r="C17" s="40"/>
      <c r="D17" s="53"/>
      <c r="F17" s="37"/>
      <c r="G17" s="55"/>
    </row>
    <row r="18" customFormat="false" ht="12" hidden="false" customHeight="true" outlineLevel="0" collapsed="false">
      <c r="A18" s="44"/>
      <c r="B18" s="45" t="s">
        <v>73</v>
      </c>
      <c r="C18" s="40"/>
      <c r="D18" s="53"/>
      <c r="E18" s="44" t="n">
        <v>11</v>
      </c>
      <c r="F18" s="45" t="s">
        <v>74</v>
      </c>
      <c r="G18" s="40"/>
    </row>
    <row r="19" customFormat="false" ht="12" hidden="false" customHeight="false" outlineLevel="0" collapsed="false">
      <c r="A19" s="44"/>
      <c r="B19" s="45" t="s">
        <v>69</v>
      </c>
      <c r="C19" s="40"/>
      <c r="D19" s="53"/>
      <c r="E19" s="44"/>
      <c r="F19" s="45" t="s">
        <v>75</v>
      </c>
      <c r="G19" s="40"/>
    </row>
    <row r="20" customFormat="false" ht="12" hidden="false" customHeight="false" outlineLevel="0" collapsed="false">
      <c r="A20" s="44"/>
      <c r="B20" s="47" t="s">
        <v>71</v>
      </c>
      <c r="C20" s="40" t="n">
        <v>11</v>
      </c>
      <c r="D20" s="53"/>
      <c r="E20" s="44"/>
      <c r="F20" s="45" t="s">
        <v>76</v>
      </c>
      <c r="G20" s="40"/>
    </row>
    <row r="21" customFormat="false" ht="12" hidden="false" customHeight="false" outlineLevel="0" collapsed="false">
      <c r="A21" s="44"/>
      <c r="B21" s="45"/>
      <c r="C21" s="40"/>
      <c r="D21" s="53"/>
      <c r="E21" s="44"/>
      <c r="F21" s="47" t="s">
        <v>77</v>
      </c>
      <c r="G21" s="40" t="n">
        <v>23</v>
      </c>
    </row>
    <row r="22" customFormat="false" ht="12" hidden="false" customHeight="false" outlineLevel="0" collapsed="false">
      <c r="A22" s="44" t="n">
        <v>3</v>
      </c>
      <c r="B22" s="45" t="s">
        <v>78</v>
      </c>
      <c r="C22" s="40"/>
      <c r="D22" s="53"/>
      <c r="E22" s="50"/>
      <c r="F22" s="37"/>
      <c r="G22" s="52"/>
    </row>
    <row r="23" customFormat="false" ht="12" hidden="false" customHeight="false" outlineLevel="0" collapsed="false">
      <c r="A23" s="44"/>
      <c r="B23" s="45" t="s">
        <v>79</v>
      </c>
      <c r="C23" s="40"/>
      <c r="D23" s="53"/>
      <c r="E23" s="44" t="n">
        <v>12</v>
      </c>
      <c r="F23" s="45" t="s">
        <v>80</v>
      </c>
      <c r="G23" s="40"/>
    </row>
    <row r="24" customFormat="false" ht="12" hidden="false" customHeight="false" outlineLevel="0" collapsed="false">
      <c r="A24" s="44"/>
      <c r="B24" s="47" t="s">
        <v>81</v>
      </c>
      <c r="C24" s="40" t="n">
        <v>12</v>
      </c>
      <c r="D24" s="53"/>
      <c r="E24" s="46"/>
      <c r="F24" s="47" t="s">
        <v>82</v>
      </c>
      <c r="G24" s="40" t="n">
        <v>24</v>
      </c>
    </row>
    <row r="25" customFormat="false" ht="12" hidden="false" customHeight="false" outlineLevel="0" collapsed="false">
      <c r="A25" s="44"/>
      <c r="B25" s="45"/>
      <c r="C25" s="40"/>
      <c r="D25" s="53"/>
      <c r="E25" s="50"/>
      <c r="F25" s="37"/>
      <c r="G25" s="52"/>
    </row>
    <row r="26" customFormat="false" ht="12" hidden="false" customHeight="true" outlineLevel="0" collapsed="false">
      <c r="A26" s="44" t="n">
        <v>4</v>
      </c>
      <c r="B26" s="45" t="s">
        <v>66</v>
      </c>
      <c r="C26" s="40"/>
      <c r="D26" s="53"/>
      <c r="E26" s="44" t="n">
        <v>13</v>
      </c>
      <c r="F26" s="45" t="s">
        <v>83</v>
      </c>
      <c r="G26" s="40"/>
    </row>
    <row r="27" customFormat="false" ht="12" hidden="false" customHeight="false" outlineLevel="0" collapsed="false">
      <c r="A27" s="44"/>
      <c r="B27" s="45" t="s">
        <v>84</v>
      </c>
      <c r="C27" s="40"/>
      <c r="D27" s="56"/>
      <c r="E27" s="46"/>
      <c r="F27" s="47" t="s">
        <v>82</v>
      </c>
      <c r="G27" s="40" t="n">
        <v>26</v>
      </c>
      <c r="H27" s="57"/>
    </row>
    <row r="28" customFormat="false" ht="12" hidden="false" customHeight="true" outlineLevel="0" collapsed="false">
      <c r="A28" s="44"/>
      <c r="B28" s="45" t="s">
        <v>85</v>
      </c>
      <c r="C28" s="40"/>
      <c r="D28" s="56"/>
      <c r="F28" s="37"/>
      <c r="G28" s="55"/>
      <c r="H28" s="57"/>
    </row>
    <row r="29" customFormat="false" ht="12" hidden="false" customHeight="false" outlineLevel="0" collapsed="false">
      <c r="A29" s="46"/>
      <c r="B29" s="47" t="s">
        <v>86</v>
      </c>
      <c r="C29" s="40" t="n">
        <v>14</v>
      </c>
      <c r="D29" s="53"/>
      <c r="E29" s="44" t="n">
        <v>14</v>
      </c>
      <c r="F29" s="45" t="s">
        <v>87</v>
      </c>
      <c r="G29" s="40"/>
    </row>
    <row r="30" customFormat="false" ht="12" hidden="false" customHeight="false" outlineLevel="0" collapsed="false">
      <c r="A30" s="44"/>
      <c r="B30" s="45"/>
      <c r="C30" s="40"/>
      <c r="D30" s="53"/>
      <c r="E30" s="44"/>
      <c r="F30" s="45" t="s">
        <v>88</v>
      </c>
      <c r="G30" s="40"/>
    </row>
    <row r="31" customFormat="false" ht="12" hidden="false" customHeight="false" outlineLevel="0" collapsed="false">
      <c r="A31" s="44" t="n">
        <v>5</v>
      </c>
      <c r="B31" s="45" t="s">
        <v>66</v>
      </c>
      <c r="C31" s="40"/>
      <c r="D31" s="53"/>
      <c r="E31" s="44"/>
      <c r="F31" s="47" t="s">
        <v>89</v>
      </c>
      <c r="G31" s="40" t="n">
        <v>28</v>
      </c>
    </row>
    <row r="32" customFormat="false" ht="12" hidden="false" customHeight="false" outlineLevel="0" collapsed="false">
      <c r="A32" s="44"/>
      <c r="B32" s="45" t="s">
        <v>90</v>
      </c>
      <c r="C32" s="40"/>
      <c r="D32" s="53"/>
      <c r="F32" s="37"/>
      <c r="G32" s="55"/>
    </row>
    <row r="33" customFormat="false" ht="12" hidden="false" customHeight="false" outlineLevel="0" collapsed="false">
      <c r="A33" s="44"/>
      <c r="B33" s="45" t="s">
        <v>91</v>
      </c>
      <c r="C33" s="40"/>
      <c r="D33" s="53"/>
      <c r="E33" s="44" t="n">
        <v>15</v>
      </c>
      <c r="F33" s="45" t="s">
        <v>87</v>
      </c>
      <c r="G33" s="40"/>
    </row>
    <row r="34" customFormat="false" ht="12" hidden="false" customHeight="false" outlineLevel="0" collapsed="false">
      <c r="A34" s="46"/>
      <c r="B34" s="47" t="s">
        <v>86</v>
      </c>
      <c r="C34" s="40" t="n">
        <v>15</v>
      </c>
      <c r="D34" s="53"/>
      <c r="E34" s="44"/>
      <c r="F34" s="45" t="s">
        <v>92</v>
      </c>
      <c r="G34" s="40"/>
    </row>
    <row r="35" customFormat="false" ht="12" hidden="false" customHeight="true" outlineLevel="0" collapsed="false">
      <c r="A35" s="44"/>
      <c r="B35" s="45"/>
      <c r="C35" s="40"/>
      <c r="D35" s="56"/>
      <c r="E35" s="44"/>
      <c r="F35" s="45" t="s">
        <v>93</v>
      </c>
      <c r="G35" s="40"/>
    </row>
    <row r="36" customFormat="false" ht="12" hidden="false" customHeight="true" outlineLevel="0" collapsed="false">
      <c r="A36" s="44" t="n">
        <v>6</v>
      </c>
      <c r="B36" s="45" t="s">
        <v>78</v>
      </c>
      <c r="C36" s="40"/>
      <c r="D36" s="53"/>
      <c r="E36" s="44"/>
      <c r="F36" s="47" t="s">
        <v>94</v>
      </c>
      <c r="G36" s="40" t="n">
        <v>30</v>
      </c>
    </row>
    <row r="37" customFormat="false" ht="12" hidden="false" customHeight="true" outlineLevel="0" collapsed="false">
      <c r="A37" s="44"/>
      <c r="B37" s="45" t="s">
        <v>95</v>
      </c>
      <c r="C37" s="40"/>
      <c r="D37" s="53"/>
      <c r="F37" s="37"/>
      <c r="G37" s="55"/>
    </row>
    <row r="38" customFormat="false" ht="12" hidden="false" customHeight="false" outlineLevel="0" collapsed="false">
      <c r="A38" s="44"/>
      <c r="B38" s="45" t="s">
        <v>96</v>
      </c>
      <c r="C38" s="40"/>
      <c r="D38" s="53"/>
      <c r="E38" s="44" t="n">
        <v>16</v>
      </c>
      <c r="F38" s="45" t="s">
        <v>87</v>
      </c>
      <c r="G38" s="40"/>
    </row>
    <row r="39" customFormat="false" ht="12" hidden="false" customHeight="false" outlineLevel="0" collapsed="false">
      <c r="A39" s="46"/>
      <c r="B39" s="47" t="s">
        <v>97</v>
      </c>
      <c r="C39" s="40" t="n">
        <v>16</v>
      </c>
      <c r="D39" s="56"/>
      <c r="E39" s="44"/>
      <c r="F39" s="45" t="s">
        <v>98</v>
      </c>
      <c r="G39" s="40"/>
    </row>
    <row r="40" customFormat="false" ht="12" hidden="false" customHeight="true" outlineLevel="0" collapsed="false">
      <c r="B40" s="37"/>
      <c r="C40" s="55"/>
      <c r="D40" s="56"/>
      <c r="E40" s="44"/>
      <c r="F40" s="47" t="s">
        <v>89</v>
      </c>
      <c r="G40" s="40" t="n">
        <v>32</v>
      </c>
    </row>
    <row r="41" customFormat="false" ht="12" hidden="false" customHeight="false" outlineLevel="0" collapsed="false">
      <c r="A41" s="44" t="n">
        <v>7</v>
      </c>
      <c r="B41" s="45" t="s">
        <v>99</v>
      </c>
      <c r="C41" s="40"/>
      <c r="D41" s="53"/>
      <c r="F41" s="37"/>
      <c r="G41" s="55"/>
    </row>
    <row r="42" customFormat="false" ht="12" hidden="false" customHeight="false" outlineLevel="0" collapsed="false">
      <c r="A42" s="44"/>
      <c r="B42" s="47" t="s">
        <v>100</v>
      </c>
      <c r="C42" s="40" t="n">
        <v>18</v>
      </c>
      <c r="D42" s="56"/>
      <c r="E42" s="44" t="n">
        <v>17</v>
      </c>
      <c r="F42" s="45" t="s">
        <v>101</v>
      </c>
      <c r="G42" s="40"/>
      <c r="H42" s="55"/>
    </row>
    <row r="43" customFormat="false" ht="12" hidden="false" customHeight="false" outlineLevel="0" collapsed="false">
      <c r="B43" s="37"/>
      <c r="C43" s="55"/>
      <c r="D43" s="56"/>
      <c r="E43" s="44"/>
      <c r="F43" s="47" t="s">
        <v>94</v>
      </c>
      <c r="G43" s="40" t="n">
        <v>34</v>
      </c>
      <c r="H43" s="55"/>
    </row>
    <row r="44" customFormat="false" ht="12" hidden="false" customHeight="false" outlineLevel="0" collapsed="false">
      <c r="A44" s="44" t="n">
        <v>8</v>
      </c>
      <c r="B44" s="45" t="s">
        <v>102</v>
      </c>
      <c r="C44" s="40"/>
      <c r="D44" s="56"/>
      <c r="E44" s="50"/>
      <c r="F44" s="37"/>
      <c r="G44" s="52"/>
      <c r="H44" s="55"/>
    </row>
    <row r="45" customFormat="false" ht="12" hidden="false" customHeight="false" outlineLevel="0" collapsed="false">
      <c r="A45" s="44"/>
      <c r="B45" s="47" t="s">
        <v>86</v>
      </c>
      <c r="C45" s="40" t="n">
        <v>20</v>
      </c>
      <c r="D45" s="53"/>
      <c r="E45" s="44" t="n">
        <v>18</v>
      </c>
      <c r="F45" s="45" t="s">
        <v>103</v>
      </c>
      <c r="G45" s="40"/>
    </row>
    <row r="46" customFormat="false" ht="12" hidden="false" customHeight="false" outlineLevel="0" collapsed="false">
      <c r="A46" s="50"/>
      <c r="B46" s="58"/>
      <c r="C46" s="52"/>
      <c r="D46" s="53"/>
      <c r="E46" s="44"/>
      <c r="F46" s="47" t="s">
        <v>94</v>
      </c>
      <c r="G46" s="40" t="n">
        <v>36</v>
      </c>
    </row>
    <row r="47" customFormat="false" ht="12" hidden="false" customHeight="true" outlineLevel="0" collapsed="false">
      <c r="A47" s="44" t="n">
        <v>9</v>
      </c>
      <c r="B47" s="45" t="s">
        <v>104</v>
      </c>
      <c r="C47" s="40"/>
      <c r="D47" s="53"/>
      <c r="E47" s="50"/>
      <c r="F47" s="37"/>
      <c r="G47" s="52"/>
    </row>
    <row r="48" customFormat="false" ht="12" hidden="false" customHeight="true" outlineLevel="0" collapsed="false">
      <c r="A48" s="36"/>
      <c r="B48" s="45" t="s">
        <v>105</v>
      </c>
      <c r="C48" s="40"/>
      <c r="D48" s="53"/>
      <c r="E48" s="44" t="n">
        <v>19</v>
      </c>
      <c r="F48" s="45" t="s">
        <v>106</v>
      </c>
      <c r="G48" s="40"/>
    </row>
    <row r="49" customFormat="false" ht="12" hidden="false" customHeight="false" outlineLevel="0" collapsed="false">
      <c r="A49" s="36"/>
      <c r="B49" s="47" t="s">
        <v>107</v>
      </c>
      <c r="C49" s="40" t="n">
        <v>21</v>
      </c>
      <c r="D49" s="37"/>
      <c r="E49" s="44"/>
      <c r="F49" s="47" t="s">
        <v>108</v>
      </c>
      <c r="G49" s="40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3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erlin 1991 bis 2013 nach ausgewählten "/>
    <hyperlink ref="F14" location="10!A1" display="Arbeitsstunde der Erwerbstätigen im Land "/>
    <hyperlink ref="B15" location="1!A1" display="Wirtschaftsbereichen "/>
    <hyperlink ref="C15" location="1!A1" display="#1.A1"/>
    <hyperlink ref="F15" location="10!A1" display="Berlin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schöpfung"/>
    <hyperlink ref="B19" location="2!A1" display="Berlin 1991 bis 2013 nach ausgewählten "/>
    <hyperlink ref="F19" location="11!A1" display="(preisbereinigt, verkettet) je Arbeitsstunde  "/>
    <hyperlink ref="B20" location="2!A1" display="Wirtschaftsbereichen "/>
    <hyperlink ref="C20" location="2!A1" display="#2.A1"/>
    <hyperlink ref="F20" location="11!A1" display="der Erwerbstätigen im Land Berlin "/>
    <hyperlink ref="F21" location="11!A1" display="2000 bis 2012 nach Wirtschaftsbereichen "/>
    <hyperlink ref="G21" location="11!A1" display="#11.A1"/>
    <hyperlink ref="A22" location="3!A1" display="#3.A1"/>
    <hyperlink ref="B22" location="3!A1" display="Bruttowertschöpfung in jeweiligen Preisen "/>
    <hyperlink ref="B23" location="3!A1" display="und preisbereinigt im Land Berlin "/>
    <hyperlink ref="E23" location="12!A1" display="#12.A1"/>
    <hyperlink ref="F23" location="12!A1" display="Bruttoinlandsprodukt in jeweiligen Preisen"/>
    <hyperlink ref="B24" location="3!A1" display="2008 bis 2013 nach Wirtschaftsbereichen "/>
    <hyperlink ref="C24" location="3!A1" display="#3.A1"/>
    <hyperlink ref="F24" location="12!A1" display="in Deutschland 1991 bis 2013 nach Ländern "/>
    <hyperlink ref="G24" location="12!A1" display="#12.A1"/>
    <hyperlink ref="A26" location="4!A1" display="#4.A1"/>
    <hyperlink ref="B26" location="4!A1" display="Bruttoinlandsprodukt und Bruttowert-"/>
    <hyperlink ref="E26" location="13!A1" display="#13.A1"/>
    <hyperlink ref="F26" location="13!A1" display="Bruttoinlandsprodukt (preisbereinigt, verkettet)"/>
    <hyperlink ref="B27" location="4!A1" display="schöpfung in jeweiligen Preisen je "/>
    <hyperlink ref="F27" location="13!A1" display="in Deutschland 1991 bis 2013 nach Ländern "/>
    <hyperlink ref="G27" location="13!A1" display="#13.A1"/>
    <hyperlink ref="B28" location="4!A1" display="Erwerbstätigen im Land Berlin 1991 bis 2013  "/>
    <hyperlink ref="B29" location="4!A1" display="nach ausgewählten Wirtschaftsbereichen "/>
    <hyperlink ref="C29" location="4!A1" display="#4.A1"/>
    <hyperlink ref="E29" location="14!A1" display="#14.A1"/>
    <hyperlink ref="F29" location="14!A1" display="Bruttoinlandsprodukt in jeweiligen Preisen "/>
    <hyperlink ref="F30" location="14!A1" display="und preisbereinigt je Erwerbstätigen in "/>
    <hyperlink ref="A31" location="5!A1" display="#5.A1"/>
    <hyperlink ref="B31" location="5!A1" display="Bruttoinlandsprodukt und Bruttowert-"/>
    <hyperlink ref="F31" location="14!A1" display="Deutschland 1991 bis 2013 nach Ländern "/>
    <hyperlink ref="G31" location="14!A1" display="#14.A1"/>
    <hyperlink ref="B32" location="5!A1" display="schöpfung (preisbereinigt, verkettet) je "/>
    <hyperlink ref="B33" location="5!A1" display="Erwerbstätigen im Land Berlin 1991 bis 2013 "/>
    <hyperlink ref="E33" location="15!A1" display="#15.A1"/>
    <hyperlink ref="F33" location="15!A1" display="Bruttoinlandsprodukt in jeweiligen Preisen "/>
    <hyperlink ref="B34" location="5!A1" display="nach ausgewählten Wirtschaftsbereichen "/>
    <hyperlink ref="C34" location="5!A1" display="#5.A1"/>
    <hyperlink ref="F34" location="15!A1" display="und preisbereinigt je Arbeitsstunde der "/>
    <hyperlink ref="F35" location="15!A1" display="Erwerbstätigen in Deutschland 2000 bis 2012"/>
    <hyperlink ref="A36" location="6!A1" display="#6.A1"/>
    <hyperlink ref="B36" location="6!A1" display="Bruttowertschöpfung in jeweiligen Preisen "/>
    <hyperlink ref="F36" location="15!A1" display="nach Ländern "/>
    <hyperlink ref="G36" location="15!A1" display="#15.A1"/>
    <hyperlink ref="B37" location="6!A1" display="und preisbereinigt je Erwerbstätigen im Land "/>
    <hyperlink ref="B38" location="6!A1" display="Berlin 2008 bis 2013 nach "/>
    <hyperlink ref="E38" location="16!A1" display="#16.A1"/>
    <hyperlink ref="F38" location="16!A1" display="Bruttoinlandsprodukt in jeweiligen Preisen "/>
    <hyperlink ref="B39" location="6!A1" display="Wirtschaftsbereichen  "/>
    <hyperlink ref="C39" location="6!A1" display="#6.A1"/>
    <hyperlink ref="F39" location="16!A1" display="und preisbereinigt je Einwohner in "/>
    <hyperlink ref="F40" location="16!A1" display="Deutschland 1991 bis 2013 nach Ländern "/>
    <hyperlink ref="G40" location="16!A1" display="#16.A1"/>
    <hyperlink ref="A41" location="7!A1" display="#7.A1"/>
    <hyperlink ref="B41" location="7!A1" display="Erwerbstätige im Land Berlin 2008 bis 2013"/>
    <hyperlink ref="B42" location="7!A1" display="nach Wirtschaftsbereichen "/>
    <hyperlink ref="C42" location="7!A1" display="#7.A1"/>
    <hyperlink ref="E42" location="17!A1" display="#17.A1"/>
    <hyperlink ref="F42" location="17!A1" display="Erwerbstätige in Deutschland 1991 bis 2013"/>
    <hyperlink ref="F43" location="17!A1" display="nach Ländern "/>
    <hyperlink ref="G43" location="17!A1" display="#17.A1"/>
    <hyperlink ref="A44" location="8!A1" display="#8.A1"/>
    <hyperlink ref="B44" location="8!A1" display="Erwerbstätige im Land Berlin 1991 bis 2013"/>
    <hyperlink ref="B45" location="8!A1" display="nach ausgewählten Wirtschaftsbereichen "/>
    <hyperlink ref="C45" location="8!A1" display="#8.A1"/>
    <hyperlink ref="E45" location="18!A1" display="#18.A1"/>
    <hyperlink ref="F45" location="18!A1" display="Einwohner in Deutschland 1991 bis 2013 "/>
    <hyperlink ref="F46" location="18!A1" display="nach Ländern "/>
    <hyperlink ref="G46" location="18!A1" display="#18.A1"/>
    <hyperlink ref="A47" location="9!A1" display="#9.A1"/>
    <hyperlink ref="B47" location="9!A1" display="Tatsächlich geleistete Arbeitszeit der "/>
    <hyperlink ref="B48" location="9!A1" display="Erwerbstätigen im Land Berlin 2000 bis 2012"/>
    <hyperlink ref="E48" location="19!A1" display="#19.A1"/>
    <hyperlink ref="F48" location="19!A1" display="Tatsächlich geleistete Arbeitszeit in "/>
    <hyperlink ref="B49" location="9!A1" display="nach ausgewählten Wirtschaftsbereichen  "/>
    <hyperlink ref="C49" location="9!A1" display="#9.A1"/>
    <hyperlink ref="F49" location="19!A1" display="Deutschland 2000 bis 2012 nach Ländern "/>
    <hyperlink ref="G49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100" activeCellId="0" sqref="I10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9" t="s">
        <v>59</v>
      </c>
      <c r="B1" s="59"/>
      <c r="C1" s="59"/>
      <c r="D1" s="59"/>
      <c r="E1" s="59"/>
      <c r="F1" s="5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3"/>
  </cols>
  <sheetData>
    <row r="1" customFormat="false" ht="12.75" hidden="false" customHeight="true" outlineLevel="0" collapsed="false">
      <c r="A1" s="60" t="s">
        <v>109</v>
      </c>
      <c r="B1" s="60"/>
      <c r="C1" s="60"/>
      <c r="D1" s="60"/>
      <c r="E1" s="60"/>
      <c r="F1" s="60"/>
      <c r="G1" s="60"/>
      <c r="H1" s="60"/>
      <c r="T1" s="0" t="s">
        <v>109</v>
      </c>
    </row>
    <row r="2" customFormat="false" ht="12.75" hidden="false" customHeight="true" outlineLevel="0" collapsed="false">
      <c r="A2" s="61" t="s">
        <v>9</v>
      </c>
      <c r="B2" s="61"/>
      <c r="C2" s="61"/>
      <c r="D2" s="61"/>
      <c r="E2" s="61"/>
      <c r="F2" s="61"/>
      <c r="G2" s="61"/>
      <c r="H2" s="61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43</v>
      </c>
    </row>
    <row r="4" customFormat="false" ht="12.75" hidden="false" customHeight="true" outlineLevel="0" collapsed="false">
      <c r="T4" s="0" t="s">
        <v>110</v>
      </c>
      <c r="U4" s="12" t="n">
        <v>0.46</v>
      </c>
    </row>
    <row r="5" customFormat="false" ht="12.75" hidden="false" customHeight="true" outlineLevel="0" collapsed="false">
      <c r="T5" s="0" t="s">
        <v>111</v>
      </c>
      <c r="U5" s="12" t="n">
        <v>-0.05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2</v>
      </c>
      <c r="U7" s="12" t="n">
        <v>0.939844052462396</v>
      </c>
    </row>
    <row r="8" customFormat="false" ht="12.75" hidden="false" customHeight="true" outlineLevel="0" collapsed="false">
      <c r="T8" s="0" t="s">
        <v>113</v>
      </c>
      <c r="U8" s="12" t="n">
        <v>0.990530152384732</v>
      </c>
    </row>
    <row r="9" customFormat="false" ht="12.75" hidden="false" customHeight="true" outlineLevel="0" collapsed="false">
      <c r="T9" s="0" t="s">
        <v>10</v>
      </c>
      <c r="U9" s="12" t="n">
        <v>1.15200213792162</v>
      </c>
    </row>
    <row r="10" customFormat="false" ht="12.75" hidden="false" customHeight="true" outlineLevel="0" collapsed="false">
      <c r="T10" s="0" t="s">
        <v>114</v>
      </c>
      <c r="U10" s="12" t="n">
        <v>0.678189407221088</v>
      </c>
    </row>
    <row r="11" customFormat="false" ht="12.75" hidden="false" customHeight="true" outlineLevel="0" collapsed="false">
      <c r="T11" s="0" t="s">
        <v>115</v>
      </c>
      <c r="U11" s="12" t="n">
        <v>0.452297663720068</v>
      </c>
    </row>
    <row r="12" customFormat="false" ht="12.75" hidden="false" customHeight="true" outlineLevel="0" collapsed="false">
      <c r="T12" s="0" t="s">
        <v>116</v>
      </c>
      <c r="U12" s="12" t="n">
        <v>0.791932691973712</v>
      </c>
    </row>
    <row r="13" customFormat="false" ht="12.75" hidden="false" customHeight="true" outlineLevel="0" collapsed="false">
      <c r="T13" s="0" t="s">
        <v>117</v>
      </c>
      <c r="U13" s="12" t="n">
        <v>0.926614667530465</v>
      </c>
    </row>
    <row r="14" customFormat="false" ht="12.75" hidden="false" customHeight="true" outlineLevel="0" collapsed="false">
      <c r="T14" s="0" t="s">
        <v>118</v>
      </c>
      <c r="U14" s="12" t="n">
        <v>-1.07046595268619</v>
      </c>
    </row>
    <row r="15" customFormat="false" ht="12.75" hidden="false" customHeight="true" outlineLevel="0" collapsed="false">
      <c r="T15" s="0" t="s">
        <v>119</v>
      </c>
      <c r="U15" s="12" t="n">
        <v>-0.0166296524101121</v>
      </c>
    </row>
    <row r="16" customFormat="false" ht="12.75" hidden="false" customHeight="true" outlineLevel="0" collapsed="false">
      <c r="T16" s="0" t="s">
        <v>120</v>
      </c>
      <c r="U16" s="12" t="n">
        <v>-0.140673141814541</v>
      </c>
    </row>
    <row r="17" customFormat="false" ht="12.75" hidden="false" customHeight="true" outlineLevel="0" collapsed="false">
      <c r="T17" s="0" t="s">
        <v>121</v>
      </c>
      <c r="U17" s="12" t="n">
        <v>0.232113742345334</v>
      </c>
    </row>
    <row r="18" customFormat="false" ht="12.75" hidden="false" customHeight="true" outlineLevel="0" collapsed="false">
      <c r="T18" s="0" t="s">
        <v>122</v>
      </c>
      <c r="U18" s="12" t="n">
        <v>-1.32473739063765</v>
      </c>
    </row>
    <row r="19" customFormat="false" ht="12.75" hidden="false" customHeight="true" outlineLevel="0" collapsed="false">
      <c r="T19" s="0" t="s">
        <v>123</v>
      </c>
      <c r="U19" s="12" t="n">
        <v>0.252137948098289</v>
      </c>
    </row>
    <row r="20" customFormat="false" ht="12.75" hidden="false" customHeight="true" outlineLevel="0" collapsed="false">
      <c r="T20" s="0" t="s">
        <v>124</v>
      </c>
      <c r="U20" s="12" t="n">
        <v>-1.19209343125829</v>
      </c>
    </row>
    <row r="21" customFormat="false" ht="12.75" hidden="false" customHeight="true" outlineLevel="0" collapsed="false">
      <c r="T21" s="0" t="s">
        <v>125</v>
      </c>
      <c r="U21" s="12" t="n">
        <v>-0.050856368781281</v>
      </c>
    </row>
    <row r="22" customFormat="false" ht="12.75" hidden="false" customHeight="true" outlineLevel="0" collapsed="false">
      <c r="T22" s="0" t="s">
        <v>126</v>
      </c>
      <c r="U22" s="12" t="n">
        <v>0.491376236745724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7</v>
      </c>
      <c r="U24" s="12"/>
    </row>
    <row r="25" customFormat="false" ht="12.75" hidden="false" customHeight="true" outlineLevel="0" collapsed="false">
      <c r="T25" s="0" t="s">
        <v>111</v>
      </c>
      <c r="U25" s="12" t="n">
        <v>-0.05</v>
      </c>
    </row>
    <row r="26" customFormat="false" ht="12.75" hidden="false" customHeight="true" outlineLevel="0" collapsed="false">
      <c r="T26" s="0" t="s">
        <v>110</v>
      </c>
      <c r="U26" s="12" t="n">
        <v>0.46</v>
      </c>
    </row>
    <row r="27" customFormat="false" ht="12.75" hidden="false" customHeight="true" outlineLevel="0" collapsed="false">
      <c r="T27" s="0" t="s">
        <v>11</v>
      </c>
      <c r="U27" s="12" t="n">
        <v>0.43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2</v>
      </c>
      <c r="U29" s="12" t="n">
        <v>-1.3</v>
      </c>
      <c r="V29" s="62"/>
      <c r="W29" s="62"/>
    </row>
    <row r="30" customFormat="false" ht="12.75" hidden="false" customHeight="true" outlineLevel="0" collapsed="false">
      <c r="T30" s="0" t="s">
        <v>124</v>
      </c>
      <c r="U30" s="12" t="n">
        <v>-1.2</v>
      </c>
      <c r="V30" s="62"/>
      <c r="W30" s="62"/>
    </row>
    <row r="31" customFormat="false" ht="12.75" hidden="false" customHeight="true" outlineLevel="0" collapsed="false">
      <c r="T31" s="0" t="s">
        <v>118</v>
      </c>
      <c r="U31" s="12" t="n">
        <v>-1.1</v>
      </c>
      <c r="V31" s="62"/>
      <c r="W31" s="62"/>
    </row>
    <row r="32" customFormat="false" ht="12.75" hidden="false" customHeight="true" outlineLevel="0" collapsed="false">
      <c r="T32" s="0" t="s">
        <v>125</v>
      </c>
      <c r="U32" s="12" t="n">
        <v>-0.1</v>
      </c>
      <c r="V32" s="62"/>
      <c r="W32" s="62"/>
    </row>
    <row r="33" customFormat="false" ht="12.75" hidden="false" customHeight="true" outlineLevel="0" collapsed="false">
      <c r="T33" s="0" t="s">
        <v>120</v>
      </c>
      <c r="U33" s="12" t="n">
        <v>-0.1</v>
      </c>
      <c r="V33" s="62"/>
      <c r="W33" s="62"/>
    </row>
    <row r="34" customFormat="false" ht="12.75" hidden="false" customHeight="true" outlineLevel="0" collapsed="false">
      <c r="T34" s="0" t="s">
        <v>119</v>
      </c>
      <c r="U34" s="12" t="n">
        <v>0</v>
      </c>
      <c r="V34" s="62"/>
      <c r="W34" s="62"/>
    </row>
    <row r="35" customFormat="false" ht="12.75" hidden="false" customHeight="true" outlineLevel="0" collapsed="false">
      <c r="T35" s="0" t="s">
        <v>121</v>
      </c>
      <c r="U35" s="12" t="n">
        <v>0.2</v>
      </c>
      <c r="V35" s="62"/>
      <c r="W35" s="62"/>
    </row>
    <row r="36" customFormat="false" ht="12.75" hidden="false" customHeight="true" outlineLevel="0" collapsed="false">
      <c r="T36" s="0" t="s">
        <v>123</v>
      </c>
      <c r="U36" s="12" t="n">
        <v>0.3</v>
      </c>
      <c r="V36" s="62"/>
      <c r="W36" s="62"/>
    </row>
    <row r="37" customFormat="false" ht="12.75" hidden="false" customHeight="true" outlineLevel="0" collapsed="false">
      <c r="T37" s="0" t="s">
        <v>126</v>
      </c>
      <c r="U37" s="12" t="n">
        <v>0.5</v>
      </c>
      <c r="V37" s="62"/>
      <c r="W37" s="62"/>
    </row>
    <row r="38" customFormat="false" ht="12.75" hidden="false" customHeight="true" outlineLevel="0" collapsed="false">
      <c r="T38" s="0" t="s">
        <v>115</v>
      </c>
      <c r="U38" s="12" t="n">
        <v>0.5</v>
      </c>
      <c r="V38" s="62"/>
      <c r="W38" s="62"/>
    </row>
    <row r="39" customFormat="false" ht="12.75" hidden="false" customHeight="true" outlineLevel="0" collapsed="false">
      <c r="T39" s="0" t="s">
        <v>114</v>
      </c>
      <c r="U39" s="12" t="n">
        <v>0.7</v>
      </c>
      <c r="V39" s="62"/>
      <c r="W39" s="62"/>
    </row>
    <row r="40" customFormat="false" ht="12.75" hidden="false" customHeight="true" outlineLevel="0" collapsed="false">
      <c r="T40" s="0" t="s">
        <v>116</v>
      </c>
      <c r="U40" s="12" t="n">
        <v>0.8</v>
      </c>
      <c r="V40" s="62"/>
      <c r="W40" s="62"/>
    </row>
    <row r="41" customFormat="false" ht="12.75" hidden="false" customHeight="true" outlineLevel="0" collapsed="false">
      <c r="T41" s="0" t="s">
        <v>117</v>
      </c>
      <c r="U41" s="12" t="n">
        <v>0.9</v>
      </c>
      <c r="V41" s="62"/>
      <c r="W41" s="62"/>
    </row>
    <row r="42" customFormat="false" ht="12.75" hidden="false" customHeight="true" outlineLevel="0" collapsed="false">
      <c r="T42" s="0" t="s">
        <v>112</v>
      </c>
      <c r="U42" s="12" t="n">
        <v>0.9</v>
      </c>
      <c r="V42" s="62"/>
      <c r="W42" s="62"/>
    </row>
    <row r="43" customFormat="false" ht="12.75" hidden="false" customHeight="true" outlineLevel="0" collapsed="false">
      <c r="T43" s="0" t="s">
        <v>113</v>
      </c>
      <c r="U43" s="12" t="n">
        <v>1</v>
      </c>
      <c r="V43" s="62"/>
      <c r="W43" s="62"/>
    </row>
    <row r="44" customFormat="false" ht="12.75" hidden="false" customHeight="true" outlineLevel="0" collapsed="false">
      <c r="T44" s="0" t="s">
        <v>10</v>
      </c>
      <c r="U44" s="12" t="n">
        <v>1.2</v>
      </c>
      <c r="V44" s="62"/>
      <c r="W44" s="62"/>
    </row>
  </sheetData>
  <mergeCells count="2">
    <mergeCell ref="A1:H1"/>
    <mergeCell ref="A2:H2"/>
  </mergeCells>
  <hyperlinks>
    <hyperlink ref="A1" location="Inhaltsverzeichnis!A7" display="Bruttoinlandsprodukt (preisbereinigt)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6.43"/>
    <col collapsed="false" customWidth="true" hidden="false" outlineLevel="0" max="2" min="2" style="63" width="0.87"/>
    <col collapsed="false" customWidth="true" hidden="false" outlineLevel="0" max="3" min="3" style="63" width="3.32"/>
    <col collapsed="false" customWidth="true" hidden="false" outlineLevel="0" max="4" min="4" style="64" width="40.66"/>
    <col collapsed="false" customWidth="true" hidden="false" outlineLevel="0" max="5" min="5" style="64" width="0.87"/>
    <col collapsed="false" customWidth="true" hidden="false" outlineLevel="0" max="6" min="6" style="64" width="2.32"/>
    <col collapsed="false" customWidth="true" hidden="false" outlineLevel="0" max="7" min="7" style="64" width="34.43"/>
    <col collapsed="false" customWidth="true" hidden="false" outlineLevel="0" max="8" min="8" style="65" width="0.87"/>
    <col collapsed="false" customWidth="true" hidden="false" outlineLevel="0" max="9" min="9" style="64" width="4.33"/>
    <col collapsed="false" customWidth="true" hidden="false" outlineLevel="0" max="10" min="10" style="64" width="22.66"/>
    <col collapsed="false" customWidth="true" hidden="false" outlineLevel="0" max="11" min="11" style="64" width="0.87"/>
    <col collapsed="false" customWidth="true" hidden="false" outlineLevel="0" max="12" min="12" style="64" width="3.87"/>
    <col collapsed="false" customWidth="true" hidden="false" outlineLevel="0" max="13" min="13" style="64" width="22.66"/>
    <col collapsed="false" customWidth="true" hidden="false" outlineLevel="0" max="14" min="14" style="66" width="0.87"/>
    <col collapsed="false" customWidth="true" hidden="false" outlineLevel="0" max="15" min="15" style="66" width="3.87"/>
    <col collapsed="false" customWidth="true" hidden="false" outlineLevel="0" max="16" min="16" style="66" width="22.66"/>
    <col collapsed="false" customWidth="true" hidden="false" outlineLevel="0" max="17" min="17" style="66" width="0.87"/>
    <col collapsed="false" customWidth="true" hidden="false" outlineLevel="0" max="18" min="18" style="66" width="4.33"/>
    <col collapsed="false" customWidth="false" hidden="false" outlineLevel="0" max="257" min="19" style="66" width="11.55"/>
  </cols>
  <sheetData>
    <row r="1" s="73" customFormat="true" ht="24" hidden="false" customHeight="true" outlineLevel="0" collapsed="false">
      <c r="A1" s="67" t="s">
        <v>128</v>
      </c>
      <c r="B1" s="67"/>
      <c r="C1" s="67"/>
      <c r="D1" s="67"/>
      <c r="E1" s="67"/>
      <c r="F1" s="67"/>
      <c r="G1" s="67"/>
      <c r="H1" s="68"/>
      <c r="I1" s="69"/>
      <c r="J1" s="68"/>
      <c r="K1" s="68"/>
      <c r="L1" s="70"/>
      <c r="M1" s="70"/>
      <c r="N1" s="70"/>
      <c r="O1" s="69"/>
      <c r="P1" s="68"/>
      <c r="Q1" s="71"/>
      <c r="R1" s="72"/>
    </row>
    <row r="2" s="73" customFormat="true" ht="9" hidden="false" customHeight="true" outlineLevel="0" collapsed="false">
      <c r="A2" s="71"/>
      <c r="B2" s="72"/>
      <c r="C2" s="74"/>
      <c r="D2" s="68"/>
      <c r="E2" s="71"/>
      <c r="F2" s="74"/>
      <c r="G2" s="68"/>
      <c r="H2" s="68"/>
      <c r="I2" s="69"/>
      <c r="J2" s="68"/>
      <c r="K2" s="68"/>
      <c r="L2" s="68"/>
      <c r="M2" s="68"/>
      <c r="N2" s="68"/>
      <c r="O2" s="69"/>
      <c r="P2" s="68"/>
      <c r="Q2" s="71"/>
      <c r="R2" s="72"/>
    </row>
    <row r="3" s="73" customFormat="true" ht="27.75" hidden="false" customHeight="true" outlineLevel="0" collapsed="false">
      <c r="A3" s="75" t="s">
        <v>129</v>
      </c>
      <c r="B3" s="72"/>
      <c r="C3" s="76" t="s">
        <v>130</v>
      </c>
      <c r="D3" s="76"/>
      <c r="E3" s="77"/>
      <c r="F3" s="76" t="s">
        <v>131</v>
      </c>
      <c r="G3" s="76"/>
      <c r="H3" s="78"/>
      <c r="I3" s="76" t="s">
        <v>132</v>
      </c>
      <c r="J3" s="76"/>
      <c r="K3" s="78"/>
      <c r="L3" s="76" t="s">
        <v>133</v>
      </c>
      <c r="M3" s="76"/>
      <c r="N3" s="79"/>
      <c r="O3" s="76" t="s">
        <v>134</v>
      </c>
      <c r="P3" s="76"/>
      <c r="Q3" s="80"/>
      <c r="R3" s="71"/>
    </row>
    <row r="4" s="73" customFormat="true" ht="9" hidden="false" customHeight="true" outlineLevel="0" collapsed="false">
      <c r="A4" s="74"/>
      <c r="B4" s="71"/>
      <c r="C4" s="81"/>
      <c r="D4" s="81"/>
      <c r="E4" s="74"/>
      <c r="F4" s="81"/>
      <c r="G4" s="81"/>
      <c r="H4" s="69"/>
      <c r="I4" s="82"/>
      <c r="J4" s="82"/>
      <c r="K4" s="69"/>
      <c r="L4" s="69"/>
      <c r="M4" s="69"/>
      <c r="N4" s="69"/>
      <c r="O4" s="82"/>
      <c r="P4" s="82"/>
      <c r="Q4" s="81"/>
      <c r="R4" s="71"/>
    </row>
    <row r="5" s="73" customFormat="true" ht="13.5" hidden="false" customHeight="true" outlineLevel="0" collapsed="false">
      <c r="A5" s="83"/>
      <c r="B5" s="72"/>
      <c r="C5" s="84"/>
      <c r="D5" s="85"/>
      <c r="E5" s="86"/>
      <c r="F5" s="84"/>
      <c r="G5" s="85"/>
      <c r="H5" s="87"/>
      <c r="I5" s="88"/>
      <c r="J5" s="85"/>
      <c r="K5" s="87"/>
      <c r="L5" s="88"/>
      <c r="M5" s="85"/>
      <c r="N5" s="87"/>
      <c r="O5" s="88"/>
      <c r="P5" s="85"/>
      <c r="Q5" s="71"/>
      <c r="R5" s="89" t="s">
        <v>135</v>
      </c>
    </row>
    <row r="6" s="73" customFormat="true" ht="13.5" hidden="false" customHeight="true" outlineLevel="0" collapsed="false">
      <c r="A6" s="90" t="s">
        <v>136</v>
      </c>
      <c r="B6" s="72"/>
      <c r="C6" s="91" t="s">
        <v>137</v>
      </c>
      <c r="D6" s="79" t="s">
        <v>138</v>
      </c>
      <c r="E6" s="86"/>
      <c r="F6" s="91" t="s">
        <v>139</v>
      </c>
      <c r="G6" s="79" t="s">
        <v>138</v>
      </c>
      <c r="H6" s="87"/>
      <c r="I6" s="91" t="s">
        <v>139</v>
      </c>
      <c r="J6" s="79" t="s">
        <v>138</v>
      </c>
      <c r="K6" s="87"/>
      <c r="L6" s="91" t="s">
        <v>139</v>
      </c>
      <c r="M6" s="79" t="s">
        <v>138</v>
      </c>
      <c r="N6" s="87"/>
      <c r="O6" s="91" t="s">
        <v>139</v>
      </c>
      <c r="P6" s="79" t="s">
        <v>138</v>
      </c>
      <c r="Q6" s="71"/>
      <c r="R6" s="89"/>
    </row>
    <row r="7" s="73" customFormat="true" ht="13.5" hidden="false" customHeight="true" outlineLevel="0" collapsed="false">
      <c r="A7" s="92"/>
      <c r="B7" s="72"/>
      <c r="C7" s="93"/>
      <c r="D7" s="94"/>
      <c r="E7" s="86"/>
      <c r="F7" s="93"/>
      <c r="G7" s="94"/>
      <c r="H7" s="87"/>
      <c r="I7" s="95"/>
      <c r="J7" s="94"/>
      <c r="K7" s="87"/>
      <c r="L7" s="95"/>
      <c r="M7" s="79"/>
      <c r="N7" s="87"/>
      <c r="O7" s="95"/>
      <c r="P7" s="79"/>
      <c r="Q7" s="71"/>
      <c r="R7" s="89"/>
    </row>
    <row r="8" s="73" customFormat="true" ht="13.5" hidden="false" customHeight="true" outlineLevel="0" collapsed="false">
      <c r="A8" s="96" t="s">
        <v>140</v>
      </c>
      <c r="B8" s="72"/>
      <c r="C8" s="97" t="s">
        <v>141</v>
      </c>
      <c r="D8" s="98" t="s">
        <v>142</v>
      </c>
      <c r="E8" s="86"/>
      <c r="F8" s="97" t="s">
        <v>143</v>
      </c>
      <c r="G8" s="98" t="s">
        <v>142</v>
      </c>
      <c r="H8" s="87"/>
      <c r="I8" s="99"/>
      <c r="J8" s="100"/>
      <c r="K8" s="68"/>
      <c r="L8" s="99"/>
      <c r="M8" s="100"/>
      <c r="N8" s="68"/>
      <c r="O8" s="99"/>
      <c r="P8" s="100"/>
      <c r="Q8" s="71"/>
      <c r="R8" s="89"/>
    </row>
    <row r="9" s="73" customFormat="true" ht="13.5" hidden="false" customHeight="true" outlineLevel="0" collapsed="false">
      <c r="A9" s="101" t="s">
        <v>144</v>
      </c>
      <c r="B9" s="72"/>
      <c r="C9" s="102" t="s">
        <v>145</v>
      </c>
      <c r="D9" s="103" t="s">
        <v>146</v>
      </c>
      <c r="E9" s="86"/>
      <c r="F9" s="104" t="s">
        <v>147</v>
      </c>
      <c r="G9" s="105" t="s">
        <v>148</v>
      </c>
      <c r="H9" s="87"/>
      <c r="I9" s="106"/>
      <c r="J9" s="107"/>
      <c r="K9" s="68"/>
      <c r="L9" s="106"/>
      <c r="M9" s="107"/>
      <c r="N9" s="68"/>
      <c r="O9" s="108"/>
      <c r="P9" s="107"/>
      <c r="Q9" s="71"/>
      <c r="R9" s="89"/>
    </row>
    <row r="10" s="73" customFormat="true" ht="13.5" hidden="false" customHeight="true" outlineLevel="0" collapsed="false">
      <c r="A10" s="101"/>
      <c r="B10" s="72"/>
      <c r="C10" s="102"/>
      <c r="D10" s="103"/>
      <c r="E10" s="86"/>
      <c r="F10" s="104"/>
      <c r="G10" s="105"/>
      <c r="H10" s="87"/>
      <c r="I10" s="106"/>
      <c r="J10" s="107"/>
      <c r="K10" s="68"/>
      <c r="L10" s="106"/>
      <c r="M10" s="107"/>
      <c r="N10" s="68"/>
      <c r="O10" s="108"/>
      <c r="P10" s="107"/>
      <c r="Q10" s="71"/>
      <c r="R10" s="89"/>
    </row>
    <row r="11" s="73" customFormat="true" ht="13.5" hidden="false" customHeight="true" outlineLevel="0" collapsed="false">
      <c r="A11" s="101" t="s">
        <v>149</v>
      </c>
      <c r="B11" s="72"/>
      <c r="C11" s="102" t="s">
        <v>150</v>
      </c>
      <c r="D11" s="103" t="s">
        <v>151</v>
      </c>
      <c r="E11" s="86"/>
      <c r="F11" s="104"/>
      <c r="G11" s="105"/>
      <c r="H11" s="87"/>
      <c r="I11" s="106"/>
      <c r="J11" s="107"/>
      <c r="K11" s="68"/>
      <c r="L11" s="106"/>
      <c r="M11" s="107"/>
      <c r="N11" s="68"/>
      <c r="O11" s="108"/>
      <c r="P11" s="107"/>
      <c r="Q11" s="71"/>
      <c r="R11" s="89"/>
    </row>
    <row r="12" s="73" customFormat="true" ht="13.5" hidden="false" customHeight="true" outlineLevel="0" collapsed="false">
      <c r="A12" s="101"/>
      <c r="B12" s="72"/>
      <c r="C12" s="102"/>
      <c r="D12" s="103"/>
      <c r="E12" s="86"/>
      <c r="F12" s="104"/>
      <c r="G12" s="105"/>
      <c r="H12" s="87"/>
      <c r="I12" s="106"/>
      <c r="J12" s="107"/>
      <c r="K12" s="68"/>
      <c r="L12" s="106"/>
      <c r="M12" s="107"/>
      <c r="N12" s="68"/>
      <c r="O12" s="108"/>
      <c r="P12" s="107"/>
      <c r="Q12" s="71"/>
      <c r="R12" s="89"/>
    </row>
    <row r="13" s="73" customFormat="true" ht="13.5" hidden="false" customHeight="true" outlineLevel="0" collapsed="false">
      <c r="A13" s="101" t="s">
        <v>152</v>
      </c>
      <c r="B13" s="72"/>
      <c r="C13" s="102" t="s">
        <v>153</v>
      </c>
      <c r="D13" s="103" t="s">
        <v>154</v>
      </c>
      <c r="E13" s="86"/>
      <c r="F13" s="104"/>
      <c r="G13" s="105"/>
      <c r="H13" s="87"/>
      <c r="I13" s="106"/>
      <c r="J13" s="107"/>
      <c r="K13" s="68"/>
      <c r="L13" s="106"/>
      <c r="M13" s="107"/>
      <c r="N13" s="68"/>
      <c r="O13" s="108"/>
      <c r="P13" s="107"/>
      <c r="Q13" s="71"/>
      <c r="R13" s="89"/>
    </row>
    <row r="14" s="73" customFormat="true" ht="13.5" hidden="false" customHeight="true" outlineLevel="0" collapsed="false">
      <c r="A14" s="101"/>
      <c r="B14" s="72"/>
      <c r="C14" s="102"/>
      <c r="D14" s="103"/>
      <c r="E14" s="86"/>
      <c r="F14" s="104"/>
      <c r="G14" s="105"/>
      <c r="H14" s="87"/>
      <c r="I14" s="106"/>
      <c r="J14" s="107"/>
      <c r="K14" s="68"/>
      <c r="L14" s="106"/>
      <c r="M14" s="107"/>
      <c r="N14" s="68"/>
      <c r="O14" s="108"/>
      <c r="P14" s="107"/>
      <c r="Q14" s="71"/>
      <c r="R14" s="89"/>
    </row>
    <row r="15" s="73" customFormat="true" ht="13.5" hidden="false" customHeight="true" outlineLevel="0" collapsed="false">
      <c r="A15" s="101" t="s">
        <v>155</v>
      </c>
      <c r="B15" s="72"/>
      <c r="C15" s="102" t="s">
        <v>156</v>
      </c>
      <c r="D15" s="109" t="s">
        <v>157</v>
      </c>
      <c r="E15" s="86"/>
      <c r="F15" s="104"/>
      <c r="G15" s="105"/>
      <c r="H15" s="87"/>
      <c r="I15" s="106"/>
      <c r="J15" s="107"/>
      <c r="K15" s="68"/>
      <c r="L15" s="106"/>
      <c r="M15" s="107"/>
      <c r="N15" s="68"/>
      <c r="O15" s="108"/>
      <c r="P15" s="107"/>
      <c r="Q15" s="71"/>
      <c r="R15" s="89"/>
    </row>
    <row r="16" s="73" customFormat="true" ht="13.5" hidden="false" customHeight="true" outlineLevel="0" collapsed="false">
      <c r="A16" s="101" t="s">
        <v>158</v>
      </c>
      <c r="B16" s="72"/>
      <c r="C16" s="102" t="s">
        <v>159</v>
      </c>
      <c r="D16" s="109" t="s">
        <v>160</v>
      </c>
      <c r="E16" s="86"/>
      <c r="F16" s="104"/>
      <c r="G16" s="105"/>
      <c r="H16" s="87"/>
      <c r="I16" s="106"/>
      <c r="J16" s="107"/>
      <c r="K16" s="68"/>
      <c r="L16" s="106"/>
      <c r="M16" s="107"/>
      <c r="N16" s="68"/>
      <c r="O16" s="108"/>
      <c r="P16" s="107"/>
      <c r="Q16" s="71"/>
      <c r="R16" s="89"/>
    </row>
    <row r="17" s="73" customFormat="true" ht="13.5" hidden="false" customHeight="true" outlineLevel="0" collapsed="false">
      <c r="A17" s="101" t="s">
        <v>161</v>
      </c>
      <c r="B17" s="72"/>
      <c r="C17" s="102" t="s">
        <v>162</v>
      </c>
      <c r="D17" s="109" t="s">
        <v>163</v>
      </c>
      <c r="E17" s="86"/>
      <c r="F17" s="104"/>
      <c r="G17" s="105"/>
      <c r="H17" s="87"/>
      <c r="I17" s="106"/>
      <c r="J17" s="107"/>
      <c r="K17" s="68"/>
      <c r="L17" s="106"/>
      <c r="M17" s="107"/>
      <c r="N17" s="68"/>
      <c r="O17" s="108"/>
      <c r="P17" s="107"/>
      <c r="Q17" s="71"/>
      <c r="R17" s="89"/>
    </row>
    <row r="18" s="73" customFormat="true" ht="13.5" hidden="false" customHeight="true" outlineLevel="0" collapsed="false">
      <c r="A18" s="101" t="s">
        <v>164</v>
      </c>
      <c r="B18" s="72"/>
      <c r="C18" s="102" t="s">
        <v>165</v>
      </c>
      <c r="D18" s="103" t="s">
        <v>166</v>
      </c>
      <c r="E18" s="110"/>
      <c r="F18" s="104"/>
      <c r="G18" s="105"/>
      <c r="H18" s="87"/>
      <c r="I18" s="106"/>
      <c r="J18" s="107"/>
      <c r="K18" s="68"/>
      <c r="L18" s="106"/>
      <c r="M18" s="107"/>
      <c r="N18" s="68"/>
      <c r="O18" s="108"/>
      <c r="P18" s="107"/>
      <c r="Q18" s="68"/>
      <c r="R18" s="89"/>
    </row>
    <row r="19" s="73" customFormat="true" ht="22.5" hidden="false" customHeight="true" outlineLevel="0" collapsed="false">
      <c r="A19" s="101"/>
      <c r="B19" s="72"/>
      <c r="C19" s="102"/>
      <c r="D19" s="103"/>
      <c r="E19" s="86"/>
      <c r="F19" s="104"/>
      <c r="G19" s="105"/>
      <c r="H19" s="87"/>
      <c r="I19" s="91" t="s">
        <v>167</v>
      </c>
      <c r="J19" s="79" t="s">
        <v>168</v>
      </c>
      <c r="K19" s="68"/>
      <c r="L19" s="91" t="s">
        <v>167</v>
      </c>
      <c r="M19" s="79" t="s">
        <v>168</v>
      </c>
      <c r="N19" s="68"/>
      <c r="O19" s="91" t="s">
        <v>169</v>
      </c>
      <c r="P19" s="79" t="s">
        <v>170</v>
      </c>
      <c r="Q19" s="71"/>
      <c r="R19" s="89"/>
    </row>
    <row r="20" s="73" customFormat="true" ht="13.5" hidden="false" customHeight="true" outlineLevel="0" collapsed="false">
      <c r="A20" s="101" t="s">
        <v>171</v>
      </c>
      <c r="B20" s="72"/>
      <c r="C20" s="102" t="s">
        <v>172</v>
      </c>
      <c r="D20" s="103" t="s">
        <v>173</v>
      </c>
      <c r="E20" s="86"/>
      <c r="F20" s="104"/>
      <c r="G20" s="105"/>
      <c r="H20" s="87"/>
      <c r="I20" s="106"/>
      <c r="J20" s="107"/>
      <c r="K20" s="68"/>
      <c r="L20" s="106"/>
      <c r="M20" s="107"/>
      <c r="N20" s="68"/>
      <c r="O20" s="108"/>
      <c r="P20" s="107"/>
      <c r="Q20" s="71"/>
      <c r="R20" s="89"/>
    </row>
    <row r="21" s="73" customFormat="true" ht="13.5" hidden="false" customHeight="true" outlineLevel="0" collapsed="false">
      <c r="A21" s="101"/>
      <c r="B21" s="72"/>
      <c r="C21" s="102"/>
      <c r="D21" s="103"/>
      <c r="E21" s="86"/>
      <c r="F21" s="104"/>
      <c r="G21" s="105"/>
      <c r="H21" s="87"/>
      <c r="I21" s="106"/>
      <c r="J21" s="107"/>
      <c r="K21" s="68"/>
      <c r="L21" s="106"/>
      <c r="M21" s="107"/>
      <c r="N21" s="68"/>
      <c r="O21" s="108"/>
      <c r="P21" s="107"/>
      <c r="Q21" s="71"/>
      <c r="R21" s="89"/>
    </row>
    <row r="22" s="73" customFormat="true" ht="13.5" hidden="false" customHeight="true" outlineLevel="0" collapsed="false">
      <c r="A22" s="101" t="s">
        <v>174</v>
      </c>
      <c r="B22" s="72"/>
      <c r="C22" s="102" t="s">
        <v>175</v>
      </c>
      <c r="D22" s="103" t="s">
        <v>176</v>
      </c>
      <c r="E22" s="86"/>
      <c r="F22" s="104"/>
      <c r="G22" s="105"/>
      <c r="H22" s="87"/>
      <c r="I22" s="106"/>
      <c r="J22" s="107"/>
      <c r="K22" s="68"/>
      <c r="L22" s="106"/>
      <c r="M22" s="107"/>
      <c r="N22" s="68"/>
      <c r="O22" s="108"/>
      <c r="P22" s="107"/>
      <c r="Q22" s="71"/>
      <c r="R22" s="89"/>
    </row>
    <row r="23" s="73" customFormat="true" ht="13.5" hidden="false" customHeight="true" outlineLevel="0" collapsed="false">
      <c r="A23" s="101"/>
      <c r="B23" s="72"/>
      <c r="C23" s="102"/>
      <c r="D23" s="103"/>
      <c r="E23" s="86"/>
      <c r="F23" s="104"/>
      <c r="G23" s="105"/>
      <c r="H23" s="87"/>
      <c r="I23" s="106"/>
      <c r="J23" s="107"/>
      <c r="K23" s="68"/>
      <c r="L23" s="106"/>
      <c r="M23" s="107"/>
      <c r="N23" s="68"/>
      <c r="O23" s="108"/>
      <c r="P23" s="107"/>
      <c r="Q23" s="71"/>
      <c r="R23" s="89"/>
    </row>
    <row r="24" s="73" customFormat="true" ht="13.5" hidden="false" customHeight="true" outlineLevel="0" collapsed="false">
      <c r="A24" s="101" t="s">
        <v>177</v>
      </c>
      <c r="B24" s="72"/>
      <c r="C24" s="102" t="s">
        <v>178</v>
      </c>
      <c r="D24" s="109" t="s">
        <v>179</v>
      </c>
      <c r="E24" s="86"/>
      <c r="F24" s="104"/>
      <c r="G24" s="105"/>
      <c r="H24" s="87"/>
      <c r="I24" s="106"/>
      <c r="J24" s="107"/>
      <c r="K24" s="68"/>
      <c r="L24" s="106"/>
      <c r="M24" s="107"/>
      <c r="N24" s="68"/>
      <c r="O24" s="108"/>
      <c r="P24" s="107"/>
      <c r="Q24" s="71"/>
      <c r="R24" s="89"/>
    </row>
    <row r="25" s="73" customFormat="true" ht="13.5" hidden="false" customHeight="true" outlineLevel="0" collapsed="false">
      <c r="A25" s="101" t="s">
        <v>180</v>
      </c>
      <c r="B25" s="72"/>
      <c r="C25" s="102" t="s">
        <v>181</v>
      </c>
      <c r="D25" s="109" t="s">
        <v>182</v>
      </c>
      <c r="E25" s="86"/>
      <c r="F25" s="104"/>
      <c r="G25" s="105"/>
      <c r="H25" s="87"/>
      <c r="I25" s="106"/>
      <c r="J25" s="107"/>
      <c r="K25" s="68"/>
      <c r="L25" s="106"/>
      <c r="M25" s="107"/>
      <c r="N25" s="68"/>
      <c r="O25" s="108"/>
      <c r="P25" s="107"/>
      <c r="Q25" s="71"/>
      <c r="R25" s="89"/>
    </row>
    <row r="26" s="73" customFormat="true" ht="13.5" hidden="false" customHeight="true" outlineLevel="0" collapsed="false">
      <c r="A26" s="101" t="s">
        <v>183</v>
      </c>
      <c r="B26" s="72"/>
      <c r="C26" s="102" t="s">
        <v>184</v>
      </c>
      <c r="D26" s="109" t="s">
        <v>185</v>
      </c>
      <c r="E26" s="86"/>
      <c r="F26" s="104"/>
      <c r="G26" s="105"/>
      <c r="H26" s="87"/>
      <c r="I26" s="106"/>
      <c r="J26" s="107"/>
      <c r="K26" s="68"/>
      <c r="L26" s="106"/>
      <c r="M26" s="107"/>
      <c r="N26" s="68"/>
      <c r="O26" s="108"/>
      <c r="P26" s="107"/>
      <c r="Q26" s="71"/>
      <c r="R26" s="89"/>
    </row>
    <row r="27" s="73" customFormat="true" ht="13.5" hidden="false" customHeight="true" outlineLevel="0" collapsed="false">
      <c r="A27" s="101" t="s">
        <v>186</v>
      </c>
      <c r="B27" s="72"/>
      <c r="C27" s="102" t="s">
        <v>187</v>
      </c>
      <c r="D27" s="103" t="s">
        <v>188</v>
      </c>
      <c r="E27" s="86"/>
      <c r="F27" s="104"/>
      <c r="G27" s="105"/>
      <c r="H27" s="87"/>
      <c r="I27" s="106"/>
      <c r="J27" s="107"/>
      <c r="K27" s="68"/>
      <c r="L27" s="106"/>
      <c r="M27" s="107"/>
      <c r="N27" s="68"/>
      <c r="O27" s="108"/>
      <c r="P27" s="107"/>
      <c r="Q27" s="71"/>
      <c r="R27" s="89"/>
    </row>
    <row r="28" s="73" customFormat="true" ht="13.5" hidden="false" customHeight="true" outlineLevel="0" collapsed="false">
      <c r="A28" s="101"/>
      <c r="B28" s="72"/>
      <c r="C28" s="102"/>
      <c r="D28" s="103"/>
      <c r="E28" s="86"/>
      <c r="F28" s="104"/>
      <c r="G28" s="105"/>
      <c r="H28" s="87"/>
      <c r="I28" s="106"/>
      <c r="J28" s="107"/>
      <c r="K28" s="68"/>
      <c r="L28" s="106"/>
      <c r="M28" s="107"/>
      <c r="N28" s="68"/>
      <c r="O28" s="108"/>
      <c r="P28" s="107"/>
      <c r="Q28" s="71"/>
      <c r="R28" s="89"/>
    </row>
    <row r="29" s="73" customFormat="true" ht="13.5" hidden="false" customHeight="true" outlineLevel="0" collapsed="false">
      <c r="A29" s="101" t="s">
        <v>189</v>
      </c>
      <c r="B29" s="72"/>
      <c r="C29" s="102" t="s">
        <v>190</v>
      </c>
      <c r="D29" s="109" t="s">
        <v>191</v>
      </c>
      <c r="E29" s="86"/>
      <c r="F29" s="111" t="s">
        <v>192</v>
      </c>
      <c r="G29" s="68" t="s">
        <v>191</v>
      </c>
      <c r="H29" s="87"/>
      <c r="I29" s="106"/>
      <c r="J29" s="107"/>
      <c r="K29" s="68"/>
      <c r="L29" s="106"/>
      <c r="M29" s="107"/>
      <c r="N29" s="68"/>
      <c r="O29" s="108"/>
      <c r="P29" s="107"/>
      <c r="Q29" s="71"/>
      <c r="R29" s="89"/>
    </row>
    <row r="30" s="73" customFormat="true" ht="13.5" hidden="false" customHeight="true" outlineLevel="0" collapsed="false">
      <c r="A30" s="112" t="s">
        <v>193</v>
      </c>
      <c r="B30" s="72"/>
      <c r="C30" s="113" t="s">
        <v>194</v>
      </c>
      <c r="D30" s="114" t="s">
        <v>195</v>
      </c>
      <c r="E30" s="86"/>
      <c r="F30" s="115" t="s">
        <v>196</v>
      </c>
      <c r="G30" s="116" t="s">
        <v>197</v>
      </c>
      <c r="H30" s="87"/>
      <c r="I30" s="106"/>
      <c r="J30" s="107"/>
      <c r="K30" s="68"/>
      <c r="L30" s="106"/>
      <c r="M30" s="107"/>
      <c r="N30" s="68"/>
      <c r="O30" s="108"/>
      <c r="P30" s="107"/>
      <c r="Q30" s="71"/>
      <c r="R30" s="89"/>
    </row>
    <row r="31" s="73" customFormat="true" ht="13.5" hidden="false" customHeight="true" outlineLevel="0" collapsed="false">
      <c r="A31" s="112"/>
      <c r="B31" s="72"/>
      <c r="C31" s="113"/>
      <c r="D31" s="114"/>
      <c r="E31" s="86"/>
      <c r="F31" s="115"/>
      <c r="G31" s="116"/>
      <c r="H31" s="87"/>
      <c r="I31" s="106"/>
      <c r="J31" s="107"/>
      <c r="K31" s="68"/>
      <c r="L31" s="106"/>
      <c r="M31" s="107"/>
      <c r="N31" s="68"/>
      <c r="O31" s="108"/>
      <c r="P31" s="107"/>
      <c r="Q31" s="71"/>
      <c r="R31" s="89"/>
    </row>
    <row r="32" s="73" customFormat="true" ht="13.5" hidden="false" customHeight="true" outlineLevel="0" collapsed="false">
      <c r="A32" s="117" t="s">
        <v>198</v>
      </c>
      <c r="B32" s="72"/>
      <c r="C32" s="118" t="s">
        <v>199</v>
      </c>
      <c r="D32" s="119" t="s">
        <v>200</v>
      </c>
      <c r="E32" s="86"/>
      <c r="F32" s="118" t="s">
        <v>201</v>
      </c>
      <c r="G32" s="119" t="s">
        <v>200</v>
      </c>
      <c r="H32" s="87"/>
      <c r="I32" s="118" t="s">
        <v>201</v>
      </c>
      <c r="J32" s="119" t="s">
        <v>200</v>
      </c>
      <c r="K32" s="68"/>
      <c r="L32" s="118" t="s">
        <v>201</v>
      </c>
      <c r="M32" s="119" t="s">
        <v>200</v>
      </c>
      <c r="N32" s="68"/>
      <c r="O32" s="120"/>
      <c r="P32" s="121"/>
      <c r="Q32" s="71"/>
      <c r="R32" s="89"/>
    </row>
    <row r="33" s="73" customFormat="true" ht="21" hidden="false" customHeight="true" outlineLevel="0" collapsed="false">
      <c r="A33" s="96" t="s">
        <v>202</v>
      </c>
      <c r="B33" s="72"/>
      <c r="C33" s="97" t="s">
        <v>203</v>
      </c>
      <c r="D33" s="85" t="s">
        <v>204</v>
      </c>
      <c r="E33" s="71"/>
      <c r="F33" s="97" t="s">
        <v>205</v>
      </c>
      <c r="G33" s="98" t="s">
        <v>204</v>
      </c>
      <c r="H33" s="68"/>
      <c r="I33" s="99"/>
      <c r="J33" s="100"/>
      <c r="K33" s="68"/>
      <c r="L33" s="99"/>
      <c r="M33" s="100"/>
      <c r="N33" s="68"/>
      <c r="O33" s="88"/>
      <c r="P33" s="85"/>
      <c r="Q33" s="71"/>
      <c r="R33" s="89"/>
    </row>
    <row r="34" s="73" customFormat="true" ht="21" hidden="false" customHeight="true" outlineLevel="0" collapsed="false">
      <c r="A34" s="101" t="s">
        <v>206</v>
      </c>
      <c r="B34" s="72"/>
      <c r="C34" s="102" t="s">
        <v>207</v>
      </c>
      <c r="D34" s="109" t="s">
        <v>208</v>
      </c>
      <c r="E34" s="71"/>
      <c r="F34" s="102" t="s">
        <v>209</v>
      </c>
      <c r="G34" s="109" t="s">
        <v>208</v>
      </c>
      <c r="H34" s="68"/>
      <c r="I34" s="91" t="s">
        <v>210</v>
      </c>
      <c r="J34" s="79" t="s">
        <v>211</v>
      </c>
      <c r="K34" s="68"/>
      <c r="L34" s="91"/>
      <c r="M34" s="79"/>
      <c r="N34" s="68"/>
      <c r="O34" s="78"/>
      <c r="P34" s="79"/>
      <c r="Q34" s="71"/>
      <c r="R34" s="89"/>
    </row>
    <row r="35" s="73" customFormat="true" ht="13.5" hidden="false" customHeight="true" outlineLevel="0" collapsed="false">
      <c r="A35" s="90" t="s">
        <v>212</v>
      </c>
      <c r="B35" s="72"/>
      <c r="C35" s="91" t="s">
        <v>213</v>
      </c>
      <c r="D35" s="79" t="s">
        <v>214</v>
      </c>
      <c r="E35" s="71"/>
      <c r="F35" s="91" t="s">
        <v>215</v>
      </c>
      <c r="G35" s="79" t="s">
        <v>214</v>
      </c>
      <c r="H35" s="68"/>
      <c r="I35" s="122"/>
      <c r="J35" s="123"/>
      <c r="K35" s="68"/>
      <c r="L35" s="91" t="s">
        <v>216</v>
      </c>
      <c r="M35" s="114" t="s">
        <v>217</v>
      </c>
      <c r="N35" s="68"/>
      <c r="O35" s="78"/>
      <c r="P35" s="79"/>
      <c r="Q35" s="71"/>
      <c r="R35" s="89"/>
    </row>
    <row r="36" s="73" customFormat="true" ht="13.5" hidden="false" customHeight="true" outlineLevel="0" collapsed="false">
      <c r="A36" s="124" t="s">
        <v>218</v>
      </c>
      <c r="B36" s="72"/>
      <c r="C36" s="125" t="s">
        <v>219</v>
      </c>
      <c r="D36" s="126" t="s">
        <v>220</v>
      </c>
      <c r="E36" s="68"/>
      <c r="F36" s="127"/>
      <c r="G36" s="128"/>
      <c r="H36" s="68"/>
      <c r="I36" s="91"/>
      <c r="J36" s="79"/>
      <c r="K36" s="68"/>
      <c r="L36" s="91"/>
      <c r="M36" s="114"/>
      <c r="N36" s="68"/>
      <c r="O36" s="78"/>
      <c r="P36" s="79"/>
      <c r="Q36" s="71"/>
      <c r="R36" s="89"/>
    </row>
    <row r="37" s="73" customFormat="true" ht="13.5" hidden="false" customHeight="true" outlineLevel="0" collapsed="false">
      <c r="A37" s="101" t="s">
        <v>221</v>
      </c>
      <c r="B37" s="72"/>
      <c r="C37" s="102" t="s">
        <v>222</v>
      </c>
      <c r="D37" s="109" t="s">
        <v>223</v>
      </c>
      <c r="E37" s="71"/>
      <c r="F37" s="91" t="s">
        <v>224</v>
      </c>
      <c r="G37" s="79" t="s">
        <v>225</v>
      </c>
      <c r="H37" s="68"/>
      <c r="I37" s="91" t="s">
        <v>224</v>
      </c>
      <c r="J37" s="79" t="s">
        <v>225</v>
      </c>
      <c r="K37" s="68"/>
      <c r="L37" s="91"/>
      <c r="M37" s="114"/>
      <c r="N37" s="68"/>
      <c r="O37" s="78"/>
      <c r="P37" s="79"/>
      <c r="Q37" s="71"/>
      <c r="R37" s="89"/>
    </row>
    <row r="38" s="73" customFormat="true" ht="20.25" hidden="false" customHeight="true" outlineLevel="0" collapsed="false">
      <c r="A38" s="129" t="s">
        <v>226</v>
      </c>
      <c r="B38" s="72"/>
      <c r="C38" s="130" t="s">
        <v>227</v>
      </c>
      <c r="D38" s="131" t="s">
        <v>228</v>
      </c>
      <c r="E38" s="71"/>
      <c r="F38" s="132"/>
      <c r="G38" s="123"/>
      <c r="H38" s="68"/>
      <c r="I38" s="78"/>
      <c r="J38" s="79"/>
      <c r="K38" s="68"/>
      <c r="L38" s="133"/>
      <c r="M38" s="123"/>
      <c r="N38" s="68"/>
      <c r="O38" s="78"/>
      <c r="P38" s="79"/>
      <c r="Q38" s="71"/>
      <c r="R38" s="89"/>
    </row>
    <row r="39" s="73" customFormat="true" ht="20.25" hidden="false" customHeight="true" outlineLevel="0" collapsed="false">
      <c r="A39" s="134" t="s">
        <v>229</v>
      </c>
      <c r="B39" s="72"/>
      <c r="C39" s="135" t="s">
        <v>230</v>
      </c>
      <c r="D39" s="136" t="s">
        <v>231</v>
      </c>
      <c r="E39" s="71"/>
      <c r="F39" s="113" t="s">
        <v>232</v>
      </c>
      <c r="G39" s="137" t="s">
        <v>231</v>
      </c>
      <c r="H39" s="68"/>
      <c r="I39" s="127" t="s">
        <v>232</v>
      </c>
      <c r="J39" s="137" t="s">
        <v>231</v>
      </c>
      <c r="K39" s="68"/>
      <c r="L39" s="127"/>
      <c r="M39" s="137"/>
      <c r="N39" s="68"/>
      <c r="O39" s="78"/>
      <c r="P39" s="79"/>
      <c r="Q39" s="71"/>
      <c r="R39" s="89"/>
    </row>
    <row r="40" s="73" customFormat="true" ht="13.5" hidden="false" customHeight="true" outlineLevel="0" collapsed="false">
      <c r="A40" s="90" t="s">
        <v>233</v>
      </c>
      <c r="B40" s="72"/>
      <c r="C40" s="91" t="s">
        <v>234</v>
      </c>
      <c r="D40" s="79" t="s">
        <v>235</v>
      </c>
      <c r="E40" s="71"/>
      <c r="F40" s="135" t="s">
        <v>236</v>
      </c>
      <c r="G40" s="138" t="s">
        <v>235</v>
      </c>
      <c r="H40" s="68"/>
      <c r="I40" s="135" t="s">
        <v>236</v>
      </c>
      <c r="J40" s="138" t="s">
        <v>235</v>
      </c>
      <c r="K40" s="68"/>
      <c r="L40" s="91" t="s">
        <v>237</v>
      </c>
      <c r="M40" s="139" t="s">
        <v>238</v>
      </c>
      <c r="N40" s="68"/>
      <c r="O40" s="78"/>
      <c r="P40" s="79"/>
      <c r="Q40" s="71"/>
      <c r="R40" s="89"/>
    </row>
    <row r="41" s="73" customFormat="true" ht="13.5" hidden="false" customHeight="true" outlineLevel="0" collapsed="false">
      <c r="A41" s="124" t="s">
        <v>239</v>
      </c>
      <c r="B41" s="72"/>
      <c r="C41" s="125" t="s">
        <v>240</v>
      </c>
      <c r="D41" s="140" t="s">
        <v>241</v>
      </c>
      <c r="E41" s="71"/>
      <c r="F41" s="141"/>
      <c r="G41" s="128"/>
      <c r="H41" s="68"/>
      <c r="I41" s="108"/>
      <c r="J41" s="142"/>
      <c r="K41" s="68"/>
      <c r="L41" s="108"/>
      <c r="M41" s="139"/>
      <c r="N41" s="68"/>
      <c r="O41" s="91" t="s">
        <v>242</v>
      </c>
      <c r="P41" s="79" t="s">
        <v>243</v>
      </c>
      <c r="Q41" s="68"/>
      <c r="R41" s="89"/>
    </row>
    <row r="42" customFormat="false" ht="13.5" hidden="false" customHeight="true" outlineLevel="0" collapsed="false">
      <c r="A42" s="143" t="s">
        <v>244</v>
      </c>
      <c r="B42" s="72"/>
      <c r="C42" s="144" t="s">
        <v>245</v>
      </c>
      <c r="D42" s="145" t="s">
        <v>246</v>
      </c>
      <c r="E42" s="71"/>
      <c r="F42" s="146" t="s">
        <v>247</v>
      </c>
      <c r="G42" s="147" t="s">
        <v>241</v>
      </c>
      <c r="H42" s="68"/>
      <c r="I42" s="91" t="s">
        <v>248</v>
      </c>
      <c r="J42" s="139" t="s">
        <v>249</v>
      </c>
      <c r="K42" s="68"/>
      <c r="L42" s="91"/>
      <c r="M42" s="139"/>
      <c r="N42" s="68"/>
      <c r="O42" s="78"/>
      <c r="P42" s="79"/>
      <c r="Q42" s="71"/>
      <c r="R42" s="89"/>
    </row>
    <row r="43" customFormat="false" ht="18.75" hidden="false" customHeight="true" outlineLevel="0" collapsed="false">
      <c r="A43" s="148" t="s">
        <v>250</v>
      </c>
      <c r="B43" s="72"/>
      <c r="C43" s="115" t="s">
        <v>251</v>
      </c>
      <c r="D43" s="131" t="s">
        <v>252</v>
      </c>
      <c r="E43" s="71"/>
      <c r="F43" s="149"/>
      <c r="G43" s="147"/>
      <c r="H43" s="68"/>
      <c r="I43" s="91"/>
      <c r="J43" s="139"/>
      <c r="K43" s="68"/>
      <c r="L43" s="91"/>
      <c r="M43" s="139"/>
      <c r="N43" s="68"/>
      <c r="O43" s="78"/>
      <c r="P43" s="79"/>
      <c r="Q43" s="71"/>
      <c r="R43" s="89"/>
    </row>
    <row r="44" customFormat="false" ht="13.5" hidden="false" customHeight="true" outlineLevel="0" collapsed="false">
      <c r="A44" s="150" t="s">
        <v>253</v>
      </c>
      <c r="B44" s="72"/>
      <c r="C44" s="151" t="s">
        <v>254</v>
      </c>
      <c r="D44" s="152" t="s">
        <v>255</v>
      </c>
      <c r="E44" s="71"/>
      <c r="F44" s="153" t="s">
        <v>256</v>
      </c>
      <c r="G44" s="154" t="s">
        <v>257</v>
      </c>
      <c r="H44" s="68"/>
      <c r="I44" s="122"/>
      <c r="J44" s="139"/>
      <c r="K44" s="68"/>
      <c r="L44" s="122"/>
      <c r="M44" s="139"/>
      <c r="N44" s="68"/>
      <c r="O44" s="78"/>
      <c r="P44" s="79"/>
      <c r="Q44" s="71"/>
      <c r="R44" s="89"/>
    </row>
    <row r="45" customFormat="false" ht="13.5" hidden="false" customHeight="true" outlineLevel="0" collapsed="false">
      <c r="A45" s="155" t="s">
        <v>258</v>
      </c>
      <c r="B45" s="72"/>
      <c r="C45" s="127" t="s">
        <v>259</v>
      </c>
      <c r="D45" s="128" t="s">
        <v>260</v>
      </c>
      <c r="E45" s="71"/>
      <c r="F45" s="127" t="s">
        <v>261</v>
      </c>
      <c r="G45" s="137" t="s">
        <v>260</v>
      </c>
      <c r="H45" s="68"/>
      <c r="I45" s="156"/>
      <c r="J45" s="142"/>
      <c r="K45" s="68"/>
      <c r="L45" s="156"/>
      <c r="M45" s="142"/>
      <c r="N45" s="68"/>
      <c r="O45" s="78"/>
      <c r="P45" s="79"/>
      <c r="Q45" s="71"/>
      <c r="R45" s="89"/>
    </row>
    <row r="46" customFormat="false" ht="13.5" hidden="false" customHeight="true" outlineLevel="0" collapsed="false">
      <c r="A46" s="101" t="s">
        <v>262</v>
      </c>
      <c r="B46" s="72"/>
      <c r="C46" s="102" t="s">
        <v>263</v>
      </c>
      <c r="D46" s="109" t="s">
        <v>264</v>
      </c>
      <c r="E46" s="71"/>
      <c r="F46" s="102" t="s">
        <v>265</v>
      </c>
      <c r="G46" s="109" t="s">
        <v>264</v>
      </c>
      <c r="H46" s="68"/>
      <c r="I46" s="91" t="s">
        <v>266</v>
      </c>
      <c r="J46" s="114" t="s">
        <v>267</v>
      </c>
      <c r="K46" s="68"/>
      <c r="L46" s="108"/>
      <c r="M46" s="114"/>
      <c r="N46" s="68"/>
      <c r="O46" s="78"/>
      <c r="P46" s="79"/>
      <c r="Q46" s="71"/>
      <c r="R46" s="89"/>
    </row>
    <row r="47" customFormat="false" ht="13.5" hidden="false" customHeight="true" outlineLevel="0" collapsed="false">
      <c r="A47" s="143" t="s">
        <v>268</v>
      </c>
      <c r="B47" s="72"/>
      <c r="C47" s="144" t="s">
        <v>269</v>
      </c>
      <c r="D47" s="145" t="s">
        <v>270</v>
      </c>
      <c r="E47" s="71"/>
      <c r="F47" s="91" t="s">
        <v>271</v>
      </c>
      <c r="G47" s="79" t="s">
        <v>272</v>
      </c>
      <c r="H47" s="68"/>
      <c r="I47" s="108"/>
      <c r="J47" s="114"/>
      <c r="K47" s="68"/>
      <c r="L47" s="108"/>
      <c r="M47" s="114"/>
      <c r="N47" s="68"/>
      <c r="O47" s="78"/>
      <c r="P47" s="79"/>
      <c r="Q47" s="71"/>
      <c r="R47" s="89"/>
    </row>
    <row r="48" customFormat="false" ht="13.5" hidden="false" customHeight="true" outlineLevel="0" collapsed="false">
      <c r="A48" s="90" t="s">
        <v>273</v>
      </c>
      <c r="B48" s="72"/>
      <c r="C48" s="91" t="s">
        <v>274</v>
      </c>
      <c r="D48" s="79" t="s">
        <v>275</v>
      </c>
      <c r="E48" s="71"/>
      <c r="F48" s="132"/>
      <c r="G48" s="123"/>
      <c r="H48" s="68"/>
      <c r="I48" s="157"/>
      <c r="J48" s="158"/>
      <c r="K48" s="68"/>
      <c r="L48" s="91" t="s">
        <v>276</v>
      </c>
      <c r="M48" s="114" t="s">
        <v>277</v>
      </c>
      <c r="N48" s="68"/>
      <c r="O48" s="78"/>
      <c r="P48" s="79"/>
      <c r="Q48" s="71"/>
      <c r="R48" s="89"/>
    </row>
    <row r="49" customFormat="false" ht="13.5" hidden="false" customHeight="true" outlineLevel="0" collapsed="false">
      <c r="A49" s="124" t="s">
        <v>278</v>
      </c>
      <c r="B49" s="72"/>
      <c r="C49" s="125" t="s">
        <v>279</v>
      </c>
      <c r="D49" s="140" t="s">
        <v>280</v>
      </c>
      <c r="E49" s="71"/>
      <c r="F49" s="91" t="s">
        <v>281</v>
      </c>
      <c r="G49" s="79" t="s">
        <v>280</v>
      </c>
      <c r="H49" s="68"/>
      <c r="I49" s="156"/>
      <c r="J49" s="142"/>
      <c r="K49" s="68"/>
      <c r="L49" s="108"/>
      <c r="M49" s="114"/>
      <c r="N49" s="68"/>
      <c r="O49" s="78"/>
      <c r="P49" s="79"/>
      <c r="Q49" s="71"/>
      <c r="R49" s="89"/>
    </row>
    <row r="50" customFormat="false" ht="13.5" hidden="false" customHeight="true" outlineLevel="0" collapsed="false">
      <c r="A50" s="143" t="s">
        <v>282</v>
      </c>
      <c r="B50" s="72"/>
      <c r="C50" s="144" t="s">
        <v>283</v>
      </c>
      <c r="D50" s="145" t="s">
        <v>284</v>
      </c>
      <c r="E50" s="71"/>
      <c r="F50" s="102" t="s">
        <v>285</v>
      </c>
      <c r="G50" s="109" t="s">
        <v>286</v>
      </c>
      <c r="H50" s="68"/>
      <c r="I50" s="91" t="s">
        <v>287</v>
      </c>
      <c r="J50" s="114" t="s">
        <v>288</v>
      </c>
      <c r="K50" s="68"/>
      <c r="L50" s="108"/>
      <c r="M50" s="114"/>
      <c r="N50" s="68"/>
      <c r="O50" s="78"/>
      <c r="P50" s="79"/>
      <c r="Q50" s="71"/>
      <c r="R50" s="89"/>
    </row>
    <row r="51" customFormat="false" ht="13.5" hidden="false" customHeight="true" outlineLevel="0" collapsed="false">
      <c r="A51" s="90" t="s">
        <v>289</v>
      </c>
      <c r="B51" s="72"/>
      <c r="C51" s="91" t="s">
        <v>290</v>
      </c>
      <c r="D51" s="159" t="s">
        <v>291</v>
      </c>
      <c r="E51" s="68"/>
      <c r="F51" s="113" t="s">
        <v>292</v>
      </c>
      <c r="G51" s="159" t="s">
        <v>293</v>
      </c>
      <c r="H51" s="68"/>
      <c r="I51" s="108"/>
      <c r="J51" s="114"/>
      <c r="K51" s="68"/>
      <c r="L51" s="108"/>
      <c r="M51" s="114"/>
      <c r="N51" s="68"/>
      <c r="O51" s="78"/>
      <c r="P51" s="79"/>
      <c r="Q51" s="71"/>
      <c r="R51" s="89"/>
    </row>
    <row r="52" customFormat="false" ht="6" hidden="false" customHeight="true" outlineLevel="0" collapsed="false">
      <c r="A52" s="90"/>
      <c r="B52" s="72"/>
      <c r="C52" s="91"/>
      <c r="D52" s="159"/>
      <c r="E52" s="68"/>
      <c r="F52" s="113"/>
      <c r="G52" s="159"/>
      <c r="H52" s="68"/>
      <c r="I52" s="108"/>
      <c r="J52" s="114"/>
      <c r="K52" s="68"/>
      <c r="L52" s="108"/>
      <c r="M52" s="114"/>
      <c r="N52" s="68"/>
      <c r="O52" s="78"/>
      <c r="P52" s="79"/>
      <c r="Q52" s="71"/>
      <c r="R52" s="89"/>
    </row>
    <row r="53" customFormat="false" ht="13.5" hidden="false" customHeight="true" outlineLevel="0" collapsed="false">
      <c r="A53" s="92"/>
      <c r="B53" s="72"/>
      <c r="C53" s="93"/>
      <c r="D53" s="159"/>
      <c r="E53" s="71"/>
      <c r="F53" s="93"/>
      <c r="G53" s="159"/>
      <c r="H53" s="68"/>
      <c r="I53" s="120"/>
      <c r="J53" s="121"/>
      <c r="K53" s="68"/>
      <c r="L53" s="120"/>
      <c r="M53" s="121"/>
      <c r="N53" s="68"/>
      <c r="O53" s="95"/>
      <c r="P53" s="94"/>
      <c r="Q53" s="71"/>
      <c r="R53" s="89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22" activeCellId="0" sqref="K2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3" min="2" style="63" width="6.32"/>
    <col collapsed="false" customWidth="true" hidden="false" outlineLevel="0" max="4" min="4" style="64" width="7.1"/>
    <col collapsed="false" customWidth="true" hidden="false" outlineLevel="0" max="10" min="5" style="64" width="6.32"/>
    <col collapsed="false" customWidth="true" hidden="false" outlineLevel="0" max="11" min="11" style="64" width="8.99"/>
    <col collapsed="false" customWidth="true" hidden="false" outlineLevel="0" max="12" min="12" style="64" width="9.66"/>
    <col collapsed="false" customWidth="true" hidden="false" outlineLevel="0" max="13" min="13" style="64" width="8.55"/>
    <col collapsed="false" customWidth="false" hidden="false" outlineLevel="0" max="257" min="14" style="66" width="11.55"/>
  </cols>
  <sheetData>
    <row r="1" customFormat="false" ht="24" hidden="false" customHeight="true" outlineLevel="0" collapsed="false">
      <c r="A1" s="160" t="s">
        <v>29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9" hidden="false" customHeight="true" outlineLevel="0" collapsed="false">
      <c r="A2" s="161"/>
      <c r="B2" s="161"/>
      <c r="C2" s="161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7</v>
      </c>
      <c r="D3" s="163" t="s">
        <v>298</v>
      </c>
      <c r="E3" s="163" t="s">
        <v>299</v>
      </c>
      <c r="F3" s="164" t="s">
        <v>170</v>
      </c>
      <c r="G3" s="164"/>
      <c r="H3" s="164"/>
      <c r="I3" s="164"/>
      <c r="J3" s="165" t="s">
        <v>243</v>
      </c>
      <c r="K3" s="165"/>
      <c r="L3" s="165"/>
      <c r="M3" s="165"/>
    </row>
    <row r="4" s="166" customFormat="true" ht="75" hidden="false" customHeight="true" outlineLevel="0" collapsed="false">
      <c r="A4" s="162"/>
      <c r="B4" s="163"/>
      <c r="C4" s="163"/>
      <c r="D4" s="163"/>
      <c r="E4" s="163"/>
      <c r="F4" s="163" t="s">
        <v>300</v>
      </c>
      <c r="G4" s="163" t="s">
        <v>301</v>
      </c>
      <c r="H4" s="163" t="s">
        <v>302</v>
      </c>
      <c r="I4" s="163" t="s">
        <v>303</v>
      </c>
      <c r="J4" s="163" t="s">
        <v>300</v>
      </c>
      <c r="K4" s="163" t="s">
        <v>304</v>
      </c>
      <c r="L4" s="163" t="s">
        <v>305</v>
      </c>
      <c r="M4" s="167" t="s">
        <v>306</v>
      </c>
    </row>
    <row r="5" customFormat="false" ht="9" hidden="false" customHeight="true" outlineLevel="0" collapsed="false">
      <c r="A5" s="161"/>
      <c r="B5" s="161"/>
      <c r="C5" s="161"/>
      <c r="D5" s="65"/>
      <c r="E5" s="65"/>
      <c r="F5" s="65"/>
      <c r="G5" s="65"/>
      <c r="H5" s="65"/>
      <c r="I5" s="65"/>
      <c r="J5" s="65"/>
      <c r="K5" s="65"/>
      <c r="L5" s="65"/>
      <c r="M5" s="65"/>
    </row>
    <row r="6" s="169" customFormat="true" ht="9" hidden="false" customHeight="true" outlineLevel="0" collapsed="false">
      <c r="A6" s="63"/>
      <c r="B6" s="168" t="s">
        <v>307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</row>
    <row r="7" s="73" customFormat="true" ht="9" hidden="false" customHeight="true" outlineLevel="0" collapsed="false">
      <c r="A7" s="168" t="n">
        <v>1991</v>
      </c>
      <c r="B7" s="170" t="n">
        <v>65739.202</v>
      </c>
      <c r="C7" s="171" t="n">
        <v>5983.097</v>
      </c>
      <c r="D7" s="171" t="n">
        <v>59756.105</v>
      </c>
      <c r="E7" s="171" t="n">
        <v>22.896</v>
      </c>
      <c r="F7" s="172" t="n">
        <v>14928.534</v>
      </c>
      <c r="G7" s="171" t="n">
        <v>11112.347</v>
      </c>
      <c r="H7" s="171" t="n">
        <v>9676.195</v>
      </c>
      <c r="I7" s="171" t="n">
        <v>3816.187</v>
      </c>
      <c r="J7" s="172" t="n">
        <v>44804.675</v>
      </c>
      <c r="K7" s="171" t="n">
        <v>12751.698</v>
      </c>
      <c r="L7" s="171" t="n">
        <v>16094.202</v>
      </c>
      <c r="M7" s="171" t="n">
        <v>15958.775</v>
      </c>
    </row>
    <row r="8" s="73" customFormat="true" ht="9" hidden="false" customHeight="true" outlineLevel="0" collapsed="false">
      <c r="A8" s="168" t="n">
        <v>1992</v>
      </c>
      <c r="B8" s="170" t="n">
        <v>72642.984</v>
      </c>
      <c r="C8" s="171" t="n">
        <v>6752.219</v>
      </c>
      <c r="D8" s="171" t="n">
        <v>65890.765</v>
      </c>
      <c r="E8" s="171" t="n">
        <v>17.992</v>
      </c>
      <c r="F8" s="172" t="n">
        <v>15797.282</v>
      </c>
      <c r="G8" s="171" t="n">
        <v>10894.377</v>
      </c>
      <c r="H8" s="171" t="n">
        <v>9235.114</v>
      </c>
      <c r="I8" s="171" t="n">
        <v>4902.905</v>
      </c>
      <c r="J8" s="172" t="n">
        <v>50075.491</v>
      </c>
      <c r="K8" s="171" t="n">
        <v>13729.273</v>
      </c>
      <c r="L8" s="171" t="n">
        <v>18852.794</v>
      </c>
      <c r="M8" s="171" t="n">
        <v>17493.424</v>
      </c>
    </row>
    <row r="9" s="73" customFormat="true" ht="9" hidden="false" customHeight="true" outlineLevel="0" collapsed="false">
      <c r="A9" s="168" t="n">
        <v>1993</v>
      </c>
      <c r="B9" s="170" t="n">
        <v>77861.821</v>
      </c>
      <c r="C9" s="171" t="n">
        <v>7383.314</v>
      </c>
      <c r="D9" s="171" t="n">
        <v>70478.507</v>
      </c>
      <c r="E9" s="171" t="n">
        <v>16.275</v>
      </c>
      <c r="F9" s="172" t="n">
        <v>15660.969</v>
      </c>
      <c r="G9" s="171" t="n">
        <v>10508.142</v>
      </c>
      <c r="H9" s="171" t="n">
        <v>8784.925</v>
      </c>
      <c r="I9" s="171" t="n">
        <v>5152.827</v>
      </c>
      <c r="J9" s="172" t="n">
        <v>54801.263</v>
      </c>
      <c r="K9" s="171" t="n">
        <v>14488.301</v>
      </c>
      <c r="L9" s="171" t="n">
        <v>21878.793</v>
      </c>
      <c r="M9" s="171" t="n">
        <v>18434.169</v>
      </c>
    </row>
    <row r="10" s="73" customFormat="true" ht="9" hidden="false" customHeight="true" outlineLevel="0" collapsed="false">
      <c r="A10" s="168" t="n">
        <v>1994</v>
      </c>
      <c r="B10" s="170" t="n">
        <v>80794.463</v>
      </c>
      <c r="C10" s="171" t="n">
        <v>7991.498</v>
      </c>
      <c r="D10" s="171" t="n">
        <v>72802.965</v>
      </c>
      <c r="E10" s="171" t="n">
        <v>17.542</v>
      </c>
      <c r="F10" s="172" t="n">
        <v>15629.302</v>
      </c>
      <c r="G10" s="171" t="n">
        <v>10023.333</v>
      </c>
      <c r="H10" s="171" t="n">
        <v>8388.055</v>
      </c>
      <c r="I10" s="171" t="n">
        <v>5605.969</v>
      </c>
      <c r="J10" s="172" t="n">
        <v>57156.121</v>
      </c>
      <c r="K10" s="171" t="n">
        <v>14789.174</v>
      </c>
      <c r="L10" s="171" t="n">
        <v>23144.923</v>
      </c>
      <c r="M10" s="171" t="n">
        <v>19222.024</v>
      </c>
    </row>
    <row r="11" s="73" customFormat="true" ht="9" hidden="false" customHeight="true" outlineLevel="0" collapsed="false">
      <c r="A11" s="168" t="n">
        <v>1995</v>
      </c>
      <c r="B11" s="170" t="n">
        <v>83172.535</v>
      </c>
      <c r="C11" s="171" t="n">
        <v>7943.798</v>
      </c>
      <c r="D11" s="171" t="n">
        <v>75228.737</v>
      </c>
      <c r="E11" s="171" t="n">
        <v>16.419</v>
      </c>
      <c r="F11" s="172" t="n">
        <v>16147.571</v>
      </c>
      <c r="G11" s="171" t="n">
        <v>10343.469</v>
      </c>
      <c r="H11" s="171" t="n">
        <v>8462.46</v>
      </c>
      <c r="I11" s="171" t="n">
        <v>5804.102</v>
      </c>
      <c r="J11" s="172" t="n">
        <v>59064.747</v>
      </c>
      <c r="K11" s="171" t="n">
        <v>15235.762</v>
      </c>
      <c r="L11" s="171" t="n">
        <v>23686.832</v>
      </c>
      <c r="M11" s="171" t="n">
        <v>20142.153</v>
      </c>
    </row>
    <row r="12" s="73" customFormat="true" ht="9" hidden="false" customHeight="true" outlineLevel="0" collapsed="false">
      <c r="A12" s="168" t="n">
        <v>1996</v>
      </c>
      <c r="B12" s="170" t="n">
        <v>82193.149</v>
      </c>
      <c r="C12" s="171" t="n">
        <v>7805.5</v>
      </c>
      <c r="D12" s="171" t="n">
        <v>74387.649</v>
      </c>
      <c r="E12" s="171" t="n">
        <v>17.008</v>
      </c>
      <c r="F12" s="172" t="n">
        <v>15533.745</v>
      </c>
      <c r="G12" s="171" t="n">
        <v>10245.294</v>
      </c>
      <c r="H12" s="171" t="n">
        <v>8193.591</v>
      </c>
      <c r="I12" s="171" t="n">
        <v>5288.451</v>
      </c>
      <c r="J12" s="172" t="n">
        <v>58836.896</v>
      </c>
      <c r="K12" s="171" t="n">
        <v>14603.985</v>
      </c>
      <c r="L12" s="171" t="n">
        <v>23898.218</v>
      </c>
      <c r="M12" s="171" t="n">
        <v>20334.693</v>
      </c>
    </row>
    <row r="13" s="73" customFormat="true" ht="9" hidden="false" customHeight="true" outlineLevel="0" collapsed="false">
      <c r="A13" s="168" t="n">
        <v>1997</v>
      </c>
      <c r="B13" s="170" t="n">
        <v>80959.754</v>
      </c>
      <c r="C13" s="171" t="n">
        <v>7641.355</v>
      </c>
      <c r="D13" s="171" t="n">
        <v>73318.399</v>
      </c>
      <c r="E13" s="171" t="n">
        <v>16.371</v>
      </c>
      <c r="F13" s="172" t="n">
        <v>15220.073</v>
      </c>
      <c r="G13" s="171" t="n">
        <v>10243.711</v>
      </c>
      <c r="H13" s="171" t="n">
        <v>8020.194</v>
      </c>
      <c r="I13" s="171" t="n">
        <v>4976.362</v>
      </c>
      <c r="J13" s="172" t="n">
        <v>58081.955</v>
      </c>
      <c r="K13" s="171" t="n">
        <v>14440.723</v>
      </c>
      <c r="L13" s="171" t="n">
        <v>22979.703</v>
      </c>
      <c r="M13" s="171" t="n">
        <v>20661.529</v>
      </c>
    </row>
    <row r="14" s="73" customFormat="true" ht="9" hidden="false" customHeight="true" outlineLevel="0" collapsed="false">
      <c r="A14" s="168" t="n">
        <v>1998</v>
      </c>
      <c r="B14" s="170" t="n">
        <v>80982.152</v>
      </c>
      <c r="C14" s="171" t="n">
        <v>7732.5</v>
      </c>
      <c r="D14" s="171" t="n">
        <v>73249.652</v>
      </c>
      <c r="E14" s="171" t="n">
        <v>17.048</v>
      </c>
      <c r="F14" s="172" t="n">
        <v>14425.747</v>
      </c>
      <c r="G14" s="171" t="n">
        <v>10048.81</v>
      </c>
      <c r="H14" s="171" t="n">
        <v>7642.255</v>
      </c>
      <c r="I14" s="171" t="n">
        <v>4376.937</v>
      </c>
      <c r="J14" s="172" t="n">
        <v>58806.857</v>
      </c>
      <c r="K14" s="171" t="n">
        <v>14646.582</v>
      </c>
      <c r="L14" s="171" t="n">
        <v>23078.051</v>
      </c>
      <c r="M14" s="171" t="n">
        <v>21082.224</v>
      </c>
    </row>
    <row r="15" s="73" customFormat="true" ht="9" hidden="false" customHeight="true" outlineLevel="0" collapsed="false">
      <c r="A15" s="168" t="n">
        <v>1999</v>
      </c>
      <c r="B15" s="170" t="n">
        <v>81070.491</v>
      </c>
      <c r="C15" s="171" t="n">
        <v>8166.225</v>
      </c>
      <c r="D15" s="171" t="n">
        <v>72904.266</v>
      </c>
      <c r="E15" s="171" t="n">
        <v>11.163</v>
      </c>
      <c r="F15" s="172" t="n">
        <v>13975.418</v>
      </c>
      <c r="G15" s="171" t="n">
        <v>9900.664</v>
      </c>
      <c r="H15" s="171" t="n">
        <v>7439.457</v>
      </c>
      <c r="I15" s="171" t="n">
        <v>4074.754</v>
      </c>
      <c r="J15" s="172" t="n">
        <v>58917.685</v>
      </c>
      <c r="K15" s="171" t="n">
        <v>14510.622</v>
      </c>
      <c r="L15" s="171" t="n">
        <v>23060.37</v>
      </c>
      <c r="M15" s="171" t="n">
        <v>21346.693</v>
      </c>
    </row>
    <row r="16" s="73" customFormat="true" ht="9" hidden="false" customHeight="true" outlineLevel="0" collapsed="false">
      <c r="A16" s="168" t="n">
        <v>2000</v>
      </c>
      <c r="B16" s="170" t="n">
        <v>81517.503</v>
      </c>
      <c r="C16" s="171" t="n">
        <v>8202.313</v>
      </c>
      <c r="D16" s="171" t="n">
        <v>73315.19</v>
      </c>
      <c r="E16" s="171" t="n">
        <v>11.904</v>
      </c>
      <c r="F16" s="172" t="n">
        <v>13526.496</v>
      </c>
      <c r="G16" s="171" t="n">
        <v>9886.73</v>
      </c>
      <c r="H16" s="171" t="n">
        <v>7393.876</v>
      </c>
      <c r="I16" s="171" t="n">
        <v>3639.766</v>
      </c>
      <c r="J16" s="172" t="n">
        <v>59776.79</v>
      </c>
      <c r="K16" s="171" t="n">
        <v>15041.448</v>
      </c>
      <c r="L16" s="171" t="n">
        <v>22666.214</v>
      </c>
      <c r="M16" s="171" t="n">
        <v>22069.128</v>
      </c>
    </row>
    <row r="17" s="73" customFormat="true" ht="9" hidden="false" customHeight="true" outlineLevel="0" collapsed="false">
      <c r="A17" s="168" t="n">
        <v>2001</v>
      </c>
      <c r="B17" s="170" t="n">
        <v>82117.37</v>
      </c>
      <c r="C17" s="171" t="n">
        <v>8147.665</v>
      </c>
      <c r="D17" s="171" t="n">
        <v>73969.705</v>
      </c>
      <c r="E17" s="171" t="n">
        <v>10.928</v>
      </c>
      <c r="F17" s="172" t="n">
        <v>12502.626</v>
      </c>
      <c r="G17" s="171" t="n">
        <v>9412.342</v>
      </c>
      <c r="H17" s="171" t="n">
        <v>7059.58</v>
      </c>
      <c r="I17" s="171" t="n">
        <v>3090.284</v>
      </c>
      <c r="J17" s="172" t="n">
        <v>61456.151</v>
      </c>
      <c r="K17" s="171" t="n">
        <v>15667.591</v>
      </c>
      <c r="L17" s="171" t="n">
        <v>23507.831</v>
      </c>
      <c r="M17" s="171" t="n">
        <v>22280.729</v>
      </c>
    </row>
    <row r="18" s="73" customFormat="true" ht="9" hidden="false" customHeight="true" outlineLevel="0" collapsed="false">
      <c r="A18" s="168" t="n">
        <v>2002</v>
      </c>
      <c r="B18" s="170" t="n">
        <v>82094.706</v>
      </c>
      <c r="C18" s="171" t="n">
        <v>8075.098</v>
      </c>
      <c r="D18" s="171" t="n">
        <v>74019.608</v>
      </c>
      <c r="E18" s="171" t="n">
        <v>11.428</v>
      </c>
      <c r="F18" s="172" t="n">
        <v>12338.163</v>
      </c>
      <c r="G18" s="171" t="n">
        <v>9357.752</v>
      </c>
      <c r="H18" s="171" t="n">
        <v>7000.996</v>
      </c>
      <c r="I18" s="171" t="n">
        <v>2980.411</v>
      </c>
      <c r="J18" s="172" t="n">
        <v>61670.017</v>
      </c>
      <c r="K18" s="171" t="n">
        <v>15440.86</v>
      </c>
      <c r="L18" s="171" t="n">
        <v>23475.113</v>
      </c>
      <c r="M18" s="171" t="n">
        <v>22754.044</v>
      </c>
    </row>
    <row r="19" s="73" customFormat="true" ht="9" hidden="false" customHeight="true" outlineLevel="0" collapsed="false">
      <c r="A19" s="168" t="n">
        <v>2003</v>
      </c>
      <c r="B19" s="170" t="n">
        <v>81194.569</v>
      </c>
      <c r="C19" s="171" t="n">
        <v>8093.369</v>
      </c>
      <c r="D19" s="171" t="n">
        <v>73101.2</v>
      </c>
      <c r="E19" s="171" t="n">
        <v>9.772</v>
      </c>
      <c r="F19" s="172" t="n">
        <v>12289.848</v>
      </c>
      <c r="G19" s="171" t="n">
        <v>9552.222</v>
      </c>
      <c r="H19" s="171" t="n">
        <v>7163.228</v>
      </c>
      <c r="I19" s="171" t="n">
        <v>2737.626</v>
      </c>
      <c r="J19" s="172" t="n">
        <v>60801.58</v>
      </c>
      <c r="K19" s="171" t="n">
        <v>14831.984</v>
      </c>
      <c r="L19" s="171" t="n">
        <v>23463.506</v>
      </c>
      <c r="M19" s="171" t="n">
        <v>22506.09</v>
      </c>
    </row>
    <row r="20" s="73" customFormat="true" ht="9" hidden="false" customHeight="true" outlineLevel="0" collapsed="false">
      <c r="A20" s="168" t="n">
        <v>2004</v>
      </c>
      <c r="B20" s="170" t="n">
        <v>80999.242</v>
      </c>
      <c r="C20" s="171" t="n">
        <v>7826.57</v>
      </c>
      <c r="D20" s="171" t="n">
        <v>73172.672</v>
      </c>
      <c r="E20" s="171" t="n">
        <v>13.527</v>
      </c>
      <c r="F20" s="172" t="n">
        <v>12211.669</v>
      </c>
      <c r="G20" s="171" t="n">
        <v>9662.655</v>
      </c>
      <c r="H20" s="171" t="n">
        <v>7387.803</v>
      </c>
      <c r="I20" s="171" t="n">
        <v>2549.014</v>
      </c>
      <c r="J20" s="172" t="n">
        <v>60947.476</v>
      </c>
      <c r="K20" s="171" t="n">
        <v>15097.527</v>
      </c>
      <c r="L20" s="171" t="n">
        <v>23237.749</v>
      </c>
      <c r="M20" s="171" t="n">
        <v>22612.2</v>
      </c>
    </row>
    <row r="21" s="73" customFormat="true" ht="9" hidden="false" customHeight="true" outlineLevel="0" collapsed="false">
      <c r="A21" s="168" t="n">
        <v>2005</v>
      </c>
      <c r="B21" s="170" t="n">
        <v>82853.296</v>
      </c>
      <c r="C21" s="171" t="n">
        <v>8121.441</v>
      </c>
      <c r="D21" s="171" t="n">
        <v>74731.855</v>
      </c>
      <c r="E21" s="171" t="n">
        <v>12.608</v>
      </c>
      <c r="F21" s="172" t="n">
        <v>12390.065</v>
      </c>
      <c r="G21" s="171" t="n">
        <v>9991.326</v>
      </c>
      <c r="H21" s="171" t="n">
        <v>7417.208</v>
      </c>
      <c r="I21" s="171" t="n">
        <v>2398.739</v>
      </c>
      <c r="J21" s="172" t="n">
        <v>62329.182</v>
      </c>
      <c r="K21" s="171" t="n">
        <v>15892.436</v>
      </c>
      <c r="L21" s="171" t="n">
        <v>23302.297</v>
      </c>
      <c r="M21" s="171" t="n">
        <v>23134.449</v>
      </c>
    </row>
    <row r="22" s="73" customFormat="true" ht="9" hidden="false" customHeight="true" outlineLevel="0" collapsed="false">
      <c r="A22" s="168" t="n">
        <v>2006</v>
      </c>
      <c r="B22" s="170" t="n">
        <v>86393.639</v>
      </c>
      <c r="C22" s="171" t="n">
        <v>8498.604</v>
      </c>
      <c r="D22" s="171" t="n">
        <v>77895.035</v>
      </c>
      <c r="E22" s="171" t="n">
        <v>12.069</v>
      </c>
      <c r="F22" s="172" t="n">
        <v>12869.763</v>
      </c>
      <c r="G22" s="171" t="n">
        <v>10413.206</v>
      </c>
      <c r="H22" s="171" t="n">
        <v>7944.44</v>
      </c>
      <c r="I22" s="171" t="n">
        <v>2456.557</v>
      </c>
      <c r="J22" s="172" t="n">
        <v>65013.203</v>
      </c>
      <c r="K22" s="171" t="n">
        <v>16761.346</v>
      </c>
      <c r="L22" s="171" t="n">
        <v>24664.261</v>
      </c>
      <c r="M22" s="171" t="n">
        <v>23587.596</v>
      </c>
    </row>
    <row r="23" s="73" customFormat="true" ht="9" hidden="false" customHeight="true" outlineLevel="0" collapsed="false">
      <c r="A23" s="168" t="n">
        <v>2007</v>
      </c>
      <c r="B23" s="170" t="n">
        <v>90660.642</v>
      </c>
      <c r="C23" s="171" t="n">
        <v>9389.359</v>
      </c>
      <c r="D23" s="171" t="n">
        <v>81271.283</v>
      </c>
      <c r="E23" s="171" t="n">
        <v>8.481</v>
      </c>
      <c r="F23" s="172" t="n">
        <v>13844.614</v>
      </c>
      <c r="G23" s="171" t="n">
        <v>11152.201</v>
      </c>
      <c r="H23" s="171" t="n">
        <v>8669.472</v>
      </c>
      <c r="I23" s="171" t="n">
        <v>2692.413</v>
      </c>
      <c r="J23" s="172" t="n">
        <v>67418.188</v>
      </c>
      <c r="K23" s="171" t="n">
        <v>17157.792</v>
      </c>
      <c r="L23" s="171" t="n">
        <v>26185.337</v>
      </c>
      <c r="M23" s="171" t="n">
        <v>24075.059</v>
      </c>
    </row>
    <row r="24" s="73" customFormat="true" ht="9" hidden="false" customHeight="true" outlineLevel="0" collapsed="false">
      <c r="A24" s="168" t="n">
        <v>2008</v>
      </c>
      <c r="B24" s="170" t="n">
        <v>95096.893</v>
      </c>
      <c r="C24" s="171" t="n">
        <v>9871.809</v>
      </c>
      <c r="D24" s="171" t="n">
        <v>85225.084</v>
      </c>
      <c r="E24" s="171" t="n">
        <v>8.376</v>
      </c>
      <c r="F24" s="172" t="n">
        <v>14707.844</v>
      </c>
      <c r="G24" s="171" t="n">
        <v>11883.071</v>
      </c>
      <c r="H24" s="171" t="n">
        <v>8819.893</v>
      </c>
      <c r="I24" s="171" t="n">
        <v>2824.773</v>
      </c>
      <c r="J24" s="172" t="n">
        <v>70508.864</v>
      </c>
      <c r="K24" s="171" t="n">
        <v>17160.904</v>
      </c>
      <c r="L24" s="171" t="n">
        <v>27656.569</v>
      </c>
      <c r="M24" s="171" t="n">
        <v>25691.391</v>
      </c>
    </row>
    <row r="25" s="73" customFormat="true" ht="9" hidden="false" customHeight="true" outlineLevel="0" collapsed="false">
      <c r="A25" s="168" t="n">
        <v>2009</v>
      </c>
      <c r="B25" s="170" t="n">
        <v>95356.834</v>
      </c>
      <c r="C25" s="171" t="n">
        <v>10328.115</v>
      </c>
      <c r="D25" s="171" t="n">
        <v>85028.719</v>
      </c>
      <c r="E25" s="171" t="n">
        <v>5.581</v>
      </c>
      <c r="F25" s="172" t="n">
        <v>14141.683</v>
      </c>
      <c r="G25" s="171" t="n">
        <v>11323.666</v>
      </c>
      <c r="H25" s="171" t="n">
        <v>8376.297</v>
      </c>
      <c r="I25" s="171" t="n">
        <v>2818.017</v>
      </c>
      <c r="J25" s="172" t="n">
        <v>70881.455</v>
      </c>
      <c r="K25" s="171" t="n">
        <v>17409.158</v>
      </c>
      <c r="L25" s="171" t="n">
        <v>26977.09</v>
      </c>
      <c r="M25" s="171" t="n">
        <v>26495.207</v>
      </c>
    </row>
    <row r="26" s="73" customFormat="true" ht="9" hidden="false" customHeight="true" outlineLevel="0" collapsed="false">
      <c r="A26" s="168" t="n">
        <v>2010</v>
      </c>
      <c r="B26" s="170" t="n">
        <v>98782.492</v>
      </c>
      <c r="C26" s="171" t="n">
        <v>10287.632</v>
      </c>
      <c r="D26" s="171" t="n">
        <v>88494.86</v>
      </c>
      <c r="E26" s="171" t="n">
        <v>5.308</v>
      </c>
      <c r="F26" s="172" t="n">
        <v>15410.917</v>
      </c>
      <c r="G26" s="171" t="n">
        <v>12231.966</v>
      </c>
      <c r="H26" s="171" t="n">
        <v>8926.643</v>
      </c>
      <c r="I26" s="171" t="n">
        <v>3178.951</v>
      </c>
      <c r="J26" s="172" t="n">
        <v>73078.635</v>
      </c>
      <c r="K26" s="171" t="n">
        <v>17160.021</v>
      </c>
      <c r="L26" s="171" t="n">
        <v>28308.846</v>
      </c>
      <c r="M26" s="171" t="n">
        <v>27609.768</v>
      </c>
    </row>
    <row r="27" s="73" customFormat="true" ht="9" hidden="false" customHeight="true" outlineLevel="0" collapsed="false">
      <c r="A27" s="168" t="n">
        <v>2011</v>
      </c>
      <c r="B27" s="170" t="n">
        <v>103060.919</v>
      </c>
      <c r="C27" s="171" t="n">
        <v>10859.72</v>
      </c>
      <c r="D27" s="171" t="n">
        <v>92201.199</v>
      </c>
      <c r="E27" s="171" t="n">
        <v>5.402</v>
      </c>
      <c r="F27" s="172" t="n">
        <v>16151.481</v>
      </c>
      <c r="G27" s="171" t="n">
        <v>12685.927</v>
      </c>
      <c r="H27" s="171" t="n">
        <v>9655.686</v>
      </c>
      <c r="I27" s="171" t="n">
        <v>3465.554</v>
      </c>
      <c r="J27" s="172" t="n">
        <v>76044.316</v>
      </c>
      <c r="K27" s="171" t="n">
        <v>18094.565</v>
      </c>
      <c r="L27" s="171" t="n">
        <v>29361.687</v>
      </c>
      <c r="M27" s="171" t="n">
        <v>28588.064</v>
      </c>
    </row>
    <row r="28" s="73" customFormat="true" ht="9" hidden="false" customHeight="true" outlineLevel="0" collapsed="false">
      <c r="A28" s="168" t="n">
        <v>2012</v>
      </c>
      <c r="B28" s="170" t="n">
        <v>105148.85</v>
      </c>
      <c r="C28" s="171" t="n">
        <v>11026.354</v>
      </c>
      <c r="D28" s="171" t="n">
        <v>94122.496</v>
      </c>
      <c r="E28" s="171" t="n">
        <v>7.113</v>
      </c>
      <c r="F28" s="172" t="n">
        <v>15658.859</v>
      </c>
      <c r="G28" s="171" t="n">
        <v>12063.213</v>
      </c>
      <c r="H28" s="171" t="n">
        <v>8929.408</v>
      </c>
      <c r="I28" s="171" t="n">
        <v>3595.646</v>
      </c>
      <c r="J28" s="172" t="n">
        <v>78456.524</v>
      </c>
      <c r="K28" s="171" t="n">
        <v>18981.37</v>
      </c>
      <c r="L28" s="171" t="n">
        <v>30034.094</v>
      </c>
      <c r="M28" s="171" t="n">
        <v>29441.06</v>
      </c>
    </row>
    <row r="29" s="73" customFormat="true" ht="9" hidden="false" customHeight="true" outlineLevel="0" collapsed="false">
      <c r="A29" s="168" t="n">
        <v>2013</v>
      </c>
      <c r="B29" s="170" t="n">
        <v>109186.102</v>
      </c>
      <c r="C29" s="171" t="n">
        <v>11311.865</v>
      </c>
      <c r="D29" s="171" t="n">
        <v>97874.237</v>
      </c>
      <c r="E29" s="171" t="n">
        <v>6.834</v>
      </c>
      <c r="F29" s="172" t="n">
        <v>15983.93</v>
      </c>
      <c r="G29" s="171" t="n">
        <v>12279.145</v>
      </c>
      <c r="H29" s="171" t="n">
        <v>8862.241</v>
      </c>
      <c r="I29" s="171" t="n">
        <v>3704.785</v>
      </c>
      <c r="J29" s="172" t="n">
        <v>81883.473</v>
      </c>
      <c r="K29" s="171" t="n">
        <v>19671.509</v>
      </c>
      <c r="L29" s="171" t="n">
        <v>31572.081</v>
      </c>
      <c r="M29" s="171" t="n">
        <v>30639.883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</row>
    <row r="31" s="73" customFormat="true" ht="9" hidden="false" customHeight="true" outlineLevel="0" collapsed="false">
      <c r="A31" s="168" t="n">
        <v>1992</v>
      </c>
      <c r="B31" s="173" t="n">
        <v>10.5017733558737</v>
      </c>
      <c r="C31" s="173" t="n">
        <v>12.8549144364532</v>
      </c>
      <c r="D31" s="173" t="n">
        <v>10.266164436253</v>
      </c>
      <c r="E31" s="173" t="n">
        <v>-21.4185883997205</v>
      </c>
      <c r="F31" s="173" t="n">
        <v>5.81937918351527</v>
      </c>
      <c r="G31" s="173" t="n">
        <v>-1.96151182104015</v>
      </c>
      <c r="H31" s="173" t="n">
        <v>-4.55841371530855</v>
      </c>
      <c r="I31" s="173" t="n">
        <v>28.4765395406462</v>
      </c>
      <c r="J31" s="173" t="n">
        <v>11.7639866821933</v>
      </c>
      <c r="K31" s="173" t="n">
        <v>7.66623393998194</v>
      </c>
      <c r="L31" s="173" t="n">
        <v>17.140284432866</v>
      </c>
      <c r="M31" s="173" t="n">
        <v>9.61633333385549</v>
      </c>
    </row>
    <row r="32" s="73" customFormat="true" ht="9" hidden="false" customHeight="true" outlineLevel="0" collapsed="false">
      <c r="A32" s="168" t="n">
        <v>1995</v>
      </c>
      <c r="B32" s="173" t="n">
        <v>2.94336011615053</v>
      </c>
      <c r="C32" s="173" t="n">
        <v>-0.596884338831089</v>
      </c>
      <c r="D32" s="173" t="n">
        <v>3.33196869111032</v>
      </c>
      <c r="E32" s="173" t="n">
        <v>-6.40177858853039</v>
      </c>
      <c r="F32" s="173" t="n">
        <v>3.31600860998142</v>
      </c>
      <c r="G32" s="173" t="n">
        <v>3.19390765526795</v>
      </c>
      <c r="H32" s="173" t="n">
        <v>0.887035194690526</v>
      </c>
      <c r="I32" s="173" t="n">
        <v>3.53432207705751</v>
      </c>
      <c r="J32" s="173" t="n">
        <v>3.33932038530045</v>
      </c>
      <c r="K32" s="173" t="n">
        <v>3.01969535283038</v>
      </c>
      <c r="L32" s="173" t="n">
        <v>2.34137309508439</v>
      </c>
      <c r="M32" s="173" t="n">
        <v>4.78684762853277</v>
      </c>
    </row>
    <row r="33" s="73" customFormat="true" ht="9" hidden="false" customHeight="true" outlineLevel="0" collapsed="false">
      <c r="A33" s="168" t="n">
        <v>2000</v>
      </c>
      <c r="B33" s="173" t="n">
        <v>0.551386817183541</v>
      </c>
      <c r="C33" s="173" t="n">
        <v>0.441917777185893</v>
      </c>
      <c r="D33" s="173" t="n">
        <v>0.563648771938773</v>
      </c>
      <c r="E33" s="173" t="n">
        <v>6.63800053748993</v>
      </c>
      <c r="F33" s="173" t="n">
        <v>-3.21222592411907</v>
      </c>
      <c r="G33" s="173" t="n">
        <v>-0.140738035347937</v>
      </c>
      <c r="H33" s="173" t="n">
        <v>-0.612692566137568</v>
      </c>
      <c r="I33" s="173" t="n">
        <v>-10.6751965885548</v>
      </c>
      <c r="J33" s="173" t="n">
        <v>1.45814452825157</v>
      </c>
      <c r="K33" s="173" t="n">
        <v>3.65818915274619</v>
      </c>
      <c r="L33" s="173" t="n">
        <v>-1.70923536786269</v>
      </c>
      <c r="M33" s="173" t="n">
        <v>3.38429470082322</v>
      </c>
    </row>
    <row r="34" s="73" customFormat="true" ht="9" hidden="false" customHeight="true" outlineLevel="0" collapsed="false">
      <c r="A34" s="168" t="n">
        <v>2001</v>
      </c>
      <c r="B34" s="173" t="n">
        <v>0.735875091757919</v>
      </c>
      <c r="C34" s="173" t="n">
        <v>-0.666251092831985</v>
      </c>
      <c r="D34" s="173" t="n">
        <v>0.892741326865561</v>
      </c>
      <c r="E34" s="173" t="n">
        <v>-8.19892473118279</v>
      </c>
      <c r="F34" s="173" t="n">
        <v>-7.56936607972973</v>
      </c>
      <c r="G34" s="173" t="n">
        <v>-4.79822954606831</v>
      </c>
      <c r="H34" s="173" t="n">
        <v>-4.52125515764669</v>
      </c>
      <c r="I34" s="173" t="n">
        <v>-15.0966298382918</v>
      </c>
      <c r="J34" s="173" t="n">
        <v>2.80938638558546</v>
      </c>
      <c r="K34" s="173" t="n">
        <v>4.16278406174723</v>
      </c>
      <c r="L34" s="173" t="n">
        <v>3.71309032906862</v>
      </c>
      <c r="M34" s="173" t="n">
        <v>0.958809972011565</v>
      </c>
    </row>
    <row r="35" s="73" customFormat="true" ht="9" hidden="false" customHeight="true" outlineLevel="0" collapsed="false">
      <c r="A35" s="168" t="n">
        <v>2002</v>
      </c>
      <c r="B35" s="173" t="n">
        <v>-0.0275995200528172</v>
      </c>
      <c r="C35" s="173" t="n">
        <v>-0.890647811366819</v>
      </c>
      <c r="D35" s="173" t="n">
        <v>0.0674641057443921</v>
      </c>
      <c r="E35" s="173" t="n">
        <v>4.57540263543193</v>
      </c>
      <c r="F35" s="173" t="n">
        <v>-1.31542765495824</v>
      </c>
      <c r="G35" s="173" t="n">
        <v>-0.579983175281981</v>
      </c>
      <c r="H35" s="173" t="n">
        <v>-0.829851067627246</v>
      </c>
      <c r="I35" s="173" t="n">
        <v>-3.55543374007048</v>
      </c>
      <c r="J35" s="173" t="n">
        <v>0.347997713036079</v>
      </c>
      <c r="K35" s="173" t="n">
        <v>-1.44713376804386</v>
      </c>
      <c r="L35" s="173" t="n">
        <v>-0.139179152683184</v>
      </c>
      <c r="M35" s="173" t="n">
        <v>2.12432456765666</v>
      </c>
    </row>
    <row r="36" s="73" customFormat="true" ht="9" hidden="false" customHeight="true" outlineLevel="0" collapsed="false">
      <c r="A36" s="168" t="n">
        <v>2003</v>
      </c>
      <c r="B36" s="173" t="n">
        <v>-1.09646168901561</v>
      </c>
      <c r="C36" s="173" t="n">
        <v>0.226263507885591</v>
      </c>
      <c r="D36" s="173" t="n">
        <v>-1.24076312319839</v>
      </c>
      <c r="E36" s="173" t="n">
        <v>-14.4907245362268</v>
      </c>
      <c r="F36" s="173" t="n">
        <v>-0.391589898755598</v>
      </c>
      <c r="G36" s="173" t="n">
        <v>2.07817005622717</v>
      </c>
      <c r="H36" s="173" t="n">
        <v>2.31727028554222</v>
      </c>
      <c r="I36" s="173" t="n">
        <v>-8.14602415572885</v>
      </c>
      <c r="J36" s="173" t="n">
        <v>-1.40819970910661</v>
      </c>
      <c r="K36" s="173" t="n">
        <v>-3.94327777079774</v>
      </c>
      <c r="L36" s="173" t="n">
        <v>-0.0494438514523949</v>
      </c>
      <c r="M36" s="173" t="n">
        <v>-1.0897139866654</v>
      </c>
    </row>
    <row r="37" s="73" customFormat="true" ht="9" hidden="false" customHeight="true" outlineLevel="0" collapsed="false">
      <c r="A37" s="168" t="n">
        <v>2004</v>
      </c>
      <c r="B37" s="173" t="n">
        <v>-0.240566582723048</v>
      </c>
      <c r="C37" s="173" t="n">
        <v>-3.296513479121</v>
      </c>
      <c r="D37" s="173" t="n">
        <v>0.0977713088157231</v>
      </c>
      <c r="E37" s="173" t="n">
        <v>38.4261154318461</v>
      </c>
      <c r="F37" s="173" t="n">
        <v>-0.636126663242692</v>
      </c>
      <c r="G37" s="173" t="n">
        <v>1.15609750275905</v>
      </c>
      <c r="H37" s="173" t="n">
        <v>3.13510892016839</v>
      </c>
      <c r="I37" s="173" t="n">
        <v>-6.88961896183044</v>
      </c>
      <c r="J37" s="173" t="n">
        <v>0.239954290661501</v>
      </c>
      <c r="K37" s="173" t="n">
        <v>1.7903403887167</v>
      </c>
      <c r="L37" s="173" t="n">
        <v>-0.962162261684171</v>
      </c>
      <c r="M37" s="173" t="n">
        <v>0.471472388140271</v>
      </c>
    </row>
    <row r="38" s="73" customFormat="true" ht="9" hidden="false" customHeight="true" outlineLevel="0" collapsed="false">
      <c r="A38" s="168" t="n">
        <v>2005</v>
      </c>
      <c r="B38" s="173" t="n">
        <v>2.28897697585862</v>
      </c>
      <c r="C38" s="173" t="n">
        <v>3.76756356871528</v>
      </c>
      <c r="D38" s="173" t="n">
        <v>2.13082692948538</v>
      </c>
      <c r="E38" s="173" t="n">
        <v>-6.79381976787165</v>
      </c>
      <c r="F38" s="173" t="n">
        <v>1.46086501361933</v>
      </c>
      <c r="G38" s="173" t="n">
        <v>3.40145643200546</v>
      </c>
      <c r="H38" s="173" t="n">
        <v>0.398020900124152</v>
      </c>
      <c r="I38" s="173" t="n">
        <v>-5.89541681607085</v>
      </c>
      <c r="J38" s="173" t="n">
        <v>2.26704383951848</v>
      </c>
      <c r="K38" s="173" t="n">
        <v>5.26516031400375</v>
      </c>
      <c r="L38" s="173" t="n">
        <v>0.277772171478404</v>
      </c>
      <c r="M38" s="173" t="n">
        <v>2.30958951362538</v>
      </c>
    </row>
    <row r="39" s="73" customFormat="true" ht="9" hidden="false" customHeight="true" outlineLevel="0" collapsed="false">
      <c r="A39" s="168" t="n">
        <v>2006</v>
      </c>
      <c r="B39" s="173" t="n">
        <v>4.27302614491039</v>
      </c>
      <c r="C39" s="173" t="n">
        <v>4.64404038642896</v>
      </c>
      <c r="D39" s="173" t="n">
        <v>4.23270638738997</v>
      </c>
      <c r="E39" s="173" t="n">
        <v>-4.27506345177665</v>
      </c>
      <c r="F39" s="173" t="n">
        <v>3.87163424889216</v>
      </c>
      <c r="G39" s="173" t="n">
        <v>4.22246256402805</v>
      </c>
      <c r="H39" s="173" t="n">
        <v>7.10822724669444</v>
      </c>
      <c r="I39" s="173" t="n">
        <v>2.41034977127566</v>
      </c>
      <c r="J39" s="173" t="n">
        <v>4.30620283128376</v>
      </c>
      <c r="K39" s="173" t="n">
        <v>5.46744375752088</v>
      </c>
      <c r="L39" s="173" t="n">
        <v>5.84476285749855</v>
      </c>
      <c r="M39" s="173" t="n">
        <v>1.95875423702549</v>
      </c>
    </row>
    <row r="40" s="73" customFormat="true" ht="9" hidden="false" customHeight="true" outlineLevel="0" collapsed="false">
      <c r="A40" s="168" t="n">
        <v>2007</v>
      </c>
      <c r="B40" s="173" t="n">
        <v>4.9390245038758</v>
      </c>
      <c r="C40" s="173" t="n">
        <v>10.4811919698812</v>
      </c>
      <c r="D40" s="173" t="n">
        <v>4.33435584180685</v>
      </c>
      <c r="E40" s="173" t="n">
        <v>-29.7290579169774</v>
      </c>
      <c r="F40" s="173" t="n">
        <v>7.57473933280667</v>
      </c>
      <c r="G40" s="173" t="n">
        <v>7.09670969728246</v>
      </c>
      <c r="H40" s="173" t="n">
        <v>9.12628202868926</v>
      </c>
      <c r="I40" s="173" t="n">
        <v>9.60107988538429</v>
      </c>
      <c r="J40" s="173" t="n">
        <v>3.69922552500603</v>
      </c>
      <c r="K40" s="173" t="n">
        <v>2.36523964125554</v>
      </c>
      <c r="L40" s="173" t="n">
        <v>6.16712578576752</v>
      </c>
      <c r="M40" s="173" t="n">
        <v>2.06660738126938</v>
      </c>
    </row>
    <row r="41" s="73" customFormat="true" ht="9" hidden="false" customHeight="true" outlineLevel="0" collapsed="false">
      <c r="A41" s="168" t="n">
        <v>2008</v>
      </c>
      <c r="B41" s="173" t="n">
        <v>4.893249046262</v>
      </c>
      <c r="C41" s="173" t="n">
        <v>5.13826343204045</v>
      </c>
      <c r="D41" s="173" t="n">
        <v>4.86494226995285</v>
      </c>
      <c r="E41" s="173" t="n">
        <v>-1.2380615493456</v>
      </c>
      <c r="F41" s="173" t="n">
        <v>6.23513230488044</v>
      </c>
      <c r="G41" s="173" t="n">
        <v>6.55359421875556</v>
      </c>
      <c r="H41" s="173" t="n">
        <v>1.73506529578734</v>
      </c>
      <c r="I41" s="173" t="n">
        <v>4.91603628418078</v>
      </c>
      <c r="J41" s="173" t="n">
        <v>4.58433560985057</v>
      </c>
      <c r="K41" s="173" t="n">
        <v>0.0181375319155137</v>
      </c>
      <c r="L41" s="173" t="n">
        <v>5.61853376185306</v>
      </c>
      <c r="M41" s="173" t="n">
        <v>6.71371978776874</v>
      </c>
    </row>
    <row r="42" s="73" customFormat="true" ht="9" hidden="false" customHeight="true" outlineLevel="0" collapsed="false">
      <c r="A42" s="168" t="n">
        <v>2009</v>
      </c>
      <c r="B42" s="173" t="n">
        <v>0.273343315222732</v>
      </c>
      <c r="C42" s="173" t="n">
        <v>4.62231390416893</v>
      </c>
      <c r="D42" s="173" t="n">
        <v>-0.230407517110805</v>
      </c>
      <c r="E42" s="173" t="n">
        <v>-33.3691499522445</v>
      </c>
      <c r="F42" s="173" t="n">
        <v>-3.84938132332653</v>
      </c>
      <c r="G42" s="173" t="n">
        <v>-4.70757937910159</v>
      </c>
      <c r="H42" s="173" t="n">
        <v>-5.02949412198083</v>
      </c>
      <c r="I42" s="173" t="n">
        <v>-0.239169660712562</v>
      </c>
      <c r="J42" s="173" t="n">
        <v>0.5284314323941</v>
      </c>
      <c r="K42" s="173" t="n">
        <v>1.4466254225302</v>
      </c>
      <c r="L42" s="173" t="n">
        <v>-2.45684488195191</v>
      </c>
      <c r="M42" s="173" t="n">
        <v>3.12873678190488</v>
      </c>
    </row>
    <row r="43" s="73" customFormat="true" ht="9" hidden="false" customHeight="true" outlineLevel="0" collapsed="false">
      <c r="A43" s="168" t="n">
        <v>2010</v>
      </c>
      <c r="B43" s="173" t="n">
        <v>3.59246197288807</v>
      </c>
      <c r="C43" s="173" t="n">
        <v>-0.391968912042515</v>
      </c>
      <c r="D43" s="173" t="n">
        <v>4.07643563347109</v>
      </c>
      <c r="E43" s="173" t="n">
        <v>-4.89159648808459</v>
      </c>
      <c r="F43" s="173" t="n">
        <v>8.97512693503313</v>
      </c>
      <c r="G43" s="173" t="n">
        <v>8.02125389427771</v>
      </c>
      <c r="H43" s="173" t="n">
        <v>6.57027801187087</v>
      </c>
      <c r="I43" s="173" t="n">
        <v>12.8080845502352</v>
      </c>
      <c r="J43" s="173" t="n">
        <v>3.09979528495852</v>
      </c>
      <c r="K43" s="173" t="n">
        <v>-1.43106863640389</v>
      </c>
      <c r="L43" s="173" t="n">
        <v>4.93661844179636</v>
      </c>
      <c r="M43" s="173" t="n">
        <v>4.20665141434826</v>
      </c>
    </row>
    <row r="44" s="73" customFormat="true" ht="9" hidden="false" customHeight="true" outlineLevel="0" collapsed="false">
      <c r="A44" s="168" t="n">
        <v>2011</v>
      </c>
      <c r="B44" s="173" t="n">
        <v>4.33115920987292</v>
      </c>
      <c r="C44" s="173" t="n">
        <v>5.56092986218792</v>
      </c>
      <c r="D44" s="173" t="n">
        <v>4.1881969190075</v>
      </c>
      <c r="E44" s="173" t="n">
        <v>1.77091183119819</v>
      </c>
      <c r="F44" s="173" t="n">
        <v>4.80545057766517</v>
      </c>
      <c r="G44" s="173" t="n">
        <v>3.7112676735694</v>
      </c>
      <c r="H44" s="173" t="n">
        <v>8.16704555116633</v>
      </c>
      <c r="I44" s="173" t="n">
        <v>9.01564698543641</v>
      </c>
      <c r="J44" s="173" t="n">
        <v>4.0582052469918</v>
      </c>
      <c r="K44" s="173" t="n">
        <v>5.44605394130926</v>
      </c>
      <c r="L44" s="173" t="n">
        <v>3.71912369723584</v>
      </c>
      <c r="M44" s="173" t="n">
        <v>3.5432967057166</v>
      </c>
    </row>
    <row r="45" s="73" customFormat="true" ht="9" hidden="false" customHeight="true" outlineLevel="0" collapsed="false">
      <c r="A45" s="168" t="n">
        <v>2012</v>
      </c>
      <c r="B45" s="173" t="n">
        <v>2.02591925267038</v>
      </c>
      <c r="C45" s="173" t="n">
        <v>1.53442261863106</v>
      </c>
      <c r="D45" s="173" t="n">
        <v>2.0838091270375</v>
      </c>
      <c r="E45" s="173" t="n">
        <v>31.673454276194</v>
      </c>
      <c r="F45" s="173" t="n">
        <v>-3.05001132713464</v>
      </c>
      <c r="G45" s="173" t="n">
        <v>-4.90869922237452</v>
      </c>
      <c r="H45" s="173" t="n">
        <v>-7.52176489583444</v>
      </c>
      <c r="I45" s="173" t="n">
        <v>3.75385869041429</v>
      </c>
      <c r="J45" s="173" t="n">
        <v>3.17210822173746</v>
      </c>
      <c r="K45" s="173" t="n">
        <v>4.90094677600706</v>
      </c>
      <c r="L45" s="173" t="n">
        <v>2.29008299148478</v>
      </c>
      <c r="M45" s="173" t="n">
        <v>2.98374874213239</v>
      </c>
    </row>
    <row r="46" s="73" customFormat="true" ht="9" hidden="false" customHeight="true" outlineLevel="0" collapsed="false">
      <c r="A46" s="168" t="n">
        <v>2013</v>
      </c>
      <c r="B46" s="173" t="n">
        <v>3.83955887296912</v>
      </c>
      <c r="C46" s="173" t="n">
        <v>2.58935093141398</v>
      </c>
      <c r="D46" s="173" t="n">
        <v>3.98601945277778</v>
      </c>
      <c r="E46" s="173" t="n">
        <v>-3.92239561366513</v>
      </c>
      <c r="F46" s="173" t="n">
        <v>2.07595585348844</v>
      </c>
      <c r="G46" s="173" t="n">
        <v>1.79000403955398</v>
      </c>
      <c r="H46" s="173" t="n">
        <v>-0.752199921876112</v>
      </c>
      <c r="I46" s="173" t="n">
        <v>3.035309927618</v>
      </c>
      <c r="J46" s="173" t="n">
        <v>4.36795925345864</v>
      </c>
      <c r="K46" s="173" t="n">
        <v>3.63587559802059</v>
      </c>
      <c r="L46" s="173" t="n">
        <v>5.12080371060968</v>
      </c>
      <c r="M46" s="173" t="n">
        <v>4.07194238250932</v>
      </c>
    </row>
    <row r="47" s="73" customFormat="true" ht="13.5" hidden="false" customHeight="true" outlineLevel="0" collapsed="false">
      <c r="A47" s="168"/>
      <c r="B47" s="168" t="s">
        <v>308</v>
      </c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</row>
    <row r="48" s="73" customFormat="true" ht="9" hidden="false" customHeight="true" outlineLevel="0" collapsed="false">
      <c r="A48" s="168" t="n">
        <v>1991</v>
      </c>
      <c r="B48" s="174" t="n">
        <v>79.3440999619375</v>
      </c>
      <c r="C48" s="174" t="n">
        <v>73.6703868192849</v>
      </c>
      <c r="D48" s="174" t="n">
        <v>79.9606874471402</v>
      </c>
      <c r="E48" s="174" t="n">
        <v>181.598984771574</v>
      </c>
      <c r="F48" s="174" t="n">
        <v>120.487939328809</v>
      </c>
      <c r="G48" s="174" t="n">
        <v>111.219942177845</v>
      </c>
      <c r="H48" s="174" t="n">
        <v>130.456028737498</v>
      </c>
      <c r="I48" s="174" t="n">
        <v>159.09138092973</v>
      </c>
      <c r="J48" s="174" t="n">
        <v>71.8839451478763</v>
      </c>
      <c r="K48" s="174" t="n">
        <v>80.2375293504407</v>
      </c>
      <c r="L48" s="174" t="n">
        <v>69.0670194444779</v>
      </c>
      <c r="M48" s="174" t="n">
        <v>68.9827322016617</v>
      </c>
    </row>
    <row r="49" s="73" customFormat="true" ht="9" hidden="false" customHeight="true" outlineLevel="0" collapsed="false">
      <c r="A49" s="168" t="n">
        <v>1995</v>
      </c>
      <c r="B49" s="174" t="n">
        <v>100.385306337119</v>
      </c>
      <c r="C49" s="174" t="n">
        <v>97.8126664960073</v>
      </c>
      <c r="D49" s="174" t="n">
        <v>100.664886479802</v>
      </c>
      <c r="E49" s="174" t="n">
        <v>130.226840101523</v>
      </c>
      <c r="F49" s="174" t="n">
        <v>130.326765840212</v>
      </c>
      <c r="G49" s="174" t="n">
        <v>103.524487140145</v>
      </c>
      <c r="H49" s="174" t="n">
        <v>114.092256816851</v>
      </c>
      <c r="I49" s="174" t="n">
        <v>241.964715627669</v>
      </c>
      <c r="J49" s="174" t="n">
        <v>94.7625896967491</v>
      </c>
      <c r="K49" s="174" t="n">
        <v>95.8680091585708</v>
      </c>
      <c r="L49" s="174" t="n">
        <v>101.650202123851</v>
      </c>
      <c r="M49" s="174" t="n">
        <v>87.0656266764771</v>
      </c>
    </row>
    <row r="50" s="73" customFormat="true" ht="9" hidden="false" customHeight="true" outlineLevel="0" collapsed="false">
      <c r="A50" s="168" t="n">
        <v>2000</v>
      </c>
      <c r="B50" s="174" t="n">
        <v>98.387761182126</v>
      </c>
      <c r="C50" s="174" t="n">
        <v>100.995783876285</v>
      </c>
      <c r="D50" s="174" t="n">
        <v>98.1043358284094</v>
      </c>
      <c r="E50" s="174" t="n">
        <v>94.4162436548223</v>
      </c>
      <c r="F50" s="174" t="n">
        <v>109.172114916266</v>
      </c>
      <c r="G50" s="174" t="n">
        <v>98.9531319466505</v>
      </c>
      <c r="H50" s="174" t="n">
        <v>99.6854341957243</v>
      </c>
      <c r="I50" s="174" t="n">
        <v>151.736641627122</v>
      </c>
      <c r="J50" s="174" t="n">
        <v>95.9049807520336</v>
      </c>
      <c r="K50" s="174" t="n">
        <v>94.6453268712235</v>
      </c>
      <c r="L50" s="174" t="n">
        <v>97.2702991469039</v>
      </c>
      <c r="M50" s="174" t="n">
        <v>95.3950880783891</v>
      </c>
    </row>
    <row r="51" s="73" customFormat="true" ht="9" hidden="false" customHeight="true" outlineLevel="0" collapsed="false">
      <c r="A51" s="168" t="n">
        <v>2005</v>
      </c>
      <c r="B51" s="175" t="n">
        <v>100</v>
      </c>
      <c r="C51" s="175" t="n">
        <v>100</v>
      </c>
      <c r="D51" s="175" t="n">
        <v>100</v>
      </c>
      <c r="E51" s="175" t="n">
        <v>100</v>
      </c>
      <c r="F51" s="175" t="n">
        <v>100</v>
      </c>
      <c r="G51" s="175" t="n">
        <v>100</v>
      </c>
      <c r="H51" s="175" t="n">
        <v>100</v>
      </c>
      <c r="I51" s="175" t="n">
        <v>100</v>
      </c>
      <c r="J51" s="175" t="n">
        <v>100</v>
      </c>
      <c r="K51" s="175" t="n">
        <v>100</v>
      </c>
      <c r="L51" s="175" t="n">
        <v>100</v>
      </c>
      <c r="M51" s="175" t="n">
        <v>100</v>
      </c>
    </row>
    <row r="52" s="73" customFormat="true" ht="9" hidden="false" customHeight="true" outlineLevel="0" collapsed="false">
      <c r="A52" s="168" t="n">
        <v>2010</v>
      </c>
      <c r="B52" s="174" t="n">
        <v>119.225784330897</v>
      </c>
      <c r="C52" s="174" t="n">
        <v>126.672495681493</v>
      </c>
      <c r="D52" s="174" t="n">
        <v>118.41651729373</v>
      </c>
      <c r="E52" s="174" t="n">
        <v>42.1002538071066</v>
      </c>
      <c r="F52" s="174" t="n">
        <v>124.381244166193</v>
      </c>
      <c r="G52" s="174" t="n">
        <v>122.425852184185</v>
      </c>
      <c r="H52" s="174" t="n">
        <v>120.350447230279</v>
      </c>
      <c r="I52" s="174" t="n">
        <v>132.525922995374</v>
      </c>
      <c r="J52" s="174" t="n">
        <v>117.2462603472</v>
      </c>
      <c r="K52" s="174" t="n">
        <v>107.976027086093</v>
      </c>
      <c r="L52" s="174" t="n">
        <v>121.485216671987</v>
      </c>
      <c r="M52" s="174" t="n">
        <v>119.344826410173</v>
      </c>
    </row>
    <row r="53" s="73" customFormat="true" ht="9" hidden="false" customHeight="true" outlineLevel="0" collapsed="false">
      <c r="A53" s="168" t="n">
        <v>2011</v>
      </c>
      <c r="B53" s="174" t="n">
        <v>124.389642869488</v>
      </c>
      <c r="C53" s="174" t="n">
        <v>133.716664321024</v>
      </c>
      <c r="D53" s="174" t="n">
        <v>123.376034222622</v>
      </c>
      <c r="E53" s="174" t="n">
        <v>42.8458121827411</v>
      </c>
      <c r="F53" s="174" t="n">
        <v>130.358323382484</v>
      </c>
      <c r="G53" s="174" t="n">
        <v>126.969403260388</v>
      </c>
      <c r="H53" s="174" t="n">
        <v>130.179523076608</v>
      </c>
      <c r="I53" s="174" t="n">
        <v>144.473992376828</v>
      </c>
      <c r="J53" s="174" t="n">
        <v>122.004354236512</v>
      </c>
      <c r="K53" s="174" t="n">
        <v>113.856459764884</v>
      </c>
      <c r="L53" s="174" t="n">
        <v>126.003402153874</v>
      </c>
      <c r="M53" s="174" t="n">
        <v>123.573567712808</v>
      </c>
    </row>
    <row r="54" s="73" customFormat="true" ht="9" hidden="false" customHeight="true" outlineLevel="0" collapsed="false">
      <c r="A54" s="168" t="n">
        <v>2012</v>
      </c>
      <c r="B54" s="174" t="n">
        <v>126.909676592709</v>
      </c>
      <c r="C54" s="174" t="n">
        <v>135.768443063245</v>
      </c>
      <c r="D54" s="174" t="n">
        <v>125.94695528433</v>
      </c>
      <c r="E54" s="174" t="n">
        <v>56.4165609137056</v>
      </c>
      <c r="F54" s="174" t="n">
        <v>126.382379753456</v>
      </c>
      <c r="G54" s="174" t="n">
        <v>120.736857149892</v>
      </c>
      <c r="H54" s="174" t="n">
        <v>120.387725408267</v>
      </c>
      <c r="I54" s="174" t="n">
        <v>149.897341895054</v>
      </c>
      <c r="J54" s="174" t="n">
        <v>125.874464388126</v>
      </c>
      <c r="K54" s="174" t="n">
        <v>119.436504259007</v>
      </c>
      <c r="L54" s="174" t="n">
        <v>128.888984635292</v>
      </c>
      <c r="M54" s="174" t="n">
        <v>127.260692485047</v>
      </c>
    </row>
    <row r="55" s="73" customFormat="true" ht="9" hidden="false" customHeight="true" outlineLevel="0" collapsed="false">
      <c r="A55" s="168" t="n">
        <v>2013</v>
      </c>
      <c r="B55" s="174" t="n">
        <v>131.782448340981</v>
      </c>
      <c r="C55" s="174" t="n">
        <v>139.283964508269</v>
      </c>
      <c r="D55" s="174" t="n">
        <v>130.967225422144</v>
      </c>
      <c r="E55" s="174" t="n">
        <v>54.2036802030457</v>
      </c>
      <c r="F55" s="174" t="n">
        <v>129.006022163726</v>
      </c>
      <c r="G55" s="174" t="n">
        <v>122.898051770105</v>
      </c>
      <c r="H55" s="174" t="n">
        <v>119.482169031797</v>
      </c>
      <c r="I55" s="174" t="n">
        <v>154.44719079483</v>
      </c>
      <c r="J55" s="174" t="n">
        <v>131.372609703108</v>
      </c>
      <c r="K55" s="174" t="n">
        <v>123.779066972489</v>
      </c>
      <c r="L55" s="174" t="n">
        <v>135.489136543063</v>
      </c>
      <c r="M55" s="174" t="n">
        <v>132.44267455862</v>
      </c>
    </row>
    <row r="56" s="73" customFormat="true" ht="13.5" hidden="false" customHeight="true" outlineLevel="0" collapsed="false">
      <c r="A56" s="168"/>
      <c r="B56" s="168" t="s">
        <v>309</v>
      </c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</row>
    <row r="57" s="73" customFormat="true" ht="9" hidden="false" customHeight="true" outlineLevel="0" collapsed="false">
      <c r="A57" s="168" t="n">
        <v>1991</v>
      </c>
      <c r="B57" s="170" t="s">
        <v>45</v>
      </c>
      <c r="C57" s="170" t="s">
        <v>45</v>
      </c>
      <c r="D57" s="175" t="n">
        <v>100</v>
      </c>
      <c r="E57" s="176" t="n">
        <v>0.0383157503321209</v>
      </c>
      <c r="F57" s="176" t="n">
        <v>24.9824415430022</v>
      </c>
      <c r="G57" s="176" t="n">
        <v>18.5961702155788</v>
      </c>
      <c r="H57" s="176" t="n">
        <v>16.1928141066089</v>
      </c>
      <c r="I57" s="176" t="n">
        <v>6.38627132742337</v>
      </c>
      <c r="J57" s="176" t="n">
        <v>74.9792427066657</v>
      </c>
      <c r="K57" s="176" t="n">
        <v>21.3395735883388</v>
      </c>
      <c r="L57" s="176" t="n">
        <v>26.9331510144445</v>
      </c>
      <c r="M57" s="176" t="n">
        <v>26.7065181038824</v>
      </c>
    </row>
    <row r="58" s="73" customFormat="true" ht="9" hidden="false" customHeight="true" outlineLevel="0" collapsed="false">
      <c r="A58" s="168" t="n">
        <v>1995</v>
      </c>
      <c r="B58" s="170" t="s">
        <v>45</v>
      </c>
      <c r="C58" s="170" t="s">
        <v>45</v>
      </c>
      <c r="D58" s="175" t="n">
        <v>100</v>
      </c>
      <c r="E58" s="176" t="n">
        <v>0.0218254362026575</v>
      </c>
      <c r="F58" s="176" t="n">
        <v>21.4646312618541</v>
      </c>
      <c r="G58" s="176" t="n">
        <v>13.749358838764</v>
      </c>
      <c r="H58" s="176" t="n">
        <v>11.2489725834424</v>
      </c>
      <c r="I58" s="176" t="n">
        <v>7.71527242309013</v>
      </c>
      <c r="J58" s="176" t="n">
        <v>78.5135433019432</v>
      </c>
      <c r="K58" s="176" t="n">
        <v>20.2525824672558</v>
      </c>
      <c r="L58" s="176" t="n">
        <v>31.4864145599041</v>
      </c>
      <c r="M58" s="176" t="n">
        <v>26.7745462747833</v>
      </c>
    </row>
    <row r="59" s="73" customFormat="true" ht="9" hidden="false" customHeight="true" outlineLevel="0" collapsed="false">
      <c r="A59" s="168" t="n">
        <v>2000</v>
      </c>
      <c r="B59" s="170" t="s">
        <v>45</v>
      </c>
      <c r="C59" s="170" t="s">
        <v>45</v>
      </c>
      <c r="D59" s="175" t="n">
        <v>100</v>
      </c>
      <c r="E59" s="176" t="n">
        <v>0.0162367443908964</v>
      </c>
      <c r="F59" s="176" t="n">
        <v>18.4497864630781</v>
      </c>
      <c r="G59" s="176" t="n">
        <v>13.4852409166504</v>
      </c>
      <c r="H59" s="176" t="n">
        <v>10.0850533156908</v>
      </c>
      <c r="I59" s="176" t="n">
        <v>4.96454554642769</v>
      </c>
      <c r="J59" s="176" t="n">
        <v>81.533976792531</v>
      </c>
      <c r="K59" s="176" t="n">
        <v>20.516141334422</v>
      </c>
      <c r="L59" s="176" t="n">
        <v>30.9161225661422</v>
      </c>
      <c r="M59" s="176" t="n">
        <v>30.1017128919669</v>
      </c>
    </row>
    <row r="60" s="73" customFormat="true" ht="9" hidden="false" customHeight="true" outlineLevel="0" collapsed="false">
      <c r="A60" s="168" t="n">
        <v>2005</v>
      </c>
      <c r="B60" s="170" t="s">
        <v>45</v>
      </c>
      <c r="C60" s="170" t="s">
        <v>45</v>
      </c>
      <c r="D60" s="175" t="n">
        <v>100</v>
      </c>
      <c r="E60" s="176" t="n">
        <v>0.0168709849367448</v>
      </c>
      <c r="F60" s="176" t="n">
        <v>16.5793623080813</v>
      </c>
      <c r="G60" s="176" t="n">
        <v>13.3695677699958</v>
      </c>
      <c r="H60" s="176" t="n">
        <v>9.92509552987812</v>
      </c>
      <c r="I60" s="176" t="n">
        <v>3.20979453808553</v>
      </c>
      <c r="J60" s="176" t="n">
        <v>83.4037667069819</v>
      </c>
      <c r="K60" s="176" t="n">
        <v>21.2659460948748</v>
      </c>
      <c r="L60" s="176" t="n">
        <v>31.1812104757737</v>
      </c>
      <c r="M60" s="176" t="n">
        <v>30.9566101363334</v>
      </c>
    </row>
    <row r="61" s="73" customFormat="true" ht="9" hidden="false" customHeight="true" outlineLevel="0" collapsed="false">
      <c r="A61" s="168" t="n">
        <v>2010</v>
      </c>
      <c r="B61" s="170" t="s">
        <v>45</v>
      </c>
      <c r="C61" s="170" t="s">
        <v>45</v>
      </c>
      <c r="D61" s="175" t="n">
        <v>100</v>
      </c>
      <c r="E61" s="176" t="n">
        <v>0.00599808847655107</v>
      </c>
      <c r="F61" s="176" t="n">
        <v>17.4144769538027</v>
      </c>
      <c r="G61" s="176" t="n">
        <v>13.8222332912895</v>
      </c>
      <c r="H61" s="176" t="n">
        <v>10.0871881146543</v>
      </c>
      <c r="I61" s="176" t="n">
        <v>3.59224366251328</v>
      </c>
      <c r="J61" s="176" t="n">
        <v>82.5795249577207</v>
      </c>
      <c r="K61" s="176" t="n">
        <v>19.390980447904</v>
      </c>
      <c r="L61" s="176" t="n">
        <v>31.989254517155</v>
      </c>
      <c r="M61" s="176" t="n">
        <v>31.1992899926617</v>
      </c>
    </row>
    <row r="62" s="73" customFormat="true" ht="9" hidden="false" customHeight="true" outlineLevel="0" collapsed="false">
      <c r="A62" s="168" t="n">
        <v>2011</v>
      </c>
      <c r="B62" s="170" t="s">
        <v>45</v>
      </c>
      <c r="C62" s="170" t="s">
        <v>45</v>
      </c>
      <c r="D62" s="175" t="n">
        <v>100</v>
      </c>
      <c r="E62" s="176" t="n">
        <v>0.00585892597774135</v>
      </c>
      <c r="F62" s="176" t="n">
        <v>17.5176474657342</v>
      </c>
      <c r="G62" s="176" t="n">
        <v>13.7589609870475</v>
      </c>
      <c r="H62" s="176" t="n">
        <v>10.4724082818055</v>
      </c>
      <c r="I62" s="176" t="n">
        <v>3.75868647868668</v>
      </c>
      <c r="J62" s="176" t="n">
        <v>82.4764936082881</v>
      </c>
      <c r="K62" s="176" t="n">
        <v>19.625086437325</v>
      </c>
      <c r="L62" s="176" t="n">
        <v>31.8452333792319</v>
      </c>
      <c r="M62" s="176" t="n">
        <v>31.0061737917313</v>
      </c>
    </row>
    <row r="63" s="73" customFormat="true" ht="9" hidden="false" customHeight="true" outlineLevel="0" collapsed="false">
      <c r="A63" s="168" t="n">
        <v>2012</v>
      </c>
      <c r="B63" s="170" t="s">
        <v>45</v>
      </c>
      <c r="C63" s="170" t="s">
        <v>45</v>
      </c>
      <c r="D63" s="175" t="n">
        <v>100</v>
      </c>
      <c r="E63" s="176" t="n">
        <v>0.00755717315443908</v>
      </c>
      <c r="F63" s="176" t="n">
        <v>16.6366805657173</v>
      </c>
      <c r="G63" s="176" t="n">
        <v>12.8165035062394</v>
      </c>
      <c r="H63" s="176" t="n">
        <v>9.48700722938754</v>
      </c>
      <c r="I63" s="176" t="n">
        <v>3.8201770594779</v>
      </c>
      <c r="J63" s="176" t="n">
        <v>83.3557622611283</v>
      </c>
      <c r="K63" s="176" t="n">
        <v>20.1666666383348</v>
      </c>
      <c r="L63" s="176" t="n">
        <v>31.9095808933924</v>
      </c>
      <c r="M63" s="176" t="n">
        <v>31.2795147294011</v>
      </c>
    </row>
    <row r="64" s="73" customFormat="true" ht="9" hidden="false" customHeight="true" outlineLevel="0" collapsed="false">
      <c r="A64" s="168" t="n">
        <v>2013</v>
      </c>
      <c r="B64" s="170" t="s">
        <v>45</v>
      </c>
      <c r="C64" s="170" t="s">
        <v>45</v>
      </c>
      <c r="D64" s="175" t="n">
        <v>100</v>
      </c>
      <c r="E64" s="176" t="n">
        <v>0.00698242991156089</v>
      </c>
      <c r="F64" s="176" t="n">
        <v>16.3310902745531</v>
      </c>
      <c r="G64" s="176" t="n">
        <v>12.5458398209531</v>
      </c>
      <c r="H64" s="176" t="n">
        <v>9.05472295022847</v>
      </c>
      <c r="I64" s="176" t="n">
        <v>3.78525045359996</v>
      </c>
      <c r="J64" s="176" t="n">
        <v>83.6619272955354</v>
      </c>
      <c r="K64" s="176" t="n">
        <v>20.098761025335</v>
      </c>
      <c r="L64" s="176" t="n">
        <v>32.2578054937992</v>
      </c>
      <c r="M64" s="176" t="n">
        <v>31.3053607764013</v>
      </c>
    </row>
    <row r="65" s="73" customFormat="true" ht="13.5" hidden="false" customHeight="true" outlineLevel="0" collapsed="false">
      <c r="A65" s="168"/>
      <c r="B65" s="168" t="s">
        <v>310</v>
      </c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</row>
    <row r="66" s="73" customFormat="true" ht="9" hidden="false" customHeight="true" outlineLevel="0" collapsed="false">
      <c r="A66" s="168" t="n">
        <v>1991</v>
      </c>
      <c r="B66" s="177" t="n">
        <v>4.3</v>
      </c>
      <c r="C66" s="177" t="n">
        <v>4.2</v>
      </c>
      <c r="D66" s="177" t="n">
        <v>4.3</v>
      </c>
      <c r="E66" s="177" t="n">
        <v>0.1</v>
      </c>
      <c r="F66" s="177" t="n">
        <v>3</v>
      </c>
      <c r="G66" s="177" t="n">
        <v>2.6</v>
      </c>
      <c r="H66" s="177" t="n">
        <v>2.6</v>
      </c>
      <c r="I66" s="177" t="n">
        <v>4.5</v>
      </c>
      <c r="J66" s="177" t="n">
        <v>5.1</v>
      </c>
      <c r="K66" s="177" t="n">
        <v>4.6</v>
      </c>
      <c r="L66" s="177" t="n">
        <v>5.2</v>
      </c>
      <c r="M66" s="177" t="n">
        <v>5.7</v>
      </c>
    </row>
    <row r="67" s="73" customFormat="true" ht="9" hidden="false" customHeight="true" outlineLevel="0" collapsed="false">
      <c r="A67" s="168" t="n">
        <v>1995</v>
      </c>
      <c r="B67" s="177" t="n">
        <v>4.5</v>
      </c>
      <c r="C67" s="177" t="n">
        <v>4.5</v>
      </c>
      <c r="D67" s="177" t="n">
        <v>4.5</v>
      </c>
      <c r="E67" s="177" t="n">
        <v>0.1</v>
      </c>
      <c r="F67" s="177" t="n">
        <v>3</v>
      </c>
      <c r="G67" s="177" t="n">
        <v>2.4</v>
      </c>
      <c r="H67" s="177" t="n">
        <v>2.3</v>
      </c>
      <c r="I67" s="177" t="n">
        <v>5</v>
      </c>
      <c r="J67" s="177" t="n">
        <v>5.3</v>
      </c>
      <c r="K67" s="177" t="n">
        <v>4.6</v>
      </c>
      <c r="L67" s="177" t="n">
        <v>5.5</v>
      </c>
      <c r="M67" s="177" t="n">
        <v>5.6</v>
      </c>
    </row>
    <row r="68" s="73" customFormat="true" ht="9" hidden="false" customHeight="true" outlineLevel="0" collapsed="false">
      <c r="A68" s="168" t="n">
        <v>2000</v>
      </c>
      <c r="B68" s="177" t="n">
        <v>4</v>
      </c>
      <c r="C68" s="177" t="n">
        <v>4</v>
      </c>
      <c r="D68" s="177" t="n">
        <v>4</v>
      </c>
      <c r="E68" s="177" t="n">
        <v>0.1</v>
      </c>
      <c r="F68" s="177" t="n">
        <v>2.4</v>
      </c>
      <c r="G68" s="177" t="n">
        <v>2.1</v>
      </c>
      <c r="H68" s="177" t="n">
        <v>1.8</v>
      </c>
      <c r="I68" s="177" t="n">
        <v>3.7</v>
      </c>
      <c r="J68" s="177" t="n">
        <v>4.7</v>
      </c>
      <c r="K68" s="177" t="n">
        <v>4</v>
      </c>
      <c r="L68" s="177" t="n">
        <v>4.7</v>
      </c>
      <c r="M68" s="177" t="n">
        <v>5.5</v>
      </c>
    </row>
    <row r="69" s="73" customFormat="true" ht="9" hidden="false" customHeight="true" outlineLevel="0" collapsed="false">
      <c r="A69" s="168" t="n">
        <v>2005</v>
      </c>
      <c r="B69" s="177" t="n">
        <v>3.7</v>
      </c>
      <c r="C69" s="177" t="n">
        <v>3.7</v>
      </c>
      <c r="D69" s="177" t="n">
        <v>3.7</v>
      </c>
      <c r="E69" s="177" t="n">
        <v>0.1</v>
      </c>
      <c r="F69" s="177" t="n">
        <v>2.1</v>
      </c>
      <c r="G69" s="177" t="n">
        <v>2</v>
      </c>
      <c r="H69" s="177" t="n">
        <v>1.7</v>
      </c>
      <c r="I69" s="177" t="n">
        <v>2.9</v>
      </c>
      <c r="J69" s="177" t="n">
        <v>4.4</v>
      </c>
      <c r="K69" s="177" t="n">
        <v>3.9</v>
      </c>
      <c r="L69" s="177" t="n">
        <v>4.2</v>
      </c>
      <c r="M69" s="177" t="n">
        <v>5.2</v>
      </c>
    </row>
    <row r="70" s="73" customFormat="true" ht="9" hidden="false" customHeight="true" outlineLevel="0" collapsed="false">
      <c r="A70" s="168" t="n">
        <v>2010</v>
      </c>
      <c r="B70" s="177" t="n">
        <v>4</v>
      </c>
      <c r="C70" s="177" t="n">
        <v>4</v>
      </c>
      <c r="D70" s="177" t="n">
        <v>4</v>
      </c>
      <c r="E70" s="177" t="n">
        <v>0.03</v>
      </c>
      <c r="F70" s="177" t="n">
        <v>2.3</v>
      </c>
      <c r="G70" s="177" t="n">
        <v>2.1</v>
      </c>
      <c r="H70" s="177" t="n">
        <v>1.8</v>
      </c>
      <c r="I70" s="177" t="n">
        <v>3.1</v>
      </c>
      <c r="J70" s="177" t="n">
        <v>4.7</v>
      </c>
      <c r="K70" s="177" t="n">
        <v>4.1</v>
      </c>
      <c r="L70" s="177" t="n">
        <v>4.6</v>
      </c>
      <c r="M70" s="177" t="n">
        <v>5.4</v>
      </c>
    </row>
    <row r="71" s="73" customFormat="true" ht="9" hidden="false" customHeight="true" outlineLevel="0" collapsed="false">
      <c r="A71" s="168" t="n">
        <v>2011</v>
      </c>
      <c r="B71" s="177" t="n">
        <v>3.9</v>
      </c>
      <c r="C71" s="177" t="n">
        <v>3.9</v>
      </c>
      <c r="D71" s="177" t="n">
        <v>3.9</v>
      </c>
      <c r="E71" s="177" t="n">
        <v>0.03</v>
      </c>
      <c r="F71" s="177" t="n">
        <v>2.3</v>
      </c>
      <c r="G71" s="177" t="n">
        <v>2.1</v>
      </c>
      <c r="H71" s="177" t="n">
        <v>1.8</v>
      </c>
      <c r="I71" s="177" t="n">
        <v>3.2</v>
      </c>
      <c r="J71" s="177" t="n">
        <v>4.8</v>
      </c>
      <c r="K71" s="177" t="n">
        <v>4.2</v>
      </c>
      <c r="L71" s="177" t="n">
        <v>4.6</v>
      </c>
      <c r="M71" s="177" t="n">
        <v>5.4</v>
      </c>
    </row>
    <row r="72" s="73" customFormat="true" ht="9" hidden="false" customHeight="true" outlineLevel="0" collapsed="false">
      <c r="A72" s="168" t="n">
        <v>2012</v>
      </c>
      <c r="B72" s="177" t="n">
        <v>3.9</v>
      </c>
      <c r="C72" s="177" t="n">
        <v>3.9</v>
      </c>
      <c r="D72" s="177" t="n">
        <v>3.9</v>
      </c>
      <c r="E72" s="177" t="n">
        <v>0.04</v>
      </c>
      <c r="F72" s="177" t="n">
        <v>2.2</v>
      </c>
      <c r="G72" s="177" t="n">
        <v>2</v>
      </c>
      <c r="H72" s="177" t="n">
        <v>1.7</v>
      </c>
      <c r="I72" s="177" t="n">
        <v>3.2</v>
      </c>
      <c r="J72" s="177" t="n">
        <v>4.8</v>
      </c>
      <c r="K72" s="177" t="n">
        <v>4.3</v>
      </c>
      <c r="L72" s="177" t="n">
        <v>4.6</v>
      </c>
      <c r="M72" s="177" t="n">
        <v>5.4</v>
      </c>
    </row>
    <row r="73" s="73" customFormat="true" ht="9" hidden="false" customHeight="true" outlineLevel="0" collapsed="false">
      <c r="A73" s="168" t="n">
        <v>2013</v>
      </c>
      <c r="B73" s="177" t="n">
        <v>4</v>
      </c>
      <c r="C73" s="177" t="n">
        <v>4</v>
      </c>
      <c r="D73" s="177" t="n">
        <v>4</v>
      </c>
      <c r="E73" s="177" t="n">
        <v>0.04</v>
      </c>
      <c r="F73" s="177" t="n">
        <v>2.2</v>
      </c>
      <c r="G73" s="177" t="n">
        <v>2</v>
      </c>
      <c r="H73" s="177" t="n">
        <v>1.7</v>
      </c>
      <c r="I73" s="177" t="n">
        <v>3.2</v>
      </c>
      <c r="J73" s="177" t="n">
        <v>4.8</v>
      </c>
      <c r="K73" s="177" t="n">
        <v>4.4</v>
      </c>
      <c r="L73" s="177" t="n">
        <v>4.7</v>
      </c>
      <c r="M73" s="177" t="n">
        <v>5.4</v>
      </c>
    </row>
    <row r="74" s="73" customFormat="true" ht="10.2" hidden="false" customHeight="false" outlineLevel="0" collapsed="false">
      <c r="A74" s="161"/>
      <c r="B74" s="161"/>
      <c r="C74" s="161"/>
      <c r="D74" s="65"/>
      <c r="E74" s="65"/>
      <c r="F74" s="65"/>
      <c r="G74" s="65"/>
      <c r="H74" s="65"/>
      <c r="I74" s="65"/>
      <c r="J74" s="65"/>
      <c r="K74" s="65"/>
      <c r="L74" s="65"/>
      <c r="M74" s="65"/>
    </row>
    <row r="75" s="73" customFormat="true" ht="10.2" hidden="false" customHeight="false" outlineLevel="0" collapsed="false">
      <c r="A75" s="161"/>
      <c r="B75" s="161"/>
      <c r="C75" s="161"/>
      <c r="D75" s="65"/>
      <c r="E75" s="65"/>
      <c r="F75" s="65"/>
      <c r="G75" s="65"/>
      <c r="H75" s="65"/>
      <c r="I75" s="65"/>
      <c r="J75" s="65"/>
      <c r="K75" s="65"/>
      <c r="L75" s="65"/>
      <c r="M75" s="65"/>
    </row>
    <row r="76" s="73" customFormat="true" ht="10.2" hidden="false" customHeight="false" outlineLevel="0" collapsed="false">
      <c r="A76" s="161"/>
      <c r="B76" s="161"/>
      <c r="C76" s="161"/>
      <c r="D76" s="65"/>
      <c r="E76" s="65"/>
      <c r="F76" s="65"/>
      <c r="G76" s="65"/>
      <c r="H76" s="65"/>
      <c r="I76" s="65"/>
      <c r="J76" s="65"/>
      <c r="K76" s="65"/>
      <c r="L76" s="65"/>
      <c r="M76" s="65"/>
    </row>
    <row r="77" s="73" customFormat="true" ht="10.2" hidden="false" customHeight="false" outlineLevel="0" collapsed="false">
      <c r="A77" s="161"/>
      <c r="B77" s="161"/>
      <c r="C77" s="161"/>
      <c r="D77" s="65"/>
      <c r="E77" s="65"/>
      <c r="F77" s="65"/>
      <c r="G77" s="65"/>
      <c r="H77" s="65"/>
      <c r="I77" s="65"/>
      <c r="J77" s="65"/>
      <c r="K77" s="65"/>
      <c r="L77" s="65"/>
      <c r="M77" s="65"/>
    </row>
    <row r="78" s="73" customFormat="true" ht="10.2" hidden="false" customHeight="false" outlineLevel="0" collapsed="false">
      <c r="A78" s="161"/>
      <c r="B78" s="161"/>
      <c r="C78" s="161"/>
      <c r="D78" s="65"/>
      <c r="E78" s="65"/>
      <c r="F78" s="65"/>
      <c r="G78" s="65"/>
      <c r="H78" s="65"/>
      <c r="I78" s="65"/>
      <c r="J78" s="65"/>
      <c r="K78" s="65"/>
      <c r="L78" s="65"/>
      <c r="M78" s="65"/>
    </row>
    <row r="79" s="73" customFormat="true" ht="10.2" hidden="false" customHeight="false" outlineLevel="0" collapsed="false">
      <c r="A79" s="161"/>
      <c r="B79" s="161"/>
      <c r="C79" s="161"/>
      <c r="D79" s="65"/>
      <c r="E79" s="65"/>
      <c r="F79" s="65"/>
      <c r="G79" s="65"/>
      <c r="H79" s="65"/>
      <c r="I79" s="65"/>
      <c r="J79" s="65"/>
      <c r="K79" s="65"/>
      <c r="L79" s="65"/>
      <c r="M79" s="65"/>
    </row>
    <row r="80" s="73" customFormat="true" ht="10.2" hidden="false" customHeight="false" outlineLevel="0" collapsed="false">
      <c r="A80" s="161"/>
      <c r="B80" s="161"/>
      <c r="C80" s="161"/>
      <c r="D80" s="65"/>
      <c r="E80" s="65"/>
      <c r="F80" s="65"/>
      <c r="G80" s="65"/>
      <c r="H80" s="65"/>
      <c r="I80" s="65"/>
      <c r="J80" s="65"/>
      <c r="K80" s="65"/>
      <c r="L80" s="65"/>
      <c r="M80" s="65"/>
    </row>
    <row r="81" s="73" customFormat="true" ht="10.2" hidden="false" customHeight="false" outlineLevel="0" collapsed="false">
      <c r="A81" s="161"/>
      <c r="B81" s="161"/>
      <c r="C81" s="161"/>
      <c r="D81" s="65"/>
      <c r="E81" s="65"/>
      <c r="F81" s="65"/>
      <c r="G81" s="65"/>
      <c r="H81" s="65"/>
      <c r="I81" s="65"/>
      <c r="J81" s="65"/>
      <c r="K81" s="65"/>
      <c r="L81" s="65"/>
      <c r="M81" s="65"/>
    </row>
    <row r="82" s="73" customFormat="true" ht="10.2" hidden="false" customHeight="false" outlineLevel="0" collapsed="false">
      <c r="A82" s="161"/>
      <c r="B82" s="161"/>
      <c r="C82" s="161"/>
      <c r="D82" s="65"/>
      <c r="E82" s="65"/>
      <c r="F82" s="65"/>
      <c r="G82" s="65"/>
      <c r="H82" s="65"/>
      <c r="I82" s="65"/>
      <c r="J82" s="65"/>
      <c r="K82" s="65"/>
      <c r="L82" s="65"/>
      <c r="M82" s="65"/>
    </row>
    <row r="83" s="73" customFormat="true" ht="10.2" hidden="false" customHeight="false" outlineLevel="0" collapsed="false">
      <c r="A83" s="161"/>
      <c r="B83" s="161"/>
      <c r="C83" s="161"/>
      <c r="D83" s="65"/>
      <c r="E83" s="65"/>
      <c r="F83" s="65"/>
      <c r="G83" s="65"/>
      <c r="H83" s="65"/>
      <c r="I83" s="65"/>
      <c r="J83" s="65"/>
      <c r="K83" s="65"/>
      <c r="L83" s="65"/>
      <c r="M83" s="65"/>
    </row>
    <row r="84" s="73" customFormat="true" ht="10.2" hidden="false" customHeight="false" outlineLevel="0" collapsed="false">
      <c r="A84" s="161"/>
      <c r="B84" s="161"/>
      <c r="C84" s="161"/>
      <c r="D84" s="65"/>
      <c r="E84" s="65"/>
      <c r="F84" s="65"/>
      <c r="G84" s="65"/>
      <c r="H84" s="65"/>
      <c r="I84" s="65"/>
      <c r="J84" s="65"/>
      <c r="K84" s="65"/>
      <c r="L84" s="65"/>
      <c r="M84" s="65"/>
    </row>
    <row r="85" s="73" customFormat="true" ht="10.2" hidden="false" customHeight="false" outlineLevel="0" collapsed="false">
      <c r="A85" s="161"/>
      <c r="B85" s="161"/>
      <c r="C85" s="161"/>
      <c r="D85" s="65"/>
      <c r="E85" s="65"/>
      <c r="F85" s="65"/>
      <c r="G85" s="65"/>
      <c r="H85" s="65"/>
      <c r="I85" s="65"/>
      <c r="J85" s="65"/>
      <c r="K85" s="65"/>
      <c r="L85" s="65"/>
      <c r="M85" s="65"/>
    </row>
    <row r="86" s="73" customFormat="true" ht="10.2" hidden="false" customHeight="false" outlineLevel="0" collapsed="false">
      <c r="A86" s="161"/>
      <c r="B86" s="161"/>
      <c r="C86" s="161"/>
      <c r="D86" s="65"/>
      <c r="E86" s="65"/>
      <c r="F86" s="65"/>
      <c r="G86" s="65"/>
      <c r="H86" s="65"/>
      <c r="I86" s="65"/>
      <c r="J86" s="65"/>
      <c r="K86" s="65"/>
      <c r="L86" s="65"/>
      <c r="M86" s="65"/>
    </row>
    <row r="87" s="73" customFormat="true" ht="10.2" hidden="false" customHeight="false" outlineLevel="0" collapsed="false">
      <c r="A87" s="161"/>
      <c r="B87" s="161"/>
      <c r="C87" s="161"/>
      <c r="D87" s="65"/>
      <c r="E87" s="65"/>
      <c r="F87" s="65"/>
      <c r="G87" s="65"/>
      <c r="H87" s="65"/>
      <c r="I87" s="65"/>
      <c r="J87" s="65"/>
      <c r="K87" s="65"/>
      <c r="L87" s="65"/>
      <c r="M87" s="65"/>
    </row>
    <row r="88" s="73" customFormat="true" ht="10.2" hidden="false" customHeight="false" outlineLevel="0" collapsed="false">
      <c r="A88" s="161"/>
      <c r="B88" s="161"/>
      <c r="C88" s="161"/>
      <c r="D88" s="65"/>
      <c r="E88" s="65"/>
      <c r="F88" s="65"/>
      <c r="G88" s="65"/>
      <c r="H88" s="65"/>
      <c r="I88" s="65"/>
      <c r="J88" s="65"/>
      <c r="K88" s="65"/>
      <c r="L88" s="65"/>
      <c r="M88" s="65"/>
    </row>
    <row r="89" s="73" customFormat="true" ht="10.2" hidden="false" customHeight="false" outlineLevel="0" collapsed="false">
      <c r="A89" s="161"/>
      <c r="B89" s="161"/>
      <c r="C89" s="161"/>
      <c r="D89" s="65"/>
      <c r="E89" s="65"/>
      <c r="F89" s="65"/>
      <c r="G89" s="65"/>
      <c r="H89" s="65"/>
      <c r="I89" s="65"/>
      <c r="J89" s="65"/>
      <c r="K89" s="65"/>
      <c r="L89" s="65"/>
      <c r="M89" s="65"/>
    </row>
    <row r="90" s="73" customFormat="true" ht="10.2" hidden="false" customHeight="false" outlineLevel="0" collapsed="false">
      <c r="A90" s="161"/>
      <c r="B90" s="161"/>
      <c r="C90" s="161"/>
      <c r="D90" s="65"/>
      <c r="E90" s="65"/>
      <c r="F90" s="65"/>
      <c r="G90" s="65"/>
      <c r="H90" s="65"/>
      <c r="I90" s="65"/>
      <c r="J90" s="65"/>
      <c r="K90" s="65"/>
      <c r="L90" s="65"/>
      <c r="M90" s="65"/>
    </row>
    <row r="91" s="73" customFormat="true" ht="10.2" hidden="false" customHeight="false" outlineLevel="0" collapsed="false">
      <c r="A91" s="161"/>
      <c r="B91" s="161"/>
      <c r="C91" s="161"/>
      <c r="D91" s="65"/>
      <c r="E91" s="65"/>
      <c r="F91" s="65"/>
      <c r="G91" s="65"/>
      <c r="H91" s="65"/>
      <c r="I91" s="65"/>
      <c r="J91" s="65"/>
      <c r="K91" s="65"/>
      <c r="L91" s="65"/>
      <c r="M91" s="65"/>
    </row>
    <row r="92" s="73" customFormat="true" ht="10.2" hidden="false" customHeight="false" outlineLevel="0" collapsed="false">
      <c r="A92" s="161"/>
      <c r="B92" s="161"/>
      <c r="C92" s="161"/>
      <c r="D92" s="65"/>
      <c r="E92" s="65"/>
      <c r="F92" s="65"/>
      <c r="G92" s="65"/>
      <c r="H92" s="65"/>
      <c r="I92" s="65"/>
      <c r="J92" s="65"/>
      <c r="K92" s="65"/>
      <c r="L92" s="65"/>
      <c r="M92" s="65"/>
    </row>
    <row r="93" s="73" customFormat="true" ht="10.2" hidden="false" customHeight="false" outlineLevel="0" collapsed="false">
      <c r="A93" s="161"/>
      <c r="B93" s="161"/>
      <c r="C93" s="161"/>
      <c r="D93" s="65"/>
      <c r="E93" s="65"/>
      <c r="F93" s="65"/>
      <c r="G93" s="65"/>
      <c r="H93" s="65"/>
      <c r="I93" s="65"/>
      <c r="J93" s="65"/>
      <c r="K93" s="65"/>
      <c r="L93" s="65"/>
      <c r="M93" s="65"/>
    </row>
    <row r="94" s="73" customFormat="true" ht="10.2" hidden="false" customHeight="false" outlineLevel="0" collapsed="false">
      <c r="A94" s="161"/>
      <c r="B94" s="161"/>
      <c r="C94" s="161"/>
      <c r="D94" s="65"/>
      <c r="E94" s="65"/>
      <c r="F94" s="65"/>
      <c r="G94" s="65"/>
      <c r="H94" s="65"/>
      <c r="I94" s="65"/>
      <c r="J94" s="65"/>
      <c r="K94" s="65"/>
      <c r="L94" s="65"/>
      <c r="M94" s="65"/>
    </row>
    <row r="95" s="73" customFormat="true" ht="10.2" hidden="false" customHeight="false" outlineLevel="0" collapsed="false">
      <c r="A95" s="161"/>
      <c r="B95" s="161"/>
      <c r="C95" s="161"/>
      <c r="D95" s="65"/>
      <c r="E95" s="65"/>
      <c r="F95" s="65"/>
      <c r="G95" s="65"/>
      <c r="H95" s="65"/>
      <c r="I95" s="65"/>
      <c r="J95" s="65"/>
      <c r="K95" s="65"/>
      <c r="L95" s="65"/>
      <c r="M95" s="65"/>
    </row>
    <row r="96" s="73" customFormat="true" ht="10.2" hidden="false" customHeight="false" outlineLevel="0" collapsed="false">
      <c r="A96" s="161"/>
      <c r="B96" s="161"/>
      <c r="C96" s="161"/>
      <c r="D96" s="65"/>
      <c r="E96" s="65"/>
      <c r="F96" s="65"/>
      <c r="G96" s="65"/>
      <c r="H96" s="65"/>
      <c r="I96" s="65"/>
      <c r="J96" s="65"/>
      <c r="K96" s="65"/>
      <c r="L96" s="65"/>
      <c r="M96" s="65"/>
    </row>
    <row r="97" s="73" customFormat="true" ht="10.2" hidden="false" customHeight="false" outlineLevel="0" collapsed="false">
      <c r="A97" s="161"/>
      <c r="B97" s="161"/>
      <c r="C97" s="161"/>
      <c r="D97" s="65"/>
      <c r="E97" s="65"/>
      <c r="F97" s="65"/>
      <c r="G97" s="65"/>
      <c r="H97" s="65"/>
      <c r="I97" s="65"/>
      <c r="J97" s="65"/>
      <c r="K97" s="65"/>
      <c r="L97" s="65"/>
      <c r="M97" s="65"/>
    </row>
    <row r="98" s="73" customFormat="true" ht="10.2" hidden="false" customHeight="false" outlineLevel="0" collapsed="false">
      <c r="A98" s="161"/>
      <c r="B98" s="161"/>
      <c r="C98" s="161"/>
      <c r="D98" s="65"/>
      <c r="E98" s="65"/>
      <c r="F98" s="65"/>
      <c r="G98" s="65"/>
      <c r="H98" s="65"/>
      <c r="I98" s="65"/>
      <c r="J98" s="65"/>
      <c r="K98" s="65"/>
      <c r="L98" s="65"/>
      <c r="M98" s="65"/>
    </row>
    <row r="99" s="73" customFormat="true" ht="10.2" hidden="false" customHeight="false" outlineLevel="0" collapsed="false">
      <c r="A99" s="161"/>
      <c r="B99" s="161"/>
      <c r="C99" s="161"/>
      <c r="D99" s="65"/>
      <c r="E99" s="65"/>
      <c r="F99" s="65"/>
      <c r="G99" s="65"/>
      <c r="H99" s="65"/>
      <c r="I99" s="65"/>
      <c r="J99" s="65"/>
      <c r="K99" s="65"/>
      <c r="L99" s="65"/>
      <c r="M99" s="65"/>
    </row>
    <row r="100" s="73" customFormat="true" ht="10.2" hidden="false" customHeight="false" outlineLevel="0" collapsed="false">
      <c r="A100" s="161"/>
      <c r="B100" s="161"/>
      <c r="C100" s="161"/>
      <c r="D100" s="65"/>
      <c r="E100" s="65"/>
      <c r="F100" s="65"/>
      <c r="G100" s="65"/>
      <c r="H100" s="65"/>
      <c r="I100" s="65"/>
      <c r="J100" s="65"/>
      <c r="K100" s="65"/>
      <c r="L100" s="65"/>
      <c r="M100" s="65"/>
    </row>
    <row r="101" s="73" customFormat="true" ht="10.2" hidden="false" customHeight="false" outlineLevel="0" collapsed="false">
      <c r="A101" s="161"/>
      <c r="B101" s="161"/>
      <c r="C101" s="161"/>
      <c r="D101" s="65"/>
      <c r="E101" s="65"/>
      <c r="F101" s="65"/>
      <c r="G101" s="65"/>
      <c r="H101" s="65"/>
      <c r="I101" s="65"/>
      <c r="J101" s="65"/>
      <c r="K101" s="65"/>
      <c r="L101" s="65"/>
      <c r="M101" s="65"/>
    </row>
    <row r="102" s="73" customFormat="true" ht="10.2" hidden="false" customHeight="false" outlineLevel="0" collapsed="false">
      <c r="A102" s="161"/>
      <c r="B102" s="161"/>
      <c r="C102" s="161"/>
      <c r="D102" s="65"/>
      <c r="E102" s="65"/>
      <c r="F102" s="65"/>
      <c r="G102" s="65"/>
      <c r="H102" s="65"/>
      <c r="I102" s="65"/>
      <c r="J102" s="65"/>
      <c r="K102" s="65"/>
      <c r="L102" s="65"/>
      <c r="M102" s="65"/>
    </row>
    <row r="103" s="73" customFormat="true" ht="10.2" hidden="false" customHeight="false" outlineLevel="0" collapsed="false">
      <c r="A103" s="161"/>
      <c r="B103" s="161"/>
      <c r="C103" s="161"/>
      <c r="D103" s="65"/>
      <c r="E103" s="65"/>
      <c r="F103" s="65"/>
      <c r="G103" s="65"/>
      <c r="H103" s="65"/>
      <c r="I103" s="65"/>
      <c r="J103" s="65"/>
      <c r="K103" s="65"/>
      <c r="L103" s="65"/>
      <c r="M103" s="65"/>
    </row>
    <row r="104" s="73" customFormat="true" ht="10.2" hidden="false" customHeight="false" outlineLevel="0" collapsed="false">
      <c r="A104" s="161"/>
      <c r="B104" s="161"/>
      <c r="C104" s="161"/>
      <c r="D104" s="65"/>
      <c r="E104" s="65"/>
      <c r="F104" s="65"/>
      <c r="G104" s="65"/>
      <c r="H104" s="65"/>
      <c r="I104" s="65"/>
      <c r="J104" s="65"/>
      <c r="K104" s="65"/>
      <c r="L104" s="65"/>
      <c r="M104" s="65"/>
    </row>
    <row r="105" s="73" customFormat="true" ht="10.2" hidden="false" customHeight="false" outlineLevel="0" collapsed="false">
      <c r="A105" s="161"/>
      <c r="B105" s="161"/>
      <c r="C105" s="161"/>
      <c r="D105" s="65"/>
      <c r="E105" s="65"/>
      <c r="F105" s="65"/>
      <c r="G105" s="65"/>
      <c r="H105" s="65"/>
      <c r="I105" s="65"/>
      <c r="J105" s="65"/>
      <c r="K105" s="65"/>
      <c r="L105" s="65"/>
      <c r="M105" s="65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  <mergeCell ref="B47:M47"/>
    <mergeCell ref="B56:M56"/>
    <mergeCell ref="B65:M65"/>
  </mergeCells>
  <hyperlinks>
    <hyperlink ref="A1" location="Inhaltsverzeichnis!A12" display="1  Bruttoinlandsprodukt und Bruttowertschöpfung in jeweiligen Preisen im Land Berlin 1991 bis 2013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3" min="2" style="63" width="6.32"/>
    <col collapsed="false" customWidth="true" hidden="false" outlineLevel="0" max="4" min="4" style="64" width="7.1"/>
    <col collapsed="false" customWidth="true" hidden="false" outlineLevel="0" max="10" min="5" style="64" width="6.32"/>
    <col collapsed="false" customWidth="true" hidden="false" outlineLevel="0" max="11" min="11" style="64" width="8.99"/>
    <col collapsed="false" customWidth="true" hidden="false" outlineLevel="0" max="12" min="12" style="64" width="9.66"/>
    <col collapsed="false" customWidth="true" hidden="false" outlineLevel="0" max="13" min="13" style="64" width="8.55"/>
    <col collapsed="false" customWidth="false" hidden="false" outlineLevel="0" max="257" min="14" style="66" width="11.55"/>
  </cols>
  <sheetData>
    <row r="1" customFormat="false" ht="24" hidden="false" customHeight="true" outlineLevel="0" collapsed="false">
      <c r="A1" s="160" t="s">
        <v>31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9" hidden="false" customHeight="true" outlineLevel="0" collapsed="false">
      <c r="A2" s="161"/>
      <c r="B2" s="161"/>
      <c r="C2" s="161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7</v>
      </c>
      <c r="D3" s="163" t="s">
        <v>298</v>
      </c>
      <c r="E3" s="163" t="s">
        <v>299</v>
      </c>
      <c r="F3" s="164" t="s">
        <v>170</v>
      </c>
      <c r="G3" s="164"/>
      <c r="H3" s="164"/>
      <c r="I3" s="164"/>
      <c r="J3" s="165" t="s">
        <v>243</v>
      </c>
      <c r="K3" s="165"/>
      <c r="L3" s="165"/>
      <c r="M3" s="165"/>
    </row>
    <row r="4" s="166" customFormat="true" ht="75" hidden="false" customHeight="true" outlineLevel="0" collapsed="false">
      <c r="A4" s="162"/>
      <c r="B4" s="163"/>
      <c r="C4" s="163"/>
      <c r="D4" s="163"/>
      <c r="E4" s="163"/>
      <c r="F4" s="163" t="s">
        <v>300</v>
      </c>
      <c r="G4" s="163" t="s">
        <v>301</v>
      </c>
      <c r="H4" s="163" t="s">
        <v>302</v>
      </c>
      <c r="I4" s="163" t="s">
        <v>303</v>
      </c>
      <c r="J4" s="163" t="s">
        <v>300</v>
      </c>
      <c r="K4" s="163" t="s">
        <v>304</v>
      </c>
      <c r="L4" s="163" t="s">
        <v>305</v>
      </c>
      <c r="M4" s="167" t="s">
        <v>306</v>
      </c>
    </row>
    <row r="5" customFormat="false" ht="9" hidden="false" customHeight="true" outlineLevel="0" collapsed="false">
      <c r="A5" s="161"/>
      <c r="B5" s="161"/>
      <c r="C5" s="161"/>
      <c r="D5" s="65"/>
      <c r="E5" s="65"/>
      <c r="F5" s="65"/>
      <c r="G5" s="65"/>
      <c r="H5" s="65"/>
      <c r="I5" s="65"/>
      <c r="J5" s="65"/>
      <c r="K5" s="65"/>
      <c r="L5" s="65"/>
      <c r="M5" s="65"/>
    </row>
    <row r="6" s="169" customFormat="true" ht="9" hidden="false" customHeight="true" outlineLevel="0" collapsed="false">
      <c r="A6" s="63"/>
      <c r="B6" s="168" t="s">
        <v>312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</row>
    <row r="7" s="73" customFormat="true" ht="9" hidden="false" customHeight="true" outlineLevel="0" collapsed="false">
      <c r="A7" s="168" t="n">
        <v>1991</v>
      </c>
      <c r="B7" s="178" t="n">
        <v>98.7529328989533</v>
      </c>
      <c r="C7" s="178" t="n">
        <v>118.072133357123</v>
      </c>
      <c r="D7" s="178" t="n">
        <v>96.8598855470755</v>
      </c>
      <c r="E7" s="178" t="n">
        <v>215.051887898736</v>
      </c>
      <c r="F7" s="178" t="n">
        <v>137.001281001711</v>
      </c>
      <c r="G7" s="178" t="n">
        <v>120.180803948829</v>
      </c>
      <c r="H7" s="178" t="n">
        <v>131.985818039294</v>
      </c>
      <c r="I7" s="178" t="n">
        <v>204.585264810291</v>
      </c>
      <c r="J7" s="178" t="n">
        <v>88.2789832307361</v>
      </c>
      <c r="K7" s="178" t="n">
        <v>88.3991672927279</v>
      </c>
      <c r="L7" s="178" t="n">
        <v>86.8271391758328</v>
      </c>
      <c r="M7" s="178" t="n">
        <v>89.6020306128113</v>
      </c>
    </row>
    <row r="8" s="73" customFormat="true" ht="9" hidden="false" customHeight="true" outlineLevel="0" collapsed="false">
      <c r="A8" s="168" t="n">
        <v>1992</v>
      </c>
      <c r="B8" s="178" t="n">
        <v>102.595470582445</v>
      </c>
      <c r="C8" s="178" t="n">
        <v>124.131446483191</v>
      </c>
      <c r="D8" s="178" t="n">
        <v>100.508428089415</v>
      </c>
      <c r="E8" s="178" t="n">
        <v>172.259417542926</v>
      </c>
      <c r="F8" s="178" t="n">
        <v>135.566957898612</v>
      </c>
      <c r="G8" s="178" t="n">
        <v>112.7204284841</v>
      </c>
      <c r="H8" s="178" t="n">
        <v>120.932474065688</v>
      </c>
      <c r="I8" s="178" t="n">
        <v>233.187199275658</v>
      </c>
      <c r="J8" s="178" t="n">
        <v>93.0308859230245</v>
      </c>
      <c r="K8" s="178" t="n">
        <v>90.6027101395186</v>
      </c>
      <c r="L8" s="178" t="n">
        <v>95.214393121587</v>
      </c>
      <c r="M8" s="178" t="n">
        <v>92.6296382697663</v>
      </c>
    </row>
    <row r="9" s="73" customFormat="true" ht="9" hidden="false" customHeight="true" outlineLevel="0" collapsed="false">
      <c r="A9" s="168" t="n">
        <v>1993</v>
      </c>
      <c r="B9" s="178" t="n">
        <v>105.381553436942</v>
      </c>
      <c r="C9" s="178" t="n">
        <v>128.705887541518</v>
      </c>
      <c r="D9" s="178" t="n">
        <v>103.137970474522</v>
      </c>
      <c r="E9" s="178" t="n">
        <v>140.664482133207</v>
      </c>
      <c r="F9" s="178" t="n">
        <v>130.361011896523</v>
      </c>
      <c r="G9" s="178" t="n">
        <v>107.141363878145</v>
      </c>
      <c r="H9" s="178" t="n">
        <v>113.853605243892</v>
      </c>
      <c r="I9" s="178" t="n">
        <v>229.980539683118</v>
      </c>
      <c r="J9" s="178" t="n">
        <v>97.3666437586191</v>
      </c>
      <c r="K9" s="178" t="n">
        <v>93.1830179436727</v>
      </c>
      <c r="L9" s="178" t="n">
        <v>104.203314882422</v>
      </c>
      <c r="M9" s="178" t="n">
        <v>93.4925138259482</v>
      </c>
    </row>
    <row r="10" s="73" customFormat="true" ht="9" hidden="false" customHeight="true" outlineLevel="0" collapsed="false">
      <c r="A10" s="168" t="n">
        <v>1994</v>
      </c>
      <c r="B10" s="178" t="n">
        <v>107.047298175988</v>
      </c>
      <c r="C10" s="178" t="n">
        <v>134.358368580293</v>
      </c>
      <c r="D10" s="178" t="n">
        <v>104.464525845416</v>
      </c>
      <c r="E10" s="178" t="n">
        <v>96.2654993548179</v>
      </c>
      <c r="F10" s="178" t="n">
        <v>129.457755879355</v>
      </c>
      <c r="G10" s="178" t="n">
        <v>103.222131098612</v>
      </c>
      <c r="H10" s="178" t="n">
        <v>111.221652892958</v>
      </c>
      <c r="I10" s="178" t="n">
        <v>242.293369394863</v>
      </c>
      <c r="J10" s="178" t="n">
        <v>99.1791513522956</v>
      </c>
      <c r="K10" s="178" t="n">
        <v>92.4820631254639</v>
      </c>
      <c r="L10" s="178" t="n">
        <v>107.876846305388</v>
      </c>
      <c r="M10" s="178" t="n">
        <v>95.3072835492128</v>
      </c>
    </row>
    <row r="11" s="73" customFormat="true" ht="9" hidden="false" customHeight="true" outlineLevel="0" collapsed="false">
      <c r="A11" s="168" t="n">
        <v>1995</v>
      </c>
      <c r="B11" s="178" t="n">
        <v>108.692973059143</v>
      </c>
      <c r="C11" s="178" t="n">
        <v>132.874550130058</v>
      </c>
      <c r="D11" s="178" t="n">
        <v>106.373415339004</v>
      </c>
      <c r="E11" s="178" t="n">
        <v>87.9845371768211</v>
      </c>
      <c r="F11" s="178" t="n">
        <v>130.913951477365</v>
      </c>
      <c r="G11" s="178" t="n">
        <v>105.266866497109</v>
      </c>
      <c r="H11" s="178" t="n">
        <v>111.030755463613</v>
      </c>
      <c r="I11" s="178" t="n">
        <v>241.310187082047</v>
      </c>
      <c r="J11" s="178" t="n">
        <v>101.185147647078</v>
      </c>
      <c r="K11" s="178" t="n">
        <v>93.207328084906</v>
      </c>
      <c r="L11" s="178" t="n">
        <v>111.277087339532</v>
      </c>
      <c r="M11" s="178" t="n">
        <v>96.8470084255364</v>
      </c>
    </row>
    <row r="12" s="73" customFormat="true" ht="9" hidden="false" customHeight="true" outlineLevel="0" collapsed="false">
      <c r="A12" s="168" t="n">
        <v>1996</v>
      </c>
      <c r="B12" s="178" t="n">
        <v>106.968188208223</v>
      </c>
      <c r="C12" s="178" t="n">
        <v>127.847201336837</v>
      </c>
      <c r="D12" s="178" t="n">
        <v>104.932179125438</v>
      </c>
      <c r="E12" s="178" t="n">
        <v>87.0306881228303</v>
      </c>
      <c r="F12" s="178" t="n">
        <v>123.939841857175</v>
      </c>
      <c r="G12" s="178" t="n">
        <v>101.820196995528</v>
      </c>
      <c r="H12" s="178" t="n">
        <v>104.686929963291</v>
      </c>
      <c r="I12" s="178" t="n">
        <v>219.62620358155</v>
      </c>
      <c r="J12" s="178" t="n">
        <v>100.912995865735</v>
      </c>
      <c r="K12" s="178" t="n">
        <v>89.7245031941847</v>
      </c>
      <c r="L12" s="178" t="n">
        <v>113.556975459282</v>
      </c>
      <c r="M12" s="178" t="n">
        <v>96.4870587843659</v>
      </c>
    </row>
    <row r="13" s="73" customFormat="true" ht="9" hidden="false" customHeight="true" outlineLevel="0" collapsed="false">
      <c r="A13" s="168" t="n">
        <v>1997</v>
      </c>
      <c r="B13" s="178" t="n">
        <v>104.693127475112</v>
      </c>
      <c r="C13" s="178" t="n">
        <v>121.996973678815</v>
      </c>
      <c r="D13" s="178" t="n">
        <v>102.970080024612</v>
      </c>
      <c r="E13" s="178" t="n">
        <v>84.0167490762436</v>
      </c>
      <c r="F13" s="178" t="n">
        <v>121.961431423187</v>
      </c>
      <c r="G13" s="178" t="n">
        <v>101.610062835857</v>
      </c>
      <c r="H13" s="178" t="n">
        <v>103.005301033927</v>
      </c>
      <c r="I13" s="178" t="n">
        <v>210.206670907133</v>
      </c>
      <c r="J13" s="178" t="n">
        <v>98.9536196954659</v>
      </c>
      <c r="K13" s="178" t="n">
        <v>87.3628368318985</v>
      </c>
      <c r="L13" s="178" t="n">
        <v>108.758806983446</v>
      </c>
      <c r="M13" s="178" t="n">
        <v>97.6816990613151</v>
      </c>
    </row>
    <row r="14" s="73" customFormat="true" ht="9" hidden="false" customHeight="true" outlineLevel="0" collapsed="false">
      <c r="A14" s="168" t="n">
        <v>1998</v>
      </c>
      <c r="B14" s="178" t="n">
        <v>104.693836121432</v>
      </c>
      <c r="C14" s="178" t="n">
        <v>120.131086239897</v>
      </c>
      <c r="D14" s="178" t="n">
        <v>103.134990236804</v>
      </c>
      <c r="E14" s="178" t="n">
        <v>89.6260769572731</v>
      </c>
      <c r="F14" s="178" t="n">
        <v>114.520217149891</v>
      </c>
      <c r="G14" s="178" t="n">
        <v>97.889694483262</v>
      </c>
      <c r="H14" s="178" t="n">
        <v>96.5727370543715</v>
      </c>
      <c r="I14" s="178" t="n">
        <v>186.823935946533</v>
      </c>
      <c r="J14" s="178" t="n">
        <v>100.733888385581</v>
      </c>
      <c r="K14" s="178" t="n">
        <v>88.752157028374</v>
      </c>
      <c r="L14" s="178" t="n">
        <v>111.126618094782</v>
      </c>
      <c r="M14" s="178" t="n">
        <v>99.1709463445685</v>
      </c>
    </row>
    <row r="15" s="73" customFormat="true" ht="9" hidden="false" customHeight="true" outlineLevel="0" collapsed="false">
      <c r="A15" s="168" t="n">
        <v>1999</v>
      </c>
      <c r="B15" s="178" t="n">
        <v>103.951597519359</v>
      </c>
      <c r="C15" s="178" t="n">
        <v>121.591939284866</v>
      </c>
      <c r="D15" s="178" t="n">
        <v>102.194225698064</v>
      </c>
      <c r="E15" s="178" t="n">
        <v>65.022015474399</v>
      </c>
      <c r="F15" s="178" t="n">
        <v>111.742175963556</v>
      </c>
      <c r="G15" s="178" t="n">
        <v>96.9834890003242</v>
      </c>
      <c r="H15" s="178" t="n">
        <v>94.3347556107004</v>
      </c>
      <c r="I15" s="178" t="n">
        <v>175.85784904519</v>
      </c>
      <c r="J15" s="178" t="n">
        <v>100.196808115664</v>
      </c>
      <c r="K15" s="178" t="n">
        <v>90.8413795309513</v>
      </c>
      <c r="L15" s="178" t="n">
        <v>107.344623316106</v>
      </c>
      <c r="M15" s="178" t="n">
        <v>99.7688304412056</v>
      </c>
    </row>
    <row r="16" s="73" customFormat="true" ht="9" hidden="false" customHeight="true" outlineLevel="0" collapsed="false">
      <c r="A16" s="168" t="n">
        <v>2000</v>
      </c>
      <c r="B16" s="178" t="n">
        <v>105.134993414393</v>
      </c>
      <c r="C16" s="178" t="n">
        <v>118.77799577613</v>
      </c>
      <c r="D16" s="178" t="n">
        <v>103.752847361309</v>
      </c>
      <c r="E16" s="178" t="n">
        <v>60.2049226859615</v>
      </c>
      <c r="F16" s="178" t="n">
        <v>110.950161514883</v>
      </c>
      <c r="G16" s="178" t="n">
        <v>99.6746003253439</v>
      </c>
      <c r="H16" s="178" t="n">
        <v>96.2999782195625</v>
      </c>
      <c r="I16" s="178" t="n">
        <v>159.726243879833</v>
      </c>
      <c r="J16" s="178" t="n">
        <v>102.257601738428</v>
      </c>
      <c r="K16" s="178" t="n">
        <v>93.8488139827461</v>
      </c>
      <c r="L16" s="178" t="n">
        <v>107.948341017789</v>
      </c>
      <c r="M16" s="178" t="n">
        <v>102.581008690024</v>
      </c>
    </row>
    <row r="17" s="73" customFormat="true" ht="9" hidden="false" customHeight="true" outlineLevel="0" collapsed="false">
      <c r="A17" s="168" t="n">
        <v>2001</v>
      </c>
      <c r="B17" s="178" t="n">
        <v>104.280453938974</v>
      </c>
      <c r="C17" s="178" t="n">
        <v>114.602736381597</v>
      </c>
      <c r="D17" s="178" t="n">
        <v>103.22322168786</v>
      </c>
      <c r="E17" s="178" t="n">
        <v>46.6709531708713</v>
      </c>
      <c r="F17" s="178" t="n">
        <v>101.647824573873</v>
      </c>
      <c r="G17" s="178" t="n">
        <v>94.1082464293812</v>
      </c>
      <c r="H17" s="178" t="n">
        <v>91.7855121735419</v>
      </c>
      <c r="I17" s="178" t="n">
        <v>134.187359594893</v>
      </c>
      <c r="J17" s="178" t="n">
        <v>103.56201213714</v>
      </c>
      <c r="K17" s="178" t="n">
        <v>97.742097899845</v>
      </c>
      <c r="L17" s="178" t="n">
        <v>109.808177265367</v>
      </c>
      <c r="M17" s="178" t="n">
        <v>101.409744791707</v>
      </c>
    </row>
    <row r="18" s="73" customFormat="true" ht="9" hidden="false" customHeight="true" outlineLevel="0" collapsed="false">
      <c r="A18" s="168" t="n">
        <v>2002</v>
      </c>
      <c r="B18" s="178" t="n">
        <v>102.339543505725</v>
      </c>
      <c r="C18" s="178" t="n">
        <v>109.714436140619</v>
      </c>
      <c r="D18" s="178" t="n">
        <v>101.575338784434</v>
      </c>
      <c r="E18" s="178" t="n">
        <v>58.9323282215276</v>
      </c>
      <c r="F18" s="178" t="n">
        <v>98.8649014458849</v>
      </c>
      <c r="G18" s="178" t="n">
        <v>92.1218267103452</v>
      </c>
      <c r="H18" s="178" t="n">
        <v>89.5406898242152</v>
      </c>
      <c r="I18" s="178" t="n">
        <v>127.950869571822</v>
      </c>
      <c r="J18" s="178" t="n">
        <v>102.144062332527</v>
      </c>
      <c r="K18" s="178" t="n">
        <v>96.0135497776804</v>
      </c>
      <c r="L18" s="178" t="n">
        <v>107.560867722797</v>
      </c>
      <c r="M18" s="178" t="n">
        <v>101.030786061896</v>
      </c>
    </row>
    <row r="19" s="73" customFormat="true" ht="9" hidden="false" customHeight="true" outlineLevel="0" collapsed="false">
      <c r="A19" s="168" t="n">
        <v>2003</v>
      </c>
      <c r="B19" s="178" t="n">
        <v>99.9530347630392</v>
      </c>
      <c r="C19" s="178" t="n">
        <v>105.945672112137</v>
      </c>
      <c r="D19" s="178" t="n">
        <v>99.3288953677527</v>
      </c>
      <c r="E19" s="178" t="n">
        <v>56.4983013646357</v>
      </c>
      <c r="F19" s="178" t="n">
        <v>98.5491036540351</v>
      </c>
      <c r="G19" s="178" t="n">
        <v>94.3183968855567</v>
      </c>
      <c r="H19" s="178" t="n">
        <v>92.5385076932681</v>
      </c>
      <c r="I19" s="178" t="n">
        <v>116.679909510771</v>
      </c>
      <c r="J19" s="178" t="n">
        <v>99.4987239782078</v>
      </c>
      <c r="K19" s="178" t="n">
        <v>92.5331902675193</v>
      </c>
      <c r="L19" s="178" t="n">
        <v>104.961261212114</v>
      </c>
      <c r="M19" s="178" t="n">
        <v>98.9436434238928</v>
      </c>
    </row>
    <row r="20" s="73" customFormat="true" ht="9" hidden="false" customHeight="true" outlineLevel="0" collapsed="false">
      <c r="A20" s="168" t="n">
        <v>2004</v>
      </c>
      <c r="B20" s="178" t="n">
        <v>98.4961120424418</v>
      </c>
      <c r="C20" s="178" t="n">
        <v>100.028654217973</v>
      </c>
      <c r="D20" s="178" t="n">
        <v>98.3349650670301</v>
      </c>
      <c r="E20" s="178" t="n">
        <v>87.6498412492711</v>
      </c>
      <c r="F20" s="178" t="n">
        <v>97.9537522549947</v>
      </c>
      <c r="G20" s="178" t="n">
        <v>95.7077934658453</v>
      </c>
      <c r="H20" s="178" t="n">
        <v>96.9481896004416</v>
      </c>
      <c r="I20" s="178" t="n">
        <v>107.518219788137</v>
      </c>
      <c r="J20" s="178" t="n">
        <v>98.4143682595981</v>
      </c>
      <c r="K20" s="178" t="n">
        <v>95.351762269203</v>
      </c>
      <c r="L20" s="178" t="n">
        <v>100.956433296415</v>
      </c>
      <c r="M20" s="178" t="n">
        <v>97.9801755256075</v>
      </c>
    </row>
    <row r="21" s="73" customFormat="true" ht="9" hidden="false" customHeight="true" outlineLevel="0" collapsed="false">
      <c r="A21" s="168" t="n">
        <v>2005</v>
      </c>
      <c r="B21" s="179" t="n">
        <v>100</v>
      </c>
      <c r="C21" s="179" t="n">
        <v>100</v>
      </c>
      <c r="D21" s="179" t="n">
        <v>100</v>
      </c>
      <c r="E21" s="179" t="n">
        <v>100</v>
      </c>
      <c r="F21" s="179" t="n">
        <v>100</v>
      </c>
      <c r="G21" s="179" t="n">
        <v>100</v>
      </c>
      <c r="H21" s="179" t="n">
        <v>100</v>
      </c>
      <c r="I21" s="179" t="n">
        <v>100</v>
      </c>
      <c r="J21" s="179" t="n">
        <v>100</v>
      </c>
      <c r="K21" s="179" t="n">
        <v>100</v>
      </c>
      <c r="L21" s="179" t="n">
        <v>100</v>
      </c>
      <c r="M21" s="179" t="n">
        <v>100</v>
      </c>
    </row>
    <row r="22" s="73" customFormat="true" ht="9" hidden="false" customHeight="true" outlineLevel="0" collapsed="false">
      <c r="A22" s="168" t="n">
        <v>2006</v>
      </c>
      <c r="B22" s="178" t="n">
        <v>103.980289354324</v>
      </c>
      <c r="C22" s="178" t="n">
        <v>103.141794664272</v>
      </c>
      <c r="D22" s="178" t="n">
        <v>104.071415061221</v>
      </c>
      <c r="E22" s="178" t="n">
        <v>85.6440355329949</v>
      </c>
      <c r="F22" s="178" t="n">
        <v>102.354612344649</v>
      </c>
      <c r="G22" s="178" t="n">
        <v>103.131836555028</v>
      </c>
      <c r="H22" s="178" t="n">
        <v>108.720653377929</v>
      </c>
      <c r="I22" s="178" t="n">
        <v>99.1172862074615</v>
      </c>
      <c r="J22" s="178" t="n">
        <v>104.416416053719</v>
      </c>
      <c r="K22" s="178" t="n">
        <v>107.057307010706</v>
      </c>
      <c r="L22" s="178" t="n">
        <v>105.103681409605</v>
      </c>
      <c r="M22" s="178" t="n">
        <v>101.909978491383</v>
      </c>
    </row>
    <row r="23" s="73" customFormat="true" ht="9" hidden="false" customHeight="true" outlineLevel="0" collapsed="false">
      <c r="A23" s="168" t="n">
        <v>2007</v>
      </c>
      <c r="B23" s="178" t="n">
        <v>107.338259897297</v>
      </c>
      <c r="C23" s="178" t="n">
        <v>100.975849550254</v>
      </c>
      <c r="D23" s="178" t="n">
        <v>108.037456733785</v>
      </c>
      <c r="E23" s="178" t="n">
        <v>77.4053475510693</v>
      </c>
      <c r="F23" s="178" t="n">
        <v>109.365913108419</v>
      </c>
      <c r="G23" s="178" t="n">
        <v>110.993737955536</v>
      </c>
      <c r="H23" s="178" t="n">
        <v>119.545094481204</v>
      </c>
      <c r="I23" s="178" t="n">
        <v>102.658432870818</v>
      </c>
      <c r="J23" s="178" t="n">
        <v>107.770025478054</v>
      </c>
      <c r="K23" s="178" t="n">
        <v>109.99313704118</v>
      </c>
      <c r="L23" s="178" t="n">
        <v>110.889653696066</v>
      </c>
      <c r="M23" s="178" t="n">
        <v>103.079336458937</v>
      </c>
    </row>
    <row r="24" s="73" customFormat="true" ht="9" hidden="false" customHeight="true" outlineLevel="0" collapsed="false">
      <c r="A24" s="168" t="n">
        <v>2008</v>
      </c>
      <c r="B24" s="178" t="n">
        <v>111.841208904567</v>
      </c>
      <c r="C24" s="178" t="n">
        <v>103.832564241368</v>
      </c>
      <c r="D24" s="178" t="n">
        <v>112.740236897882</v>
      </c>
      <c r="E24" s="178" t="n">
        <v>72.2486418128021</v>
      </c>
      <c r="F24" s="178" t="n">
        <v>114.140980172521</v>
      </c>
      <c r="G24" s="178" t="n">
        <v>117.145140502106</v>
      </c>
      <c r="H24" s="178" t="n">
        <v>122.810791022643</v>
      </c>
      <c r="I24" s="178" t="n">
        <v>102.140148314154</v>
      </c>
      <c r="J24" s="178" t="n">
        <v>112.459731729395</v>
      </c>
      <c r="K24" s="178" t="n">
        <v>111.750657384404</v>
      </c>
      <c r="L24" s="178" t="n">
        <v>115.746333575359</v>
      </c>
      <c r="M24" s="178" t="n">
        <v>109.556325142736</v>
      </c>
    </row>
    <row r="25" s="73" customFormat="true" ht="9" hidden="false" customHeight="true" outlineLevel="0" collapsed="false">
      <c r="A25" s="168" t="n">
        <v>2009</v>
      </c>
      <c r="B25" s="178" t="n">
        <v>110.414001416626</v>
      </c>
      <c r="C25" s="178" t="n">
        <v>106.883893373043</v>
      </c>
      <c r="D25" s="178" t="n">
        <v>110.751147877472</v>
      </c>
      <c r="E25" s="178" t="n">
        <v>69.4798005971938</v>
      </c>
      <c r="F25" s="178" t="n">
        <v>107.845046550413</v>
      </c>
      <c r="G25" s="178" t="n">
        <v>110.794034830602</v>
      </c>
      <c r="H25" s="178" t="n">
        <v>110.854319260091</v>
      </c>
      <c r="I25" s="178" t="n">
        <v>96.1007397414815</v>
      </c>
      <c r="J25" s="178" t="n">
        <v>111.355945045084</v>
      </c>
      <c r="K25" s="178" t="n">
        <v>113.685912710426</v>
      </c>
      <c r="L25" s="178" t="n">
        <v>111.133650815843</v>
      </c>
      <c r="M25" s="178" t="n">
        <v>110.037907648978</v>
      </c>
    </row>
    <row r="26" s="73" customFormat="true" ht="9" hidden="false" customHeight="true" outlineLevel="0" collapsed="false">
      <c r="A26" s="168" t="n">
        <v>2010</v>
      </c>
      <c r="B26" s="178" t="n">
        <v>113.032740040994</v>
      </c>
      <c r="C26" s="178" t="n">
        <v>105.801126468107</v>
      </c>
      <c r="D26" s="178" t="n">
        <v>113.833220443647</v>
      </c>
      <c r="E26" s="178" t="n">
        <v>48.8636834516916</v>
      </c>
      <c r="F26" s="178" t="n">
        <v>115.926285352027</v>
      </c>
      <c r="G26" s="178" t="n">
        <v>117.754686541138</v>
      </c>
      <c r="H26" s="178" t="n">
        <v>120.238765470844</v>
      </c>
      <c r="I26" s="178" t="n">
        <v>107.977839679624</v>
      </c>
      <c r="J26" s="178" t="n">
        <v>113.411171003516</v>
      </c>
      <c r="K26" s="178" t="n">
        <v>111.784432021434</v>
      </c>
      <c r="L26" s="178" t="n">
        <v>114.404529370335</v>
      </c>
      <c r="M26" s="178" t="n">
        <v>113.382863628573</v>
      </c>
    </row>
    <row r="27" s="73" customFormat="true" ht="9" hidden="false" customHeight="true" outlineLevel="0" collapsed="false">
      <c r="A27" s="168" t="n">
        <v>2011</v>
      </c>
      <c r="B27" s="178" t="n">
        <v>116.780973858817</v>
      </c>
      <c r="C27" s="178" t="n">
        <v>109.558486349787</v>
      </c>
      <c r="D27" s="178" t="n">
        <v>117.576863262171</v>
      </c>
      <c r="E27" s="178" t="n">
        <v>36.2150962130655</v>
      </c>
      <c r="F27" s="178" t="n">
        <v>120.306827096134</v>
      </c>
      <c r="G27" s="178" t="n">
        <v>121.329020999421</v>
      </c>
      <c r="H27" s="178" t="n">
        <v>132.432961713445</v>
      </c>
      <c r="I27" s="178" t="n">
        <v>115.146367640845</v>
      </c>
      <c r="J27" s="178" t="n">
        <v>117.026142006413</v>
      </c>
      <c r="K27" s="178" t="n">
        <v>119.082050856659</v>
      </c>
      <c r="L27" s="178" t="n">
        <v>117.099251810292</v>
      </c>
      <c r="M27" s="178" t="n">
        <v>115.609974749866</v>
      </c>
    </row>
    <row r="28" s="73" customFormat="true" ht="9" hidden="false" customHeight="true" outlineLevel="0" collapsed="false">
      <c r="A28" s="168" t="n">
        <v>2012</v>
      </c>
      <c r="B28" s="178" t="n">
        <v>117.436166389713</v>
      </c>
      <c r="C28" s="178" t="n">
        <v>109.473995007152</v>
      </c>
      <c r="D28" s="178" t="n">
        <v>118.324897432293</v>
      </c>
      <c r="E28" s="178" t="n">
        <v>44.5951166251973</v>
      </c>
      <c r="F28" s="178" t="n">
        <v>113.965041312579</v>
      </c>
      <c r="G28" s="178" t="n">
        <v>113.44630010988</v>
      </c>
      <c r="H28" s="178" t="n">
        <v>121.414266019497</v>
      </c>
      <c r="I28" s="178" t="n">
        <v>114.242687909669</v>
      </c>
      <c r="J28" s="178" t="n">
        <v>119.237173443957</v>
      </c>
      <c r="K28" s="178" t="n">
        <v>123.546896028278</v>
      </c>
      <c r="L28" s="178" t="n">
        <v>119.799738021539</v>
      </c>
      <c r="M28" s="178" t="n">
        <v>115.938274314635</v>
      </c>
    </row>
    <row r="29" s="73" customFormat="true" ht="9" hidden="false" customHeight="true" outlineLevel="0" collapsed="false">
      <c r="A29" s="168" t="n">
        <v>2013</v>
      </c>
      <c r="B29" s="178" t="n">
        <v>118.789033537191</v>
      </c>
      <c r="C29" s="178" t="n">
        <v>110.361474355741</v>
      </c>
      <c r="D29" s="178" t="n">
        <v>119.735316189724</v>
      </c>
      <c r="E29" s="178" t="n">
        <v>44.3443357078684</v>
      </c>
      <c r="F29" s="178" t="n">
        <v>113.280356992543</v>
      </c>
      <c r="G29" s="178" t="n">
        <v>113.082042632034</v>
      </c>
      <c r="H29" s="178" t="n">
        <v>120.502742034365</v>
      </c>
      <c r="I29" s="178" t="n">
        <v>112.484302051662</v>
      </c>
      <c r="J29" s="178" t="n">
        <v>121.085302333574</v>
      </c>
      <c r="K29" s="178" t="n">
        <v>126.689017480496</v>
      </c>
      <c r="L29" s="178" t="n">
        <v>121.682471529173</v>
      </c>
      <c r="M29" s="178" t="n">
        <v>116.967240646314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</row>
    <row r="31" s="73" customFormat="true" ht="9" hidden="false" customHeight="true" outlineLevel="0" collapsed="false">
      <c r="A31" s="168" t="n">
        <v>1992</v>
      </c>
      <c r="B31" s="173" t="n">
        <v>3.89106183552397</v>
      </c>
      <c r="C31" s="173" t="n">
        <v>5.13187401106818</v>
      </c>
      <c r="D31" s="173" t="n">
        <v>3.76682516372178</v>
      </c>
      <c r="E31" s="173" t="n">
        <v>-19.8986722571628</v>
      </c>
      <c r="F31" s="173" t="n">
        <v>-1.04694138084824</v>
      </c>
      <c r="G31" s="173" t="n">
        <v>-6.20762652570159</v>
      </c>
      <c r="H31" s="173" t="n">
        <v>-8.37464519886176</v>
      </c>
      <c r="I31" s="173" t="n">
        <v>13.9804469749517</v>
      </c>
      <c r="J31" s="173" t="n">
        <v>5.38282444856479</v>
      </c>
      <c r="K31" s="173" t="n">
        <v>2.4927190088724</v>
      </c>
      <c r="L31" s="173" t="n">
        <v>9.65971472210924</v>
      </c>
      <c r="M31" s="173" t="n">
        <v>3.37894982540954</v>
      </c>
    </row>
    <row r="32" s="73" customFormat="true" ht="9" hidden="false" customHeight="true" outlineLevel="0" collapsed="false">
      <c r="A32" s="168" t="n">
        <v>1993</v>
      </c>
      <c r="B32" s="173" t="n">
        <v>2.71560024889952</v>
      </c>
      <c r="C32" s="173" t="n">
        <v>3.68515890850102</v>
      </c>
      <c r="D32" s="173" t="n">
        <v>2.61624068259032</v>
      </c>
      <c r="E32" s="173" t="n">
        <v>-18.3414851044909</v>
      </c>
      <c r="F32" s="173" t="n">
        <v>-3.84012895382885</v>
      </c>
      <c r="G32" s="173" t="n">
        <v>-4.9494707223736</v>
      </c>
      <c r="H32" s="173" t="n">
        <v>-5.85357148812669</v>
      </c>
      <c r="I32" s="173" t="n">
        <v>-1.37514391977817</v>
      </c>
      <c r="J32" s="173" t="n">
        <v>4.66055739723052</v>
      </c>
      <c r="K32" s="173" t="n">
        <v>2.84793666787746</v>
      </c>
      <c r="L32" s="173" t="n">
        <v>9.4407173812009</v>
      </c>
      <c r="M32" s="173" t="n">
        <v>0.931532900591662</v>
      </c>
    </row>
    <row r="33" s="73" customFormat="true" ht="9" hidden="false" customHeight="true" outlineLevel="0" collapsed="false">
      <c r="A33" s="168" t="n">
        <v>1994</v>
      </c>
      <c r="B33" s="173" t="n">
        <v>1.58067962059711</v>
      </c>
      <c r="C33" s="173" t="n">
        <v>4.39178125161681</v>
      </c>
      <c r="D33" s="173" t="n">
        <v>1.28619495302304</v>
      </c>
      <c r="E33" s="173" t="n">
        <v>-31.5637480798771</v>
      </c>
      <c r="F33" s="173" t="n">
        <v>-0.692888160368597</v>
      </c>
      <c r="G33" s="173" t="n">
        <v>-3.65800157630153</v>
      </c>
      <c r="H33" s="173" t="n">
        <v>-2.31169873391067</v>
      </c>
      <c r="I33" s="173" t="n">
        <v>5.35385721274939</v>
      </c>
      <c r="J33" s="173" t="n">
        <v>1.86152826441244</v>
      </c>
      <c r="K33" s="173" t="n">
        <v>-0.752234509760669</v>
      </c>
      <c r="L33" s="173" t="n">
        <v>3.525349867335</v>
      </c>
      <c r="M33" s="173" t="n">
        <v>1.94108560033274</v>
      </c>
    </row>
    <row r="34" s="73" customFormat="true" ht="9" hidden="false" customHeight="true" outlineLevel="0" collapsed="false">
      <c r="A34" s="168" t="n">
        <v>1995</v>
      </c>
      <c r="B34" s="173" t="n">
        <v>1.53733434770982</v>
      </c>
      <c r="C34" s="173" t="n">
        <v>-1.10437367312113</v>
      </c>
      <c r="D34" s="173" t="n">
        <v>1.82730881908451</v>
      </c>
      <c r="E34" s="173" t="n">
        <v>-8.60221183445444</v>
      </c>
      <c r="F34" s="173" t="n">
        <v>1.1248422994194</v>
      </c>
      <c r="G34" s="173" t="n">
        <v>1.98090794748609</v>
      </c>
      <c r="H34" s="173" t="n">
        <v>-0.171636928942434</v>
      </c>
      <c r="I34" s="173" t="n">
        <v>-0.405781765828522</v>
      </c>
      <c r="J34" s="173" t="n">
        <v>2.02259876943015</v>
      </c>
      <c r="K34" s="173" t="n">
        <v>0.784222296661056</v>
      </c>
      <c r="L34" s="173" t="n">
        <v>3.15196555201325</v>
      </c>
      <c r="M34" s="173" t="n">
        <v>1.61553746889507</v>
      </c>
    </row>
    <row r="35" s="73" customFormat="true" ht="9" hidden="false" customHeight="true" outlineLevel="0" collapsed="false">
      <c r="A35" s="168" t="n">
        <v>1996</v>
      </c>
      <c r="B35" s="173" t="n">
        <v>-1.58684117507882</v>
      </c>
      <c r="C35" s="173" t="n">
        <v>-3.78353024585974</v>
      </c>
      <c r="D35" s="173" t="n">
        <v>-1.35488383913714</v>
      </c>
      <c r="E35" s="173" t="n">
        <v>-1.08410987270845</v>
      </c>
      <c r="F35" s="173" t="n">
        <v>-5.32724705158442</v>
      </c>
      <c r="G35" s="173" t="n">
        <v>-3.27422067006722</v>
      </c>
      <c r="H35" s="173" t="n">
        <v>-5.71357501246681</v>
      </c>
      <c r="I35" s="173" t="n">
        <v>-8.98593787635022</v>
      </c>
      <c r="J35" s="173" t="n">
        <v>-0.26896415894241</v>
      </c>
      <c r="K35" s="173" t="n">
        <v>-3.73664277507092</v>
      </c>
      <c r="L35" s="173" t="n">
        <v>2.04883878097333</v>
      </c>
      <c r="M35" s="173" t="n">
        <v>-0.371668311724164</v>
      </c>
    </row>
    <row r="36" s="73" customFormat="true" ht="9" hidden="false" customHeight="true" outlineLevel="0" collapsed="false">
      <c r="A36" s="168" t="n">
        <v>1997</v>
      </c>
      <c r="B36" s="173" t="n">
        <v>-2.12685731264531</v>
      </c>
      <c r="C36" s="173" t="n">
        <v>-4.57595285375699</v>
      </c>
      <c r="D36" s="173" t="n">
        <v>-1.86987358613794</v>
      </c>
      <c r="E36" s="173" t="n">
        <v>-3.46307619943555</v>
      </c>
      <c r="F36" s="173" t="n">
        <v>-1.59626670838234</v>
      </c>
      <c r="G36" s="173" t="n">
        <v>-0.206377679352116</v>
      </c>
      <c r="H36" s="173" t="n">
        <v>-1.60634085836109</v>
      </c>
      <c r="I36" s="173" t="n">
        <v>-4.28889291023023</v>
      </c>
      <c r="J36" s="173" t="n">
        <v>-1.94164899521552</v>
      </c>
      <c r="K36" s="173" t="n">
        <v>-2.63213088756254</v>
      </c>
      <c r="L36" s="173" t="n">
        <v>-4.2253401487927</v>
      </c>
      <c r="M36" s="173" t="n">
        <v>1.23813524010419</v>
      </c>
    </row>
    <row r="37" s="73" customFormat="true" ht="9" hidden="false" customHeight="true" outlineLevel="0" collapsed="false">
      <c r="A37" s="168" t="n">
        <v>1998</v>
      </c>
      <c r="B37" s="173" t="n">
        <v>0.000676879502009342</v>
      </c>
      <c r="C37" s="173" t="n">
        <v>-1.52945387303693</v>
      </c>
      <c r="D37" s="173" t="n">
        <v>0.16015352435619</v>
      </c>
      <c r="E37" s="173" t="n">
        <v>6.67644004642357</v>
      </c>
      <c r="F37" s="173" t="n">
        <v>-6.10128479672862</v>
      </c>
      <c r="G37" s="173" t="n">
        <v>-3.66141723443776</v>
      </c>
      <c r="H37" s="173" t="n">
        <v>-6.24488634564204</v>
      </c>
      <c r="I37" s="173" t="n">
        <v>-11.1236883490389</v>
      </c>
      <c r="J37" s="173" t="n">
        <v>1.7990940559766</v>
      </c>
      <c r="K37" s="173" t="n">
        <v>1.59028741150979</v>
      </c>
      <c r="L37" s="173" t="n">
        <v>2.17712126218514</v>
      </c>
      <c r="M37" s="173" t="n">
        <v>1.52459191185706</v>
      </c>
    </row>
    <row r="38" s="73" customFormat="true" ht="9" hidden="false" customHeight="true" outlineLevel="0" collapsed="false">
      <c r="A38" s="168" t="n">
        <v>1999</v>
      </c>
      <c r="B38" s="173" t="n">
        <v>-0.708961128535009</v>
      </c>
      <c r="C38" s="173" t="n">
        <v>1.21604914322661</v>
      </c>
      <c r="D38" s="173" t="n">
        <v>-0.912168156102638</v>
      </c>
      <c r="E38" s="173" t="n">
        <v>-27.4519005161896</v>
      </c>
      <c r="F38" s="173" t="n">
        <v>-2.42580852138887</v>
      </c>
      <c r="G38" s="173" t="n">
        <v>-0.925741455953471</v>
      </c>
      <c r="H38" s="173" t="n">
        <v>-2.31740500676828</v>
      </c>
      <c r="I38" s="173" t="n">
        <v>-5.86974406988266</v>
      </c>
      <c r="J38" s="173" t="n">
        <v>-0.533167416173896</v>
      </c>
      <c r="K38" s="173" t="n">
        <v>2.35399631122128</v>
      </c>
      <c r="L38" s="173" t="n">
        <v>-3.40332032371362</v>
      </c>
      <c r="M38" s="173" t="n">
        <v>0.602882314503447</v>
      </c>
    </row>
    <row r="39" s="73" customFormat="true" ht="9" hidden="false" customHeight="true" outlineLevel="0" collapsed="false">
      <c r="A39" s="168" t="n">
        <v>2000</v>
      </c>
      <c r="B39" s="173" t="n">
        <v>1.13841049418564</v>
      </c>
      <c r="C39" s="173" t="n">
        <v>-2.31425168912199</v>
      </c>
      <c r="D39" s="173" t="n">
        <v>1.52515629195145</v>
      </c>
      <c r="E39" s="173" t="n">
        <v>-7.40840275911494</v>
      </c>
      <c r="F39" s="173" t="n">
        <v>-0.708787386538262</v>
      </c>
      <c r="G39" s="173" t="n">
        <v>2.77481389127033</v>
      </c>
      <c r="H39" s="173" t="n">
        <v>2.08324344101996</v>
      </c>
      <c r="I39" s="173" t="n">
        <v>-9.17309363951789</v>
      </c>
      <c r="J39" s="173" t="n">
        <v>2.05674578015069</v>
      </c>
      <c r="K39" s="173" t="n">
        <v>3.31064374773185</v>
      </c>
      <c r="L39" s="173" t="n">
        <v>0.562410750564737</v>
      </c>
      <c r="M39" s="173" t="n">
        <v>2.81869421179198</v>
      </c>
    </row>
    <row r="40" s="73" customFormat="true" ht="9" hidden="false" customHeight="true" outlineLevel="0" collapsed="false">
      <c r="A40" s="168" t="n">
        <v>2001</v>
      </c>
      <c r="B40" s="173" t="n">
        <v>-0.812802139103866</v>
      </c>
      <c r="C40" s="173" t="n">
        <v>-3.5151791939664</v>
      </c>
      <c r="D40" s="173" t="n">
        <v>-0.510468567291483</v>
      </c>
      <c r="E40" s="173" t="n">
        <v>-22.4798387096774</v>
      </c>
      <c r="F40" s="173" t="n">
        <v>-8.38424821919884</v>
      </c>
      <c r="G40" s="173" t="n">
        <v>-5.58452592515424</v>
      </c>
      <c r="H40" s="173" t="n">
        <v>-4.68792011118391</v>
      </c>
      <c r="I40" s="173" t="n">
        <v>-15.9891597426867</v>
      </c>
      <c r="J40" s="173" t="n">
        <v>1.27561215649085</v>
      </c>
      <c r="K40" s="173" t="n">
        <v>4.14846363195882</v>
      </c>
      <c r="L40" s="173" t="n">
        <v>1.72289470133831</v>
      </c>
      <c r="M40" s="173" t="n">
        <v>-1.14179409354102</v>
      </c>
    </row>
    <row r="41" s="73" customFormat="true" ht="9" hidden="false" customHeight="true" outlineLevel="0" collapsed="false">
      <c r="A41" s="168" t="n">
        <v>2002</v>
      </c>
      <c r="B41" s="173" t="n">
        <v>-1.86124087490532</v>
      </c>
      <c r="C41" s="173" t="n">
        <v>-4.26543064792183</v>
      </c>
      <c r="D41" s="173" t="n">
        <v>-1.59642653705325</v>
      </c>
      <c r="E41" s="173" t="n">
        <v>26.2719619326501</v>
      </c>
      <c r="F41" s="173" t="n">
        <v>-2.73780884111864</v>
      </c>
      <c r="G41" s="173" t="n">
        <v>-2.11078177992256</v>
      </c>
      <c r="H41" s="173" t="n">
        <v>-2.44572623300536</v>
      </c>
      <c r="I41" s="173" t="n">
        <v>-4.64759873202591</v>
      </c>
      <c r="J41" s="173" t="n">
        <v>-1.36917946586014</v>
      </c>
      <c r="K41" s="173" t="n">
        <v>-1.76847863848373</v>
      </c>
      <c r="L41" s="173" t="n">
        <v>-2.04657758514601</v>
      </c>
      <c r="M41" s="173" t="n">
        <v>-0.373690645400373</v>
      </c>
    </row>
    <row r="42" s="73" customFormat="true" ht="9" hidden="false" customHeight="true" outlineLevel="0" collapsed="false">
      <c r="A42" s="168" t="n">
        <v>2003</v>
      </c>
      <c r="B42" s="173" t="n">
        <v>-2.33195171771726</v>
      </c>
      <c r="C42" s="173" t="n">
        <v>-3.43506667039827</v>
      </c>
      <c r="D42" s="173" t="n">
        <v>-2.21160317412108</v>
      </c>
      <c r="E42" s="173" t="n">
        <v>-4.13020651032552</v>
      </c>
      <c r="F42" s="173" t="n">
        <v>-0.319423564107552</v>
      </c>
      <c r="G42" s="173" t="n">
        <v>2.38441882195639</v>
      </c>
      <c r="H42" s="173" t="n">
        <v>3.34799505670338</v>
      </c>
      <c r="I42" s="173" t="n">
        <v>-8.8088186495084</v>
      </c>
      <c r="J42" s="173" t="n">
        <v>-2.58981118814998</v>
      </c>
      <c r="K42" s="173" t="n">
        <v>-3.62486286385602</v>
      </c>
      <c r="L42" s="173" t="n">
        <v>-2.41687015521505</v>
      </c>
      <c r="M42" s="173" t="n">
        <v>-2.06584816307814</v>
      </c>
    </row>
    <row r="43" s="73" customFormat="true" ht="9" hidden="false" customHeight="true" outlineLevel="0" collapsed="false">
      <c r="A43" s="168" t="n">
        <v>2004</v>
      </c>
      <c r="B43" s="173" t="n">
        <v>-1.45760728931485</v>
      </c>
      <c r="C43" s="173" t="n">
        <v>-5.58495479447436</v>
      </c>
      <c r="D43" s="173" t="n">
        <v>-1.00064568023508</v>
      </c>
      <c r="E43" s="173" t="n">
        <v>55.1371264838314</v>
      </c>
      <c r="F43" s="173" t="n">
        <v>-0.604116503312312</v>
      </c>
      <c r="G43" s="173" t="n">
        <v>1.4730918104709</v>
      </c>
      <c r="H43" s="173" t="n">
        <v>4.765239916976</v>
      </c>
      <c r="I43" s="173" t="n">
        <v>-7.85198562550184</v>
      </c>
      <c r="J43" s="173" t="n">
        <v>-1.0898187185267</v>
      </c>
      <c r="K43" s="173" t="n">
        <v>3.04601191587047</v>
      </c>
      <c r="L43" s="173" t="n">
        <v>-3.81552952913343</v>
      </c>
      <c r="M43" s="173" t="n">
        <v>-0.973754214970256</v>
      </c>
    </row>
    <row r="44" s="73" customFormat="true" ht="9" hidden="false" customHeight="true" outlineLevel="0" collapsed="false">
      <c r="A44" s="168" t="n">
        <v>2005</v>
      </c>
      <c r="B44" s="173" t="n">
        <v>1.52685007191981</v>
      </c>
      <c r="C44" s="173" t="n">
        <v>-0.028646009682447</v>
      </c>
      <c r="D44" s="173" t="n">
        <v>1.69322776678158</v>
      </c>
      <c r="E44" s="173" t="n">
        <v>14.0903378428328</v>
      </c>
      <c r="F44" s="173" t="n">
        <v>2.0889937321426</v>
      </c>
      <c r="G44" s="173" t="n">
        <v>4.48469908115318</v>
      </c>
      <c r="H44" s="173" t="n">
        <v>3.14787765726831</v>
      </c>
      <c r="I44" s="173" t="n">
        <v>-6.99250769120923</v>
      </c>
      <c r="J44" s="173" t="n">
        <v>1.61117910772876</v>
      </c>
      <c r="K44" s="173" t="n">
        <v>4.87483148730252</v>
      </c>
      <c r="L44" s="173" t="n">
        <v>-0.947372312180477</v>
      </c>
      <c r="M44" s="173" t="n">
        <v>2.0614623964055</v>
      </c>
    </row>
    <row r="45" s="73" customFormat="true" ht="9" hidden="false" customHeight="true" outlineLevel="0" collapsed="false">
      <c r="A45" s="168" t="n">
        <v>2006</v>
      </c>
      <c r="B45" s="173" t="n">
        <v>3.9802893543236</v>
      </c>
      <c r="C45" s="173" t="n">
        <v>3.141794664272</v>
      </c>
      <c r="D45" s="173" t="n">
        <v>4.07141506122122</v>
      </c>
      <c r="E45" s="173" t="n">
        <v>-14.3559644670051</v>
      </c>
      <c r="F45" s="173" t="n">
        <v>2.35461234464871</v>
      </c>
      <c r="G45" s="173" t="n">
        <v>3.13183655502782</v>
      </c>
      <c r="H45" s="173" t="n">
        <v>8.72065337792873</v>
      </c>
      <c r="I45" s="173" t="n">
        <v>-0.882713792538496</v>
      </c>
      <c r="J45" s="173" t="n">
        <v>4.41641605371943</v>
      </c>
      <c r="K45" s="173" t="n">
        <v>7.05730701070621</v>
      </c>
      <c r="L45" s="173" t="n">
        <v>5.10368140960524</v>
      </c>
      <c r="M45" s="173" t="n">
        <v>1.90997849138313</v>
      </c>
    </row>
    <row r="46" s="73" customFormat="true" ht="9" hidden="false" customHeight="true" outlineLevel="0" collapsed="false">
      <c r="A46" s="168" t="n">
        <v>2007</v>
      </c>
      <c r="B46" s="173" t="n">
        <v>3.22942988890003</v>
      </c>
      <c r="C46" s="173" t="n">
        <v>-2.09996841830001</v>
      </c>
      <c r="D46" s="173" t="n">
        <v>3.81088473739999</v>
      </c>
      <c r="E46" s="173" t="n">
        <v>-9.61968680090001</v>
      </c>
      <c r="F46" s="173" t="n">
        <v>6.85000959230003</v>
      </c>
      <c r="G46" s="173" t="n">
        <v>7.62315659560002</v>
      </c>
      <c r="H46" s="173" t="n">
        <v>9.95619577970001</v>
      </c>
      <c r="I46" s="173" t="n">
        <v>3.57268323100001</v>
      </c>
      <c r="J46" s="173" t="n">
        <v>3.2117645396</v>
      </c>
      <c r="K46" s="173" t="n">
        <v>2.7422976651</v>
      </c>
      <c r="L46" s="173" t="n">
        <v>5.50501391469997</v>
      </c>
      <c r="M46" s="173" t="n">
        <v>1.1474420708</v>
      </c>
    </row>
    <row r="47" s="73" customFormat="true" ht="9" hidden="false" customHeight="true" outlineLevel="0" collapsed="false">
      <c r="A47" s="168" t="n">
        <v>2008</v>
      </c>
      <c r="B47" s="173" t="n">
        <v>4.19510155239999</v>
      </c>
      <c r="C47" s="173" t="n">
        <v>2.82910686449999</v>
      </c>
      <c r="D47" s="173" t="n">
        <v>4.35291639239999</v>
      </c>
      <c r="E47" s="173" t="n">
        <v>-6.66195024169997</v>
      </c>
      <c r="F47" s="173" t="n">
        <v>4.36613834090001</v>
      </c>
      <c r="G47" s="173" t="n">
        <v>5.54211675350001</v>
      </c>
      <c r="H47" s="173" t="n">
        <v>2.7317695934</v>
      </c>
      <c r="I47" s="173" t="n">
        <v>-0.504863109799999</v>
      </c>
      <c r="J47" s="173" t="n">
        <v>4.3515868448</v>
      </c>
      <c r="K47" s="173" t="n">
        <v>1.59784545700002</v>
      </c>
      <c r="L47" s="173" t="n">
        <v>4.37974122690001</v>
      </c>
      <c r="M47" s="173" t="n">
        <v>6.28349861989996</v>
      </c>
    </row>
    <row r="48" s="73" customFormat="true" ht="9" hidden="false" customHeight="true" outlineLevel="0" collapsed="false">
      <c r="A48" s="168" t="n">
        <v>2009</v>
      </c>
      <c r="B48" s="173" t="n">
        <v>-1.27610162829998</v>
      </c>
      <c r="C48" s="173" t="n">
        <v>2.9387015085</v>
      </c>
      <c r="D48" s="173" t="n">
        <v>-1.76431154940001</v>
      </c>
      <c r="E48" s="173" t="n">
        <v>-3.8323782235</v>
      </c>
      <c r="F48" s="173" t="n">
        <v>-5.51592741940003</v>
      </c>
      <c r="G48" s="173" t="n">
        <v>-5.42156989550001</v>
      </c>
      <c r="H48" s="173" t="n">
        <v>-9.73568500209998</v>
      </c>
      <c r="I48" s="173" t="n">
        <v>-5.91286450269999</v>
      </c>
      <c r="J48" s="173" t="n">
        <v>-0.981495035900011</v>
      </c>
      <c r="K48" s="173" t="n">
        <v>1.73176191649999</v>
      </c>
      <c r="L48" s="173" t="n">
        <v>-3.98516533270001</v>
      </c>
      <c r="M48" s="173" t="n">
        <v>0.439575264699997</v>
      </c>
    </row>
    <row r="49" s="73" customFormat="true" ht="9" hidden="false" customHeight="true" outlineLevel="0" collapsed="false">
      <c r="A49" s="168" t="n">
        <v>2010</v>
      </c>
      <c r="B49" s="173" t="n">
        <v>2.3717450602</v>
      </c>
      <c r="C49" s="173" t="n">
        <v>-1.0130309355</v>
      </c>
      <c r="D49" s="173" t="n">
        <v>2.78288092290001</v>
      </c>
      <c r="E49" s="173" t="n">
        <v>-29.6721017739001</v>
      </c>
      <c r="F49" s="173" t="n">
        <v>7.49337967770003</v>
      </c>
      <c r="G49" s="173" t="n">
        <v>6.2825148675</v>
      </c>
      <c r="H49" s="173" t="n">
        <v>8.46556658629997</v>
      </c>
      <c r="I49" s="173" t="n">
        <v>12.3590098994999</v>
      </c>
      <c r="J49" s="173" t="n">
        <v>1.84563649260001</v>
      </c>
      <c r="K49" s="173" t="n">
        <v>-1.67257371090001</v>
      </c>
      <c r="L49" s="173" t="n">
        <v>2.94319365060001</v>
      </c>
      <c r="M49" s="173" t="n">
        <v>3.03982150430002</v>
      </c>
    </row>
    <row r="50" s="73" customFormat="true" ht="9" hidden="false" customHeight="true" outlineLevel="0" collapsed="false">
      <c r="A50" s="168" t="n">
        <v>2011</v>
      </c>
      <c r="B50" s="173" t="n">
        <v>3.31606029940002</v>
      </c>
      <c r="C50" s="173" t="n">
        <v>3.55134203869997</v>
      </c>
      <c r="D50" s="173" t="n">
        <v>3.28870851929999</v>
      </c>
      <c r="E50" s="173" t="n">
        <v>-25.8854559156002</v>
      </c>
      <c r="F50" s="173" t="n">
        <v>3.77873036369998</v>
      </c>
      <c r="G50" s="173" t="n">
        <v>3.03540739079999</v>
      </c>
      <c r="H50" s="173" t="n">
        <v>10.1416512344</v>
      </c>
      <c r="I50" s="173" t="n">
        <v>6.63888811120002</v>
      </c>
      <c r="J50" s="173" t="n">
        <v>3.18749111830002</v>
      </c>
      <c r="K50" s="173" t="n">
        <v>6.5282962066</v>
      </c>
      <c r="L50" s="173" t="n">
        <v>2.3554333511</v>
      </c>
      <c r="M50" s="173" t="n">
        <v>1.9642396126</v>
      </c>
    </row>
    <row r="51" s="73" customFormat="true" ht="9" hidden="false" customHeight="true" outlineLevel="0" collapsed="false">
      <c r="A51" s="168" t="n">
        <v>2012</v>
      </c>
      <c r="B51" s="173" t="n">
        <v>0.561043900599984</v>
      </c>
      <c r="C51" s="173" t="n">
        <v>-0.0771198521000116</v>
      </c>
      <c r="D51" s="173" t="n">
        <v>0.636208646299991</v>
      </c>
      <c r="E51" s="173" t="n">
        <v>23.1395779341003</v>
      </c>
      <c r="F51" s="173" t="n">
        <v>-5.2713432285</v>
      </c>
      <c r="G51" s="173" t="n">
        <v>-6.49697889640002</v>
      </c>
      <c r="H51" s="173" t="n">
        <v>-8.320206353</v>
      </c>
      <c r="I51" s="173" t="n">
        <v>-0.784809585999994</v>
      </c>
      <c r="J51" s="173" t="n">
        <v>1.88934831109999</v>
      </c>
      <c r="K51" s="173" t="n">
        <v>3.7493855199</v>
      </c>
      <c r="L51" s="173" t="n">
        <v>2.3061515505</v>
      </c>
      <c r="M51" s="173" t="n">
        <v>0.283971660300011</v>
      </c>
    </row>
    <row r="52" s="73" customFormat="true" ht="9" hidden="false" customHeight="true" outlineLevel="0" collapsed="false">
      <c r="A52" s="168" t="n">
        <v>2013</v>
      </c>
      <c r="B52" s="173" t="n">
        <v>1.15200213789998</v>
      </c>
      <c r="C52" s="173" t="n">
        <v>0.810675949600011</v>
      </c>
      <c r="D52" s="173" t="n">
        <v>1.1919881513</v>
      </c>
      <c r="E52" s="173" t="n">
        <v>-0.562350625600004</v>
      </c>
      <c r="F52" s="173" t="n">
        <v>-0.600784514400004</v>
      </c>
      <c r="G52" s="173" t="n">
        <v>-0.321083611800006</v>
      </c>
      <c r="H52" s="173" t="n">
        <v>-0.750755257199998</v>
      </c>
      <c r="I52" s="173" t="n">
        <v>-1.5391670926</v>
      </c>
      <c r="J52" s="173" t="n">
        <v>1.5499603322</v>
      </c>
      <c r="K52" s="173" t="n">
        <v>2.54326215649998</v>
      </c>
      <c r="L52" s="173" t="n">
        <v>1.57156729949999</v>
      </c>
      <c r="M52" s="173" t="n">
        <v>0.887512202299988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</mergeCells>
  <hyperlinks>
    <hyperlink ref="A1" location="Inhaltsverzeichnis!A17" display="2  Bruttoinlandsprodukt und Bruttowertschöpfung (preisbereinigt, verkettet) im Land Berlin 1991 bis 2013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5.66"/>
    <col collapsed="false" customWidth="true" hidden="false" outlineLevel="0" max="4" min="2" style="64" width="6.32"/>
    <col collapsed="false" customWidth="true" hidden="false" outlineLevel="0" max="5" min="5" style="64" width="7.43"/>
    <col collapsed="false" customWidth="true" hidden="false" outlineLevel="0" max="18" min="6" style="64" width="6.32"/>
    <col collapsed="false" customWidth="true" hidden="false" outlineLevel="0" max="19" min="19" style="64" width="6.55"/>
    <col collapsed="false" customWidth="true" hidden="false" outlineLevel="0" max="20" min="20" style="64" width="6.32"/>
    <col collapsed="false" customWidth="true" hidden="false" outlineLevel="0" max="21" min="21" style="64" width="7.88"/>
    <col collapsed="false" customWidth="true" hidden="false" outlineLevel="0" max="22" min="22" style="64" width="6.66"/>
    <col collapsed="false" customWidth="true" hidden="false" outlineLevel="0" max="23" min="23" style="64" width="5.99"/>
    <col collapsed="false" customWidth="true" hidden="false" outlineLevel="0" max="26" min="24" style="64" width="6.32"/>
    <col collapsed="false" customWidth="true" hidden="false" outlineLevel="0" max="27" min="27" style="64" width="5.43"/>
    <col collapsed="false" customWidth="true" hidden="false" outlineLevel="0" max="28" min="28" style="180" width="5.66"/>
    <col collapsed="false" customWidth="false" hidden="false" outlineLevel="0" max="257" min="29" style="64" width="11.55"/>
  </cols>
  <sheetData>
    <row r="1" customFormat="false" ht="24" hidden="false" customHeight="true" outlineLevel="0" collapsed="false">
      <c r="A1" s="160" t="s">
        <v>31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81" t="s">
        <v>313</v>
      </c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65"/>
      <c r="O2" s="183"/>
      <c r="P2" s="65"/>
      <c r="Q2" s="65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4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68</v>
      </c>
      <c r="E3" s="164"/>
      <c r="F3" s="164"/>
      <c r="G3" s="164"/>
      <c r="H3" s="164"/>
      <c r="I3" s="163" t="s">
        <v>303</v>
      </c>
      <c r="J3" s="164" t="s">
        <v>315</v>
      </c>
      <c r="K3" s="164"/>
      <c r="L3" s="164"/>
      <c r="M3" s="164"/>
      <c r="N3" s="167" t="s">
        <v>316</v>
      </c>
      <c r="O3" s="185" t="s">
        <v>317</v>
      </c>
      <c r="P3" s="163" t="s">
        <v>318</v>
      </c>
      <c r="Q3" s="164" t="s">
        <v>249</v>
      </c>
      <c r="R3" s="164"/>
      <c r="S3" s="164"/>
      <c r="T3" s="163" t="s">
        <v>319</v>
      </c>
      <c r="U3" s="163"/>
      <c r="V3" s="163"/>
      <c r="W3" s="163"/>
      <c r="X3" s="164" t="s">
        <v>320</v>
      </c>
      <c r="Y3" s="164"/>
      <c r="Z3" s="164"/>
      <c r="AA3" s="164"/>
      <c r="AB3" s="186" t="s">
        <v>295</v>
      </c>
    </row>
    <row r="4" s="166" customFormat="true" ht="68.1" hidden="false" customHeight="true" outlineLevel="0" collapsed="false">
      <c r="A4" s="162"/>
      <c r="B4" s="163"/>
      <c r="C4" s="163"/>
      <c r="D4" s="163" t="s">
        <v>300</v>
      </c>
      <c r="E4" s="187" t="s">
        <v>321</v>
      </c>
      <c r="F4" s="187" t="s">
        <v>322</v>
      </c>
      <c r="G4" s="187" t="s">
        <v>323</v>
      </c>
      <c r="H4" s="187" t="s">
        <v>324</v>
      </c>
      <c r="I4" s="163"/>
      <c r="J4" s="163" t="s">
        <v>300</v>
      </c>
      <c r="K4" s="163" t="s">
        <v>325</v>
      </c>
      <c r="L4" s="163" t="s">
        <v>326</v>
      </c>
      <c r="M4" s="163" t="s">
        <v>327</v>
      </c>
      <c r="N4" s="167"/>
      <c r="O4" s="185"/>
      <c r="P4" s="163"/>
      <c r="Q4" s="163" t="s">
        <v>300</v>
      </c>
      <c r="R4" s="163" t="s">
        <v>328</v>
      </c>
      <c r="S4" s="163" t="s">
        <v>329</v>
      </c>
      <c r="T4" s="163" t="s">
        <v>300</v>
      </c>
      <c r="U4" s="163" t="s">
        <v>330</v>
      </c>
      <c r="V4" s="163" t="s">
        <v>331</v>
      </c>
      <c r="W4" s="163" t="s">
        <v>332</v>
      </c>
      <c r="X4" s="163" t="s">
        <v>300</v>
      </c>
      <c r="Y4" s="163" t="s">
        <v>333</v>
      </c>
      <c r="Z4" s="163" t="s">
        <v>334</v>
      </c>
      <c r="AA4" s="163" t="s">
        <v>335</v>
      </c>
      <c r="AB4" s="186"/>
    </row>
    <row r="5" s="166" customFormat="true" ht="9" hidden="false" customHeight="true" outlineLevel="0" collapsed="false">
      <c r="A5" s="188"/>
      <c r="B5" s="188"/>
      <c r="C5" s="189"/>
      <c r="D5" s="188"/>
      <c r="E5" s="188"/>
      <c r="F5" s="189"/>
      <c r="G5" s="189"/>
      <c r="H5" s="189"/>
      <c r="I5" s="188"/>
      <c r="J5" s="188"/>
      <c r="K5" s="189"/>
      <c r="L5" s="189"/>
      <c r="M5" s="189"/>
      <c r="N5" s="189"/>
      <c r="O5" s="190"/>
      <c r="P5" s="190"/>
      <c r="Q5" s="190"/>
      <c r="R5" s="191"/>
      <c r="S5" s="191"/>
      <c r="T5" s="190"/>
      <c r="U5" s="190"/>
      <c r="V5" s="190"/>
      <c r="W5" s="190"/>
      <c r="X5" s="190"/>
      <c r="Y5" s="191"/>
      <c r="Z5" s="191"/>
      <c r="AA5" s="190"/>
      <c r="AB5" s="192"/>
    </row>
    <row r="6" s="166" customFormat="true" ht="13.5" hidden="false" customHeight="true" outlineLevel="0" collapsed="false">
      <c r="A6" s="188"/>
      <c r="B6" s="193" t="s">
        <v>336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 t="s">
        <v>336</v>
      </c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68"/>
    </row>
    <row r="7" customFormat="false" ht="13.5" hidden="false" customHeight="true" outlineLevel="0" collapsed="false">
      <c r="B7" s="168" t="s">
        <v>307</v>
      </c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 t="s">
        <v>307</v>
      </c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</row>
    <row r="8" customFormat="false" ht="13.5" hidden="false" customHeight="true" outlineLevel="0" collapsed="false">
      <c r="A8" s="168" t="n">
        <v>2008</v>
      </c>
      <c r="B8" s="171" t="n">
        <v>85225.084</v>
      </c>
      <c r="C8" s="171" t="n">
        <v>8.376</v>
      </c>
      <c r="D8" s="171" t="n">
        <v>11883.071</v>
      </c>
      <c r="E8" s="171" t="n">
        <v>23.051</v>
      </c>
      <c r="F8" s="171" t="n">
        <v>8819.893</v>
      </c>
      <c r="G8" s="171" t="n">
        <v>1429.101</v>
      </c>
      <c r="H8" s="171" t="n">
        <v>1611.026</v>
      </c>
      <c r="I8" s="171" t="n">
        <v>2824.773</v>
      </c>
      <c r="J8" s="171" t="n">
        <v>11053.919</v>
      </c>
      <c r="K8" s="171" t="n">
        <v>5595.632</v>
      </c>
      <c r="L8" s="171" t="n">
        <v>3476.724</v>
      </c>
      <c r="M8" s="171" t="n">
        <v>1981.563</v>
      </c>
      <c r="N8" s="171" t="n">
        <v>6106.985</v>
      </c>
      <c r="O8" s="171" t="n">
        <v>3096.079</v>
      </c>
      <c r="P8" s="171" t="n">
        <v>12029.521</v>
      </c>
      <c r="Q8" s="171" t="n">
        <v>12530.969</v>
      </c>
      <c r="R8" s="171" t="n">
        <v>7513.293</v>
      </c>
      <c r="S8" s="171" t="n">
        <v>5017.676</v>
      </c>
      <c r="T8" s="171" t="n">
        <v>19976.37</v>
      </c>
      <c r="U8" s="171" t="n">
        <v>7880.893</v>
      </c>
      <c r="V8" s="171" t="n">
        <v>4984.147</v>
      </c>
      <c r="W8" s="171" t="n">
        <v>7111.33</v>
      </c>
      <c r="X8" s="171" t="n">
        <v>5715.021</v>
      </c>
      <c r="Y8" s="171" t="n">
        <v>2298.287</v>
      </c>
      <c r="Z8" s="171" t="n">
        <v>3226.57</v>
      </c>
      <c r="AA8" s="171" t="n">
        <v>190.164</v>
      </c>
      <c r="AB8" s="168" t="n">
        <v>2008</v>
      </c>
    </row>
    <row r="9" customFormat="false" ht="13.5" hidden="false" customHeight="true" outlineLevel="0" collapsed="false">
      <c r="A9" s="168" t="n">
        <v>2009</v>
      </c>
      <c r="B9" s="171" t="n">
        <v>85028.719</v>
      </c>
      <c r="C9" s="171" t="n">
        <v>5.581</v>
      </c>
      <c r="D9" s="171" t="n">
        <v>11323.666</v>
      </c>
      <c r="E9" s="171" t="n">
        <v>9.982</v>
      </c>
      <c r="F9" s="171" t="n">
        <v>8376.297</v>
      </c>
      <c r="G9" s="171" t="n">
        <v>1420.111</v>
      </c>
      <c r="H9" s="171" t="n">
        <v>1517.276</v>
      </c>
      <c r="I9" s="171" t="n">
        <v>2818.017</v>
      </c>
      <c r="J9" s="171" t="n">
        <v>10858.922</v>
      </c>
      <c r="K9" s="171" t="n">
        <v>5645.452</v>
      </c>
      <c r="L9" s="171" t="n">
        <v>3250.57</v>
      </c>
      <c r="M9" s="171" t="n">
        <v>1962.9</v>
      </c>
      <c r="N9" s="171" t="n">
        <v>6550.236</v>
      </c>
      <c r="O9" s="171" t="n">
        <v>3382.974</v>
      </c>
      <c r="P9" s="171" t="n">
        <v>11739.752</v>
      </c>
      <c r="Q9" s="171" t="n">
        <v>11854.364</v>
      </c>
      <c r="R9" s="171" t="n">
        <v>7222.448</v>
      </c>
      <c r="S9" s="171" t="n">
        <v>4631.916</v>
      </c>
      <c r="T9" s="171" t="n">
        <v>20667.131</v>
      </c>
      <c r="U9" s="171" t="n">
        <v>8019.039</v>
      </c>
      <c r="V9" s="171" t="n">
        <v>5147.081</v>
      </c>
      <c r="W9" s="171" t="n">
        <v>7501.011</v>
      </c>
      <c r="X9" s="171" t="n">
        <v>5828.076</v>
      </c>
      <c r="Y9" s="171" t="n">
        <v>2228.649</v>
      </c>
      <c r="Z9" s="171" t="n">
        <v>3395.158</v>
      </c>
      <c r="AA9" s="171" t="n">
        <v>204.269</v>
      </c>
      <c r="AB9" s="168" t="n">
        <v>2009</v>
      </c>
    </row>
    <row r="10" customFormat="false" ht="13.5" hidden="false" customHeight="true" outlineLevel="0" collapsed="false">
      <c r="A10" s="168" t="n">
        <v>2010</v>
      </c>
      <c r="B10" s="171" t="n">
        <v>88494.86</v>
      </c>
      <c r="C10" s="171" t="n">
        <v>5.308</v>
      </c>
      <c r="D10" s="171" t="n">
        <v>12231.966</v>
      </c>
      <c r="E10" s="171" t="n">
        <v>23.798</v>
      </c>
      <c r="F10" s="171" t="n">
        <v>8926.643</v>
      </c>
      <c r="G10" s="171" t="n">
        <v>1398.911</v>
      </c>
      <c r="H10" s="171" t="n">
        <v>1882.614</v>
      </c>
      <c r="I10" s="171" t="n">
        <v>3178.951</v>
      </c>
      <c r="J10" s="171" t="n">
        <v>10923.46</v>
      </c>
      <c r="K10" s="171" t="n">
        <v>5497.302</v>
      </c>
      <c r="L10" s="171" t="n">
        <v>3265.252</v>
      </c>
      <c r="M10" s="171" t="n">
        <v>2160.906</v>
      </c>
      <c r="N10" s="171" t="n">
        <v>6236.561</v>
      </c>
      <c r="O10" s="171" t="n">
        <v>3694.505</v>
      </c>
      <c r="P10" s="171" t="n">
        <v>12198.09</v>
      </c>
      <c r="Q10" s="171" t="n">
        <v>12416.251</v>
      </c>
      <c r="R10" s="171" t="n">
        <v>7461.832</v>
      </c>
      <c r="S10" s="171" t="n">
        <v>4954.419</v>
      </c>
      <c r="T10" s="171" t="n">
        <v>21427.839</v>
      </c>
      <c r="U10" s="171" t="n">
        <v>8270.225</v>
      </c>
      <c r="V10" s="171" t="n">
        <v>5290.609</v>
      </c>
      <c r="W10" s="171" t="n">
        <v>7867.005</v>
      </c>
      <c r="X10" s="171" t="n">
        <v>6181.929</v>
      </c>
      <c r="Y10" s="171" t="n">
        <v>2280.484</v>
      </c>
      <c r="Z10" s="171" t="n">
        <v>3687.917</v>
      </c>
      <c r="AA10" s="171" t="n">
        <v>213.528</v>
      </c>
      <c r="AB10" s="168" t="n">
        <v>2010</v>
      </c>
    </row>
    <row r="11" customFormat="false" ht="13.5" hidden="false" customHeight="true" outlineLevel="0" collapsed="false">
      <c r="A11" s="168" t="n">
        <v>2011</v>
      </c>
      <c r="B11" s="171" t="n">
        <v>92201.199</v>
      </c>
      <c r="C11" s="171" t="n">
        <v>5.402</v>
      </c>
      <c r="D11" s="171" t="n">
        <v>12685.927</v>
      </c>
      <c r="E11" s="171" t="n">
        <v>7.992</v>
      </c>
      <c r="F11" s="171" t="n">
        <v>9655.686</v>
      </c>
      <c r="G11" s="171" t="n">
        <v>1099.212</v>
      </c>
      <c r="H11" s="171" t="n">
        <v>1923.037</v>
      </c>
      <c r="I11" s="171" t="n">
        <v>3465.554</v>
      </c>
      <c r="J11" s="171" t="n">
        <v>11418.118</v>
      </c>
      <c r="K11" s="171" t="n">
        <v>5544.309</v>
      </c>
      <c r="L11" s="171" t="n">
        <v>3557.589</v>
      </c>
      <c r="M11" s="171" t="n">
        <v>2316.22</v>
      </c>
      <c r="N11" s="171" t="n">
        <v>6676.447</v>
      </c>
      <c r="O11" s="171" t="n">
        <v>3380.372</v>
      </c>
      <c r="P11" s="171" t="n">
        <v>12822.936</v>
      </c>
      <c r="Q11" s="171" t="n">
        <v>13158.379</v>
      </c>
      <c r="R11" s="171" t="n">
        <v>7595.057</v>
      </c>
      <c r="S11" s="171" t="n">
        <v>5563.322</v>
      </c>
      <c r="T11" s="171" t="n">
        <v>22331.852</v>
      </c>
      <c r="U11" s="171" t="n">
        <v>8578.121</v>
      </c>
      <c r="V11" s="171" t="n">
        <v>5570.449</v>
      </c>
      <c r="W11" s="171" t="n">
        <v>8183.282</v>
      </c>
      <c r="X11" s="171" t="n">
        <v>6256.212</v>
      </c>
      <c r="Y11" s="171" t="n">
        <v>2445.094</v>
      </c>
      <c r="Z11" s="171" t="n">
        <v>3587.794</v>
      </c>
      <c r="AA11" s="171" t="n">
        <v>223.324</v>
      </c>
      <c r="AB11" s="168" t="n">
        <v>2011</v>
      </c>
    </row>
    <row r="12" customFormat="false" ht="13.5" hidden="false" customHeight="true" outlineLevel="0" collapsed="false">
      <c r="A12" s="168" t="n">
        <v>2012</v>
      </c>
      <c r="B12" s="171" t="n">
        <v>94122.496</v>
      </c>
      <c r="C12" s="171" t="n">
        <v>7.113</v>
      </c>
      <c r="D12" s="171" t="n">
        <v>12063.213</v>
      </c>
      <c r="E12" s="171" t="n">
        <v>8.479</v>
      </c>
      <c r="F12" s="171" t="n">
        <v>8929.408</v>
      </c>
      <c r="G12" s="171" t="n">
        <v>1180.645</v>
      </c>
      <c r="H12" s="171" t="n">
        <v>1944.681</v>
      </c>
      <c r="I12" s="171" t="n">
        <v>3595.646</v>
      </c>
      <c r="J12" s="171" t="n">
        <v>11973.822</v>
      </c>
      <c r="K12" s="171" t="n">
        <v>5957.233</v>
      </c>
      <c r="L12" s="171" t="n">
        <v>3652</v>
      </c>
      <c r="M12" s="171" t="n">
        <v>2364.589</v>
      </c>
      <c r="N12" s="171" t="n">
        <v>7007.548</v>
      </c>
      <c r="O12" s="171" t="n">
        <v>3089.567</v>
      </c>
      <c r="P12" s="171" t="n">
        <v>13121.258</v>
      </c>
      <c r="Q12" s="171" t="n">
        <v>13823.269</v>
      </c>
      <c r="R12" s="171" t="n">
        <v>8030.898</v>
      </c>
      <c r="S12" s="171" t="n">
        <v>5792.371</v>
      </c>
      <c r="T12" s="171" t="n">
        <v>22987.323</v>
      </c>
      <c r="U12" s="171" t="n">
        <v>8715.915</v>
      </c>
      <c r="V12" s="171" t="n">
        <v>5753.802</v>
      </c>
      <c r="W12" s="171" t="n">
        <v>8517.606</v>
      </c>
      <c r="X12" s="171" t="n">
        <v>6453.737</v>
      </c>
      <c r="Y12" s="171" t="n">
        <v>2553.581</v>
      </c>
      <c r="Z12" s="171" t="n">
        <v>3662.083</v>
      </c>
      <c r="AA12" s="171" t="n">
        <v>238.073</v>
      </c>
      <c r="AB12" s="168" t="n">
        <v>2012</v>
      </c>
    </row>
    <row r="13" customFormat="false" ht="13.5" hidden="false" customHeight="true" outlineLevel="0" collapsed="false">
      <c r="A13" s="168" t="n">
        <v>2013</v>
      </c>
      <c r="B13" s="171" t="n">
        <v>97874.237</v>
      </c>
      <c r="C13" s="171" t="n">
        <v>6.834</v>
      </c>
      <c r="D13" s="171" t="n">
        <v>12279.145</v>
      </c>
      <c r="E13" s="170" t="s">
        <v>40</v>
      </c>
      <c r="F13" s="171" t="n">
        <v>8862.241</v>
      </c>
      <c r="G13" s="170" t="s">
        <v>40</v>
      </c>
      <c r="H13" s="170" t="s">
        <v>40</v>
      </c>
      <c r="I13" s="171" t="n">
        <v>3704.785</v>
      </c>
      <c r="J13" s="171" t="n">
        <v>12609.528</v>
      </c>
      <c r="K13" s="170" t="s">
        <v>40</v>
      </c>
      <c r="L13" s="170" t="s">
        <v>40</v>
      </c>
      <c r="M13" s="170" t="s">
        <v>40</v>
      </c>
      <c r="N13" s="171" t="n">
        <v>7061.981</v>
      </c>
      <c r="O13" s="171" t="n">
        <v>3254.188</v>
      </c>
      <c r="P13" s="171" t="n">
        <v>13546.042</v>
      </c>
      <c r="Q13" s="171" t="n">
        <v>14771.851</v>
      </c>
      <c r="R13" s="170" t="s">
        <v>40</v>
      </c>
      <c r="S13" s="170" t="s">
        <v>40</v>
      </c>
      <c r="T13" s="171" t="n">
        <v>23834.509</v>
      </c>
      <c r="U13" s="170" t="s">
        <v>40</v>
      </c>
      <c r="V13" s="170" t="s">
        <v>40</v>
      </c>
      <c r="W13" s="170" t="s">
        <v>40</v>
      </c>
      <c r="X13" s="171" t="n">
        <v>6805.374</v>
      </c>
      <c r="Y13" s="170" t="s">
        <v>40</v>
      </c>
      <c r="Z13" s="170" t="s">
        <v>40</v>
      </c>
      <c r="AA13" s="170" t="s">
        <v>40</v>
      </c>
      <c r="AB13" s="168" t="n">
        <v>2013</v>
      </c>
    </row>
    <row r="14" customFormat="false" ht="13.5" hidden="false" customHeight="true" outlineLevel="0" collapsed="false">
      <c r="A14" s="168"/>
      <c r="B14" s="168" t="s">
        <v>9</v>
      </c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 t="s">
        <v>9</v>
      </c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</row>
    <row r="15" customFormat="false" ht="13.5" hidden="false" customHeight="true" outlineLevel="0" collapsed="false">
      <c r="A15" s="168" t="n">
        <v>2009</v>
      </c>
      <c r="B15" s="174" t="n">
        <v>-0.230407517110805</v>
      </c>
      <c r="C15" s="174" t="n">
        <v>-33.3691499522445</v>
      </c>
      <c r="D15" s="174" t="n">
        <v>-4.70757937910159</v>
      </c>
      <c r="E15" s="174" t="n">
        <v>-56.6960218645612</v>
      </c>
      <c r="F15" s="174" t="n">
        <v>-5.02949412198083</v>
      </c>
      <c r="G15" s="174" t="n">
        <v>-0.629066804935405</v>
      </c>
      <c r="H15" s="174" t="n">
        <v>-5.81927293538404</v>
      </c>
      <c r="I15" s="174" t="n">
        <v>-0.239169660712562</v>
      </c>
      <c r="J15" s="174" t="n">
        <v>-1.76405309284426</v>
      </c>
      <c r="K15" s="174" t="n">
        <v>0.890337320252655</v>
      </c>
      <c r="L15" s="174" t="n">
        <v>-6.50480164660755</v>
      </c>
      <c r="M15" s="174" t="n">
        <v>-0.9418322808813</v>
      </c>
      <c r="N15" s="174" t="n">
        <v>7.25809871810723</v>
      </c>
      <c r="O15" s="174" t="n">
        <v>9.26639791814097</v>
      </c>
      <c r="P15" s="174" t="n">
        <v>-2.40881577911539</v>
      </c>
      <c r="Q15" s="174" t="n">
        <v>-5.39946272311423</v>
      </c>
      <c r="R15" s="174" t="n">
        <v>-3.87107224488649</v>
      </c>
      <c r="S15" s="174" t="n">
        <v>-7.68802130707523</v>
      </c>
      <c r="T15" s="174" t="n">
        <v>3.45789049762296</v>
      </c>
      <c r="U15" s="174" t="n">
        <v>1.75292317761451</v>
      </c>
      <c r="V15" s="174" t="n">
        <v>3.26904483354926</v>
      </c>
      <c r="W15" s="174" t="n">
        <v>5.47972038985675</v>
      </c>
      <c r="X15" s="174" t="n">
        <v>1.97820795409152</v>
      </c>
      <c r="Y15" s="174" t="n">
        <v>-3.02999581862491</v>
      </c>
      <c r="Z15" s="174" t="n">
        <v>5.22499124457241</v>
      </c>
      <c r="AA15" s="174" t="n">
        <v>7.4172819250752</v>
      </c>
      <c r="AB15" s="168" t="n">
        <v>2009</v>
      </c>
    </row>
    <row r="16" customFormat="false" ht="13.5" hidden="false" customHeight="true" outlineLevel="0" collapsed="false">
      <c r="A16" s="168" t="n">
        <v>2010</v>
      </c>
      <c r="B16" s="174" t="n">
        <v>4.07643563347109</v>
      </c>
      <c r="C16" s="174" t="n">
        <v>-4.89159648808459</v>
      </c>
      <c r="D16" s="174" t="n">
        <v>8.02125389427771</v>
      </c>
      <c r="E16" s="174" t="n">
        <v>138.409136445602</v>
      </c>
      <c r="F16" s="174" t="n">
        <v>6.57027801187087</v>
      </c>
      <c r="G16" s="174" t="n">
        <v>-1.49284105256561</v>
      </c>
      <c r="H16" s="174" t="n">
        <v>24.0785460259043</v>
      </c>
      <c r="I16" s="174" t="n">
        <v>12.8080845502352</v>
      </c>
      <c r="J16" s="174" t="n">
        <v>0.594331555194884</v>
      </c>
      <c r="K16" s="174" t="n">
        <v>-2.62423628790043</v>
      </c>
      <c r="L16" s="174" t="n">
        <v>0.451674629372675</v>
      </c>
      <c r="M16" s="174" t="n">
        <v>10.0874216720159</v>
      </c>
      <c r="N16" s="174" t="n">
        <v>-4.78875875617307</v>
      </c>
      <c r="O16" s="174" t="n">
        <v>9.20879084497841</v>
      </c>
      <c r="P16" s="174" t="n">
        <v>3.90415402301514</v>
      </c>
      <c r="Q16" s="174" t="n">
        <v>4.73991687786879</v>
      </c>
      <c r="R16" s="174" t="n">
        <v>3.31444407768669</v>
      </c>
      <c r="S16" s="174" t="n">
        <v>6.96262626524316</v>
      </c>
      <c r="T16" s="174" t="n">
        <v>3.68076246286917</v>
      </c>
      <c r="U16" s="174" t="n">
        <v>3.13237035011302</v>
      </c>
      <c r="V16" s="174" t="n">
        <v>2.78853198541076</v>
      </c>
      <c r="W16" s="174" t="n">
        <v>4.87926227544526</v>
      </c>
      <c r="X16" s="174" t="n">
        <v>6.07152343243294</v>
      </c>
      <c r="Y16" s="174" t="n">
        <v>2.3258485297595</v>
      </c>
      <c r="Z16" s="174" t="n">
        <v>8.62283876037581</v>
      </c>
      <c r="AA16" s="174" t="n">
        <v>4.53274848361718</v>
      </c>
      <c r="AB16" s="168" t="n">
        <v>2010</v>
      </c>
    </row>
    <row r="17" customFormat="false" ht="13.5" hidden="false" customHeight="true" outlineLevel="0" collapsed="false">
      <c r="A17" s="168" t="n">
        <v>2011</v>
      </c>
      <c r="B17" s="174" t="n">
        <v>4.1881969190075</v>
      </c>
      <c r="C17" s="174" t="n">
        <v>1.77091183119819</v>
      </c>
      <c r="D17" s="174" t="n">
        <v>3.7112676735694</v>
      </c>
      <c r="E17" s="174" t="n">
        <v>-66.4173459954618</v>
      </c>
      <c r="F17" s="174" t="n">
        <v>8.16704555116633</v>
      </c>
      <c r="G17" s="174" t="n">
        <v>-21.4237360346727</v>
      </c>
      <c r="H17" s="174" t="n">
        <v>2.14717408879356</v>
      </c>
      <c r="I17" s="174" t="n">
        <v>9.01564698543641</v>
      </c>
      <c r="J17" s="174" t="n">
        <v>4.52840034201618</v>
      </c>
      <c r="K17" s="174" t="n">
        <v>0.855092188859203</v>
      </c>
      <c r="L17" s="174" t="n">
        <v>8.95296902046152</v>
      </c>
      <c r="M17" s="174" t="n">
        <v>7.18744822773409</v>
      </c>
      <c r="N17" s="174" t="n">
        <v>7.05334237891687</v>
      </c>
      <c r="O17" s="174" t="n">
        <v>-8.50270875259339</v>
      </c>
      <c r="P17" s="174" t="n">
        <v>5.12249048826496</v>
      </c>
      <c r="Q17" s="174" t="n">
        <v>5.97706989009808</v>
      </c>
      <c r="R17" s="174" t="n">
        <v>1.78541945195228</v>
      </c>
      <c r="S17" s="174" t="n">
        <v>12.2900990005084</v>
      </c>
      <c r="T17" s="174" t="n">
        <v>4.21887153436238</v>
      </c>
      <c r="U17" s="174" t="n">
        <v>3.72294586906644</v>
      </c>
      <c r="V17" s="174" t="n">
        <v>5.28937216868606</v>
      </c>
      <c r="W17" s="174" t="n">
        <v>4.02029743212316</v>
      </c>
      <c r="X17" s="174" t="n">
        <v>1.20161522398593</v>
      </c>
      <c r="Y17" s="174" t="n">
        <v>7.21820455657661</v>
      </c>
      <c r="Z17" s="174" t="n">
        <v>-2.7148929870168</v>
      </c>
      <c r="AA17" s="174" t="n">
        <v>4.58768873403021</v>
      </c>
      <c r="AB17" s="168" t="n">
        <v>2011</v>
      </c>
    </row>
    <row r="18" customFormat="false" ht="13.5" hidden="false" customHeight="true" outlineLevel="0" collapsed="false">
      <c r="A18" s="168" t="n">
        <v>2012</v>
      </c>
      <c r="B18" s="174" t="n">
        <v>2.0838091270375</v>
      </c>
      <c r="C18" s="174" t="n">
        <v>31.673454276194</v>
      </c>
      <c r="D18" s="174" t="n">
        <v>-4.90869922237452</v>
      </c>
      <c r="E18" s="174" t="n">
        <v>6.09359359359358</v>
      </c>
      <c r="F18" s="174" t="n">
        <v>-7.52176489583444</v>
      </c>
      <c r="G18" s="174" t="n">
        <v>7.40830704177174</v>
      </c>
      <c r="H18" s="174" t="n">
        <v>1.12551136561596</v>
      </c>
      <c r="I18" s="174" t="n">
        <v>3.75385869041429</v>
      </c>
      <c r="J18" s="174" t="n">
        <v>4.8668615966309</v>
      </c>
      <c r="K18" s="174" t="n">
        <v>7.44770899313151</v>
      </c>
      <c r="L18" s="174" t="n">
        <v>2.65379165496633</v>
      </c>
      <c r="M18" s="174" t="n">
        <v>2.08827313467633</v>
      </c>
      <c r="N18" s="174" t="n">
        <v>4.95923954762165</v>
      </c>
      <c r="O18" s="174" t="n">
        <v>-8.60275141315807</v>
      </c>
      <c r="P18" s="174" t="n">
        <v>2.32647187820325</v>
      </c>
      <c r="Q18" s="174" t="n">
        <v>5.05297803019657</v>
      </c>
      <c r="R18" s="174" t="n">
        <v>5.73848227867151</v>
      </c>
      <c r="S18" s="174" t="n">
        <v>4.11712642194718</v>
      </c>
      <c r="T18" s="174" t="n">
        <v>2.93513945910084</v>
      </c>
      <c r="U18" s="174" t="n">
        <v>1.60634246124532</v>
      </c>
      <c r="V18" s="174" t="n">
        <v>3.29153000054394</v>
      </c>
      <c r="W18" s="174" t="n">
        <v>4.08545128959261</v>
      </c>
      <c r="X18" s="174" t="n">
        <v>3.15726193421833</v>
      </c>
      <c r="Y18" s="174" t="n">
        <v>4.43692553333328</v>
      </c>
      <c r="Z18" s="174" t="n">
        <v>2.07060383065472</v>
      </c>
      <c r="AA18" s="174" t="n">
        <v>6.60430585158782</v>
      </c>
      <c r="AB18" s="168" t="n">
        <v>2012</v>
      </c>
    </row>
    <row r="19" customFormat="false" ht="13.5" hidden="false" customHeight="true" outlineLevel="0" collapsed="false">
      <c r="A19" s="168" t="n">
        <v>2013</v>
      </c>
      <c r="B19" s="174" t="n">
        <v>3.98601945277778</v>
      </c>
      <c r="C19" s="174" t="n">
        <v>-3.92239561366513</v>
      </c>
      <c r="D19" s="174" t="n">
        <v>1.79000403955398</v>
      </c>
      <c r="E19" s="170" t="s">
        <v>40</v>
      </c>
      <c r="F19" s="174" t="n">
        <v>-0.752199921876112</v>
      </c>
      <c r="G19" s="170" t="s">
        <v>40</v>
      </c>
      <c r="H19" s="170" t="s">
        <v>40</v>
      </c>
      <c r="I19" s="174" t="n">
        <v>3.035309927618</v>
      </c>
      <c r="J19" s="174" t="n">
        <v>5.30913187117696</v>
      </c>
      <c r="K19" s="170" t="s">
        <v>40</v>
      </c>
      <c r="L19" s="170" t="s">
        <v>40</v>
      </c>
      <c r="M19" s="170" t="s">
        <v>40</v>
      </c>
      <c r="N19" s="174" t="n">
        <v>0.776776698497116</v>
      </c>
      <c r="O19" s="174" t="n">
        <v>5.32828710301476</v>
      </c>
      <c r="P19" s="174" t="n">
        <v>3.23737251412936</v>
      </c>
      <c r="Q19" s="174" t="n">
        <v>6.86221182558194</v>
      </c>
      <c r="R19" s="170" t="s">
        <v>40</v>
      </c>
      <c r="S19" s="170" t="s">
        <v>40</v>
      </c>
      <c r="T19" s="174" t="n">
        <v>3.68544871449363</v>
      </c>
      <c r="U19" s="170" t="s">
        <v>40</v>
      </c>
      <c r="V19" s="170" t="s">
        <v>40</v>
      </c>
      <c r="W19" s="170" t="s">
        <v>40</v>
      </c>
      <c r="X19" s="174" t="n">
        <v>5.44857963688325</v>
      </c>
      <c r="Y19" s="170" t="s">
        <v>40</v>
      </c>
      <c r="Z19" s="170" t="s">
        <v>40</v>
      </c>
      <c r="AA19" s="170" t="s">
        <v>40</v>
      </c>
      <c r="AB19" s="168" t="n">
        <v>2013</v>
      </c>
    </row>
    <row r="20" customFormat="false" ht="13.5" hidden="false" customHeight="true" outlineLevel="0" collapsed="false">
      <c r="A20" s="168"/>
      <c r="B20" s="168" t="s">
        <v>309</v>
      </c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 t="s">
        <v>309</v>
      </c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</row>
    <row r="21" customFormat="false" ht="13.5" hidden="false" customHeight="true" outlineLevel="0" collapsed="false">
      <c r="A21" s="168" t="n">
        <v>2008</v>
      </c>
      <c r="B21" s="175" t="n">
        <v>100</v>
      </c>
      <c r="C21" s="194" t="n">
        <v>0.00982809239589602</v>
      </c>
      <c r="D21" s="194" t="n">
        <v>13.9431613819237</v>
      </c>
      <c r="E21" s="194" t="n">
        <v>0.0270472012676456</v>
      </c>
      <c r="F21" s="194" t="n">
        <v>10.3489402251572</v>
      </c>
      <c r="G21" s="194" t="n">
        <v>1.67685490342257</v>
      </c>
      <c r="H21" s="194" t="n">
        <v>1.89031905207626</v>
      </c>
      <c r="I21" s="194" t="n">
        <v>3.31448543952154</v>
      </c>
      <c r="J21" s="194" t="n">
        <v>12.9702647168995</v>
      </c>
      <c r="K21" s="194" t="n">
        <v>6.56571016110703</v>
      </c>
      <c r="L21" s="194" t="n">
        <v>4.07946092490798</v>
      </c>
      <c r="M21" s="194" t="n">
        <v>2.32509363088454</v>
      </c>
      <c r="N21" s="194" t="n">
        <v>7.16571308982224</v>
      </c>
      <c r="O21" s="194" t="n">
        <v>3.63282598817972</v>
      </c>
      <c r="P21" s="194" t="n">
        <v>14.1150004616012</v>
      </c>
      <c r="Q21" s="194" t="n">
        <v>14.7033812251801</v>
      </c>
      <c r="R21" s="194" t="n">
        <v>8.81582351975153</v>
      </c>
      <c r="S21" s="194" t="n">
        <v>5.8875577054286</v>
      </c>
      <c r="T21" s="194" t="n">
        <v>23.4395427524601</v>
      </c>
      <c r="U21" s="194" t="n">
        <v>9.24715193005853</v>
      </c>
      <c r="V21" s="194" t="n">
        <v>5.84821600175836</v>
      </c>
      <c r="W21" s="194" t="n">
        <v>8.34417482064318</v>
      </c>
      <c r="X21" s="194" t="n">
        <v>6.70579685201601</v>
      </c>
      <c r="Y21" s="194" t="n">
        <v>2.69672600146689</v>
      </c>
      <c r="Z21" s="194" t="n">
        <v>3.78593936029444</v>
      </c>
      <c r="AA21" s="194" t="n">
        <v>0.223131490254677</v>
      </c>
      <c r="AB21" s="168" t="n">
        <v>2008</v>
      </c>
    </row>
    <row r="22" customFormat="false" ht="13.5" hidden="false" customHeight="true" outlineLevel="0" collapsed="false">
      <c r="A22" s="168" t="n">
        <v>2009</v>
      </c>
      <c r="B22" s="175" t="n">
        <v>100</v>
      </c>
      <c r="C22" s="194" t="n">
        <v>0.00656366468369352</v>
      </c>
      <c r="D22" s="194" t="n">
        <v>13.3174604218135</v>
      </c>
      <c r="E22" s="194" t="n">
        <v>0.0117395629587222</v>
      </c>
      <c r="F22" s="194" t="n">
        <v>9.85113864881347</v>
      </c>
      <c r="G22" s="194" t="n">
        <v>1.67015452743678</v>
      </c>
      <c r="H22" s="194" t="n">
        <v>1.78442768260451</v>
      </c>
      <c r="I22" s="194" t="n">
        <v>3.31419434885289</v>
      </c>
      <c r="J22" s="194" t="n">
        <v>12.7708874456876</v>
      </c>
      <c r="K22" s="194" t="n">
        <v>6.63946495536408</v>
      </c>
      <c r="L22" s="194" t="n">
        <v>3.82290835170644</v>
      </c>
      <c r="M22" s="194" t="n">
        <v>2.3085141386171</v>
      </c>
      <c r="N22" s="194" t="n">
        <v>7.70355719459916</v>
      </c>
      <c r="O22" s="194" t="n">
        <v>3.97862515134445</v>
      </c>
      <c r="P22" s="194" t="n">
        <v>13.8068080268268</v>
      </c>
      <c r="Q22" s="194" t="n">
        <v>13.9416001315979</v>
      </c>
      <c r="R22" s="194" t="n">
        <v>8.49412773112576</v>
      </c>
      <c r="S22" s="194" t="n">
        <v>5.44747240047213</v>
      </c>
      <c r="T22" s="194" t="n">
        <v>24.3060594620977</v>
      </c>
      <c r="U22" s="194" t="n">
        <v>9.43097707963823</v>
      </c>
      <c r="V22" s="194" t="n">
        <v>6.05334416481095</v>
      </c>
      <c r="W22" s="194" t="n">
        <v>8.82173821764856</v>
      </c>
      <c r="X22" s="194" t="n">
        <v>6.85424415249629</v>
      </c>
      <c r="Y22" s="194" t="n">
        <v>2.62105442280037</v>
      </c>
      <c r="Z22" s="194" t="n">
        <v>3.99295442755053</v>
      </c>
      <c r="AA22" s="194" t="n">
        <v>0.240235302145385</v>
      </c>
      <c r="AB22" s="168" t="n">
        <v>2009</v>
      </c>
    </row>
    <row r="23" customFormat="false" ht="13.5" hidden="false" customHeight="true" outlineLevel="0" collapsed="false">
      <c r="A23" s="168" t="n">
        <v>2010</v>
      </c>
      <c r="B23" s="175" t="n">
        <v>100</v>
      </c>
      <c r="C23" s="194" t="n">
        <v>0.00599808847655107</v>
      </c>
      <c r="D23" s="194" t="n">
        <v>13.8222332912895</v>
      </c>
      <c r="E23" s="194" t="n">
        <v>0.0268919573407992</v>
      </c>
      <c r="F23" s="194" t="n">
        <v>10.0871881146543</v>
      </c>
      <c r="G23" s="194" t="n">
        <v>1.58078220588179</v>
      </c>
      <c r="H23" s="194" t="n">
        <v>2.12737101341253</v>
      </c>
      <c r="I23" s="194" t="n">
        <v>3.59224366251328</v>
      </c>
      <c r="J23" s="194" t="n">
        <v>12.3436095610525</v>
      </c>
      <c r="K23" s="194" t="n">
        <v>6.21200146539584</v>
      </c>
      <c r="L23" s="194" t="n">
        <v>3.68976458067734</v>
      </c>
      <c r="M23" s="194" t="n">
        <v>2.44184351497929</v>
      </c>
      <c r="N23" s="194" t="n">
        <v>7.04737088685151</v>
      </c>
      <c r="O23" s="194" t="n">
        <v>4.17482439093073</v>
      </c>
      <c r="P23" s="194" t="n">
        <v>13.783953101909</v>
      </c>
      <c r="Q23" s="194" t="n">
        <v>14.0304770243153</v>
      </c>
      <c r="R23" s="194" t="n">
        <v>8.4319383069254</v>
      </c>
      <c r="S23" s="194" t="n">
        <v>5.59853871738991</v>
      </c>
      <c r="T23" s="194" t="n">
        <v>24.2136537647497</v>
      </c>
      <c r="U23" s="194" t="n">
        <v>9.34542977976348</v>
      </c>
      <c r="V23" s="194" t="n">
        <v>5.9784364877237</v>
      </c>
      <c r="W23" s="194" t="n">
        <v>8.88978749726255</v>
      </c>
      <c r="X23" s="194" t="n">
        <v>6.98563622791199</v>
      </c>
      <c r="Y23" s="194" t="n">
        <v>2.57696774705333</v>
      </c>
      <c r="Z23" s="194" t="n">
        <v>4.16737989076428</v>
      </c>
      <c r="AA23" s="194" t="n">
        <v>0.241288590094385</v>
      </c>
      <c r="AB23" s="168" t="n">
        <v>2010</v>
      </c>
    </row>
    <row r="24" customFormat="false" ht="13.5" hidden="false" customHeight="true" outlineLevel="0" collapsed="false">
      <c r="A24" s="168" t="n">
        <v>2011</v>
      </c>
      <c r="B24" s="175" t="n">
        <v>100</v>
      </c>
      <c r="C24" s="194" t="n">
        <v>0.00585892597774135</v>
      </c>
      <c r="D24" s="194" t="n">
        <v>13.7589609870475</v>
      </c>
      <c r="E24" s="194" t="n">
        <v>0.00866800007665844</v>
      </c>
      <c r="F24" s="194" t="n">
        <v>10.4724082818055</v>
      </c>
      <c r="G24" s="194" t="n">
        <v>1.19218840093392</v>
      </c>
      <c r="H24" s="194" t="n">
        <v>2.08569630423136</v>
      </c>
      <c r="I24" s="194" t="n">
        <v>3.75868647868668</v>
      </c>
      <c r="J24" s="194" t="n">
        <v>12.3839148772892</v>
      </c>
      <c r="K24" s="194" t="n">
        <v>6.01327212675401</v>
      </c>
      <c r="L24" s="194" t="n">
        <v>3.85850622181171</v>
      </c>
      <c r="M24" s="194" t="n">
        <v>2.51213652872345</v>
      </c>
      <c r="N24" s="194" t="n">
        <v>7.24117156003579</v>
      </c>
      <c r="O24" s="194" t="n">
        <v>3.66629939378554</v>
      </c>
      <c r="P24" s="194" t="n">
        <v>13.907558837711</v>
      </c>
      <c r="Q24" s="194" t="n">
        <v>14.2713751477353</v>
      </c>
      <c r="R24" s="194" t="n">
        <v>8.23748181409225</v>
      </c>
      <c r="S24" s="194" t="n">
        <v>6.03389333364309</v>
      </c>
      <c r="T24" s="194" t="n">
        <v>24.2207826386292</v>
      </c>
      <c r="U24" s="194" t="n">
        <v>9.30369788358175</v>
      </c>
      <c r="V24" s="194" t="n">
        <v>6.04162316804579</v>
      </c>
      <c r="W24" s="194" t="n">
        <v>8.87546158700171</v>
      </c>
      <c r="X24" s="194" t="n">
        <v>6.78539115310203</v>
      </c>
      <c r="Y24" s="194" t="n">
        <v>2.65191128371335</v>
      </c>
      <c r="Z24" s="194" t="n">
        <v>3.89126609947882</v>
      </c>
      <c r="AA24" s="194" t="n">
        <v>0.242213769909869</v>
      </c>
      <c r="AB24" s="168" t="n">
        <v>2011</v>
      </c>
    </row>
    <row r="25" customFormat="false" ht="13.5" hidden="false" customHeight="true" outlineLevel="0" collapsed="false">
      <c r="A25" s="168" t="n">
        <v>2012</v>
      </c>
      <c r="B25" s="175" t="n">
        <v>100</v>
      </c>
      <c r="C25" s="194" t="n">
        <v>0.00755717315443908</v>
      </c>
      <c r="D25" s="194" t="n">
        <v>12.8165035062394</v>
      </c>
      <c r="E25" s="194" t="n">
        <v>0.00900847338345128</v>
      </c>
      <c r="F25" s="194" t="n">
        <v>9.48700722938754</v>
      </c>
      <c r="G25" s="194" t="n">
        <v>1.25437068732219</v>
      </c>
      <c r="H25" s="194" t="n">
        <v>2.06611711614618</v>
      </c>
      <c r="I25" s="194" t="n">
        <v>3.8201770594779</v>
      </c>
      <c r="J25" s="194" t="n">
        <v>12.7215304617506</v>
      </c>
      <c r="K25" s="194" t="n">
        <v>6.32923398036533</v>
      </c>
      <c r="L25" s="194" t="n">
        <v>3.88005009981886</v>
      </c>
      <c r="M25" s="194" t="n">
        <v>2.51224638156642</v>
      </c>
      <c r="N25" s="194" t="n">
        <v>7.44513617658418</v>
      </c>
      <c r="O25" s="194" t="n">
        <v>3.28249582331518</v>
      </c>
      <c r="P25" s="194" t="n">
        <v>13.9406184043398</v>
      </c>
      <c r="Q25" s="194" t="n">
        <v>14.6864666657374</v>
      </c>
      <c r="R25" s="194" t="n">
        <v>8.53238953629109</v>
      </c>
      <c r="S25" s="194" t="n">
        <v>6.15407712944629</v>
      </c>
      <c r="T25" s="194" t="n">
        <v>24.4227724262646</v>
      </c>
      <c r="U25" s="194" t="n">
        <v>9.2601826028923</v>
      </c>
      <c r="V25" s="194" t="n">
        <v>6.11309967810458</v>
      </c>
      <c r="W25" s="194" t="n">
        <v>9.04949014526772</v>
      </c>
      <c r="X25" s="194" t="n">
        <v>6.85674230313654</v>
      </c>
      <c r="Y25" s="194" t="n">
        <v>2.71304003667731</v>
      </c>
      <c r="Z25" s="194" t="n">
        <v>3.89076273540387</v>
      </c>
      <c r="AA25" s="194" t="n">
        <v>0.25293953105536</v>
      </c>
      <c r="AB25" s="168" t="n">
        <v>2012</v>
      </c>
    </row>
    <row r="26" customFormat="false" ht="13.5" hidden="false" customHeight="true" outlineLevel="0" collapsed="false">
      <c r="A26" s="168" t="n">
        <v>2013</v>
      </c>
      <c r="B26" s="175" t="n">
        <v>100</v>
      </c>
      <c r="C26" s="194" t="n">
        <v>0.00698242991156089</v>
      </c>
      <c r="D26" s="194" t="n">
        <v>12.5458398209531</v>
      </c>
      <c r="E26" s="170" t="s">
        <v>40</v>
      </c>
      <c r="F26" s="194" t="n">
        <v>9.05472295022847</v>
      </c>
      <c r="G26" s="170" t="s">
        <v>40</v>
      </c>
      <c r="H26" s="170" t="s">
        <v>40</v>
      </c>
      <c r="I26" s="194" t="n">
        <v>3.78525045359996</v>
      </c>
      <c r="J26" s="194" t="n">
        <v>12.8833985188564</v>
      </c>
      <c r="K26" s="170" t="s">
        <v>40</v>
      </c>
      <c r="L26" s="170" t="s">
        <v>40</v>
      </c>
      <c r="M26" s="170" t="s">
        <v>40</v>
      </c>
      <c r="N26" s="194" t="n">
        <v>7.2153625064786</v>
      </c>
      <c r="O26" s="194" t="n">
        <v>3.32486678797813</v>
      </c>
      <c r="P26" s="194" t="n">
        <v>13.8402529768891</v>
      </c>
      <c r="Q26" s="194" t="n">
        <v>15.0926857289319</v>
      </c>
      <c r="R26" s="170" t="s">
        <v>40</v>
      </c>
      <c r="S26" s="170" t="s">
        <v>40</v>
      </c>
      <c r="T26" s="194" t="n">
        <v>24.3521786024243</v>
      </c>
      <c r="U26" s="170" t="s">
        <v>40</v>
      </c>
      <c r="V26" s="170" t="s">
        <v>40</v>
      </c>
      <c r="W26" s="170" t="s">
        <v>40</v>
      </c>
      <c r="X26" s="194" t="n">
        <v>6.953182173977</v>
      </c>
      <c r="Y26" s="170" t="s">
        <v>40</v>
      </c>
      <c r="Z26" s="170" t="s">
        <v>40</v>
      </c>
      <c r="AA26" s="170" t="s">
        <v>40</v>
      </c>
      <c r="AB26" s="168" t="n">
        <v>2013</v>
      </c>
    </row>
    <row r="27" customFormat="false" ht="13.5" hidden="false" customHeight="true" outlineLevel="0" collapsed="false">
      <c r="A27" s="168"/>
      <c r="B27" s="168" t="s">
        <v>310</v>
      </c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 t="s">
        <v>310</v>
      </c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</row>
    <row r="28" customFormat="false" ht="13.5" hidden="false" customHeight="true" outlineLevel="0" collapsed="false">
      <c r="A28" s="168" t="n">
        <v>2008</v>
      </c>
      <c r="B28" s="174" t="n">
        <v>3.8</v>
      </c>
      <c r="C28" s="194" t="n">
        <v>0.04</v>
      </c>
      <c r="D28" s="194" t="n">
        <v>2.1</v>
      </c>
      <c r="E28" s="194" t="n">
        <v>0.4</v>
      </c>
      <c r="F28" s="194" t="n">
        <v>1.8</v>
      </c>
      <c r="G28" s="194" t="n">
        <v>2.8</v>
      </c>
      <c r="H28" s="194" t="n">
        <v>6.7</v>
      </c>
      <c r="I28" s="194" t="n">
        <v>3</v>
      </c>
      <c r="J28" s="194" t="n">
        <v>3.1</v>
      </c>
      <c r="K28" s="194" t="n">
        <v>2.5</v>
      </c>
      <c r="L28" s="194" t="n">
        <v>3.6</v>
      </c>
      <c r="M28" s="194" t="n">
        <v>5.6</v>
      </c>
      <c r="N28" s="194" t="n">
        <v>7</v>
      </c>
      <c r="O28" s="194" t="n">
        <v>3.7</v>
      </c>
      <c r="P28" s="194" t="n">
        <v>4.5</v>
      </c>
      <c r="Q28" s="194" t="n">
        <v>4.9</v>
      </c>
      <c r="R28" s="194" t="n">
        <v>5.1</v>
      </c>
      <c r="S28" s="194" t="n">
        <v>4.5</v>
      </c>
      <c r="T28" s="194" t="n">
        <v>5.3</v>
      </c>
      <c r="U28" s="194" t="n">
        <v>6</v>
      </c>
      <c r="V28" s="194" t="n">
        <v>5.2</v>
      </c>
      <c r="W28" s="194" t="n">
        <v>4.7</v>
      </c>
      <c r="X28" s="194" t="n">
        <v>5.7</v>
      </c>
      <c r="Y28" s="194" t="n">
        <v>7.2</v>
      </c>
      <c r="Z28" s="194" t="n">
        <v>5.2</v>
      </c>
      <c r="AA28" s="194" t="n">
        <v>2.8</v>
      </c>
      <c r="AB28" s="168" t="n">
        <v>2008</v>
      </c>
    </row>
    <row r="29" customFormat="false" ht="13.5" hidden="false" customHeight="true" outlineLevel="0" collapsed="false">
      <c r="A29" s="168" t="n">
        <v>2009</v>
      </c>
      <c r="B29" s="174" t="n">
        <v>4</v>
      </c>
      <c r="C29" s="194" t="n">
        <v>0.04</v>
      </c>
      <c r="D29" s="194" t="n">
        <v>2.3</v>
      </c>
      <c r="E29" s="194" t="n">
        <v>0.2</v>
      </c>
      <c r="F29" s="194" t="n">
        <v>2</v>
      </c>
      <c r="G29" s="194" t="n">
        <v>2.7</v>
      </c>
      <c r="H29" s="194" t="n">
        <v>6.5</v>
      </c>
      <c r="I29" s="194" t="n">
        <v>3</v>
      </c>
      <c r="J29" s="194" t="n">
        <v>3.2</v>
      </c>
      <c r="K29" s="194" t="n">
        <v>2.6</v>
      </c>
      <c r="L29" s="194" t="n">
        <v>3.8</v>
      </c>
      <c r="M29" s="194" t="n">
        <v>5.7</v>
      </c>
      <c r="N29" s="194" t="n">
        <v>7</v>
      </c>
      <c r="O29" s="194" t="n">
        <v>3.6</v>
      </c>
      <c r="P29" s="194" t="n">
        <v>4.5</v>
      </c>
      <c r="Q29" s="194" t="n">
        <v>5.1</v>
      </c>
      <c r="R29" s="194" t="n">
        <v>5.5</v>
      </c>
      <c r="S29" s="194" t="n">
        <v>4.6</v>
      </c>
      <c r="T29" s="194" t="n">
        <v>5.2</v>
      </c>
      <c r="U29" s="194" t="n">
        <v>5.8</v>
      </c>
      <c r="V29" s="194" t="n">
        <v>5.2</v>
      </c>
      <c r="W29" s="194" t="n">
        <v>4.7</v>
      </c>
      <c r="X29" s="194" t="n">
        <v>5.8</v>
      </c>
      <c r="Y29" s="194" t="n">
        <v>7.1</v>
      </c>
      <c r="Z29" s="194" t="n">
        <v>5.4</v>
      </c>
      <c r="AA29" s="194" t="n">
        <v>3</v>
      </c>
      <c r="AB29" s="168" t="n">
        <v>2009</v>
      </c>
    </row>
    <row r="30" customFormat="false" ht="13.5" hidden="false" customHeight="true" outlineLevel="0" collapsed="false">
      <c r="A30" s="168" t="n">
        <v>2010</v>
      </c>
      <c r="B30" s="174" t="n">
        <v>4</v>
      </c>
      <c r="C30" s="194" t="n">
        <v>0.03</v>
      </c>
      <c r="D30" s="194" t="n">
        <v>2.1</v>
      </c>
      <c r="E30" s="194" t="n">
        <v>0.4</v>
      </c>
      <c r="F30" s="194" t="n">
        <v>1.8</v>
      </c>
      <c r="G30" s="194" t="n">
        <v>2.6</v>
      </c>
      <c r="H30" s="194" t="n">
        <v>7.7</v>
      </c>
      <c r="I30" s="194" t="n">
        <v>3.1</v>
      </c>
      <c r="J30" s="194" t="n">
        <v>3.3</v>
      </c>
      <c r="K30" s="194" t="n">
        <v>2.7</v>
      </c>
      <c r="L30" s="194" t="n">
        <v>3.7</v>
      </c>
      <c r="M30" s="194" t="n">
        <v>5.9</v>
      </c>
      <c r="N30" s="194" t="n">
        <v>6.9</v>
      </c>
      <c r="O30" s="194" t="n">
        <v>3.6</v>
      </c>
      <c r="P30" s="194" t="n">
        <v>4.6</v>
      </c>
      <c r="Q30" s="194" t="n">
        <v>5.1</v>
      </c>
      <c r="R30" s="194" t="n">
        <v>5.5</v>
      </c>
      <c r="S30" s="194" t="n">
        <v>4.6</v>
      </c>
      <c r="T30" s="194" t="n">
        <v>5.2</v>
      </c>
      <c r="U30" s="194" t="n">
        <v>5.9</v>
      </c>
      <c r="V30" s="194" t="n">
        <v>5.1</v>
      </c>
      <c r="W30" s="194" t="n">
        <v>4.7</v>
      </c>
      <c r="X30" s="194" t="n">
        <v>6</v>
      </c>
      <c r="Y30" s="194" t="n">
        <v>7.2</v>
      </c>
      <c r="Z30" s="194" t="n">
        <v>5.8</v>
      </c>
      <c r="AA30" s="194" t="n">
        <v>3</v>
      </c>
      <c r="AB30" s="168" t="n">
        <v>2010</v>
      </c>
    </row>
    <row r="31" customFormat="false" ht="13.5" hidden="false" customHeight="true" outlineLevel="0" collapsed="false">
      <c r="A31" s="168" t="n">
        <v>2011</v>
      </c>
      <c r="B31" s="174" t="n">
        <v>3.9</v>
      </c>
      <c r="C31" s="194" t="n">
        <v>0.03</v>
      </c>
      <c r="D31" s="194" t="n">
        <v>2.1</v>
      </c>
      <c r="E31" s="194" t="n">
        <v>0.1</v>
      </c>
      <c r="F31" s="194" t="n">
        <v>1.8</v>
      </c>
      <c r="G31" s="194" t="n">
        <v>2.4</v>
      </c>
      <c r="H31" s="194" t="n">
        <v>7.2</v>
      </c>
      <c r="I31" s="194" t="n">
        <v>3.2</v>
      </c>
      <c r="J31" s="194" t="n">
        <v>3.4</v>
      </c>
      <c r="K31" s="194" t="n">
        <v>2.6</v>
      </c>
      <c r="L31" s="194" t="n">
        <v>4</v>
      </c>
      <c r="M31" s="194" t="n">
        <v>5.9</v>
      </c>
      <c r="N31" s="194" t="n">
        <v>7.1</v>
      </c>
      <c r="O31" s="194" t="n">
        <v>3.3</v>
      </c>
      <c r="P31" s="194" t="n">
        <v>4.5</v>
      </c>
      <c r="Q31" s="194" t="n">
        <v>5.2</v>
      </c>
      <c r="R31" s="194" t="n">
        <v>5.5</v>
      </c>
      <c r="S31" s="194" t="n">
        <v>4.8</v>
      </c>
      <c r="T31" s="194" t="n">
        <v>5.3</v>
      </c>
      <c r="U31" s="194" t="n">
        <v>6</v>
      </c>
      <c r="V31" s="194" t="n">
        <v>5.3</v>
      </c>
      <c r="W31" s="194" t="n">
        <v>4.7</v>
      </c>
      <c r="X31" s="194" t="n">
        <v>5.9</v>
      </c>
      <c r="Y31" s="194" t="n">
        <v>7.3</v>
      </c>
      <c r="Z31" s="194" t="n">
        <v>5.5</v>
      </c>
      <c r="AA31" s="194" t="n">
        <v>3.1</v>
      </c>
      <c r="AB31" s="168" t="n">
        <v>2011</v>
      </c>
    </row>
    <row r="32" customFormat="false" ht="13.5" hidden="false" customHeight="true" outlineLevel="0" collapsed="false">
      <c r="A32" s="168" t="n">
        <v>2012</v>
      </c>
      <c r="B32" s="174" t="n">
        <v>3.9</v>
      </c>
      <c r="C32" s="194" t="n">
        <v>0.04</v>
      </c>
      <c r="D32" s="194" t="n">
        <v>2</v>
      </c>
      <c r="E32" s="194" t="n">
        <v>0.1</v>
      </c>
      <c r="F32" s="194" t="n">
        <v>1.7</v>
      </c>
      <c r="G32" s="194" t="n">
        <v>2.4</v>
      </c>
      <c r="H32" s="194" t="n">
        <v>7.1</v>
      </c>
      <c r="I32" s="194" t="n">
        <v>3.2</v>
      </c>
      <c r="J32" s="194" t="n">
        <v>3.4</v>
      </c>
      <c r="K32" s="194" t="n">
        <v>2.8</v>
      </c>
      <c r="L32" s="194" t="n">
        <v>4</v>
      </c>
      <c r="M32" s="194" t="n">
        <v>5.8</v>
      </c>
      <c r="N32" s="194" t="n">
        <v>7.3</v>
      </c>
      <c r="O32" s="194" t="n">
        <v>3.3</v>
      </c>
      <c r="P32" s="194" t="n">
        <v>4.5</v>
      </c>
      <c r="Q32" s="194" t="n">
        <v>5.2</v>
      </c>
      <c r="R32" s="194" t="n">
        <v>5.5</v>
      </c>
      <c r="S32" s="194" t="n">
        <v>4.8</v>
      </c>
      <c r="T32" s="194" t="n">
        <v>5.2</v>
      </c>
      <c r="U32" s="194" t="n">
        <v>6</v>
      </c>
      <c r="V32" s="194" t="n">
        <v>5.3</v>
      </c>
      <c r="W32" s="194" t="n">
        <v>4.6</v>
      </c>
      <c r="X32" s="194" t="n">
        <v>5.9</v>
      </c>
      <c r="Y32" s="194" t="n">
        <v>7.3</v>
      </c>
      <c r="Z32" s="194" t="n">
        <v>5.5</v>
      </c>
      <c r="AA32" s="194" t="n">
        <v>3.2</v>
      </c>
      <c r="AB32" s="168" t="n">
        <v>2012</v>
      </c>
    </row>
    <row r="33" customFormat="false" ht="13.5" hidden="false" customHeight="true" outlineLevel="0" collapsed="false">
      <c r="A33" s="168" t="n">
        <v>2013</v>
      </c>
      <c r="B33" s="174" t="n">
        <v>4</v>
      </c>
      <c r="C33" s="194" t="n">
        <v>0.04</v>
      </c>
      <c r="D33" s="194" t="n">
        <v>2</v>
      </c>
      <c r="E33" s="170" t="s">
        <v>40</v>
      </c>
      <c r="F33" s="194" t="n">
        <v>1.7</v>
      </c>
      <c r="G33" s="170" t="s">
        <v>40</v>
      </c>
      <c r="H33" s="170" t="s">
        <v>40</v>
      </c>
      <c r="I33" s="194" t="n">
        <v>3.2</v>
      </c>
      <c r="J33" s="194" t="n">
        <v>3.5</v>
      </c>
      <c r="K33" s="170" t="s">
        <v>40</v>
      </c>
      <c r="L33" s="170" t="s">
        <v>40</v>
      </c>
      <c r="M33" s="170" t="s">
        <v>40</v>
      </c>
      <c r="N33" s="194" t="n">
        <v>7.3</v>
      </c>
      <c r="O33" s="194" t="n">
        <v>3.3</v>
      </c>
      <c r="P33" s="194" t="n">
        <v>4.5</v>
      </c>
      <c r="Q33" s="194" t="n">
        <v>5.3</v>
      </c>
      <c r="R33" s="170" t="s">
        <v>40</v>
      </c>
      <c r="S33" s="170" t="s">
        <v>40</v>
      </c>
      <c r="T33" s="194" t="n">
        <v>5.3</v>
      </c>
      <c r="U33" s="170" t="s">
        <v>40</v>
      </c>
      <c r="V33" s="170" t="s">
        <v>40</v>
      </c>
      <c r="W33" s="170" t="s">
        <v>40</v>
      </c>
      <c r="X33" s="194" t="n">
        <v>6.1</v>
      </c>
      <c r="Y33" s="170" t="s">
        <v>40</v>
      </c>
      <c r="Z33" s="170" t="s">
        <v>40</v>
      </c>
      <c r="AA33" s="170" t="s">
        <v>40</v>
      </c>
      <c r="AB33" s="168" t="n">
        <v>2013</v>
      </c>
    </row>
    <row r="34" customFormat="false" ht="13.5" hidden="false" customHeight="true" outlineLevel="0" collapsed="false">
      <c r="A34" s="168"/>
      <c r="B34" s="174"/>
      <c r="C34" s="194"/>
      <c r="D34" s="194"/>
      <c r="E34" s="170"/>
      <c r="F34" s="194"/>
      <c r="G34" s="170"/>
      <c r="H34" s="170"/>
      <c r="I34" s="194"/>
      <c r="J34" s="194"/>
      <c r="K34" s="170"/>
      <c r="L34" s="170"/>
      <c r="M34" s="170"/>
      <c r="N34" s="194"/>
      <c r="O34" s="194"/>
      <c r="P34" s="194"/>
      <c r="Q34" s="194"/>
      <c r="R34" s="170"/>
      <c r="S34" s="170"/>
      <c r="T34" s="194"/>
      <c r="U34" s="170"/>
      <c r="V34" s="170"/>
      <c r="W34" s="170"/>
      <c r="X34" s="194"/>
      <c r="Y34" s="170"/>
      <c r="Z34" s="170"/>
      <c r="AA34" s="170"/>
      <c r="AB34" s="168"/>
    </row>
    <row r="35" s="166" customFormat="true" ht="13.5" hidden="false" customHeight="true" outlineLevel="0" collapsed="false">
      <c r="A35" s="188"/>
      <c r="B35" s="193" t="s">
        <v>337</v>
      </c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 t="s">
        <v>337</v>
      </c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68"/>
    </row>
    <row r="36" customFormat="false" ht="13.5" hidden="false" customHeight="true" outlineLevel="0" collapsed="false">
      <c r="B36" s="168" t="s">
        <v>312</v>
      </c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 t="s">
        <v>312</v>
      </c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</row>
    <row r="37" customFormat="false" ht="13.5" hidden="false" customHeight="true" outlineLevel="0" collapsed="false">
      <c r="A37" s="168" t="n">
        <v>2008</v>
      </c>
      <c r="B37" s="178" t="n">
        <v>112.740236897882</v>
      </c>
      <c r="C37" s="178" t="n">
        <v>72.2486418128021</v>
      </c>
      <c r="D37" s="178" t="n">
        <v>117.145140502106</v>
      </c>
      <c r="E37" s="178" t="n">
        <v>101.226808107009</v>
      </c>
      <c r="F37" s="178" t="n">
        <v>122.810791022643</v>
      </c>
      <c r="G37" s="178" t="n">
        <v>95.8199492109623</v>
      </c>
      <c r="H37" s="178" t="n">
        <v>101.334406879582</v>
      </c>
      <c r="I37" s="178" t="n">
        <v>102.140148314154</v>
      </c>
      <c r="J37" s="178" t="n">
        <v>103.300542550053</v>
      </c>
      <c r="K37" s="178" t="n">
        <v>96.4756662970949</v>
      </c>
      <c r="L37" s="178" t="n">
        <v>109.300041010409</v>
      </c>
      <c r="M37" s="178" t="n">
        <v>115.239809099068</v>
      </c>
      <c r="N37" s="178" t="n">
        <v>130.09338856496</v>
      </c>
      <c r="O37" s="178" t="n">
        <v>112.298102777653</v>
      </c>
      <c r="P37" s="178" t="n">
        <v>117.598441014723</v>
      </c>
      <c r="Q37" s="178" t="n">
        <v>115.187071538875</v>
      </c>
      <c r="R37" s="178" t="n">
        <v>116.273999669102</v>
      </c>
      <c r="S37" s="178" t="n">
        <v>113.584635529625</v>
      </c>
      <c r="T37" s="178" t="n">
        <v>108.462731228043</v>
      </c>
      <c r="U37" s="178" t="n">
        <v>106.371001253067</v>
      </c>
      <c r="V37" s="178" t="n">
        <v>105.451961291133</v>
      </c>
      <c r="W37" s="178" t="n">
        <v>113.035005794719</v>
      </c>
      <c r="X37" s="178" t="n">
        <v>113.658886574494</v>
      </c>
      <c r="Y37" s="178" t="n">
        <v>121.535331869157</v>
      </c>
      <c r="Z37" s="178" t="n">
        <v>109.138474323433</v>
      </c>
      <c r="AA37" s="178" t="n">
        <v>105.757344873327</v>
      </c>
      <c r="AB37" s="168" t="n">
        <v>2008</v>
      </c>
    </row>
    <row r="38" customFormat="false" ht="13.5" hidden="false" customHeight="true" outlineLevel="0" collapsed="false">
      <c r="A38" s="168" t="n">
        <v>2009</v>
      </c>
      <c r="B38" s="178" t="n">
        <v>110.751147877472</v>
      </c>
      <c r="C38" s="178" t="n">
        <v>69.4798005971938</v>
      </c>
      <c r="D38" s="178" t="n">
        <v>110.794034830602</v>
      </c>
      <c r="E38" s="178" t="n">
        <v>63.6405753801224</v>
      </c>
      <c r="F38" s="178" t="n">
        <v>110.854319260091</v>
      </c>
      <c r="G38" s="178" t="n">
        <v>100.587006787061</v>
      </c>
      <c r="H38" s="178" t="n">
        <v>110.888307143423</v>
      </c>
      <c r="I38" s="178" t="n">
        <v>96.1007397414815</v>
      </c>
      <c r="J38" s="178" t="n">
        <v>101.512460041931</v>
      </c>
      <c r="K38" s="178" t="n">
        <v>100.977493485748</v>
      </c>
      <c r="L38" s="178" t="n">
        <v>99.608284304123</v>
      </c>
      <c r="M38" s="178" t="n">
        <v>106.855979708008</v>
      </c>
      <c r="N38" s="178" t="n">
        <v>140.500118326902</v>
      </c>
      <c r="O38" s="178" t="n">
        <v>108.149671517068</v>
      </c>
      <c r="P38" s="178" t="n">
        <v>116.290524180606</v>
      </c>
      <c r="Q38" s="178" t="n">
        <v>107.336976438862</v>
      </c>
      <c r="R38" s="178" t="n">
        <v>110.751997071024</v>
      </c>
      <c r="S38" s="178" t="n">
        <v>102.33002102433</v>
      </c>
      <c r="T38" s="178" t="n">
        <v>109.058065269802</v>
      </c>
      <c r="U38" s="178" t="n">
        <v>105.751446882786</v>
      </c>
      <c r="V38" s="178" t="n">
        <v>105.54731802709</v>
      </c>
      <c r="W38" s="178" t="n">
        <v>115.435827208642</v>
      </c>
      <c r="X38" s="178" t="n">
        <v>113.724237708166</v>
      </c>
      <c r="Y38" s="178" t="n">
        <v>115.77978196581</v>
      </c>
      <c r="Z38" s="178" t="n">
        <v>112.574883315136</v>
      </c>
      <c r="AA38" s="178" t="n">
        <v>111.614585761266</v>
      </c>
      <c r="AB38" s="168" t="n">
        <v>2009</v>
      </c>
    </row>
    <row r="39" customFormat="false" ht="13.5" hidden="false" customHeight="true" outlineLevel="0" collapsed="false">
      <c r="A39" s="168" t="n">
        <v>2010</v>
      </c>
      <c r="B39" s="178" t="n">
        <v>113.833220443647</v>
      </c>
      <c r="C39" s="178" t="n">
        <v>48.8636834516916</v>
      </c>
      <c r="D39" s="178" t="n">
        <v>117.754686541138</v>
      </c>
      <c r="E39" s="178" t="n">
        <v>144.73098594511</v>
      </c>
      <c r="F39" s="178" t="n">
        <v>120.238765470844</v>
      </c>
      <c r="G39" s="178" t="n">
        <v>100.142191978491</v>
      </c>
      <c r="H39" s="178" t="n">
        <v>110.586544102156</v>
      </c>
      <c r="I39" s="178" t="n">
        <v>107.977839679624</v>
      </c>
      <c r="J39" s="178" t="n">
        <v>100.572385650219</v>
      </c>
      <c r="K39" s="178" t="n">
        <v>95.6462550427186</v>
      </c>
      <c r="L39" s="178" t="n">
        <v>104.065387076918</v>
      </c>
      <c r="M39" s="178" t="n">
        <v>109.689304470318</v>
      </c>
      <c r="N39" s="178" t="n">
        <v>136.411390446651</v>
      </c>
      <c r="O39" s="178" t="n">
        <v>108.203634877553</v>
      </c>
      <c r="P39" s="178" t="n">
        <v>118.47936808011</v>
      </c>
      <c r="Q39" s="178" t="n">
        <v>112.510180958552</v>
      </c>
      <c r="R39" s="178" t="n">
        <v>115.452653889577</v>
      </c>
      <c r="S39" s="178" t="n">
        <v>108.179838667181</v>
      </c>
      <c r="T39" s="178" t="n">
        <v>111.896728401386</v>
      </c>
      <c r="U39" s="178" t="n">
        <v>108.715295129625</v>
      </c>
      <c r="V39" s="178" t="n">
        <v>106.004668870006</v>
      </c>
      <c r="W39" s="178" t="n">
        <v>119.912502355558</v>
      </c>
      <c r="X39" s="178" t="n">
        <v>118.943308206649</v>
      </c>
      <c r="Y39" s="178" t="n">
        <v>117.137148757581</v>
      </c>
      <c r="Z39" s="178" t="n">
        <v>120.401076465468</v>
      </c>
      <c r="AA39" s="178" t="n">
        <v>114.513289810603</v>
      </c>
      <c r="AB39" s="168" t="n">
        <v>2010</v>
      </c>
    </row>
    <row r="40" customFormat="false" ht="13.5" hidden="false" customHeight="true" outlineLevel="0" collapsed="false">
      <c r="A40" s="168" t="n">
        <v>2011</v>
      </c>
      <c r="B40" s="178" t="n">
        <v>117.576863262171</v>
      </c>
      <c r="C40" s="178" t="n">
        <v>36.2150962130655</v>
      </c>
      <c r="D40" s="178" t="n">
        <v>121.329020999421</v>
      </c>
      <c r="E40" s="178" t="n">
        <v>41.3916753652629</v>
      </c>
      <c r="F40" s="178" t="n">
        <v>132.432961713445</v>
      </c>
      <c r="G40" s="178" t="n">
        <v>71.6266961729881</v>
      </c>
      <c r="H40" s="178" t="n">
        <v>103.614756385831</v>
      </c>
      <c r="I40" s="178" t="n">
        <v>115.146367640845</v>
      </c>
      <c r="J40" s="178" t="n">
        <v>105.297919430241</v>
      </c>
      <c r="K40" s="178" t="n">
        <v>93.8743650113142</v>
      </c>
      <c r="L40" s="178" t="n">
        <v>119.476329261589</v>
      </c>
      <c r="M40" s="178" t="n">
        <v>116.366683887041</v>
      </c>
      <c r="N40" s="178" t="n">
        <v>149.688278660384</v>
      </c>
      <c r="O40" s="178" t="n">
        <v>101.409820611407</v>
      </c>
      <c r="P40" s="178" t="n">
        <v>121.580779168571</v>
      </c>
      <c r="Q40" s="178" t="n">
        <v>117.760945615952</v>
      </c>
      <c r="R40" s="178" t="n">
        <v>116.638135804504</v>
      </c>
      <c r="S40" s="178" t="n">
        <v>119.15931652638</v>
      </c>
      <c r="T40" s="178" t="n">
        <v>115.045797960359</v>
      </c>
      <c r="U40" s="178" t="n">
        <v>111.29221132415</v>
      </c>
      <c r="V40" s="178" t="n">
        <v>109.348480739952</v>
      </c>
      <c r="W40" s="178" t="n">
        <v>123.572475919534</v>
      </c>
      <c r="X40" s="178" t="n">
        <v>117.77514143958</v>
      </c>
      <c r="Y40" s="178" t="n">
        <v>123.995562810772</v>
      </c>
      <c r="Z40" s="178" t="n">
        <v>113.880891497522</v>
      </c>
      <c r="AA40" s="178" t="n">
        <v>117.451095632652</v>
      </c>
      <c r="AB40" s="168" t="n">
        <v>2011</v>
      </c>
    </row>
    <row r="41" customFormat="false" ht="13.5" hidden="false" customHeight="true" outlineLevel="0" collapsed="false">
      <c r="A41" s="168" t="n">
        <v>2012</v>
      </c>
      <c r="B41" s="178" t="n">
        <v>118.324897432293</v>
      </c>
      <c r="C41" s="178" t="n">
        <v>44.5951166251973</v>
      </c>
      <c r="D41" s="178" t="n">
        <v>113.44630010988</v>
      </c>
      <c r="E41" s="178" t="n">
        <v>40.0554576169966</v>
      </c>
      <c r="F41" s="178" t="n">
        <v>121.414266019497</v>
      </c>
      <c r="G41" s="178" t="n">
        <v>73.0412297848247</v>
      </c>
      <c r="H41" s="178" t="n">
        <v>101.336730385661</v>
      </c>
      <c r="I41" s="178" t="n">
        <v>114.242687909669</v>
      </c>
      <c r="J41" s="178" t="n">
        <v>108.214903560338</v>
      </c>
      <c r="K41" s="178" t="n">
        <v>99.3588519762438</v>
      </c>
      <c r="L41" s="178" t="n">
        <v>118.993532707639</v>
      </c>
      <c r="M41" s="178" t="n">
        <v>116.706506636946</v>
      </c>
      <c r="N41" s="178" t="n">
        <v>157.80731517406</v>
      </c>
      <c r="O41" s="178" t="n">
        <v>101.88405434785</v>
      </c>
      <c r="P41" s="178" t="n">
        <v>123.145000546839</v>
      </c>
      <c r="Q41" s="178" t="n">
        <v>122.202950631041</v>
      </c>
      <c r="R41" s="178" t="n">
        <v>122.063787875473</v>
      </c>
      <c r="S41" s="178" t="n">
        <v>122.223095138249</v>
      </c>
      <c r="T41" s="178" t="n">
        <v>115.00298262974</v>
      </c>
      <c r="U41" s="178" t="n">
        <v>109.866165375365</v>
      </c>
      <c r="V41" s="178" t="n">
        <v>110.352403404329</v>
      </c>
      <c r="W41" s="178" t="n">
        <v>124.334497545086</v>
      </c>
      <c r="X41" s="178" t="n">
        <v>119.459875066385</v>
      </c>
      <c r="Y41" s="178" t="n">
        <v>128.402839738694</v>
      </c>
      <c r="Z41" s="178" t="n">
        <v>113.606203141608</v>
      </c>
      <c r="AA41" s="178" t="n">
        <v>123.361937565464</v>
      </c>
      <c r="AB41" s="168" t="n">
        <v>2012</v>
      </c>
    </row>
    <row r="42" customFormat="false" ht="13.5" hidden="false" customHeight="true" outlineLevel="0" collapsed="false">
      <c r="A42" s="168" t="n">
        <v>2013</v>
      </c>
      <c r="B42" s="178" t="n">
        <v>119.735316189724</v>
      </c>
      <c r="C42" s="178" t="n">
        <v>44.3443357078684</v>
      </c>
      <c r="D42" s="178" t="n">
        <v>113.082042632034</v>
      </c>
      <c r="E42" s="170" t="s">
        <v>40</v>
      </c>
      <c r="F42" s="178" t="n">
        <v>120.502742034365</v>
      </c>
      <c r="G42" s="170" t="s">
        <v>40</v>
      </c>
      <c r="H42" s="170" t="s">
        <v>40</v>
      </c>
      <c r="I42" s="178" t="n">
        <v>112.484302051662</v>
      </c>
      <c r="J42" s="178" t="n">
        <v>111.635418382217</v>
      </c>
      <c r="K42" s="170" t="s">
        <v>40</v>
      </c>
      <c r="L42" s="170" t="s">
        <v>40</v>
      </c>
      <c r="M42" s="170" t="s">
        <v>40</v>
      </c>
      <c r="N42" s="178" t="n">
        <v>160.155458427719</v>
      </c>
      <c r="O42" s="178" t="n">
        <v>96.621846341178</v>
      </c>
      <c r="P42" s="178" t="n">
        <v>123.81439651209</v>
      </c>
      <c r="Q42" s="178" t="n">
        <v>127.155808880628</v>
      </c>
      <c r="R42" s="170" t="s">
        <v>40</v>
      </c>
      <c r="S42" s="170" t="s">
        <v>40</v>
      </c>
      <c r="T42" s="178" t="n">
        <v>116.126375934183</v>
      </c>
      <c r="U42" s="170" t="s">
        <v>40</v>
      </c>
      <c r="V42" s="170" t="s">
        <v>40</v>
      </c>
      <c r="W42" s="170" t="s">
        <v>40</v>
      </c>
      <c r="X42" s="178" t="n">
        <v>120.140013356663</v>
      </c>
      <c r="Y42" s="170" t="s">
        <v>40</v>
      </c>
      <c r="Z42" s="170" t="s">
        <v>40</v>
      </c>
      <c r="AA42" s="170" t="s">
        <v>40</v>
      </c>
      <c r="AB42" s="168" t="n">
        <v>2013</v>
      </c>
    </row>
    <row r="43" customFormat="false" ht="13.5" hidden="false" customHeight="true" outlineLevel="0" collapsed="false">
      <c r="A43" s="168"/>
      <c r="B43" s="168" t="s">
        <v>9</v>
      </c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 t="s">
        <v>9</v>
      </c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</row>
    <row r="44" customFormat="false" ht="13.5" hidden="false" customHeight="true" outlineLevel="0" collapsed="false">
      <c r="A44" s="168" t="n">
        <v>2009</v>
      </c>
      <c r="B44" s="174" t="n">
        <v>-1.76431154940001</v>
      </c>
      <c r="C44" s="174" t="n">
        <v>-3.8323782235</v>
      </c>
      <c r="D44" s="174" t="n">
        <v>-5.42156989550001</v>
      </c>
      <c r="E44" s="174" t="n">
        <v>-37.1307101643999</v>
      </c>
      <c r="F44" s="174" t="n">
        <v>-9.73568500209998</v>
      </c>
      <c r="G44" s="174" t="n">
        <v>4.97501576169998</v>
      </c>
      <c r="H44" s="174" t="n">
        <v>9.42809116670004</v>
      </c>
      <c r="I44" s="174" t="n">
        <v>-5.91286450269999</v>
      </c>
      <c r="J44" s="174" t="n">
        <v>-1.73095171039999</v>
      </c>
      <c r="K44" s="174" t="n">
        <v>4.66628255750001</v>
      </c>
      <c r="L44" s="174" t="n">
        <v>-8.86711168330004</v>
      </c>
      <c r="M44" s="174" t="n">
        <v>-7.27511565369998</v>
      </c>
      <c r="N44" s="174" t="n">
        <v>7.9994301607</v>
      </c>
      <c r="O44" s="174" t="n">
        <v>-3.69412408400002</v>
      </c>
      <c r="P44" s="174" t="n">
        <v>-1.1121889226</v>
      </c>
      <c r="Q44" s="174" t="n">
        <v>-6.81508349429998</v>
      </c>
      <c r="R44" s="174" t="n">
        <v>-4.74912930990001</v>
      </c>
      <c r="S44" s="174" t="n">
        <v>-9.90857121900002</v>
      </c>
      <c r="T44" s="174" t="n">
        <v>0.548883505899994</v>
      </c>
      <c r="U44" s="174" t="n">
        <v>-0.582446684700003</v>
      </c>
      <c r="V44" s="174" t="n">
        <v>0.0904267069000042</v>
      </c>
      <c r="W44" s="174" t="n">
        <v>2.1239627468</v>
      </c>
      <c r="X44" s="174" t="n">
        <v>0.0574976015000033</v>
      </c>
      <c r="Y44" s="174" t="n">
        <v>-4.73570098080002</v>
      </c>
      <c r="Z44" s="174" t="n">
        <v>3.1486687101</v>
      </c>
      <c r="AA44" s="174" t="n">
        <v>5.5383774006</v>
      </c>
      <c r="AB44" s="168" t="n">
        <v>2009</v>
      </c>
    </row>
    <row r="45" customFormat="false" ht="13.5" hidden="false" customHeight="true" outlineLevel="0" collapsed="false">
      <c r="A45" s="168" t="n">
        <v>2010</v>
      </c>
      <c r="B45" s="174" t="n">
        <v>2.78288092290001</v>
      </c>
      <c r="C45" s="174" t="n">
        <v>-29.6721017739001</v>
      </c>
      <c r="D45" s="174" t="n">
        <v>6.2825148675</v>
      </c>
      <c r="E45" s="174" t="n">
        <v>127.419354838699</v>
      </c>
      <c r="F45" s="174" t="n">
        <v>8.46556658629997</v>
      </c>
      <c r="G45" s="174" t="n">
        <v>-0.442218953300014</v>
      </c>
      <c r="H45" s="174" t="n">
        <v>-0.272132426799999</v>
      </c>
      <c r="I45" s="174" t="n">
        <v>12.3590098994999</v>
      </c>
      <c r="J45" s="174" t="n">
        <v>-0.926067983500005</v>
      </c>
      <c r="K45" s="174" t="n">
        <v>-5.2796303998</v>
      </c>
      <c r="L45" s="174" t="n">
        <v>4.47463060320001</v>
      </c>
      <c r="M45" s="174" t="n">
        <v>2.65153599270001</v>
      </c>
      <c r="N45" s="174" t="n">
        <v>-2.91012415429999</v>
      </c>
      <c r="O45" s="174" t="n">
        <v>0.049896925000013</v>
      </c>
      <c r="P45" s="174" t="n">
        <v>1.8822203399</v>
      </c>
      <c r="Q45" s="174" t="n">
        <v>4.81959217720001</v>
      </c>
      <c r="R45" s="174" t="n">
        <v>4.24430885480003</v>
      </c>
      <c r="S45" s="174" t="n">
        <v>5.71661921330001</v>
      </c>
      <c r="T45" s="174" t="n">
        <v>2.60289151889998</v>
      </c>
      <c r="U45" s="174" t="n">
        <v>2.80265503139998</v>
      </c>
      <c r="V45" s="174" t="n">
        <v>0.433313561599988</v>
      </c>
      <c r="W45" s="174" t="n">
        <v>3.8780639037</v>
      </c>
      <c r="X45" s="174" t="n">
        <v>4.58923322210001</v>
      </c>
      <c r="Y45" s="174" t="n">
        <v>1.1723694489</v>
      </c>
      <c r="Z45" s="174" t="n">
        <v>6.95198868510003</v>
      </c>
      <c r="AA45" s="174" t="n">
        <v>2.59706563399999</v>
      </c>
      <c r="AB45" s="168" t="n">
        <v>2010</v>
      </c>
    </row>
    <row r="46" customFormat="false" ht="13.5" hidden="false" customHeight="true" outlineLevel="0" collapsed="false">
      <c r="A46" s="168" t="n">
        <v>2011</v>
      </c>
      <c r="B46" s="174" t="n">
        <v>3.28870851929999</v>
      </c>
      <c r="C46" s="174" t="n">
        <v>-25.8854559156002</v>
      </c>
      <c r="D46" s="174" t="n">
        <v>3.03540739079999</v>
      </c>
      <c r="E46" s="174" t="n">
        <v>-71.4009580636998</v>
      </c>
      <c r="F46" s="174" t="n">
        <v>10.1416512344</v>
      </c>
      <c r="G46" s="174" t="n">
        <v>-28.4750066302</v>
      </c>
      <c r="H46" s="174" t="n">
        <v>-6.30437253729997</v>
      </c>
      <c r="I46" s="174" t="n">
        <v>6.63888811120002</v>
      </c>
      <c r="J46" s="174" t="n">
        <v>4.69863944209999</v>
      </c>
      <c r="K46" s="174" t="n">
        <v>-1.8525451212</v>
      </c>
      <c r="L46" s="174" t="n">
        <v>14.8089029576</v>
      </c>
      <c r="M46" s="174" t="n">
        <v>6.0875392081</v>
      </c>
      <c r="N46" s="174" t="n">
        <v>9.73297623480001</v>
      </c>
      <c r="O46" s="174" t="n">
        <v>-6.2787301682</v>
      </c>
      <c r="P46" s="174" t="n">
        <v>2.61768030899998</v>
      </c>
      <c r="Q46" s="174" t="n">
        <v>4.66692401759998</v>
      </c>
      <c r="R46" s="174" t="n">
        <v>1.02681218229999</v>
      </c>
      <c r="S46" s="174" t="n">
        <v>10.1492828927</v>
      </c>
      <c r="T46" s="174" t="n">
        <v>2.81426419159997</v>
      </c>
      <c r="U46" s="174" t="n">
        <v>2.37033454350002</v>
      </c>
      <c r="V46" s="174" t="n">
        <v>3.1544005614</v>
      </c>
      <c r="W46" s="174" t="n">
        <v>3.0522034751</v>
      </c>
      <c r="X46" s="174" t="n">
        <v>-0.982120629299999</v>
      </c>
      <c r="Y46" s="174" t="n">
        <v>5.85502902020004</v>
      </c>
      <c r="Z46" s="174" t="n">
        <v>-5.41538760229999</v>
      </c>
      <c r="AA46" s="174" t="n">
        <v>2.56547150719999</v>
      </c>
      <c r="AB46" s="168" t="n">
        <v>2011</v>
      </c>
    </row>
    <row r="47" customFormat="false" ht="13.5" hidden="false" customHeight="true" outlineLevel="0" collapsed="false">
      <c r="A47" s="168" t="n">
        <v>2012</v>
      </c>
      <c r="B47" s="174" t="n">
        <v>0.636208646299991</v>
      </c>
      <c r="C47" s="174" t="n">
        <v>23.1395779341003</v>
      </c>
      <c r="D47" s="174" t="n">
        <v>-6.49697889640002</v>
      </c>
      <c r="E47" s="174" t="n">
        <v>-3.22822822820001</v>
      </c>
      <c r="F47" s="174" t="n">
        <v>-8.320206353</v>
      </c>
      <c r="G47" s="174" t="n">
        <v>1.97486926999999</v>
      </c>
      <c r="H47" s="174" t="n">
        <v>-2.19855364200001</v>
      </c>
      <c r="I47" s="174" t="n">
        <v>-0.784809585999994</v>
      </c>
      <c r="J47" s="174" t="n">
        <v>2.77022010109999</v>
      </c>
      <c r="K47" s="174" t="n">
        <v>5.84236917529999</v>
      </c>
      <c r="L47" s="174" t="n">
        <v>-0.404093896199996</v>
      </c>
      <c r="M47" s="174" t="n">
        <v>0.292027527599998</v>
      </c>
      <c r="N47" s="174" t="n">
        <v>5.42396277540003</v>
      </c>
      <c r="O47" s="174" t="n">
        <v>0.467640839499992</v>
      </c>
      <c r="P47" s="174" t="n">
        <v>1.286569628</v>
      </c>
      <c r="Q47" s="174" t="n">
        <v>3.77205277339998</v>
      </c>
      <c r="R47" s="174" t="n">
        <v>4.65169649150002</v>
      </c>
      <c r="S47" s="174" t="n">
        <v>2.57116161890001</v>
      </c>
      <c r="T47" s="174" t="n">
        <v>-0.0372159013000015</v>
      </c>
      <c r="U47" s="174" t="n">
        <v>-1.28135287439999</v>
      </c>
      <c r="V47" s="174" t="n">
        <v>0.918094753199995</v>
      </c>
      <c r="W47" s="174" t="n">
        <v>0.616659672699996</v>
      </c>
      <c r="X47" s="174" t="n">
        <v>1.43046623100001</v>
      </c>
      <c r="Y47" s="174" t="n">
        <v>3.5543827763</v>
      </c>
      <c r="Z47" s="174" t="n">
        <v>-0.241206713699995</v>
      </c>
      <c r="AA47" s="174" t="n">
        <v>5.0325983772</v>
      </c>
      <c r="AB47" s="168" t="n">
        <v>2012</v>
      </c>
    </row>
    <row r="48" customFormat="false" ht="13.5" hidden="false" customHeight="true" outlineLevel="0" collapsed="false">
      <c r="A48" s="168" t="n">
        <v>2013</v>
      </c>
      <c r="B48" s="174" t="n">
        <v>1.1919881513</v>
      </c>
      <c r="C48" s="174" t="n">
        <v>-0.562350625600004</v>
      </c>
      <c r="D48" s="174" t="n">
        <v>-0.321083611800006</v>
      </c>
      <c r="E48" s="170" t="s">
        <v>40</v>
      </c>
      <c r="F48" s="174" t="n">
        <v>-0.750755257199998</v>
      </c>
      <c r="G48" s="170" t="s">
        <v>40</v>
      </c>
      <c r="H48" s="170" t="s">
        <v>40</v>
      </c>
      <c r="I48" s="174" t="n">
        <v>-1.5391670926</v>
      </c>
      <c r="J48" s="174" t="n">
        <v>3.16085373579999</v>
      </c>
      <c r="K48" s="170" t="s">
        <v>40</v>
      </c>
      <c r="L48" s="170" t="s">
        <v>40</v>
      </c>
      <c r="M48" s="170" t="s">
        <v>40</v>
      </c>
      <c r="N48" s="174" t="n">
        <v>1.48798124539999</v>
      </c>
      <c r="O48" s="174" t="n">
        <v>-5.16489851170002</v>
      </c>
      <c r="P48" s="174" t="n">
        <v>0.543583549700017</v>
      </c>
      <c r="Q48" s="174" t="n">
        <v>4.05297762779999</v>
      </c>
      <c r="R48" s="170" t="s">
        <v>40</v>
      </c>
      <c r="S48" s="170" t="s">
        <v>40</v>
      </c>
      <c r="T48" s="174" t="n">
        <v>0.976838407800003</v>
      </c>
      <c r="U48" s="170" t="s">
        <v>40</v>
      </c>
      <c r="V48" s="170" t="s">
        <v>40</v>
      </c>
      <c r="W48" s="170" t="s">
        <v>40</v>
      </c>
      <c r="X48" s="174" t="n">
        <v>0.5693445518</v>
      </c>
      <c r="Y48" s="170" t="s">
        <v>40</v>
      </c>
      <c r="Z48" s="170" t="s">
        <v>40</v>
      </c>
      <c r="AA48" s="170" t="s">
        <v>40</v>
      </c>
      <c r="AB48" s="168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22" display="3  Bruttowertschöpfung in jeweiligen Preisen und preisbereinigt im Land Berlin 2008 bis 2013&#10;    nach Wirtschaftsbereichen"/>
    <hyperlink ref="O1" location="Inhalt!A1" display="3  Bruttowertschöpfung in jeweiligen Preisen und preisbereinigt im Land Berlin 2008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13</dc:description>
  <cp:keywords>Volkswirtschaftliche Gesamtrechnungen Entstehungsrechnung</cp:keywords>
  <dc:language>en-US</dc:language>
  <cp:lastModifiedBy>Torsten Haseloff</cp:lastModifiedBy>
  <cp:lastPrinted>2014-04-15T14:17:23Z</cp:lastPrinted>
  <dcterms:modified xsi:type="dcterms:W3CDTF">2014-04-22T12:08:14Z</dcterms:modified>
  <cp:revision>0</cp:revision>
  <dc:subject>Bruttoinlandsprodukt, Bruttowertschöpfung nach Wirtschaftsbereichen</dc:subject>
  <dc:title>Volkswirtschaftliche Gesamtrechnungen</dc:title>
</cp:coreProperties>
</file>