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WZ08" sheetId="6" state="visible" r:id="rId7"/>
    <sheet name="1" sheetId="7" state="visible" r:id="rId8"/>
    <sheet name="2" sheetId="8" state="visible" r:id="rId9"/>
    <sheet name="3" sheetId="9" state="visible" r:id="rId10"/>
    <sheet name="4" sheetId="10" state="visible" r:id="rId11"/>
    <sheet name="5" sheetId="11" state="visible" r:id="rId12"/>
    <sheet name="6" sheetId="12" state="visible" r:id="rId13"/>
    <sheet name="7" sheetId="13" state="visible" r:id="rId14"/>
    <sheet name="8" sheetId="14" state="visible" r:id="rId15"/>
    <sheet name="9" sheetId="15" state="visible" r:id="rId16"/>
    <sheet name="10" sheetId="16" state="visible" r:id="rId17"/>
    <sheet name="11" sheetId="17" state="visible" r:id="rId18"/>
    <sheet name="12" sheetId="18" state="visible" r:id="rId19"/>
    <sheet name="13" sheetId="19" state="visible" r:id="rId20"/>
    <sheet name="14" sheetId="20" state="visible" r:id="rId21"/>
    <sheet name="15" sheetId="21" state="visible" r:id="rId22"/>
    <sheet name="16" sheetId="22" state="visible" r:id="rId23"/>
    <sheet name="17" sheetId="23" state="visible" r:id="rId24"/>
    <sheet name="18" sheetId="24" state="visible" r:id="rId25"/>
    <sheet name="19" sheetId="25" state="visible" r:id="rId26"/>
    <sheet name="U4" sheetId="26" state="visible" r:id="rId27"/>
  </sheets>
  <definedNames>
    <definedName function="false" hidden="false" localSheetId="6" name="_xlnm.Print_Area" vbProcedure="false">'1'!$A$1:$M$73</definedName>
    <definedName function="false" hidden="false" localSheetId="15" name="_xlnm.Print_Area" vbProcedure="false">'10'!$A$1:$L$74</definedName>
    <definedName function="false" hidden="false" localSheetId="16" name="_xlnm.Print_Area" vbProcedure="false">'11'!$A$1:$L$32</definedName>
    <definedName function="false" hidden="false" localSheetId="7" name="_xlnm.Print_Area" vbProcedure="false">'2'!$A$1:$M$52</definedName>
    <definedName function="false" hidden="false" localSheetId="8" name="_xlnm.Print_Area" vbProcedure="false">'3'!$A$1:$AB$48</definedName>
    <definedName function="false" hidden="false" localSheetId="9" name="_xlnm.Print_Area" vbProcedure="false">'4'!$A$1:$L$73</definedName>
    <definedName function="false" hidden="false" localSheetId="10" name="_xlnm.Print_Area" vbProcedure="false">'5'!$A$1:$L$52</definedName>
    <definedName function="false" hidden="false" localSheetId="11" name="_xlnm.Print_Area" vbProcedure="false">'6'!$A$1:$AB$48</definedName>
    <definedName function="false" hidden="false" localSheetId="12" name="_xlnm.Print_Area" vbProcedure="false">'7'!$A$1:$AB$32</definedName>
    <definedName function="false" hidden="false" localSheetId="13" name="_xlnm.Print_Area" vbProcedure="false">'8'!$A$1:$K$73</definedName>
    <definedName function="false" hidden="false" localSheetId="14" name="_xlnm.Print_Area" vbProcedure="false">'9'!$A$1:$K$75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T3" vbProcedure="false">{"'Prod 00j at (2)'!$A$5:$N$1224"}</definedName>
    <definedName function="false" hidden="false" localSheetId="5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1" name="h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3" vbProcedure="false">{"'Prod 00j at (2)'!$A$5:$N$1224"}</definedName>
    <definedName function="false" hidden="false" localSheetId="11" name="T7" vbProcedure="false">{"'Prod 00j at (2)'!$A$5:$N$1224"}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3" name="h1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3" vbProcedure="false">{"'Prod 00j at (2)'!$A$5:$N$1224"}</definedName>
    <definedName function="false" hidden="false" localSheetId="13" name="T7" vbProcedure="false">{"'Prod 00j at (2)'!$A$5:$N$1224"}</definedName>
    <definedName function="false" hidden="false" localSheetId="14" name="h1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3" vbProcedure="false">{"'Prod 00j at (2)'!$A$5:$N$1224"}</definedName>
    <definedName function="false" hidden="false" localSheetId="14" name="T7" vbProcedure="false">{"'Prod 00j at (2)'!$A$5:$N$1224"}</definedName>
    <definedName function="false" hidden="false" localSheetId="15" name="h1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3" vbProcedure="false">{"'Prod 00j at (2)'!$A$5:$N$1224"}</definedName>
    <definedName function="false" hidden="false" localSheetId="15" name="T7" vbProcedure="false">{"'Prod 00j at (2)'!$A$5:$N$1224"}</definedName>
    <definedName function="false" hidden="false" localSheetId="16" name="h1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3" vbProcedure="false">{"'Prod 00j at (2)'!$A$5:$N$1224"}</definedName>
    <definedName function="false" hidden="false" localSheetId="16" name="T7" vbProcedure="false">{"'Prod 00j at (2)'!$A$5:$N$1224"}</definedName>
    <definedName function="false" hidden="false" localSheetId="19" name="h1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3" vbProcedure="false">{"'Prod 00j at (2)'!$A$5:$N$1224"}</definedName>
    <definedName function="false" hidden="false" localSheetId="19" name="T7" vbProcedure="false">{"'Prod 00j at (2)'!$A$5:$N$1224"}</definedName>
    <definedName function="false" hidden="false" localSheetId="20" name="h1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3" vbProcedure="false">{"'Prod 00j at (2)'!$A$5:$N$1224"}</definedName>
    <definedName function="false" hidden="false" localSheetId="20" name="T7" vbProcedure="false">{"'Prod 00j at (2)'!$A$5:$N$1224"}</definedName>
    <definedName function="false" hidden="false" localSheetId="21" name="h1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T3" vbProcedure="false">{"'Prod 00j at (2)'!$A$5:$N$1224"}</definedName>
    <definedName function="false" hidden="false" localSheetId="21" name="T7" vbProcedure="false">{"'Prod 00j at (2)'!$A$5:$N$1224"}</definedName>
    <definedName function="false" hidden="false" localSheetId="25" name="h1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T3" vbProcedure="false">{"'Prod 00j at (2)'!$A$5:$N$1224"}</definedName>
    <definedName function="false" hidden="false" localSheetId="25" name="T7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3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3</t>
    </r>
  </si>
  <si>
    <t xml:space="preserve">Berechnungsstand: August 2013/Februar 2014</t>
  </si>
  <si>
    <r>
      <rPr>
        <b val="true"/>
        <sz val="9"/>
        <rFont val="Arial"/>
        <family val="2"/>
      </rPr>
      <t xml:space="preserve">Bruttoinlandsprodukt (preisbereinigt)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Bruttoinlandsprodukt (preisbereinigt) 2013</t>
  </si>
  <si>
    <t xml:space="preserve">Gliederung der Wirtschaftsbereiche in den </t>
  </si>
  <si>
    <t xml:space="preserve">nach Bundesländern </t>
  </si>
  <si>
    <t xml:space="preserve">Volkswirtschaftlichen Gesamtrechnungen  </t>
  </si>
  <si>
    <t xml:space="preserve">Tabellen</t>
  </si>
  <si>
    <t xml:space="preserve">Bruttoinlandsprodukt und Bruttowert-</t>
  </si>
  <si>
    <t xml:space="preserve">schöpfung in jeweiligen Preisen im Land </t>
  </si>
  <si>
    <t xml:space="preserve">schöpfung in jeweiligen Preisen je  </t>
  </si>
  <si>
    <t xml:space="preserve">Brandenburg 1991 bis 2013 nach </t>
  </si>
  <si>
    <t xml:space="preserve">Arbeitsstunde der Erwerbstätigen im Land </t>
  </si>
  <si>
    <t xml:space="preserve">ausgewählten Wirtschaftsbereichen </t>
  </si>
  <si>
    <t xml:space="preserve">Brandenburg 2000 bis 2012 nach </t>
  </si>
  <si>
    <t xml:space="preserve">Wirtschaftsbereichen </t>
  </si>
  <si>
    <t xml:space="preserve">schöpfung (preisbereinigt, verkettet) im Land </t>
  </si>
  <si>
    <t xml:space="preserve">schöpfung (preisbereinigt, verkettet) je  </t>
  </si>
  <si>
    <t xml:space="preserve">Bruttowertschöpfung in jeweiligen Preisen </t>
  </si>
  <si>
    <t xml:space="preserve">und preisbereinigt im Land Brandenburg </t>
  </si>
  <si>
    <t xml:space="preserve">2008 bis 2013 nach Wirtschaftsbereichen </t>
  </si>
  <si>
    <t xml:space="preserve">Bruttoinlandsprodukt in jeweiligen Preisen</t>
  </si>
  <si>
    <t xml:space="preserve">in Deutschland 1991 bis 2013 nach Ländern </t>
  </si>
  <si>
    <t xml:space="preserve">schöpfung in jeweiligen Preisen je Erwerbs-</t>
  </si>
  <si>
    <t xml:space="preserve">Bruttoinlandsprodukt (preisbereinigt, verkettet)</t>
  </si>
  <si>
    <t xml:space="preserve">tätigen im Land Brandenburg 1991 bis 2013  </t>
  </si>
  <si>
    <t xml:space="preserve">nach ausgewählten Wirtschaftsbereichen </t>
  </si>
  <si>
    <t xml:space="preserve">Bruttoinlandsprodukt in jeweiligen Preisen </t>
  </si>
  <si>
    <t xml:space="preserve">Bruttoinlandsprodukt und Bruttowertschöp-</t>
  </si>
  <si>
    <t xml:space="preserve">und preisbereinigt je Erwerbstätigen in </t>
  </si>
  <si>
    <t xml:space="preserve">fung (preisbereinigt, verkettet) je Erwerbs-</t>
  </si>
  <si>
    <t xml:space="preserve">Deutschland 1991 bis 2013 nach Ländern </t>
  </si>
  <si>
    <t xml:space="preserve">tätigen im Land Brandenburg 1991 bis 2013 </t>
  </si>
  <si>
    <t xml:space="preserve">und preisbereinigt je Arbeitsstunde der </t>
  </si>
  <si>
    <t xml:space="preserve">Erwerbstätigen in Deutschland 1991 bis 2012</t>
  </si>
  <si>
    <t xml:space="preserve">und preisbereinigt je Erwerbstätigen im Land </t>
  </si>
  <si>
    <t xml:space="preserve">nach Ländern </t>
  </si>
  <si>
    <t xml:space="preserve">Brandenburg 2008 bis 2013 nach </t>
  </si>
  <si>
    <t xml:space="preserve">Wirtschaftsbereichen  </t>
  </si>
  <si>
    <t xml:space="preserve">und preisbereinigt je Einwohner in </t>
  </si>
  <si>
    <t xml:space="preserve">Erwerbstätige im Land Brandenburg </t>
  </si>
  <si>
    <t xml:space="preserve">Erwerbstätige in Deutschland 1991 bis 2013</t>
  </si>
  <si>
    <t xml:space="preserve">1991 bis 2013 nach ausgewählten </t>
  </si>
  <si>
    <t xml:space="preserve">Einwohner in Deutschland 1991 bis 2013 </t>
  </si>
  <si>
    <t xml:space="preserve">Tatsächlich geleistete Arbeitszeit der Erwerbs-</t>
  </si>
  <si>
    <t xml:space="preserve">tätigen im Land Brandenburg 2000 bis 2012</t>
  </si>
  <si>
    <t xml:space="preserve">Tatsächlich geleistete Arbeitszeit in </t>
  </si>
  <si>
    <t xml:space="preserve">nach ausgewählten Wirtschaftsbereichen  </t>
  </si>
  <si>
    <t xml:space="preserve">Deutschland 2000 bis 2012 nach Ländern </t>
  </si>
  <si>
    <t xml:space="preserve">Bruttoinlandsprodukt (preisbereinigt) 2013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Bruttoinlandsprodukt und Bruttowertschöpfung in jeweiligen Preisen im Land Brandenburg 1991 bis 2013
    nach ausgewählten Wirtschaftsbereichen</t>
  </si>
  <si>
    <t xml:space="preserve">Jahr</t>
  </si>
  <si>
    <t xml:space="preserve">Brutto-
inlands-
produkt</t>
  </si>
  <si>
    <t xml:space="preserve">Güter-
steuern
abzüglich
Güter-
subven-
tionen</t>
  </si>
  <si>
    <t xml:space="preserve">Brutto-
wert-
schöpfung</t>
  </si>
  <si>
    <t xml:space="preserve">Land-
und
Forst-
wirt-
schaft,
Fischerei</t>
  </si>
  <si>
    <t xml:space="preserve">zu-
sammen</t>
  </si>
  <si>
    <t xml:space="preserve">Produ-
zierendes
Gewerbe
ohne
Bau-
gewerbe</t>
  </si>
  <si>
    <t xml:space="preserve">darunter: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Öffentliche
und
sonstige 
Dienstleister,
Erziehung
und
Gesundheit</t>
  </si>
  <si>
    <t xml:space="preserve">Mill. EU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r Bruttowertschöpfung insgesamt in %</t>
  </si>
  <si>
    <t xml:space="preserve">Anteil an Deutschland in %</t>
  </si>
  <si>
    <t xml:space="preserve">2  Bruttoinlandsprodukt und Bruttowertschöpfung (preisbereinigt, verkettet) im Land Brandenburg
    1991 bis 2013 nach ausgewählten Wirtschaftsbereichen</t>
  </si>
  <si>
    <t xml:space="preserve">Index (2005 ≙ 100)</t>
  </si>
  <si>
    <t xml:space="preserve">3  Bruttowertschöpfung in jeweiligen Preisen und preisbereinigt im Land Brandenburg 2008 bis 2013
    nach Wirtschaftsbereichen</t>
  </si>
  <si>
    <t xml:space="preserve">Ins-
gesamt</t>
  </si>
  <si>
    <t xml:space="preserve">Handel, Verkehr, Gastgewerbe</t>
  </si>
  <si>
    <t xml:space="preserve">Infor-
mation
und
Kom-
muni-
kation</t>
  </si>
  <si>
    <t xml:space="preserve">Finanz-
und
Versiche-
rungs-
dienst-
leister</t>
  </si>
  <si>
    <t xml:space="preserve">Grund-
stücks-
und
Woh-
nungs-
wesen</t>
  </si>
  <si>
    <t xml:space="preserve">Öffentl. Dienstleister, Erziehung, Gesundheit</t>
  </si>
  <si>
    <t xml:space="preserve">Sonstige Dienstleister</t>
  </si>
  <si>
    <t xml:space="preserve">Bergbau
und
Gewinnung
von
Steinen
und Erden</t>
  </si>
  <si>
    <t xml:space="preserve">Verarbei-
tendes
Gewerbe</t>
  </si>
  <si>
    <t xml:space="preserve">Energie-
versor-
gung</t>
  </si>
  <si>
    <t xml:space="preserve">Wasser-
versor-
gung,
Entsor-
gung u.Ä.</t>
  </si>
  <si>
    <t xml:space="preserve">Handel;
Instand-
haltung u.
Repa-
ratur
von Kfz</t>
  </si>
  <si>
    <t xml:space="preserve">Verkehr
und
Lagerei</t>
  </si>
  <si>
    <t xml:space="preserve">Gast-
gewerbe</t>
  </si>
  <si>
    <t xml:space="preserve">Frei-
berufl.,
wissen-
schaftl.
u. techn.
Dienst-
leister</t>
  </si>
  <si>
    <t xml:space="preserve">Sonstige
Unter-
nehmens-
dienst-
leister</t>
  </si>
  <si>
    <t xml:space="preserve">Öffentliche
Verwaltung,
Verteidi-
gung,
Sozial-
versiche-
rung</t>
  </si>
  <si>
    <t xml:space="preserve">Erziehung 
und
Unterricht</t>
  </si>
  <si>
    <t xml:space="preserve">Gesund-
heits-
und
Sozial-
wesen</t>
  </si>
  <si>
    <t xml:space="preserve">Kunst,
Unter-
haltung
und
Erholung</t>
  </si>
  <si>
    <t xml:space="preserve">Sonstige
Dienst-
leister
a.n.g.</t>
  </si>
  <si>
    <t xml:space="preserve">Häus-
liche
Dienste</t>
  </si>
  <si>
    <t xml:space="preserve">in jeweiligen Preisen</t>
  </si>
  <si>
    <t xml:space="preserve">preisbereinigt, verkettet</t>
  </si>
  <si>
    <t xml:space="preserve">4  Bruttoinlandsprodukt und Bruttowertschöpfung in jeweiligen Preisen je Erwerbstätigen
    im Land Brandenburg 1991 bis 2013 nach ausgewählten  Wirtschaftsbereichen</t>
  </si>
  <si>
    <t xml:space="preserve">EUR</t>
  </si>
  <si>
    <t xml:space="preserve">2005 ≙ 100</t>
  </si>
  <si>
    <t xml:space="preserve">Bruttowertschöpfung insgesamt ≙ 100</t>
  </si>
  <si>
    <t xml:space="preserve">Deutschland ≙ 100</t>
  </si>
  <si>
    <t xml:space="preserve">5  Bruttoinlandsprodukt und Bruttowertschöpfung (preisbereinigt, verkettet) je Erwerbstätigen
    im Land Brandenburg 1991 bis 2013 nach ausgewählten Wirtschaftsbereichen</t>
  </si>
  <si>
    <t xml:space="preserve">6  Bruttowertschöpfung in jeweiligen Preisen und preisbereinigt je Erwerbstätigen im Land Brandenburg
    2008 bis 2013 nach Wirtschaftsbereichen</t>
  </si>
  <si>
    <t xml:space="preserve">7  Erwerbstätige im Land Brandenburg 2008 bis 2013 nach Wirtschaftsbereichen</t>
  </si>
  <si>
    <t xml:space="preserve">Jahresdurchschnitt in 1 000 Personen</t>
  </si>
  <si>
    <t xml:space="preserve">Anteil an den Erwerbstätigen insgesamt in %</t>
  </si>
  <si>
    <t xml:space="preserve">8  Erwerbstätige im Land Brandenburg 1991 bis 2013 nach ausgewählten Wirtschaftsbereichen</t>
  </si>
  <si>
    <t xml:space="preserve">9  Tatsächlich geleistete Arbeitszeit der Erwerbstätigen im Land Brandenburg 2000 bis 2012
    nach ausgewählten Wirtschaftsbereichen</t>
  </si>
  <si>
    <t xml:space="preserve">Mill. Arbeitsstunden</t>
  </si>
  <si>
    <t xml:space="preserve">Anteil an der geleisteten Arbeitszeit der Erwerbstätigen insgesamt in %</t>
  </si>
  <si>
    <t xml:space="preserve">10  Bruttoinlandsprodukt und Bruttowertschöpfung in jeweiligen Preisen je Arbeitsstunde
      der Erwerbstätigen im Land Brandenburg 2000 bis 2012 nach Wirtschaftsbereichen</t>
  </si>
  <si>
    <t xml:space="preserve">11  Bruttoinlandsprodukt und Bruttowertschöpfung (preisbereinigt, verkettet) je Arbeitsstunde
      der Erwerbstätigen im Land Brandenburg 2000 bis 2012 nach Wirtschaftsbereichen</t>
  </si>
  <si>
    <t xml:space="preserve">12  Bruttoinlandsprodukt in jeweiligen Preisen in Deutschland 1991 bis 2013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13  Bruttoinlandsprodukt (preisbereinigt, verkettet) in Deutschland 1991 bis 2013 nach Ländern</t>
  </si>
  <si>
    <t xml:space="preserve">14  Bruttoinlandsprodukt in jeweiligen Preisen und preisbereinigt je Erwerbstätigen in Deutschland
      1991 bis 2013 nach Ländern</t>
  </si>
  <si>
    <t xml:space="preserve">15  Bruttoinlandsprodukt in jeweiligen Preisen und preisbereinigt je Arbeitsstunde der Erwerbstätigen
      in Deutschland 2000 bis 2012 nach Ländern</t>
  </si>
  <si>
    <t xml:space="preserve">15  Bruttoinlandsprodukt in jeweiligen Preisen und preisbereinigt je Arbeitsstunde der Erwerbstätigen
      in Deutschland 2000 bis 2013 nach Ländern</t>
  </si>
  <si>
    <t xml:space="preserve">16  Bruttoinlandsprodukt in jeweiligen Preisen und preisbereinigt je Einwohner in Deutschland 1991 bis 2013
      nach Ländern</t>
  </si>
  <si>
    <t xml:space="preserve">17  Erwerbstätige in Deutschland 1991 bis 2013 nach Ländern</t>
  </si>
  <si>
    <t xml:space="preserve">18  Einwohner in Deutschland 1991 bis 2013 nach Ländern</t>
  </si>
  <si>
    <t xml:space="preserve">19  Tatsächlich geleistete Arbeitszeit in Deutschland 2000 bis 2012 nach Ländern</t>
  </si>
  <si>
    <t xml:space="preserve">19  Tatsächlich geleistete Arbeitszeit in Deutschland 2000 bis 2013 nach Länder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;&quot;– &quot;0.0"/>
    <numFmt numFmtId="196" formatCode="0.0"/>
    <numFmt numFmtId="197" formatCode="#\ ###\ ##0;&quot;– &quot;#\ ###\ ##0"/>
    <numFmt numFmtId="198" formatCode="0_,_0"/>
    <numFmt numFmtId="199" formatCode="#\ ##0.0"/>
    <numFmt numFmtId="200" formatCode="#\ ##0.00"/>
    <numFmt numFmtId="201" formatCode="0_,_0_0"/>
    <numFmt numFmtId="202" formatCode="#\ ###\ ##0_ 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4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BasisDreiNK" xfId="40"/>
    <cellStyle name="BasisEineNK" xfId="41"/>
    <cellStyle name="BasisOhneNK" xfId="42"/>
    <cellStyle name="BasisStandard" xfId="43"/>
    <cellStyle name="BasisZweiNK" xfId="44"/>
    <cellStyle name="Fuss" xfId="45"/>
    <cellStyle name="Haupttitel" xfId="46"/>
    <cellStyle name="Hyperlink_R1B1" xfId="47"/>
    <cellStyle name="Hyperlink_SB_P1-1_j01-10_BE_mV" xfId="48"/>
    <cellStyle name="Hyperlink_StatistischeBerichte_2_Vorlage" xfId="49"/>
    <cellStyle name="InhaltNormal" xfId="50"/>
    <cellStyle name="Jahr" xfId="51"/>
    <cellStyle name="LinkGemVeroeff" xfId="52"/>
    <cellStyle name="LinkGemVeroeffFett" xfId="53"/>
    <cellStyle name="Messziffer" xfId="54"/>
    <cellStyle name="MesszifferD" xfId="55"/>
    <cellStyle name="mitP" xfId="56"/>
    <cellStyle name="Noch" xfId="57"/>
    <cellStyle name="o.Tausender" xfId="58"/>
    <cellStyle name="ohneP" xfId="59"/>
    <cellStyle name="ProzVeränderung" xfId="60"/>
    <cellStyle name="Untertitel" xfId="61"/>
    <cellStyle name="Zelle mit 2.Komma" xfId="62"/>
    <cellStyle name="zelle mit Rand" xfId="63"/>
    <cellStyle name="Zwischentitel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55446419802"/>
          <c:y val="0.147210835858136"/>
          <c:w val="0.957175130144387"/>
          <c:h val="0.85278916414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P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.74246344524672</c:v>
                </c:pt>
                <c:pt idx="1">
                  <c:v>1.26077500457617</c:v>
                </c:pt>
                <c:pt idx="2">
                  <c:v>2.62098960600737</c:v>
                </c:pt>
                <c:pt idx="3">
                  <c:v>1.47206775762427</c:v>
                </c:pt>
                <c:pt idx="4">
                  <c:v>1.63388489856005</c:v>
                </c:pt>
                <c:pt idx="5">
                  <c:v>-2.70279647066497</c:v>
                </c:pt>
                <c:pt idx="6">
                  <c:v>3.3825371706046</c:v>
                </c:pt>
                <c:pt idx="7">
                  <c:v>0.396472935147482</c:v>
                </c:pt>
                <c:pt idx="8">
                  <c:v>0.715105479394109</c:v>
                </c:pt>
                <c:pt idx="9">
                  <c:v>0.678189407221088</c:v>
                </c:pt>
              </c:numCache>
            </c:numRef>
          </c:val>
        </c:ser>
        <c:ser>
          <c:idx val="1"/>
          <c:order val="1"/>
          <c:tx>
            <c:strRef>
              <c:f>Titel!$Q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O$17:$O$2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Q$17:$Q$26</c:f>
              <c:numCache>
                <c:formatCode>General</c:formatCode>
                <c:ptCount val="10"/>
                <c:pt idx="0">
                  <c:v>1.16</c:v>
                </c:pt>
                <c:pt idx="1">
                  <c:v>0.68</c:v>
                </c:pt>
                <c:pt idx="2">
                  <c:v>3.7</c:v>
                </c:pt>
                <c:pt idx="3">
                  <c:v>3.27</c:v>
                </c:pt>
                <c:pt idx="4">
                  <c:v>1.08</c:v>
                </c:pt>
                <c:pt idx="5">
                  <c:v>-5.15</c:v>
                </c:pt>
                <c:pt idx="6">
                  <c:v>4.01</c:v>
                </c:pt>
                <c:pt idx="7">
                  <c:v>3.33</c:v>
                </c:pt>
                <c:pt idx="8">
                  <c:v>0.69</c:v>
                </c:pt>
                <c:pt idx="9">
                  <c:v>0.43</c:v>
                </c:pt>
              </c:numCache>
            </c:numRef>
          </c:val>
        </c:ser>
        <c:gapWidth val="100"/>
        <c:overlap val="0"/>
        <c:axId val="76755675"/>
        <c:axId val="66664875"/>
      </c:barChart>
      <c:catAx>
        <c:axId val="76755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875"/>
        <c:crossesAt val="0"/>
        <c:auto val="1"/>
        <c:lblAlgn val="ctr"/>
        <c:lblOffset val="100"/>
        <c:noMultiLvlLbl val="0"/>
      </c:catAx>
      <c:valAx>
        <c:axId val="66664875"/>
        <c:scaling>
          <c:orientation val="minMax"/>
          <c:max val="5"/>
          <c:min val="-6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67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311855416953"/>
          <c:y val="0.0588130458028872"/>
          <c:w val="0.377664276593655"/>
          <c:h val="0.0818036000712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17425939756"/>
          <c:y val="0.0157327709057744"/>
          <c:w val="0.919529499626587"/>
          <c:h val="0.9842672290942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Neue Bundesländer ohne Berlin</c:v>
                </c:pt>
                <c:pt idx="1">
                  <c:v>Alte Bundesländer ohne Berlin</c:v>
                </c:pt>
                <c:pt idx="2">
                  <c:v>Deutschland</c:v>
                </c:pt>
                <c:pt idx="3">
                  <c:v/>
                </c:pt>
                <c:pt idx="4">
                  <c:v>Saarland</c:v>
                </c:pt>
                <c:pt idx="5">
                  <c:v>Sachsen-Anhalt</c:v>
                </c:pt>
                <c:pt idx="6">
                  <c:v>Mecklenburg-Vorpommern</c:v>
                </c:pt>
                <c:pt idx="7">
                  <c:v>Schleswig-Holstein</c:v>
                </c:pt>
                <c:pt idx="8">
                  <c:v>Nordrhein-Westfalen</c:v>
                </c:pt>
                <c:pt idx="9">
                  <c:v>Niedersachsen</c:v>
                </c:pt>
                <c:pt idx="10">
                  <c:v>Rheinland-Pfalz</c:v>
                </c:pt>
                <c:pt idx="11">
                  <c:v>Sachsen</c:v>
                </c:pt>
                <c:pt idx="12">
                  <c:v>Thüringen</c:v>
                </c:pt>
                <c:pt idx="13">
                  <c:v>Bremen</c:v>
                </c:pt>
                <c:pt idx="14">
                  <c:v>Brandenburg</c:v>
                </c:pt>
                <c:pt idx="15">
                  <c:v>Hamburg</c:v>
                </c:pt>
                <c:pt idx="16">
                  <c:v>Hessen</c:v>
                </c:pt>
                <c:pt idx="17">
                  <c:v>Baden-Württemberg</c:v>
                </c:pt>
                <c:pt idx="18">
                  <c:v>Bayern</c:v>
                </c:pt>
                <c:pt idx="19">
                  <c:v>Berlin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-0.05</c:v>
                </c:pt>
                <c:pt idx="1">
                  <c:v>0.46</c:v>
                </c:pt>
                <c:pt idx="2">
                  <c:v>0.43</c:v>
                </c:pt>
                <c:pt idx="4">
                  <c:v>-1.3</c:v>
                </c:pt>
                <c:pt idx="5">
                  <c:v>-1.2</c:v>
                </c:pt>
                <c:pt idx="6">
                  <c:v>-1.1</c:v>
                </c:pt>
                <c:pt idx="7">
                  <c:v>-0.1</c:v>
                </c:pt>
                <c:pt idx="8">
                  <c:v>-0.1</c:v>
                </c:pt>
                <c:pt idx="9">
                  <c:v>0</c:v>
                </c:pt>
                <c:pt idx="10">
                  <c:v>0.2</c:v>
                </c:pt>
                <c:pt idx="11">
                  <c:v>0.3</c:v>
                </c:pt>
                <c:pt idx="12">
                  <c:v>0.5</c:v>
                </c:pt>
                <c:pt idx="13">
                  <c:v>0.5</c:v>
                </c:pt>
                <c:pt idx="14">
                  <c:v>0.7</c:v>
                </c:pt>
                <c:pt idx="15">
                  <c:v>0.8</c:v>
                </c:pt>
                <c:pt idx="16">
                  <c:v>0.9</c:v>
                </c:pt>
                <c:pt idx="17">
                  <c:v>0.9</c:v>
                </c:pt>
                <c:pt idx="18">
                  <c:v>1</c:v>
                </c:pt>
                <c:pt idx="19">
                  <c:v>1.2</c:v>
                </c:pt>
              </c:numCache>
            </c:numRef>
          </c:val>
        </c:ser>
        <c:gapWidth val="100"/>
        <c:overlap val="0"/>
        <c:axId val="46110988"/>
        <c:axId val="32266675"/>
      </c:barChart>
      <c:catAx>
        <c:axId val="46110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675"/>
        <c:crossesAt val="0"/>
        <c:auto val="1"/>
        <c:lblAlgn val="ctr"/>
        <c:lblOffset val="100"/>
        <c:noMultiLvlLbl val="0"/>
      </c:catAx>
      <c:valAx>
        <c:axId val="32266675"/>
        <c:scaling>
          <c:orientation val="minMax"/>
        </c:scaling>
        <c:delete val="1"/>
        <c:axPos val="l"/>
        <c:numFmt formatCode="0.0;&quot;– &quot;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9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264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64800</xdr:colOff>
      <xdr:row>26</xdr:row>
      <xdr:rowOff>7920</xdr:rowOff>
    </xdr:to>
    <xdr:graphicFrame>
      <xdr:nvGraphicFramePr>
        <xdr:cNvPr id="1" name="Diagramm 3"/>
        <xdr:cNvGraphicFramePr/>
      </xdr:nvGraphicFramePr>
      <xdr:xfrm>
        <a:off x="2786400" y="6558840"/>
        <a:ext cx="366480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4</xdr:row>
      <xdr:rowOff>7560</xdr:rowOff>
    </xdr:from>
    <xdr:to>
      <xdr:col>7</xdr:col>
      <xdr:colOff>367560</xdr:colOff>
      <xdr:row>43</xdr:row>
      <xdr:rowOff>7560</xdr:rowOff>
    </xdr:to>
    <xdr:graphicFrame>
      <xdr:nvGraphicFramePr>
        <xdr:cNvPr id="7" name="Diagramm 1"/>
        <xdr:cNvGraphicFramePr/>
      </xdr:nvGraphicFramePr>
      <xdr:xfrm>
        <a:off x="37440" y="655200"/>
        <a:ext cx="57841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15840</xdr:colOff>
      <xdr:row>28</xdr:row>
      <xdr:rowOff>30960</xdr:rowOff>
    </xdr:to>
    <xdr:sp>
      <xdr:nvSpPr>
        <xdr:cNvPr id="8" name="Text Box 1"/>
        <xdr:cNvSpPr/>
      </xdr:nvSpPr>
      <xdr:spPr>
        <a:xfrm>
          <a:off x="3615120" y="4943520"/>
          <a:ext cx="774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66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03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O14" s="10" t="s">
        <v>8</v>
      </c>
      <c r="P14" s="10"/>
      <c r="Q14" s="10"/>
    </row>
    <row r="15" customFormat="false" ht="13.2" hidden="false" customHeight="false" outlineLevel="0" collapsed="false">
      <c r="O15" s="0" t="s">
        <v>9</v>
      </c>
      <c r="P15" s="0"/>
      <c r="Q15" s="0"/>
    </row>
    <row r="16" customFormat="false" ht="13.2" hidden="false" customHeight="false" outlineLevel="0" collapsed="false">
      <c r="O16" s="0"/>
      <c r="P16" s="11" t="s">
        <v>10</v>
      </c>
      <c r="Q16" s="11" t="s">
        <v>11</v>
      </c>
    </row>
    <row r="17" customFormat="false" ht="13.2" hidden="false" customHeight="false" outlineLevel="0" collapsed="false">
      <c r="O17" s="11" t="n">
        <v>2004</v>
      </c>
      <c r="P17" s="12" t="n">
        <v>1.74246344524672</v>
      </c>
      <c r="Q17" s="12" t="n">
        <v>1.16</v>
      </c>
    </row>
    <row r="18" customFormat="false" ht="13.2" hidden="false" customHeight="false" outlineLevel="0" collapsed="false">
      <c r="O18" s="11" t="n">
        <v>2005</v>
      </c>
      <c r="P18" s="12" t="n">
        <v>1.26077500457617</v>
      </c>
      <c r="Q18" s="12" t="n">
        <v>0.68</v>
      </c>
    </row>
    <row r="19" customFormat="false" ht="13.2" hidden="false" customHeight="false" outlineLevel="0" collapsed="false">
      <c r="O19" s="11" t="n">
        <v>2006</v>
      </c>
      <c r="P19" s="12" t="n">
        <v>2.62098960600737</v>
      </c>
      <c r="Q19" s="12" t="n">
        <v>3.7</v>
      </c>
    </row>
    <row r="20" customFormat="false" ht="13.2" hidden="false" customHeight="false" outlineLevel="0" collapsed="false">
      <c r="O20" s="11" t="n">
        <v>2007</v>
      </c>
      <c r="P20" s="12" t="n">
        <v>1.47206775762427</v>
      </c>
      <c r="Q20" s="12" t="n">
        <v>3.27</v>
      </c>
    </row>
    <row r="21" customFormat="false" ht="13.2" hidden="false" customHeight="false" outlineLevel="0" collapsed="false">
      <c r="O21" s="11" t="n">
        <v>2008</v>
      </c>
      <c r="P21" s="12" t="n">
        <v>1.63388489856005</v>
      </c>
      <c r="Q21" s="12" t="n">
        <v>1.08</v>
      </c>
    </row>
    <row r="22" customFormat="false" ht="13.2" hidden="false" customHeight="false" outlineLevel="0" collapsed="false">
      <c r="O22" s="11" t="n">
        <v>2009</v>
      </c>
      <c r="P22" s="12" t="n">
        <v>-2.70279647066497</v>
      </c>
      <c r="Q22" s="12" t="n">
        <v>-5.15</v>
      </c>
    </row>
    <row r="23" customFormat="false" ht="13.2" hidden="false" customHeight="false" outlineLevel="0" collapsed="false">
      <c r="O23" s="11" t="n">
        <v>2010</v>
      </c>
      <c r="P23" s="12" t="n">
        <v>3.3825371706046</v>
      </c>
      <c r="Q23" s="12" t="n">
        <v>4.01</v>
      </c>
    </row>
    <row r="24" customFormat="false" ht="13.2" hidden="false" customHeight="false" outlineLevel="0" collapsed="false">
      <c r="O24" s="11" t="n">
        <v>2011</v>
      </c>
      <c r="P24" s="12" t="n">
        <v>0.396472935147482</v>
      </c>
      <c r="Q24" s="12" t="n">
        <v>3.33</v>
      </c>
    </row>
    <row r="25" customFormat="false" ht="13.2" hidden="false" customHeight="false" outlineLevel="0" collapsed="false">
      <c r="O25" s="11" t="n">
        <v>2012</v>
      </c>
      <c r="P25" s="12" t="n">
        <v>0.715105479394109</v>
      </c>
      <c r="Q25" s="12" t="n">
        <v>0.69</v>
      </c>
    </row>
    <row r="26" customFormat="false" ht="13.2" hidden="false" customHeight="false" outlineLevel="0" collapsed="false">
      <c r="O26" s="11" t="n">
        <v>2013</v>
      </c>
      <c r="P26" s="12" t="n">
        <v>0.678189407221088</v>
      </c>
      <c r="Q26" s="12" t="n">
        <v>0.4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3.2" hidden="false" customHeight="false" outlineLevel="0" collapsed="false">
      <c r="E35" s="10"/>
      <c r="F35" s="10"/>
      <c r="G35" s="10"/>
    </row>
    <row r="36" customFormat="false" ht="13.2" hidden="false" customHeight="false" outlineLevel="0" collapsed="false">
      <c r="E36" s="0"/>
      <c r="F36" s="0"/>
      <c r="G36" s="0"/>
    </row>
    <row r="37" customFormat="false" ht="13.2" hidden="false" customHeight="false" outlineLevel="0" collapsed="false">
      <c r="E37" s="0"/>
      <c r="F37" s="11"/>
      <c r="G37" s="11"/>
    </row>
    <row r="38" customFormat="false" ht="13.2" hidden="false" customHeight="false" outlineLevel="0" collapsed="false">
      <c r="E38" s="11"/>
      <c r="F38" s="13"/>
      <c r="G38" s="13"/>
    </row>
    <row r="39" customFormat="false" ht="13.2" hidden="false" customHeight="false" outlineLevel="0" collapsed="false">
      <c r="E39" s="11"/>
      <c r="F39" s="13"/>
      <c r="G39" s="13"/>
    </row>
    <row r="40" customFormat="false" ht="13.2" hidden="false" customHeight="false" outlineLevel="0" collapsed="false">
      <c r="E40" s="11"/>
      <c r="F40" s="13"/>
      <c r="G40" s="13"/>
    </row>
    <row r="41" customFormat="false" ht="13.2" hidden="false" customHeight="false" outlineLevel="0" collapsed="false">
      <c r="E41" s="11"/>
      <c r="F41" s="13"/>
      <c r="G41" s="13"/>
    </row>
    <row r="42" customFormat="false" ht="13.2" hidden="false" customHeight="false" outlineLevel="0" collapsed="false">
      <c r="E42" s="11"/>
      <c r="F42" s="13"/>
      <c r="G42" s="13"/>
    </row>
    <row r="43" customFormat="false" ht="13.2" hidden="false" customHeight="false" outlineLevel="0" collapsed="false">
      <c r="E43" s="11"/>
      <c r="F43" s="13"/>
      <c r="G43" s="13"/>
    </row>
    <row r="44" customFormat="false" ht="13.2" hidden="false" customHeight="false" outlineLevel="0" collapsed="false">
      <c r="E44" s="11"/>
      <c r="F44" s="13"/>
      <c r="G44" s="13"/>
    </row>
    <row r="45" customFormat="false" ht="13.2" hidden="false" customHeight="false" outlineLevel="0" collapsed="false">
      <c r="E45" s="11"/>
      <c r="F45" s="13"/>
      <c r="G45" s="13"/>
    </row>
    <row r="46" customFormat="false" ht="13.2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3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206" t="n">
        <v>16356</v>
      </c>
      <c r="C7" s="206" t="n">
        <v>14994</v>
      </c>
      <c r="D7" s="206" t="n">
        <v>8149</v>
      </c>
      <c r="E7" s="206" t="n">
        <v>14427</v>
      </c>
      <c r="F7" s="206" t="n">
        <v>13926</v>
      </c>
      <c r="G7" s="206" t="n">
        <v>7349</v>
      </c>
      <c r="H7" s="206" t="n">
        <v>15593</v>
      </c>
      <c r="I7" s="206" t="n">
        <v>16127</v>
      </c>
      <c r="J7" s="206" t="n">
        <v>13484</v>
      </c>
      <c r="K7" s="206" t="n">
        <v>19999</v>
      </c>
      <c r="L7" s="206" t="n">
        <v>17088</v>
      </c>
    </row>
    <row r="8" s="84" customFormat="true" ht="9" hidden="false" customHeight="true" outlineLevel="0" collapsed="false">
      <c r="A8" s="179" t="n">
        <v>1992</v>
      </c>
      <c r="B8" s="206" t="n">
        <v>22951</v>
      </c>
      <c r="C8" s="206" t="n">
        <v>20818</v>
      </c>
      <c r="D8" s="206" t="n">
        <v>10406</v>
      </c>
      <c r="E8" s="206" t="n">
        <v>19496</v>
      </c>
      <c r="F8" s="206" t="n">
        <v>18490</v>
      </c>
      <c r="G8" s="206" t="n">
        <v>11554</v>
      </c>
      <c r="H8" s="206" t="n">
        <v>21022</v>
      </c>
      <c r="I8" s="206" t="n">
        <v>22367</v>
      </c>
      <c r="J8" s="206" t="n">
        <v>19828</v>
      </c>
      <c r="K8" s="206" t="n">
        <v>26629</v>
      </c>
      <c r="L8" s="206" t="n">
        <v>23087</v>
      </c>
    </row>
    <row r="9" s="84" customFormat="true" ht="9" hidden="false" customHeight="true" outlineLevel="0" collapsed="false">
      <c r="A9" s="179" t="n">
        <v>1993</v>
      </c>
      <c r="B9" s="206" t="n">
        <v>28628</v>
      </c>
      <c r="C9" s="206" t="n">
        <v>25913</v>
      </c>
      <c r="D9" s="206" t="n">
        <v>17597</v>
      </c>
      <c r="E9" s="206" t="n">
        <v>24179</v>
      </c>
      <c r="F9" s="206" t="n">
        <v>25285</v>
      </c>
      <c r="G9" s="206" t="n">
        <v>15946</v>
      </c>
      <c r="H9" s="206" t="n">
        <v>22912</v>
      </c>
      <c r="I9" s="206" t="n">
        <v>27394</v>
      </c>
      <c r="J9" s="206" t="n">
        <v>22924</v>
      </c>
      <c r="K9" s="206" t="n">
        <v>41285</v>
      </c>
      <c r="L9" s="206" t="n">
        <v>26682</v>
      </c>
    </row>
    <row r="10" s="84" customFormat="true" ht="9" hidden="false" customHeight="true" outlineLevel="0" collapsed="false">
      <c r="A10" s="179" t="n">
        <v>1994</v>
      </c>
      <c r="B10" s="206" t="n">
        <v>32219</v>
      </c>
      <c r="C10" s="206" t="n">
        <v>29033</v>
      </c>
      <c r="D10" s="206" t="n">
        <v>17466</v>
      </c>
      <c r="E10" s="206" t="n">
        <v>28127</v>
      </c>
      <c r="F10" s="206" t="n">
        <v>29362</v>
      </c>
      <c r="G10" s="206" t="n">
        <v>22475</v>
      </c>
      <c r="H10" s="206" t="n">
        <v>26929</v>
      </c>
      <c r="I10" s="206" t="n">
        <v>30240</v>
      </c>
      <c r="J10" s="206" t="n">
        <v>24851</v>
      </c>
      <c r="K10" s="206" t="n">
        <v>49604</v>
      </c>
      <c r="L10" s="206" t="n">
        <v>28346</v>
      </c>
    </row>
    <row r="11" s="84" customFormat="true" ht="9" hidden="false" customHeight="true" outlineLevel="0" collapsed="false">
      <c r="A11" s="179" t="n">
        <v>1995</v>
      </c>
      <c r="B11" s="206" t="n">
        <v>34431</v>
      </c>
      <c r="C11" s="206" t="n">
        <v>31142</v>
      </c>
      <c r="D11" s="206" t="n">
        <v>18708</v>
      </c>
      <c r="E11" s="206" t="n">
        <v>30489</v>
      </c>
      <c r="F11" s="206" t="n">
        <v>30606</v>
      </c>
      <c r="G11" s="206" t="n">
        <v>25043</v>
      </c>
      <c r="H11" s="206" t="n">
        <v>30383</v>
      </c>
      <c r="I11" s="206" t="n">
        <v>32265</v>
      </c>
      <c r="J11" s="206" t="n">
        <v>25993</v>
      </c>
      <c r="K11" s="206" t="n">
        <v>56575</v>
      </c>
      <c r="L11" s="206" t="n">
        <v>29551</v>
      </c>
    </row>
    <row r="12" s="84" customFormat="true" ht="9" hidden="false" customHeight="true" outlineLevel="0" collapsed="false">
      <c r="A12" s="179" t="n">
        <v>1996</v>
      </c>
      <c r="B12" s="206" t="n">
        <v>36061</v>
      </c>
      <c r="C12" s="206" t="n">
        <v>32636</v>
      </c>
      <c r="D12" s="206" t="n">
        <v>19456</v>
      </c>
      <c r="E12" s="206" t="n">
        <v>32748</v>
      </c>
      <c r="F12" s="206" t="n">
        <v>36538</v>
      </c>
      <c r="G12" s="206" t="n">
        <v>29533</v>
      </c>
      <c r="H12" s="206" t="n">
        <v>29353</v>
      </c>
      <c r="I12" s="206" t="n">
        <v>33349</v>
      </c>
      <c r="J12" s="206" t="n">
        <v>26047</v>
      </c>
      <c r="K12" s="206" t="n">
        <v>59409</v>
      </c>
      <c r="L12" s="206" t="n">
        <v>30575</v>
      </c>
    </row>
    <row r="13" s="84" customFormat="true" ht="9" hidden="false" customHeight="true" outlineLevel="0" collapsed="false">
      <c r="A13" s="179" t="n">
        <v>1997</v>
      </c>
      <c r="B13" s="206" t="n">
        <v>37081</v>
      </c>
      <c r="C13" s="206" t="n">
        <v>33581</v>
      </c>
      <c r="D13" s="206" t="n">
        <v>21434</v>
      </c>
      <c r="E13" s="206" t="n">
        <v>33363</v>
      </c>
      <c r="F13" s="206" t="n">
        <v>38245</v>
      </c>
      <c r="G13" s="206" t="n">
        <v>32111</v>
      </c>
      <c r="H13" s="206" t="n">
        <v>28846</v>
      </c>
      <c r="I13" s="206" t="n">
        <v>34323</v>
      </c>
      <c r="J13" s="206" t="n">
        <v>26855</v>
      </c>
      <c r="K13" s="206" t="n">
        <v>59125</v>
      </c>
      <c r="L13" s="206" t="n">
        <v>31910</v>
      </c>
    </row>
    <row r="14" s="84" customFormat="true" ht="9" hidden="false" customHeight="true" outlineLevel="0" collapsed="false">
      <c r="A14" s="179" t="n">
        <v>1998</v>
      </c>
      <c r="B14" s="206" t="n">
        <v>38090</v>
      </c>
      <c r="C14" s="206" t="n">
        <v>34453</v>
      </c>
      <c r="D14" s="206" t="n">
        <v>22226</v>
      </c>
      <c r="E14" s="206" t="n">
        <v>34152</v>
      </c>
      <c r="F14" s="206" t="n">
        <v>41244</v>
      </c>
      <c r="G14" s="206" t="n">
        <v>34879</v>
      </c>
      <c r="H14" s="206" t="n">
        <v>27189</v>
      </c>
      <c r="I14" s="206" t="n">
        <v>35220</v>
      </c>
      <c r="J14" s="206" t="n">
        <v>28453</v>
      </c>
      <c r="K14" s="206" t="n">
        <v>59213</v>
      </c>
      <c r="L14" s="206" t="n">
        <v>32018</v>
      </c>
    </row>
    <row r="15" s="84" customFormat="true" ht="9" hidden="false" customHeight="true" outlineLevel="0" collapsed="false">
      <c r="A15" s="179" t="n">
        <v>1999</v>
      </c>
      <c r="B15" s="206" t="n">
        <v>39485</v>
      </c>
      <c r="C15" s="206" t="n">
        <v>35508</v>
      </c>
      <c r="D15" s="206" t="n">
        <v>23159</v>
      </c>
      <c r="E15" s="206" t="n">
        <v>35157</v>
      </c>
      <c r="F15" s="206" t="n">
        <v>45514</v>
      </c>
      <c r="G15" s="206" t="n">
        <v>38353</v>
      </c>
      <c r="H15" s="206" t="n">
        <v>25033</v>
      </c>
      <c r="I15" s="206" t="n">
        <v>36263</v>
      </c>
      <c r="J15" s="206" t="n">
        <v>28808</v>
      </c>
      <c r="K15" s="206" t="n">
        <v>61984</v>
      </c>
      <c r="L15" s="206" t="n">
        <v>32680</v>
      </c>
    </row>
    <row r="16" s="84" customFormat="true" ht="9" hidden="false" customHeight="true" outlineLevel="0" collapsed="false">
      <c r="A16" s="179" t="n">
        <v>2000</v>
      </c>
      <c r="B16" s="206" t="n">
        <v>40715</v>
      </c>
      <c r="C16" s="206" t="n">
        <v>36618</v>
      </c>
      <c r="D16" s="206" t="n">
        <v>24691</v>
      </c>
      <c r="E16" s="206" t="n">
        <v>37717</v>
      </c>
      <c r="F16" s="206" t="n">
        <v>50457</v>
      </c>
      <c r="G16" s="206" t="n">
        <v>45174</v>
      </c>
      <c r="H16" s="206" t="n">
        <v>24360</v>
      </c>
      <c r="I16" s="206" t="n">
        <v>36741</v>
      </c>
      <c r="J16" s="206" t="n">
        <v>29079</v>
      </c>
      <c r="K16" s="206" t="n">
        <v>62738</v>
      </c>
      <c r="L16" s="206" t="n">
        <v>33294</v>
      </c>
    </row>
    <row r="17" s="84" customFormat="true" ht="9" hidden="false" customHeight="true" outlineLevel="0" collapsed="false">
      <c r="A17" s="179" t="n">
        <v>2001</v>
      </c>
      <c r="B17" s="206" t="n">
        <v>42409</v>
      </c>
      <c r="C17" s="206" t="n">
        <v>38201</v>
      </c>
      <c r="D17" s="206" t="n">
        <v>32993</v>
      </c>
      <c r="E17" s="206" t="n">
        <v>38163</v>
      </c>
      <c r="F17" s="206" t="n">
        <v>50158</v>
      </c>
      <c r="G17" s="206" t="n">
        <v>44178</v>
      </c>
      <c r="H17" s="206" t="n">
        <v>24254</v>
      </c>
      <c r="I17" s="206" t="n">
        <v>38442</v>
      </c>
      <c r="J17" s="206" t="n">
        <v>30063</v>
      </c>
      <c r="K17" s="206" t="n">
        <v>69107</v>
      </c>
      <c r="L17" s="206" t="n">
        <v>33735</v>
      </c>
    </row>
    <row r="18" s="84" customFormat="true" ht="9" hidden="false" customHeight="true" outlineLevel="0" collapsed="false">
      <c r="A18" s="179" t="n">
        <v>2002</v>
      </c>
      <c r="B18" s="206" t="n">
        <v>43649</v>
      </c>
      <c r="C18" s="206" t="n">
        <v>39356</v>
      </c>
      <c r="D18" s="206" t="n">
        <v>27217</v>
      </c>
      <c r="E18" s="206" t="n">
        <v>39421</v>
      </c>
      <c r="F18" s="206" t="n">
        <v>50825</v>
      </c>
      <c r="G18" s="206" t="n">
        <v>44021</v>
      </c>
      <c r="H18" s="206" t="n">
        <v>24992</v>
      </c>
      <c r="I18" s="206" t="n">
        <v>39857</v>
      </c>
      <c r="J18" s="206" t="n">
        <v>31904</v>
      </c>
      <c r="K18" s="206" t="n">
        <v>70848</v>
      </c>
      <c r="L18" s="206" t="n">
        <v>34382</v>
      </c>
    </row>
    <row r="19" s="84" customFormat="true" ht="9" hidden="false" customHeight="true" outlineLevel="0" collapsed="false">
      <c r="A19" s="179" t="n">
        <v>2003</v>
      </c>
      <c r="B19" s="206" t="n">
        <v>44401</v>
      </c>
      <c r="C19" s="206" t="n">
        <v>39975</v>
      </c>
      <c r="D19" s="206" t="n">
        <v>22226</v>
      </c>
      <c r="E19" s="206" t="n">
        <v>42196</v>
      </c>
      <c r="F19" s="206" t="n">
        <v>53776</v>
      </c>
      <c r="G19" s="206" t="n">
        <v>46925</v>
      </c>
      <c r="H19" s="206" t="n">
        <v>26700</v>
      </c>
      <c r="I19" s="206" t="n">
        <v>40018</v>
      </c>
      <c r="J19" s="206" t="n">
        <v>31056</v>
      </c>
      <c r="K19" s="206" t="n">
        <v>71977</v>
      </c>
      <c r="L19" s="206" t="n">
        <v>34535</v>
      </c>
    </row>
    <row r="20" s="84" customFormat="true" ht="9" hidden="false" customHeight="true" outlineLevel="0" collapsed="false">
      <c r="A20" s="179" t="n">
        <v>2004</v>
      </c>
      <c r="B20" s="206" t="n">
        <v>45627</v>
      </c>
      <c r="C20" s="206" t="n">
        <v>41218</v>
      </c>
      <c r="D20" s="206" t="n">
        <v>31820</v>
      </c>
      <c r="E20" s="206" t="n">
        <v>45359</v>
      </c>
      <c r="F20" s="206" t="n">
        <v>58974</v>
      </c>
      <c r="G20" s="206" t="n">
        <v>52465</v>
      </c>
      <c r="H20" s="206" t="n">
        <v>26806</v>
      </c>
      <c r="I20" s="206" t="n">
        <v>40334</v>
      </c>
      <c r="J20" s="206" t="n">
        <v>31042</v>
      </c>
      <c r="K20" s="206" t="n">
        <v>71298</v>
      </c>
      <c r="L20" s="206" t="n">
        <v>35121</v>
      </c>
    </row>
    <row r="21" s="84" customFormat="true" ht="9" hidden="false" customHeight="true" outlineLevel="0" collapsed="false">
      <c r="A21" s="179" t="n">
        <v>2005</v>
      </c>
      <c r="B21" s="206" t="n">
        <v>46831</v>
      </c>
      <c r="C21" s="206" t="n">
        <v>42240</v>
      </c>
      <c r="D21" s="206" t="n">
        <v>24875</v>
      </c>
      <c r="E21" s="206" t="n">
        <v>47340</v>
      </c>
      <c r="F21" s="206" t="n">
        <v>62924</v>
      </c>
      <c r="G21" s="206" t="n">
        <v>56272</v>
      </c>
      <c r="H21" s="206" t="n">
        <v>25873</v>
      </c>
      <c r="I21" s="206" t="n">
        <v>41395</v>
      </c>
      <c r="J21" s="206" t="n">
        <v>31521</v>
      </c>
      <c r="K21" s="206" t="n">
        <v>74928</v>
      </c>
      <c r="L21" s="206" t="n">
        <v>35174</v>
      </c>
    </row>
    <row r="22" s="84" customFormat="true" ht="9" hidden="false" customHeight="true" outlineLevel="0" collapsed="false">
      <c r="A22" s="179" t="n">
        <v>2006</v>
      </c>
      <c r="B22" s="206" t="n">
        <v>48543</v>
      </c>
      <c r="C22" s="206" t="n">
        <v>43768</v>
      </c>
      <c r="D22" s="206" t="n">
        <v>24432</v>
      </c>
      <c r="E22" s="206" t="n">
        <v>50358</v>
      </c>
      <c r="F22" s="206" t="n">
        <v>67098</v>
      </c>
      <c r="G22" s="206" t="n">
        <v>58746</v>
      </c>
      <c r="H22" s="206" t="n">
        <v>27151</v>
      </c>
      <c r="I22" s="206" t="n">
        <v>42528</v>
      </c>
      <c r="J22" s="206" t="n">
        <v>32614</v>
      </c>
      <c r="K22" s="206" t="n">
        <v>76452</v>
      </c>
      <c r="L22" s="206" t="n">
        <v>35708</v>
      </c>
    </row>
    <row r="23" s="84" customFormat="true" ht="9" hidden="false" customHeight="true" outlineLevel="0" collapsed="false">
      <c r="A23" s="179" t="n">
        <v>2007</v>
      </c>
      <c r="B23" s="206" t="n">
        <v>49611</v>
      </c>
      <c r="C23" s="206" t="n">
        <v>44473</v>
      </c>
      <c r="D23" s="206" t="n">
        <v>28589</v>
      </c>
      <c r="E23" s="206" t="n">
        <v>52816</v>
      </c>
      <c r="F23" s="206" t="n">
        <v>70310</v>
      </c>
      <c r="G23" s="206" t="n">
        <v>59644</v>
      </c>
      <c r="H23" s="206" t="n">
        <v>28029</v>
      </c>
      <c r="I23" s="206" t="n">
        <v>42538</v>
      </c>
      <c r="J23" s="206" t="n">
        <v>31810</v>
      </c>
      <c r="K23" s="206" t="n">
        <v>75830</v>
      </c>
      <c r="L23" s="206" t="n">
        <v>36205</v>
      </c>
    </row>
    <row r="24" s="84" customFormat="true" ht="9" hidden="false" customHeight="true" outlineLevel="0" collapsed="false">
      <c r="A24" s="179" t="n">
        <v>2008</v>
      </c>
      <c r="B24" s="206" t="n">
        <v>50602</v>
      </c>
      <c r="C24" s="206" t="n">
        <v>45349</v>
      </c>
      <c r="D24" s="206" t="n">
        <v>33400</v>
      </c>
      <c r="E24" s="206" t="n">
        <v>54803</v>
      </c>
      <c r="F24" s="206" t="n">
        <v>72213</v>
      </c>
      <c r="G24" s="206" t="n">
        <v>58705</v>
      </c>
      <c r="H24" s="206" t="n">
        <v>29450</v>
      </c>
      <c r="I24" s="206" t="n">
        <v>42939</v>
      </c>
      <c r="J24" s="206" t="n">
        <v>31812</v>
      </c>
      <c r="K24" s="206" t="n">
        <v>74728</v>
      </c>
      <c r="L24" s="206" t="n">
        <v>37386</v>
      </c>
    </row>
    <row r="25" s="84" customFormat="true" ht="9" hidden="false" customHeight="true" outlineLevel="0" collapsed="false">
      <c r="A25" s="179" t="n">
        <v>2009</v>
      </c>
      <c r="B25" s="206" t="n">
        <v>48847</v>
      </c>
      <c r="C25" s="206" t="n">
        <v>43556</v>
      </c>
      <c r="D25" s="206" t="n">
        <v>23991</v>
      </c>
      <c r="E25" s="206" t="n">
        <v>51122</v>
      </c>
      <c r="F25" s="206" t="n">
        <v>65345</v>
      </c>
      <c r="G25" s="206" t="n">
        <v>49781</v>
      </c>
      <c r="H25" s="206" t="n">
        <v>30382</v>
      </c>
      <c r="I25" s="206" t="n">
        <v>42057</v>
      </c>
      <c r="J25" s="206" t="n">
        <v>30224</v>
      </c>
      <c r="K25" s="206" t="n">
        <v>70854</v>
      </c>
      <c r="L25" s="206" t="n">
        <v>38030</v>
      </c>
    </row>
    <row r="26" s="84" customFormat="true" ht="9" hidden="false" customHeight="true" outlineLevel="0" collapsed="false">
      <c r="A26" s="179" t="n">
        <v>2010</v>
      </c>
      <c r="B26" s="206" t="n">
        <v>51016</v>
      </c>
      <c r="C26" s="206" t="n">
        <v>45703</v>
      </c>
      <c r="D26" s="206" t="n">
        <v>28245</v>
      </c>
      <c r="E26" s="206" t="n">
        <v>56980</v>
      </c>
      <c r="F26" s="206" t="n">
        <v>73021</v>
      </c>
      <c r="G26" s="206" t="n">
        <v>56800</v>
      </c>
      <c r="H26" s="206" t="n">
        <v>33389</v>
      </c>
      <c r="I26" s="206" t="n">
        <v>43051</v>
      </c>
      <c r="J26" s="206" t="n">
        <v>29806</v>
      </c>
      <c r="K26" s="206" t="n">
        <v>73226</v>
      </c>
      <c r="L26" s="206" t="n">
        <v>38868</v>
      </c>
    </row>
    <row r="27" s="84" customFormat="true" ht="9" hidden="false" customHeight="true" outlineLevel="0" collapsed="false">
      <c r="A27" s="179" t="n">
        <v>2011</v>
      </c>
      <c r="B27" s="206" t="n">
        <v>52106</v>
      </c>
      <c r="C27" s="206" t="n">
        <v>46615</v>
      </c>
      <c r="D27" s="206" t="n">
        <v>22909</v>
      </c>
      <c r="E27" s="206" t="n">
        <v>56415</v>
      </c>
      <c r="F27" s="206" t="n">
        <v>70958</v>
      </c>
      <c r="G27" s="206" t="n">
        <v>56842</v>
      </c>
      <c r="H27" s="206" t="n">
        <v>34792</v>
      </c>
      <c r="I27" s="206" t="n">
        <v>44527</v>
      </c>
      <c r="J27" s="206" t="n">
        <v>30482</v>
      </c>
      <c r="K27" s="206" t="n">
        <v>75017</v>
      </c>
      <c r="L27" s="206" t="n">
        <v>40715</v>
      </c>
    </row>
    <row r="28" s="84" customFormat="true" ht="9" hidden="false" customHeight="true" outlineLevel="0" collapsed="false">
      <c r="A28" s="179" t="n">
        <v>2012</v>
      </c>
      <c r="B28" s="206" t="n">
        <v>53328</v>
      </c>
      <c r="C28" s="206" t="n">
        <v>47736</v>
      </c>
      <c r="D28" s="206" t="n">
        <v>31346</v>
      </c>
      <c r="E28" s="206" t="n">
        <v>58212</v>
      </c>
      <c r="F28" s="206" t="n">
        <v>74087</v>
      </c>
      <c r="G28" s="206" t="n">
        <v>58311</v>
      </c>
      <c r="H28" s="206" t="n">
        <v>34682</v>
      </c>
      <c r="I28" s="206" t="n">
        <v>45129</v>
      </c>
      <c r="J28" s="206" t="n">
        <v>30343</v>
      </c>
      <c r="K28" s="206" t="n">
        <v>76390</v>
      </c>
      <c r="L28" s="206" t="n">
        <v>41588</v>
      </c>
    </row>
    <row r="29" s="84" customFormat="true" ht="9" hidden="false" customHeight="true" outlineLevel="0" collapsed="false">
      <c r="A29" s="179" t="n">
        <v>2013</v>
      </c>
      <c r="B29" s="206" t="n">
        <v>55229</v>
      </c>
      <c r="C29" s="206" t="n">
        <v>49508</v>
      </c>
      <c r="D29" s="206" t="n">
        <v>31507</v>
      </c>
      <c r="E29" s="206" t="n">
        <v>60770</v>
      </c>
      <c r="F29" s="206" t="n">
        <v>77542</v>
      </c>
      <c r="G29" s="206" t="n">
        <v>58801</v>
      </c>
      <c r="H29" s="206" t="n">
        <v>36098</v>
      </c>
      <c r="I29" s="206" t="n">
        <v>46745</v>
      </c>
      <c r="J29" s="206" t="n">
        <v>31720</v>
      </c>
      <c r="K29" s="206" t="n">
        <v>77728</v>
      </c>
      <c r="L29" s="206" t="n">
        <v>42997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40.321594521888</v>
      </c>
      <c r="C31" s="184" t="n">
        <v>38.8422035480859</v>
      </c>
      <c r="D31" s="184" t="n">
        <v>27.6966498956927</v>
      </c>
      <c r="E31" s="184" t="n">
        <v>35.1355098079989</v>
      </c>
      <c r="F31" s="184" t="n">
        <v>32.773229929628</v>
      </c>
      <c r="G31" s="184" t="n">
        <v>57.2186692066948</v>
      </c>
      <c r="H31" s="184" t="n">
        <v>34.816905021484</v>
      </c>
      <c r="I31" s="184" t="n">
        <v>38.6928753022881</v>
      </c>
      <c r="J31" s="184" t="n">
        <v>47.0483536042717</v>
      </c>
      <c r="K31" s="184" t="n">
        <v>33.1516575828792</v>
      </c>
      <c r="L31" s="184" t="n">
        <v>35.1065074906367</v>
      </c>
    </row>
    <row r="32" s="84" customFormat="true" ht="9" hidden="false" customHeight="true" outlineLevel="0" collapsed="false">
      <c r="A32" s="179" t="n">
        <v>1995</v>
      </c>
      <c r="B32" s="184" t="n">
        <v>6.86551413762066</v>
      </c>
      <c r="C32" s="184" t="n">
        <v>7.26414769400337</v>
      </c>
      <c r="D32" s="184" t="n">
        <v>7.110958433528</v>
      </c>
      <c r="E32" s="184" t="n">
        <v>8.39762505777367</v>
      </c>
      <c r="F32" s="184" t="n">
        <v>4.23676861249234</v>
      </c>
      <c r="G32" s="184" t="n">
        <v>11.4260289210234</v>
      </c>
      <c r="H32" s="184" t="n">
        <v>12.8263210665082</v>
      </c>
      <c r="I32" s="184" t="n">
        <v>6.69642857142858</v>
      </c>
      <c r="J32" s="184" t="n">
        <v>4.5953885155527</v>
      </c>
      <c r="K32" s="184" t="n">
        <v>14.0533021530522</v>
      </c>
      <c r="L32" s="184" t="n">
        <v>4.25104071121145</v>
      </c>
    </row>
    <row r="33" s="84" customFormat="true" ht="9" hidden="false" customHeight="true" outlineLevel="0" collapsed="false">
      <c r="A33" s="179" t="n">
        <v>2000</v>
      </c>
      <c r="B33" s="184" t="n">
        <v>3.11510700265924</v>
      </c>
      <c r="C33" s="184" t="n">
        <v>3.12605610003381</v>
      </c>
      <c r="D33" s="184" t="n">
        <v>6.61513882291982</v>
      </c>
      <c r="E33" s="184" t="n">
        <v>7.28162243649912</v>
      </c>
      <c r="F33" s="184" t="n">
        <v>10.8603946038582</v>
      </c>
      <c r="G33" s="184" t="n">
        <v>17.784788673637</v>
      </c>
      <c r="H33" s="184" t="n">
        <v>-2.68845124435745</v>
      </c>
      <c r="I33" s="184" t="n">
        <v>1.31814797451948</v>
      </c>
      <c r="J33" s="184" t="n">
        <v>0.940710913635101</v>
      </c>
      <c r="K33" s="184" t="n">
        <v>1.21644295302012</v>
      </c>
      <c r="L33" s="184" t="n">
        <v>1.87882496940024</v>
      </c>
    </row>
    <row r="34" s="84" customFormat="true" ht="9" hidden="false" customHeight="true" outlineLevel="0" collapsed="false">
      <c r="A34" s="179" t="n">
        <v>2001</v>
      </c>
      <c r="B34" s="184" t="n">
        <v>4.16062876089893</v>
      </c>
      <c r="C34" s="184" t="n">
        <v>4.32301054126386</v>
      </c>
      <c r="D34" s="184" t="n">
        <v>33.6235875420194</v>
      </c>
      <c r="E34" s="184" t="n">
        <v>1.18249065408172</v>
      </c>
      <c r="F34" s="184" t="n">
        <v>-0.592583784212295</v>
      </c>
      <c r="G34" s="184" t="n">
        <v>-2.20480807544162</v>
      </c>
      <c r="H34" s="184" t="n">
        <v>-0.435139573070614</v>
      </c>
      <c r="I34" s="184" t="n">
        <v>4.62970523393484</v>
      </c>
      <c r="J34" s="184" t="n">
        <v>3.38388527803571</v>
      </c>
      <c r="K34" s="184" t="n">
        <v>10.1517421658325</v>
      </c>
      <c r="L34" s="184" t="n">
        <v>1.3245629843215</v>
      </c>
    </row>
    <row r="35" s="84" customFormat="true" ht="9" hidden="false" customHeight="true" outlineLevel="0" collapsed="false">
      <c r="A35" s="179" t="n">
        <v>2002</v>
      </c>
      <c r="B35" s="184" t="n">
        <v>2.92390766110967</v>
      </c>
      <c r="C35" s="184" t="n">
        <v>3.02348106070522</v>
      </c>
      <c r="D35" s="184" t="n">
        <v>-17.5067438547571</v>
      </c>
      <c r="E35" s="184" t="n">
        <v>3.29638655241989</v>
      </c>
      <c r="F35" s="184" t="n">
        <v>1.32979783882929</v>
      </c>
      <c r="G35" s="184" t="n">
        <v>-0.355380506134267</v>
      </c>
      <c r="H35" s="184" t="n">
        <v>3.04279706440175</v>
      </c>
      <c r="I35" s="184" t="n">
        <v>3.68086988189999</v>
      </c>
      <c r="J35" s="184" t="n">
        <v>6.12380667265408</v>
      </c>
      <c r="K35" s="184" t="n">
        <v>2.51928169360556</v>
      </c>
      <c r="L35" s="184" t="n">
        <v>1.9178894323403</v>
      </c>
    </row>
    <row r="36" s="84" customFormat="true" ht="9" hidden="false" customHeight="true" outlineLevel="0" collapsed="false">
      <c r="A36" s="179" t="n">
        <v>2003</v>
      </c>
      <c r="B36" s="184" t="n">
        <v>1.72283442919654</v>
      </c>
      <c r="C36" s="184" t="n">
        <v>1.57282244130501</v>
      </c>
      <c r="D36" s="184" t="n">
        <v>-18.3378035786457</v>
      </c>
      <c r="E36" s="184" t="n">
        <v>7.03939524618858</v>
      </c>
      <c r="F36" s="184" t="n">
        <v>5.806197737334</v>
      </c>
      <c r="G36" s="184" t="n">
        <v>6.59685150269189</v>
      </c>
      <c r="H36" s="184" t="n">
        <v>6.83418693982074</v>
      </c>
      <c r="I36" s="184" t="n">
        <v>0.403944100158071</v>
      </c>
      <c r="J36" s="184" t="n">
        <v>-2.6579739217653</v>
      </c>
      <c r="K36" s="184" t="n">
        <v>1.59355239385728</v>
      </c>
      <c r="L36" s="184" t="n">
        <v>0.445000290849862</v>
      </c>
    </row>
    <row r="37" s="84" customFormat="true" ht="9" hidden="false" customHeight="true" outlineLevel="0" collapsed="false">
      <c r="A37" s="179" t="n">
        <v>2004</v>
      </c>
      <c r="B37" s="184" t="n">
        <v>2.76119907209298</v>
      </c>
      <c r="C37" s="184" t="n">
        <v>3.10944340212633</v>
      </c>
      <c r="D37" s="184" t="n">
        <v>43.1656618374876</v>
      </c>
      <c r="E37" s="184" t="n">
        <v>7.49597118210257</v>
      </c>
      <c r="F37" s="184" t="n">
        <v>9.66602201725677</v>
      </c>
      <c r="G37" s="184" t="n">
        <v>11.806073521577</v>
      </c>
      <c r="H37" s="184" t="n">
        <v>0.397003745318344</v>
      </c>
      <c r="I37" s="184" t="n">
        <v>0.789644659903033</v>
      </c>
      <c r="J37" s="184" t="n">
        <v>-0.0450798557444614</v>
      </c>
      <c r="K37" s="184" t="n">
        <v>-0.943356905678201</v>
      </c>
      <c r="L37" s="184" t="n">
        <v>1.69682930360504</v>
      </c>
    </row>
    <row r="38" s="84" customFormat="true" ht="9" hidden="false" customHeight="true" outlineLevel="0" collapsed="false">
      <c r="A38" s="179" t="n">
        <v>2005</v>
      </c>
      <c r="B38" s="184" t="n">
        <v>2.63878843667126</v>
      </c>
      <c r="C38" s="184" t="n">
        <v>2.4794992479014</v>
      </c>
      <c r="D38" s="184" t="n">
        <v>-21.825895663105</v>
      </c>
      <c r="E38" s="184" t="n">
        <v>4.3673802332503</v>
      </c>
      <c r="F38" s="184" t="n">
        <v>6.69786685658087</v>
      </c>
      <c r="G38" s="184" t="n">
        <v>7.25626608214999</v>
      </c>
      <c r="H38" s="184" t="n">
        <v>-3.48056405282399</v>
      </c>
      <c r="I38" s="184" t="n">
        <v>2.6305350324788</v>
      </c>
      <c r="J38" s="184" t="n">
        <v>1.54307067843567</v>
      </c>
      <c r="K38" s="184" t="n">
        <v>5.0913069090297</v>
      </c>
      <c r="L38" s="184" t="n">
        <v>0.150906864838703</v>
      </c>
    </row>
    <row r="39" s="84" customFormat="true" ht="9" hidden="false" customHeight="true" outlineLevel="0" collapsed="false">
      <c r="A39" s="179" t="n">
        <v>2006</v>
      </c>
      <c r="B39" s="184" t="n">
        <v>3.6556981486622</v>
      </c>
      <c r="C39" s="184" t="n">
        <v>3.61742424242424</v>
      </c>
      <c r="D39" s="184" t="n">
        <v>-1.78090452261307</v>
      </c>
      <c r="E39" s="184" t="n">
        <v>6.37515842839036</v>
      </c>
      <c r="F39" s="184" t="n">
        <v>6.63339902104126</v>
      </c>
      <c r="G39" s="184" t="n">
        <v>4.39650270116576</v>
      </c>
      <c r="H39" s="184" t="n">
        <v>4.9395122328296</v>
      </c>
      <c r="I39" s="184" t="n">
        <v>2.7370455369006</v>
      </c>
      <c r="J39" s="184" t="n">
        <v>3.46752958345232</v>
      </c>
      <c r="K39" s="184" t="n">
        <v>2.0339525944907</v>
      </c>
      <c r="L39" s="184" t="n">
        <v>1.5181668277705</v>
      </c>
    </row>
    <row r="40" s="84" customFormat="true" ht="9" hidden="false" customHeight="true" outlineLevel="0" collapsed="false">
      <c r="A40" s="179" t="n">
        <v>2007</v>
      </c>
      <c r="B40" s="184" t="n">
        <v>2.20011124157963</v>
      </c>
      <c r="C40" s="184" t="n">
        <v>1.6107658563334</v>
      </c>
      <c r="D40" s="184" t="n">
        <v>17.014571054355</v>
      </c>
      <c r="E40" s="184" t="n">
        <v>4.8810516700425</v>
      </c>
      <c r="F40" s="184" t="n">
        <v>4.78702792929744</v>
      </c>
      <c r="G40" s="184" t="n">
        <v>1.5286147141933</v>
      </c>
      <c r="H40" s="184" t="n">
        <v>3.23376671209164</v>
      </c>
      <c r="I40" s="184" t="n">
        <v>0.0235139202407879</v>
      </c>
      <c r="J40" s="184" t="n">
        <v>-2.46519899429693</v>
      </c>
      <c r="K40" s="184" t="n">
        <v>-0.813582378485847</v>
      </c>
      <c r="L40" s="184" t="n">
        <v>1.39184496471378</v>
      </c>
    </row>
    <row r="41" s="84" customFormat="true" ht="9" hidden="false" customHeight="true" outlineLevel="0" collapsed="false">
      <c r="A41" s="179" t="n">
        <v>2008</v>
      </c>
      <c r="B41" s="184" t="n">
        <v>1.99754086795268</v>
      </c>
      <c r="C41" s="184" t="n">
        <v>1.9697344456187</v>
      </c>
      <c r="D41" s="184" t="n">
        <v>16.8281506873273</v>
      </c>
      <c r="E41" s="184" t="n">
        <v>3.76211754013936</v>
      </c>
      <c r="F41" s="184" t="n">
        <v>2.7065851230266</v>
      </c>
      <c r="G41" s="184" t="n">
        <v>-1.57434109047013</v>
      </c>
      <c r="H41" s="184" t="n">
        <v>5.06974918834064</v>
      </c>
      <c r="I41" s="184" t="n">
        <v>0.942686539094467</v>
      </c>
      <c r="J41" s="184" t="n">
        <v>0.00628733102799117</v>
      </c>
      <c r="K41" s="184" t="n">
        <v>-1.45325069233813</v>
      </c>
      <c r="L41" s="184" t="n">
        <v>3.26198038944898</v>
      </c>
    </row>
    <row r="42" s="84" customFormat="true" ht="9" hidden="false" customHeight="true" outlineLevel="0" collapsed="false">
      <c r="A42" s="179" t="n">
        <v>2009</v>
      </c>
      <c r="B42" s="184" t="n">
        <v>-3.46824236196198</v>
      </c>
      <c r="C42" s="184" t="n">
        <v>-3.95378067873602</v>
      </c>
      <c r="D42" s="184" t="n">
        <v>-28.1706586826347</v>
      </c>
      <c r="E42" s="184" t="n">
        <v>-6.71678557743189</v>
      </c>
      <c r="F42" s="184" t="n">
        <v>-9.51075291152563</v>
      </c>
      <c r="G42" s="184" t="n">
        <v>-15.2014308832297</v>
      </c>
      <c r="H42" s="184" t="n">
        <v>3.16468590831917</v>
      </c>
      <c r="I42" s="184" t="n">
        <v>-2.05407671347726</v>
      </c>
      <c r="J42" s="184" t="n">
        <v>-4.99182698352823</v>
      </c>
      <c r="K42" s="184" t="n">
        <v>-5.18413446097848</v>
      </c>
      <c r="L42" s="184" t="n">
        <v>1.72256994596908</v>
      </c>
    </row>
    <row r="43" s="84" customFormat="true" ht="9" hidden="false" customHeight="true" outlineLevel="0" collapsed="false">
      <c r="A43" s="179" t="n">
        <v>2010</v>
      </c>
      <c r="B43" s="184" t="n">
        <v>4.44039552070751</v>
      </c>
      <c r="C43" s="184" t="n">
        <v>4.92928643585269</v>
      </c>
      <c r="D43" s="184" t="n">
        <v>17.7316493685132</v>
      </c>
      <c r="E43" s="184" t="n">
        <v>11.4588631117718</v>
      </c>
      <c r="F43" s="184" t="n">
        <v>11.7468819343485</v>
      </c>
      <c r="G43" s="184" t="n">
        <v>14.0997569353769</v>
      </c>
      <c r="H43" s="184" t="n">
        <v>9.8973076163518</v>
      </c>
      <c r="I43" s="184" t="n">
        <v>2.36345911501059</v>
      </c>
      <c r="J43" s="184" t="n">
        <v>-1.38300688194812</v>
      </c>
      <c r="K43" s="184" t="n">
        <v>3.34772913314703</v>
      </c>
      <c r="L43" s="184" t="n">
        <v>2.20352353405207</v>
      </c>
    </row>
    <row r="44" s="84" customFormat="true" ht="9" hidden="false" customHeight="true" outlineLevel="0" collapsed="false">
      <c r="A44" s="179" t="n">
        <v>2011</v>
      </c>
      <c r="B44" s="184" t="n">
        <v>2.13658460090952</v>
      </c>
      <c r="C44" s="184" t="n">
        <v>1.99549263724481</v>
      </c>
      <c r="D44" s="184" t="n">
        <v>-18.8918392635865</v>
      </c>
      <c r="E44" s="184" t="n">
        <v>-0.991575991575985</v>
      </c>
      <c r="F44" s="184" t="n">
        <v>-2.82521466427465</v>
      </c>
      <c r="G44" s="184" t="n">
        <v>0.0739436619718248</v>
      </c>
      <c r="H44" s="184" t="n">
        <v>4.20198268890952</v>
      </c>
      <c r="I44" s="184" t="n">
        <v>3.42849178880861</v>
      </c>
      <c r="J44" s="184" t="n">
        <v>2.26799973159766</v>
      </c>
      <c r="K44" s="184" t="n">
        <v>2.44585256602845</v>
      </c>
      <c r="L44" s="184" t="n">
        <v>4.75198106411443</v>
      </c>
    </row>
    <row r="45" s="84" customFormat="true" ht="9" hidden="false" customHeight="true" outlineLevel="0" collapsed="false">
      <c r="A45" s="179" t="n">
        <v>2012</v>
      </c>
      <c r="B45" s="184" t="n">
        <v>2.34521936053429</v>
      </c>
      <c r="C45" s="184" t="n">
        <v>2.40480532017591</v>
      </c>
      <c r="D45" s="184" t="n">
        <v>36.8283207473046</v>
      </c>
      <c r="E45" s="184" t="n">
        <v>3.18532305237969</v>
      </c>
      <c r="F45" s="184" t="n">
        <v>4.40965077933426</v>
      </c>
      <c r="G45" s="184" t="n">
        <v>2.58435663769747</v>
      </c>
      <c r="H45" s="184" t="n">
        <v>-0.316164635548404</v>
      </c>
      <c r="I45" s="184" t="n">
        <v>1.35198868102499</v>
      </c>
      <c r="J45" s="184" t="n">
        <v>-0.456006823699227</v>
      </c>
      <c r="K45" s="184" t="n">
        <v>1.83025180958983</v>
      </c>
      <c r="L45" s="184" t="n">
        <v>2.1441729092472</v>
      </c>
    </row>
    <row r="46" s="84" customFormat="true" ht="9" hidden="false" customHeight="true" outlineLevel="0" collapsed="false">
      <c r="A46" s="179" t="n">
        <v>2013</v>
      </c>
      <c r="B46" s="184" t="n">
        <v>3.5647314731473</v>
      </c>
      <c r="C46" s="184" t="n">
        <v>3.71208312384783</v>
      </c>
      <c r="D46" s="184" t="n">
        <v>0.513622152746748</v>
      </c>
      <c r="E46" s="184" t="n">
        <v>4.39428296571154</v>
      </c>
      <c r="F46" s="184" t="n">
        <v>4.6634362303778</v>
      </c>
      <c r="G46" s="184" t="n">
        <v>0.840321723174014</v>
      </c>
      <c r="H46" s="184" t="n">
        <v>4.08280952655555</v>
      </c>
      <c r="I46" s="184" t="n">
        <v>3.58084601918944</v>
      </c>
      <c r="J46" s="184" t="n">
        <v>4.53811422733415</v>
      </c>
      <c r="K46" s="184" t="n">
        <v>1.75153815944495</v>
      </c>
      <c r="L46" s="184" t="n">
        <v>3.38799653746274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1991</v>
      </c>
      <c r="B48" s="185" t="n">
        <v>34.9255834810275</v>
      </c>
      <c r="C48" s="185" t="n">
        <v>35.4971590909091</v>
      </c>
      <c r="D48" s="185" t="n">
        <v>32.7597989949749</v>
      </c>
      <c r="E48" s="185" t="n">
        <v>30.4752851711027</v>
      </c>
      <c r="F48" s="185" t="n">
        <v>22.1314601741784</v>
      </c>
      <c r="G48" s="185" t="n">
        <v>13.0597810634063</v>
      </c>
      <c r="H48" s="185" t="n">
        <v>60.2674602867855</v>
      </c>
      <c r="I48" s="185" t="n">
        <v>38.9588114506583</v>
      </c>
      <c r="J48" s="185" t="n">
        <v>42.7778306525808</v>
      </c>
      <c r="K48" s="185" t="n">
        <v>26.690956651719</v>
      </c>
      <c r="L48" s="185" t="n">
        <v>48.5813384886564</v>
      </c>
    </row>
    <row r="49" s="84" customFormat="true" ht="9" hidden="false" customHeight="true" outlineLevel="0" collapsed="false">
      <c r="A49" s="179" t="n">
        <v>1995</v>
      </c>
      <c r="B49" s="185" t="n">
        <v>73.5218124746429</v>
      </c>
      <c r="C49" s="185" t="n">
        <v>73.7263257575758</v>
      </c>
      <c r="D49" s="185" t="n">
        <v>75.208040201005</v>
      </c>
      <c r="E49" s="185" t="n">
        <v>64.404309252218</v>
      </c>
      <c r="F49" s="185" t="n">
        <v>48.6396287585023</v>
      </c>
      <c r="G49" s="185" t="n">
        <v>44.5034830821723</v>
      </c>
      <c r="H49" s="185" t="n">
        <v>117.431299037607</v>
      </c>
      <c r="I49" s="185" t="n">
        <v>77.9441961589564</v>
      </c>
      <c r="J49" s="185" t="n">
        <v>82.4624853272422</v>
      </c>
      <c r="K49" s="185" t="n">
        <v>75.5058189194961</v>
      </c>
      <c r="L49" s="185" t="n">
        <v>84.0137601637573</v>
      </c>
    </row>
    <row r="50" s="84" customFormat="true" ht="9" hidden="false" customHeight="true" outlineLevel="0" collapsed="false">
      <c r="A50" s="179" t="n">
        <v>2000</v>
      </c>
      <c r="B50" s="185" t="n">
        <v>86.9402746044287</v>
      </c>
      <c r="C50" s="185" t="n">
        <v>86.6903409090909</v>
      </c>
      <c r="D50" s="185" t="n">
        <v>99.2603015075377</v>
      </c>
      <c r="E50" s="185" t="n">
        <v>79.6725813265737</v>
      </c>
      <c r="F50" s="185" t="n">
        <v>80.18720996758</v>
      </c>
      <c r="G50" s="185" t="n">
        <v>80.2779357406881</v>
      </c>
      <c r="H50" s="185" t="n">
        <v>94.1522050013528</v>
      </c>
      <c r="I50" s="185" t="n">
        <v>88.7570962676652</v>
      </c>
      <c r="J50" s="185" t="n">
        <v>92.2527838583801</v>
      </c>
      <c r="K50" s="185" t="n">
        <v>83.7310484732009</v>
      </c>
      <c r="L50" s="185" t="n">
        <v>94.6551430033548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8.936388289808</v>
      </c>
      <c r="C52" s="185" t="n">
        <v>108.198390151515</v>
      </c>
      <c r="D52" s="185" t="n">
        <v>113.547738693467</v>
      </c>
      <c r="E52" s="185" t="n">
        <v>120.363329108576</v>
      </c>
      <c r="F52" s="185" t="n">
        <v>116.04634161846</v>
      </c>
      <c r="G52" s="185" t="n">
        <v>100.938299687233</v>
      </c>
      <c r="H52" s="185" t="n">
        <v>129.049588373981</v>
      </c>
      <c r="I52" s="185" t="n">
        <v>104.000483150139</v>
      </c>
      <c r="J52" s="185" t="n">
        <v>94.5591827670442</v>
      </c>
      <c r="K52" s="185" t="n">
        <v>97.7284860132394</v>
      </c>
      <c r="L52" s="185" t="n">
        <v>110.5020753966</v>
      </c>
    </row>
    <row r="53" s="84" customFormat="true" ht="9" hidden="false" customHeight="true" outlineLevel="0" collapsed="false">
      <c r="A53" s="179" t="n">
        <v>2011</v>
      </c>
      <c r="B53" s="185" t="n">
        <v>111.263906386795</v>
      </c>
      <c r="C53" s="185" t="n">
        <v>110.357481060606</v>
      </c>
      <c r="D53" s="185" t="n">
        <v>92.0964824120603</v>
      </c>
      <c r="E53" s="185" t="n">
        <v>119.169835234474</v>
      </c>
      <c r="F53" s="185" t="n">
        <v>112.767783357701</v>
      </c>
      <c r="G53" s="185" t="n">
        <v>101.012937162354</v>
      </c>
      <c r="H53" s="185" t="n">
        <v>134.472229737564</v>
      </c>
      <c r="I53" s="185" t="n">
        <v>107.566131175263</v>
      </c>
      <c r="J53" s="185" t="n">
        <v>96.7037847784017</v>
      </c>
      <c r="K53" s="185" t="n">
        <v>100.118780696135</v>
      </c>
      <c r="L53" s="185" t="n">
        <v>115.7531130949</v>
      </c>
    </row>
    <row r="54" s="84" customFormat="true" ht="9" hidden="false" customHeight="true" outlineLevel="0" collapsed="false">
      <c r="A54" s="179" t="n">
        <v>2012</v>
      </c>
      <c r="B54" s="185" t="n">
        <v>113.873289060665</v>
      </c>
      <c r="C54" s="185" t="n">
        <v>113.011363636364</v>
      </c>
      <c r="D54" s="185" t="n">
        <v>126.014070351759</v>
      </c>
      <c r="E54" s="185" t="n">
        <v>122.965779467681</v>
      </c>
      <c r="F54" s="185" t="n">
        <v>117.740448795372</v>
      </c>
      <c r="G54" s="185" t="n">
        <v>103.623471708843</v>
      </c>
      <c r="H54" s="185" t="n">
        <v>134.047076102501</v>
      </c>
      <c r="I54" s="185" t="n">
        <v>109.020413093369</v>
      </c>
      <c r="J54" s="185" t="n">
        <v>96.2628089210368</v>
      </c>
      <c r="K54" s="185" t="n">
        <v>101.951206491565</v>
      </c>
      <c r="L54" s="185" t="n">
        <v>118.235059987491</v>
      </c>
    </row>
    <row r="55" s="84" customFormat="true" ht="9" hidden="false" customHeight="true" outlineLevel="0" collapsed="false">
      <c r="A55" s="179" t="n">
        <v>2013</v>
      </c>
      <c r="B55" s="185" t="n">
        <v>117.932566035318</v>
      </c>
      <c r="C55" s="185" t="n">
        <v>117.206439393939</v>
      </c>
      <c r="D55" s="185" t="n">
        <v>126.661306532663</v>
      </c>
      <c r="E55" s="185" t="n">
        <v>128.369243768483</v>
      </c>
      <c r="F55" s="185" t="n">
        <v>123.231199542305</v>
      </c>
      <c r="G55" s="185" t="n">
        <v>104.494242251919</v>
      </c>
      <c r="H55" s="185" t="n">
        <v>139.519962895683</v>
      </c>
      <c r="I55" s="185" t="n">
        <v>112.924266215727</v>
      </c>
      <c r="J55" s="185" t="n">
        <v>100.631325148314</v>
      </c>
      <c r="K55" s="185" t="n">
        <v>103.73692077728</v>
      </c>
      <c r="L55" s="185" t="n">
        <v>122.240859725934</v>
      </c>
    </row>
    <row r="56" s="84" customFormat="true" ht="13.5" hidden="false" customHeight="true" outlineLevel="0" collapsed="false">
      <c r="A56" s="179"/>
      <c r="B56" s="179" t="s">
        <v>339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6" t="n">
        <v>100</v>
      </c>
      <c r="D57" s="187" t="n">
        <v>54.3484060290783</v>
      </c>
      <c r="E57" s="187" t="n">
        <v>96.218487394958</v>
      </c>
      <c r="F57" s="187" t="n">
        <v>92.8771508603441</v>
      </c>
      <c r="G57" s="187" t="n">
        <v>49.0129385087368</v>
      </c>
      <c r="H57" s="187" t="n">
        <v>103.994931305856</v>
      </c>
      <c r="I57" s="187" t="n">
        <v>107.556355875684</v>
      </c>
      <c r="J57" s="187" t="n">
        <v>89.9293050553555</v>
      </c>
      <c r="K57" s="187" t="n">
        <v>133.380018674136</v>
      </c>
      <c r="L57" s="187" t="n">
        <v>113.965586234494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6" t="n">
        <v>100</v>
      </c>
      <c r="D58" s="187" t="n">
        <v>60.0732130242117</v>
      </c>
      <c r="E58" s="187" t="n">
        <v>97.9031532977972</v>
      </c>
      <c r="F58" s="187" t="n">
        <v>98.278851711515</v>
      </c>
      <c r="G58" s="187" t="n">
        <v>80.4155160233768</v>
      </c>
      <c r="H58" s="187" t="n">
        <v>97.562776957164</v>
      </c>
      <c r="I58" s="187" t="n">
        <v>103.60606255218</v>
      </c>
      <c r="J58" s="187" t="n">
        <v>83.4660586988633</v>
      </c>
      <c r="K58" s="187" t="n">
        <v>181.667844069103</v>
      </c>
      <c r="L58" s="187" t="n">
        <v>94.891143792948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6" t="n">
        <v>100</v>
      </c>
      <c r="D59" s="187" t="n">
        <v>67.4285870336993</v>
      </c>
      <c r="E59" s="187" t="n">
        <v>103.001256212792</v>
      </c>
      <c r="F59" s="187" t="n">
        <v>137.792888743241</v>
      </c>
      <c r="G59" s="187" t="n">
        <v>123.365557922333</v>
      </c>
      <c r="H59" s="187" t="n">
        <v>66.5246600032771</v>
      </c>
      <c r="I59" s="187" t="n">
        <v>100.335900376864</v>
      </c>
      <c r="J59" s="187" t="n">
        <v>79.4117647058824</v>
      </c>
      <c r="K59" s="187" t="n">
        <v>171.33103937954</v>
      </c>
      <c r="L59" s="187" t="n">
        <v>90.9224971325578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6" t="n">
        <v>100</v>
      </c>
      <c r="D60" s="187" t="n">
        <v>58.889678030303</v>
      </c>
      <c r="E60" s="187" t="n">
        <v>112.073863636364</v>
      </c>
      <c r="F60" s="187" t="n">
        <v>148.967803030303</v>
      </c>
      <c r="G60" s="187" t="n">
        <v>133.219696969697</v>
      </c>
      <c r="H60" s="187" t="n">
        <v>61.2523674242424</v>
      </c>
      <c r="I60" s="187" t="n">
        <v>97.9995265151515</v>
      </c>
      <c r="J60" s="187" t="n">
        <v>74.6235795454546</v>
      </c>
      <c r="K60" s="187" t="n">
        <v>177.386363636364</v>
      </c>
      <c r="L60" s="187" t="n">
        <v>83.2717803030303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6" t="n">
        <v>100</v>
      </c>
      <c r="D61" s="187" t="n">
        <v>61.8011946699341</v>
      </c>
      <c r="E61" s="187" t="n">
        <v>124.674529024353</v>
      </c>
      <c r="F61" s="187" t="n">
        <v>159.772881430103</v>
      </c>
      <c r="G61" s="187" t="n">
        <v>124.280681793318</v>
      </c>
      <c r="H61" s="187" t="n">
        <v>73.0564733168501</v>
      </c>
      <c r="I61" s="187" t="n">
        <v>94.1973174627486</v>
      </c>
      <c r="J61" s="187" t="n">
        <v>65.216725379078</v>
      </c>
      <c r="K61" s="187" t="n">
        <v>160.221429665449</v>
      </c>
      <c r="L61" s="187" t="n">
        <v>85.044745421526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6" t="n">
        <v>100</v>
      </c>
      <c r="D62" s="187" t="n">
        <v>49.1451249597769</v>
      </c>
      <c r="E62" s="187" t="n">
        <v>121.023275769602</v>
      </c>
      <c r="F62" s="187" t="n">
        <v>152.221387965247</v>
      </c>
      <c r="G62" s="187" t="n">
        <v>121.939289928135</v>
      </c>
      <c r="H62" s="187" t="n">
        <v>74.6369194465301</v>
      </c>
      <c r="I62" s="187" t="n">
        <v>95.5207551217419</v>
      </c>
      <c r="J62" s="187" t="n">
        <v>65.390968572348</v>
      </c>
      <c r="K62" s="187" t="n">
        <v>160.928885551861</v>
      </c>
      <c r="L62" s="187" t="n">
        <v>87.343129893811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6" t="n">
        <v>100</v>
      </c>
      <c r="D63" s="187" t="n">
        <v>65.6653259594436</v>
      </c>
      <c r="E63" s="187" t="n">
        <v>121.945701357466</v>
      </c>
      <c r="F63" s="187" t="n">
        <v>155.201525054466</v>
      </c>
      <c r="G63" s="187" t="n">
        <v>122.153092006033</v>
      </c>
      <c r="H63" s="187" t="n">
        <v>72.6537623596447</v>
      </c>
      <c r="I63" s="187" t="n">
        <v>94.5387129210659</v>
      </c>
      <c r="J63" s="187" t="n">
        <v>63.564186358304</v>
      </c>
      <c r="K63" s="187" t="n">
        <v>160.025976202447</v>
      </c>
      <c r="L63" s="187" t="n">
        <v>87.1208312384783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6" t="n">
        <v>100</v>
      </c>
      <c r="D64" s="187" t="n">
        <v>63.6402197624626</v>
      </c>
      <c r="E64" s="187" t="n">
        <v>122.747838733134</v>
      </c>
      <c r="F64" s="187" t="n">
        <v>156.62519188818</v>
      </c>
      <c r="G64" s="187" t="n">
        <v>118.770703724651</v>
      </c>
      <c r="H64" s="187" t="n">
        <v>72.9134685303385</v>
      </c>
      <c r="I64" s="187" t="n">
        <v>94.4190837844389</v>
      </c>
      <c r="J64" s="187" t="n">
        <v>64.0704532600792</v>
      </c>
      <c r="K64" s="187" t="n">
        <v>157.000888745253</v>
      </c>
      <c r="L64" s="187" t="n">
        <v>86.8485901268482</v>
      </c>
    </row>
    <row r="65" s="84" customFormat="true" ht="13.5" hidden="false" customHeight="true" outlineLevel="0" collapsed="false">
      <c r="A65" s="179"/>
      <c r="B65" s="179" t="s">
        <v>340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</row>
    <row r="66" s="84" customFormat="true" ht="9" hidden="false" customHeight="true" outlineLevel="0" collapsed="false">
      <c r="A66" s="179" t="n">
        <v>1991</v>
      </c>
      <c r="B66" s="188" t="n">
        <v>41.3</v>
      </c>
      <c r="C66" s="188" t="n">
        <v>41.7</v>
      </c>
      <c r="D66" s="188" t="n">
        <v>56.1</v>
      </c>
      <c r="E66" s="188" t="n">
        <v>39.8</v>
      </c>
      <c r="F66" s="188" t="n">
        <v>36.5</v>
      </c>
      <c r="G66" s="188" t="n">
        <v>20</v>
      </c>
      <c r="H66" s="188" t="n">
        <v>54.2</v>
      </c>
      <c r="I66" s="188" t="n">
        <v>43.7</v>
      </c>
      <c r="J66" s="188" t="n">
        <v>47</v>
      </c>
      <c r="K66" s="188" t="n">
        <v>25.1</v>
      </c>
      <c r="L66" s="188" t="n">
        <v>60.7</v>
      </c>
    </row>
    <row r="67" s="84" customFormat="true" ht="9" hidden="false" customHeight="true" outlineLevel="0" collapsed="false">
      <c r="A67" s="179" t="n">
        <v>1995</v>
      </c>
      <c r="B67" s="188" t="n">
        <v>70.4</v>
      </c>
      <c r="C67" s="188" t="n">
        <v>70.4</v>
      </c>
      <c r="D67" s="188" t="n">
        <v>88.3</v>
      </c>
      <c r="E67" s="188" t="n">
        <v>68.8</v>
      </c>
      <c r="F67" s="188" t="n">
        <v>63.6</v>
      </c>
      <c r="G67" s="188" t="n">
        <v>54.8</v>
      </c>
      <c r="H67" s="188" t="n">
        <v>88.3</v>
      </c>
      <c r="I67" s="188" t="n">
        <v>71.7</v>
      </c>
      <c r="J67" s="188" t="n">
        <v>76.5</v>
      </c>
      <c r="K67" s="188" t="n">
        <v>58.7</v>
      </c>
      <c r="L67" s="188" t="n">
        <v>88</v>
      </c>
    </row>
    <row r="68" s="84" customFormat="true" ht="9" hidden="false" customHeight="true" outlineLevel="0" collapsed="false">
      <c r="A68" s="179" t="n">
        <v>2000</v>
      </c>
      <c r="B68" s="188" t="n">
        <v>78.3</v>
      </c>
      <c r="C68" s="188" t="n">
        <v>78.3</v>
      </c>
      <c r="D68" s="188" t="n">
        <v>91</v>
      </c>
      <c r="E68" s="188" t="n">
        <v>75.9</v>
      </c>
      <c r="F68" s="188" t="n">
        <v>91</v>
      </c>
      <c r="G68" s="188" t="n">
        <v>85.3</v>
      </c>
      <c r="H68" s="188" t="n">
        <v>73.1</v>
      </c>
      <c r="I68" s="188" t="n">
        <v>79.7</v>
      </c>
      <c r="J68" s="188" t="n">
        <v>80.6</v>
      </c>
      <c r="K68" s="188" t="n">
        <v>72.1</v>
      </c>
      <c r="L68" s="188" t="n">
        <v>94.4</v>
      </c>
    </row>
    <row r="69" s="84" customFormat="true" ht="9" hidden="false" customHeight="true" outlineLevel="0" collapsed="false">
      <c r="A69" s="179" t="n">
        <v>2005</v>
      </c>
      <c r="B69" s="188" t="n">
        <v>82.1</v>
      </c>
      <c r="C69" s="188" t="n">
        <v>82.1</v>
      </c>
      <c r="D69" s="188" t="n">
        <v>104.5</v>
      </c>
      <c r="E69" s="188" t="n">
        <v>81.1</v>
      </c>
      <c r="F69" s="188" t="n">
        <v>96.2</v>
      </c>
      <c r="G69" s="188" t="n">
        <v>91.3</v>
      </c>
      <c r="H69" s="188" t="n">
        <v>73.8</v>
      </c>
      <c r="I69" s="188" t="n">
        <v>83.3</v>
      </c>
      <c r="J69" s="188" t="n">
        <v>80.3</v>
      </c>
      <c r="K69" s="188" t="n">
        <v>82</v>
      </c>
      <c r="L69" s="188" t="n">
        <v>93.3</v>
      </c>
    </row>
    <row r="70" s="84" customFormat="true" ht="9" hidden="false" customHeight="true" outlineLevel="0" collapsed="false">
      <c r="A70" s="179" t="n">
        <v>2010</v>
      </c>
      <c r="B70" s="188" t="n">
        <v>83</v>
      </c>
      <c r="C70" s="188" t="n">
        <v>83</v>
      </c>
      <c r="D70" s="188" t="n">
        <v>103.9</v>
      </c>
      <c r="E70" s="188" t="n">
        <v>84</v>
      </c>
      <c r="F70" s="188" t="n">
        <v>96.6</v>
      </c>
      <c r="G70" s="188" t="n">
        <v>81.6</v>
      </c>
      <c r="H70" s="188" t="n">
        <v>77.5</v>
      </c>
      <c r="I70" s="188" t="n">
        <v>83.7</v>
      </c>
      <c r="J70" s="188" t="n">
        <v>75.7</v>
      </c>
      <c r="K70" s="188" t="n">
        <v>81.4</v>
      </c>
      <c r="L70" s="188" t="n">
        <v>95.5</v>
      </c>
    </row>
    <row r="71" s="84" customFormat="true" ht="9" hidden="false" customHeight="true" outlineLevel="0" collapsed="false">
      <c r="A71" s="179" t="n">
        <v>2011</v>
      </c>
      <c r="B71" s="188" t="n">
        <v>82.2</v>
      </c>
      <c r="C71" s="188" t="n">
        <v>82.2</v>
      </c>
      <c r="D71" s="188" t="n">
        <v>83.6</v>
      </c>
      <c r="E71" s="188" t="n">
        <v>79.8</v>
      </c>
      <c r="F71" s="188" t="n">
        <v>90.2</v>
      </c>
      <c r="G71" s="188" t="n">
        <v>76.8</v>
      </c>
      <c r="H71" s="188" t="n">
        <v>77.2</v>
      </c>
      <c r="I71" s="188" t="n">
        <v>84.4</v>
      </c>
      <c r="J71" s="188" t="n">
        <v>75.3</v>
      </c>
      <c r="K71" s="188" t="n">
        <v>82.4</v>
      </c>
      <c r="L71" s="188" t="n">
        <v>97.3</v>
      </c>
    </row>
    <row r="72" s="84" customFormat="true" ht="9" hidden="false" customHeight="true" outlineLevel="0" collapsed="false">
      <c r="A72" s="179" t="n">
        <v>2012</v>
      </c>
      <c r="B72" s="188" t="n">
        <v>83.2</v>
      </c>
      <c r="C72" s="188" t="n">
        <v>83.2</v>
      </c>
      <c r="D72" s="188" t="n">
        <v>104.8</v>
      </c>
      <c r="E72" s="188" t="n">
        <v>82.3</v>
      </c>
      <c r="F72" s="188" t="n">
        <v>94.1</v>
      </c>
      <c r="G72" s="188" t="n">
        <v>79.4</v>
      </c>
      <c r="H72" s="188" t="n">
        <v>76.6</v>
      </c>
      <c r="I72" s="188" t="n">
        <v>84.4</v>
      </c>
      <c r="J72" s="188" t="n">
        <v>74.1</v>
      </c>
      <c r="K72" s="188" t="n">
        <v>83.6</v>
      </c>
      <c r="L72" s="188" t="n">
        <v>96.8</v>
      </c>
    </row>
    <row r="73" s="84" customFormat="true" ht="9" hidden="false" customHeight="true" outlineLevel="0" collapsed="false">
      <c r="A73" s="179" t="n">
        <v>2013</v>
      </c>
      <c r="B73" s="188" t="n">
        <v>84.4</v>
      </c>
      <c r="C73" s="188" t="n">
        <v>84.4</v>
      </c>
      <c r="D73" s="188" t="n">
        <v>104.2</v>
      </c>
      <c r="E73" s="188" t="n">
        <v>84.7</v>
      </c>
      <c r="F73" s="188" t="n">
        <v>97.4</v>
      </c>
      <c r="G73" s="188" t="n">
        <v>80.2</v>
      </c>
      <c r="H73" s="188" t="n">
        <v>77.3</v>
      </c>
      <c r="I73" s="188" t="n">
        <v>85.2</v>
      </c>
      <c r="J73" s="188" t="n">
        <v>76.1</v>
      </c>
      <c r="K73" s="188" t="n">
        <v>82.6</v>
      </c>
      <c r="L73" s="188" t="n">
        <v>97.8</v>
      </c>
    </row>
    <row r="74" s="84" customFormat="true" ht="10.2" hidden="false" customHeight="false" outlineLevel="0" collapsed="false">
      <c r="A74" s="172"/>
      <c r="B74" s="172"/>
      <c r="C74" s="76"/>
      <c r="D74" s="76"/>
      <c r="E74" s="76"/>
      <c r="F74" s="76"/>
      <c r="G74" s="76"/>
      <c r="H74" s="76"/>
      <c r="I74" s="76"/>
      <c r="J74" s="76"/>
      <c r="K74" s="76"/>
      <c r="L74" s="76"/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30:L30"/>
    <mergeCell ref="B47:L47"/>
    <mergeCell ref="B56:L56"/>
    <mergeCell ref="B65:L65"/>
  </mergeCells>
  <hyperlinks>
    <hyperlink ref="A1" location="Inhaltsverzeichnis!A26" display="4  Bruttoinlandsprodukt und Bruttowertschöpfung in jeweiligen Preisen je Erwerbstätigen&#10;    im Land Brandenburg 1991 bis 2013 nach ausgewählten 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4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1991</v>
      </c>
      <c r="B7" s="189" t="n">
        <v>49.2008228495647</v>
      </c>
      <c r="C7" s="189" t="n">
        <v>48.6703317656201</v>
      </c>
      <c r="D7" s="189" t="n">
        <v>38.4522634549364</v>
      </c>
      <c r="E7" s="189" t="n">
        <v>38.1608624211574</v>
      </c>
      <c r="F7" s="189" t="n">
        <v>26.9819357119941</v>
      </c>
      <c r="G7" s="189" t="n">
        <v>12.991281520928</v>
      </c>
      <c r="H7" s="189" t="n">
        <v>76.6798261805451</v>
      </c>
      <c r="I7" s="189" t="n">
        <v>56.0656395959925</v>
      </c>
      <c r="J7" s="189" t="n">
        <v>49.1005097395544</v>
      </c>
      <c r="K7" s="189" t="n">
        <v>44.9725180816359</v>
      </c>
      <c r="L7" s="189" t="n">
        <v>77.739149257853</v>
      </c>
    </row>
    <row r="8" s="84" customFormat="true" ht="9" hidden="false" customHeight="true" outlineLevel="0" collapsed="false">
      <c r="A8" s="179" t="n">
        <v>1992</v>
      </c>
      <c r="B8" s="189" t="n">
        <v>60.1682669995414</v>
      </c>
      <c r="C8" s="189" t="n">
        <v>58.9443006807301</v>
      </c>
      <c r="D8" s="189" t="n">
        <v>49.8581565430017</v>
      </c>
      <c r="E8" s="189" t="n">
        <v>46.4172323875097</v>
      </c>
      <c r="F8" s="189" t="n">
        <v>33.9639788191701</v>
      </c>
      <c r="G8" s="189" t="n">
        <v>19.8187180981982</v>
      </c>
      <c r="H8" s="189" t="n">
        <v>86.439822158123</v>
      </c>
      <c r="I8" s="189" t="n">
        <v>66.395263949817</v>
      </c>
      <c r="J8" s="189" t="n">
        <v>66.1392231882756</v>
      </c>
      <c r="K8" s="189" t="n">
        <v>47.7501125563496</v>
      </c>
      <c r="L8" s="189" t="n">
        <v>87.3775429332934</v>
      </c>
    </row>
    <row r="9" s="84" customFormat="true" ht="9" hidden="false" customHeight="true" outlineLevel="0" collapsed="false">
      <c r="A9" s="179" t="n">
        <v>1993</v>
      </c>
      <c r="B9" s="189" t="n">
        <v>69.7303093961454</v>
      </c>
      <c r="C9" s="189" t="n">
        <v>68.2457584965227</v>
      </c>
      <c r="D9" s="189" t="n">
        <v>76.8296978420723</v>
      </c>
      <c r="E9" s="189" t="n">
        <v>54.7973167737298</v>
      </c>
      <c r="F9" s="189" t="n">
        <v>45.086801228629</v>
      </c>
      <c r="G9" s="189" t="n">
        <v>27.1692177442127</v>
      </c>
      <c r="H9" s="189" t="n">
        <v>87.4343640131907</v>
      </c>
      <c r="I9" s="189" t="n">
        <v>74.8707011356408</v>
      </c>
      <c r="J9" s="189" t="n">
        <v>73.8570045570761</v>
      </c>
      <c r="K9" s="189" t="n">
        <v>59.963435958613</v>
      </c>
      <c r="L9" s="189" t="n">
        <v>95.1213211329347</v>
      </c>
    </row>
    <row r="10" s="84" customFormat="true" ht="9" hidden="false" customHeight="true" outlineLevel="0" collapsed="false">
      <c r="A10" s="179" t="n">
        <v>1994</v>
      </c>
      <c r="B10" s="189" t="n">
        <v>75.3634827359506</v>
      </c>
      <c r="C10" s="189" t="n">
        <v>73.5451835769053</v>
      </c>
      <c r="D10" s="189" t="n">
        <v>50.1744017556557</v>
      </c>
      <c r="E10" s="189" t="n">
        <v>61.874737953718</v>
      </c>
      <c r="F10" s="189" t="n">
        <v>51.5781503000957</v>
      </c>
      <c r="G10" s="189" t="n">
        <v>38.4616214765767</v>
      </c>
      <c r="H10" s="189" t="n">
        <v>98.1744092008755</v>
      </c>
      <c r="I10" s="189" t="n">
        <v>80.0475878894563</v>
      </c>
      <c r="J10" s="189" t="n">
        <v>78.474081688741</v>
      </c>
      <c r="K10" s="189" t="n">
        <v>67.5109577428664</v>
      </c>
      <c r="L10" s="189" t="n">
        <v>98.8213193243638</v>
      </c>
    </row>
    <row r="11" s="84" customFormat="true" ht="9" hidden="false" customHeight="true" outlineLevel="0" collapsed="false">
      <c r="A11" s="179" t="n">
        <v>1995</v>
      </c>
      <c r="B11" s="189" t="n">
        <v>79.1377503140531</v>
      </c>
      <c r="C11" s="189" t="n">
        <v>77.4489398898464</v>
      </c>
      <c r="D11" s="189" t="n">
        <v>52.1105804448458</v>
      </c>
      <c r="E11" s="189" t="n">
        <v>65.3131659457786</v>
      </c>
      <c r="F11" s="189" t="n">
        <v>52.7451499864183</v>
      </c>
      <c r="G11" s="189" t="n">
        <v>41.6553074792398</v>
      </c>
      <c r="H11" s="189" t="n">
        <v>107.128362874482</v>
      </c>
      <c r="I11" s="189" t="n">
        <v>84.2316127163061</v>
      </c>
      <c r="J11" s="189" t="n">
        <v>82.7174672187253</v>
      </c>
      <c r="K11" s="189" t="n">
        <v>76.6955984225337</v>
      </c>
      <c r="L11" s="189" t="n">
        <v>99.4956791808878</v>
      </c>
    </row>
    <row r="12" s="84" customFormat="true" ht="9" hidden="false" customHeight="true" outlineLevel="0" collapsed="false">
      <c r="A12" s="179" t="n">
        <v>1996</v>
      </c>
      <c r="B12" s="189" t="n">
        <v>82.0573049870483</v>
      </c>
      <c r="C12" s="189" t="n">
        <v>80.4954692870922</v>
      </c>
      <c r="D12" s="189" t="n">
        <v>52.2493591019053</v>
      </c>
      <c r="E12" s="189" t="n">
        <v>69.7303581433333</v>
      </c>
      <c r="F12" s="189" t="n">
        <v>61.9658625571172</v>
      </c>
      <c r="G12" s="189" t="n">
        <v>49.2397746005782</v>
      </c>
      <c r="H12" s="189" t="n">
        <v>104.01964253243</v>
      </c>
      <c r="I12" s="189" t="n">
        <v>86.3282288573647</v>
      </c>
      <c r="J12" s="189" t="n">
        <v>82.9825891401728</v>
      </c>
      <c r="K12" s="189" t="n">
        <v>80.5663026776815</v>
      </c>
      <c r="L12" s="189" t="n">
        <v>100.874051754039</v>
      </c>
    </row>
    <row r="13" s="84" customFormat="true" ht="9" hidden="false" customHeight="true" outlineLevel="0" collapsed="false">
      <c r="A13" s="179" t="n">
        <v>1997</v>
      </c>
      <c r="B13" s="189" t="n">
        <v>84.3123208170149</v>
      </c>
      <c r="C13" s="189" t="n">
        <v>82.9247214684402</v>
      </c>
      <c r="D13" s="189" t="n">
        <v>57.5218269178459</v>
      </c>
      <c r="E13" s="189" t="n">
        <v>72.4327648119347</v>
      </c>
      <c r="F13" s="189" t="n">
        <v>65.7321860211053</v>
      </c>
      <c r="G13" s="189" t="n">
        <v>55.9318236264569</v>
      </c>
      <c r="H13" s="189" t="n">
        <v>104.993221897881</v>
      </c>
      <c r="I13" s="189" t="n">
        <v>88.1952030216641</v>
      </c>
      <c r="J13" s="189" t="n">
        <v>84.0130978994754</v>
      </c>
      <c r="K13" s="189" t="n">
        <v>80.143195761118</v>
      </c>
      <c r="L13" s="189" t="n">
        <v>104.800810468943</v>
      </c>
    </row>
    <row r="14" s="84" customFormat="true" ht="9" hidden="false" customHeight="true" outlineLevel="0" collapsed="false">
      <c r="A14" s="179" t="n">
        <v>1998</v>
      </c>
      <c r="B14" s="189" t="n">
        <v>85.6334989511097</v>
      </c>
      <c r="C14" s="189" t="n">
        <v>84.3584617768235</v>
      </c>
      <c r="D14" s="189" t="n">
        <v>60.4389177431606</v>
      </c>
      <c r="E14" s="189" t="n">
        <v>72.2508255422926</v>
      </c>
      <c r="F14" s="189" t="n">
        <v>66.4952876878188</v>
      </c>
      <c r="G14" s="189" t="n">
        <v>57.427103576635</v>
      </c>
      <c r="H14" s="189" t="n">
        <v>101.799405277023</v>
      </c>
      <c r="I14" s="189" t="n">
        <v>90.346228329593</v>
      </c>
      <c r="J14" s="189" t="n">
        <v>88.550832784841</v>
      </c>
      <c r="K14" s="189" t="n">
        <v>81.7140335012614</v>
      </c>
      <c r="L14" s="189" t="n">
        <v>103.883466465234</v>
      </c>
    </row>
    <row r="15" s="84" customFormat="true" ht="9" hidden="false" customHeight="true" outlineLevel="0" collapsed="false">
      <c r="A15" s="179" t="n">
        <v>1999</v>
      </c>
      <c r="B15" s="189" t="n">
        <v>88.9146796437112</v>
      </c>
      <c r="C15" s="189" t="n">
        <v>87.4115223844065</v>
      </c>
      <c r="D15" s="189" t="n">
        <v>68.7349795445511</v>
      </c>
      <c r="E15" s="189" t="n">
        <v>76.2257323990942</v>
      </c>
      <c r="F15" s="189" t="n">
        <v>75.087020738375</v>
      </c>
      <c r="G15" s="189" t="n">
        <v>66.6532964671942</v>
      </c>
      <c r="H15" s="189" t="n">
        <v>96.3276840830238</v>
      </c>
      <c r="I15" s="189" t="n">
        <v>92.5343201257143</v>
      </c>
      <c r="J15" s="189" t="n">
        <v>91.6861209090925</v>
      </c>
      <c r="K15" s="189" t="n">
        <v>83.9636629692418</v>
      </c>
      <c r="L15" s="189" t="n">
        <v>104.493140718092</v>
      </c>
    </row>
    <row r="16" s="84" customFormat="true" ht="9" hidden="false" customHeight="true" outlineLevel="0" collapsed="false">
      <c r="A16" s="179" t="n">
        <v>2000</v>
      </c>
      <c r="B16" s="189" t="n">
        <v>91.792074743102</v>
      </c>
      <c r="C16" s="189" t="n">
        <v>90.5853474701472</v>
      </c>
      <c r="D16" s="189" t="n">
        <v>65.2396225280835</v>
      </c>
      <c r="E16" s="189" t="n">
        <v>83.8832918831196</v>
      </c>
      <c r="F16" s="189" t="n">
        <v>85.1609562911691</v>
      </c>
      <c r="G16" s="189" t="n">
        <v>81.0083477524135</v>
      </c>
      <c r="H16" s="189" t="n">
        <v>96.7041303696157</v>
      </c>
      <c r="I16" s="189" t="n">
        <v>93.75588923173</v>
      </c>
      <c r="J16" s="189" t="n">
        <v>91.6811687404062</v>
      </c>
      <c r="K16" s="189" t="n">
        <v>86.6348418198181</v>
      </c>
      <c r="L16" s="189" t="n">
        <v>105.734093919557</v>
      </c>
    </row>
    <row r="17" s="84" customFormat="true" ht="9" hidden="false" customHeight="true" outlineLevel="0" collapsed="false">
      <c r="A17" s="179" t="n">
        <v>2001</v>
      </c>
      <c r="B17" s="189" t="n">
        <v>93.9840217880983</v>
      </c>
      <c r="C17" s="189" t="n">
        <v>93.0311870458116</v>
      </c>
      <c r="D17" s="189" t="n">
        <v>74.5512827152524</v>
      </c>
      <c r="E17" s="189" t="n">
        <v>84.2915331575633</v>
      </c>
      <c r="F17" s="189" t="n">
        <v>84.0749377633677</v>
      </c>
      <c r="G17" s="189" t="n">
        <v>80.3359148616557</v>
      </c>
      <c r="H17" s="189" t="n">
        <v>95.6127945850285</v>
      </c>
      <c r="I17" s="189" t="n">
        <v>96.7351567891101</v>
      </c>
      <c r="J17" s="189" t="n">
        <v>94.6078836470555</v>
      </c>
      <c r="K17" s="189" t="n">
        <v>95.2445561625146</v>
      </c>
      <c r="L17" s="189" t="n">
        <v>103.867971178601</v>
      </c>
    </row>
    <row r="18" s="84" customFormat="true" ht="9" hidden="false" customHeight="true" outlineLevel="0" collapsed="false">
      <c r="A18" s="179" t="n">
        <v>2002</v>
      </c>
      <c r="B18" s="189" t="n">
        <v>95.4920762139067</v>
      </c>
      <c r="C18" s="189" t="n">
        <v>94.7790184111926</v>
      </c>
      <c r="D18" s="189" t="n">
        <v>73.098118435357</v>
      </c>
      <c r="E18" s="189" t="n">
        <v>86.2382810420929</v>
      </c>
      <c r="F18" s="189" t="n">
        <v>84.2611556157861</v>
      </c>
      <c r="G18" s="189" t="n">
        <v>79.433428052146</v>
      </c>
      <c r="H18" s="189" t="n">
        <v>97.934802405087</v>
      </c>
      <c r="I18" s="189" t="n">
        <v>98.5387474697879</v>
      </c>
      <c r="J18" s="189" t="n">
        <v>99.3374153376404</v>
      </c>
      <c r="K18" s="189" t="n">
        <v>97.4038823865738</v>
      </c>
      <c r="L18" s="189" t="n">
        <v>102.316247656194</v>
      </c>
    </row>
    <row r="19" s="84" customFormat="true" ht="9" hidden="false" customHeight="true" outlineLevel="0" collapsed="false">
      <c r="A19" s="179" t="n">
        <v>2003</v>
      </c>
      <c r="B19" s="189" t="n">
        <v>96.5059401200552</v>
      </c>
      <c r="C19" s="189" t="n">
        <v>95.9033345968174</v>
      </c>
      <c r="D19" s="189" t="n">
        <v>66.5202931980669</v>
      </c>
      <c r="E19" s="189" t="n">
        <v>91.5691651287261</v>
      </c>
      <c r="F19" s="189" t="n">
        <v>88.2438155139041</v>
      </c>
      <c r="G19" s="189" t="n">
        <v>84.0790553395473</v>
      </c>
      <c r="H19" s="189" t="n">
        <v>104.406656106508</v>
      </c>
      <c r="I19" s="189" t="n">
        <v>98.4224467440923</v>
      </c>
      <c r="J19" s="189" t="n">
        <v>96.8944297197628</v>
      </c>
      <c r="K19" s="189" t="n">
        <v>99.1098455451316</v>
      </c>
      <c r="L19" s="189" t="n">
        <v>101.199628238395</v>
      </c>
    </row>
    <row r="20" s="84" customFormat="true" ht="9" hidden="false" customHeight="true" outlineLevel="0" collapsed="false">
      <c r="A20" s="179" t="n">
        <v>2004</v>
      </c>
      <c r="B20" s="189" t="n">
        <v>97.9260758671488</v>
      </c>
      <c r="C20" s="189" t="n">
        <v>97.7658648502332</v>
      </c>
      <c r="D20" s="189" t="n">
        <v>106.681891240606</v>
      </c>
      <c r="E20" s="189" t="n">
        <v>96.5955442574384</v>
      </c>
      <c r="F20" s="189" t="n">
        <v>94.529972667879</v>
      </c>
      <c r="G20" s="189" t="n">
        <v>93.0080502053686</v>
      </c>
      <c r="H20" s="189" t="n">
        <v>104.282780839953</v>
      </c>
      <c r="I20" s="189" t="n">
        <v>97.891895491037</v>
      </c>
      <c r="J20" s="189" t="n">
        <v>98.4083481835497</v>
      </c>
      <c r="K20" s="189" t="n">
        <v>95.8777839720058</v>
      </c>
      <c r="L20" s="189" t="n">
        <v>100.423333428974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/>
    </row>
    <row r="22" s="84" customFormat="true" ht="9" hidden="false" customHeight="true" outlineLevel="0" collapsed="false">
      <c r="A22" s="179" t="n">
        <v>2006</v>
      </c>
      <c r="B22" s="189" t="n">
        <v>102.388055187677</v>
      </c>
      <c r="C22" s="189" t="n">
        <v>102.477775657755</v>
      </c>
      <c r="D22" s="189" t="n">
        <v>87.7762757840831</v>
      </c>
      <c r="E22" s="189" t="n">
        <v>103.41528023605</v>
      </c>
      <c r="F22" s="189" t="n">
        <v>103.847399487023</v>
      </c>
      <c r="G22" s="189" t="n">
        <v>106.099106356837</v>
      </c>
      <c r="H22" s="189" t="n">
        <v>101.401870391296</v>
      </c>
      <c r="I22" s="189" t="n">
        <v>102.448453159645</v>
      </c>
      <c r="J22" s="189" t="n">
        <v>104.915439631829</v>
      </c>
      <c r="K22" s="189" t="n">
        <v>100.444237982956</v>
      </c>
      <c r="L22" s="189" t="n">
        <v>101.236461057186</v>
      </c>
    </row>
    <row r="23" s="84" customFormat="true" ht="9" hidden="false" customHeight="true" outlineLevel="0" collapsed="false">
      <c r="A23" s="179" t="n">
        <v>2007</v>
      </c>
      <c r="B23" s="189" t="n">
        <v>102.014016721703</v>
      </c>
      <c r="C23" s="189" t="n">
        <v>102.678530650576</v>
      </c>
      <c r="D23" s="189" t="n">
        <v>126.696026710669</v>
      </c>
      <c r="E23" s="189" t="n">
        <v>104.897385359357</v>
      </c>
      <c r="F23" s="189" t="n">
        <v>105.896037288736</v>
      </c>
      <c r="G23" s="189" t="n">
        <v>104.104157452765</v>
      </c>
      <c r="H23" s="189" t="n">
        <v>99.0062497118037</v>
      </c>
      <c r="I23" s="189" t="n">
        <v>101.104990281117</v>
      </c>
      <c r="J23" s="189" t="n">
        <v>100.959779925549</v>
      </c>
      <c r="K23" s="189" t="n">
        <v>98.0986394153397</v>
      </c>
      <c r="L23" s="189" t="n">
        <v>101.464925650398</v>
      </c>
    </row>
    <row r="24" s="84" customFormat="true" ht="9" hidden="false" customHeight="true" outlineLevel="0" collapsed="false">
      <c r="A24" s="179" t="n">
        <v>2008</v>
      </c>
      <c r="B24" s="189" t="n">
        <v>102.342877910763</v>
      </c>
      <c r="C24" s="189" t="n">
        <v>103.165556299647</v>
      </c>
      <c r="D24" s="189" t="n">
        <v>134.450776748544</v>
      </c>
      <c r="E24" s="189" t="n">
        <v>106.125193744014</v>
      </c>
      <c r="F24" s="189" t="n">
        <v>106.846424468808</v>
      </c>
      <c r="G24" s="189" t="n">
        <v>103.464095364769</v>
      </c>
      <c r="H24" s="189" t="n">
        <v>98.6935751328084</v>
      </c>
      <c r="I24" s="189" t="n">
        <v>101.211750821659</v>
      </c>
      <c r="J24" s="189" t="n">
        <v>102.601965619519</v>
      </c>
      <c r="K24" s="189" t="n">
        <v>95.5842764391479</v>
      </c>
      <c r="L24" s="189" t="n">
        <v>102.550779458985</v>
      </c>
    </row>
    <row r="25" s="84" customFormat="true" ht="9" hidden="false" customHeight="true" outlineLevel="0" collapsed="false">
      <c r="A25" s="179" t="n">
        <v>2009</v>
      </c>
      <c r="B25" s="189" t="n">
        <v>98.3833693861826</v>
      </c>
      <c r="C25" s="189" t="n">
        <v>98.6837819548875</v>
      </c>
      <c r="D25" s="189" t="n">
        <v>135.631426784828</v>
      </c>
      <c r="E25" s="189" t="n">
        <v>97.1706107696106</v>
      </c>
      <c r="F25" s="189" t="n">
        <v>96.0975841255936</v>
      </c>
      <c r="G25" s="189" t="n">
        <v>84.5523891506238</v>
      </c>
      <c r="H25" s="189" t="n">
        <v>95.9835053483174</v>
      </c>
      <c r="I25" s="189" t="n">
        <v>98.342399980156</v>
      </c>
      <c r="J25" s="189" t="n">
        <v>98.1596404465547</v>
      </c>
      <c r="K25" s="189" t="n">
        <v>91.189005942064</v>
      </c>
      <c r="L25" s="189" t="n">
        <v>101.372887021366</v>
      </c>
    </row>
    <row r="26" s="84" customFormat="true" ht="9" hidden="false" customHeight="true" outlineLevel="0" collapsed="false">
      <c r="A26" s="179" t="n">
        <v>2010</v>
      </c>
      <c r="B26" s="189" t="n">
        <v>101.174636881285</v>
      </c>
      <c r="C26" s="189" t="n">
        <v>101.891140666427</v>
      </c>
      <c r="D26" s="189" t="n">
        <v>120.228141362358</v>
      </c>
      <c r="E26" s="189" t="n">
        <v>107.801096454163</v>
      </c>
      <c r="F26" s="189" t="n">
        <v>106.807058422454</v>
      </c>
      <c r="G26" s="189" t="n">
        <v>97.2495963110996</v>
      </c>
      <c r="H26" s="189" t="n">
        <v>105.246727468815</v>
      </c>
      <c r="I26" s="189" t="n">
        <v>99.1970195132139</v>
      </c>
      <c r="J26" s="189" t="n">
        <v>96.0038267283525</v>
      </c>
      <c r="K26" s="189" t="n">
        <v>92.9100171857972</v>
      </c>
      <c r="L26" s="189" t="n">
        <v>101.67960937166</v>
      </c>
    </row>
    <row r="27" s="84" customFormat="true" ht="9" hidden="false" customHeight="true" outlineLevel="0" collapsed="false">
      <c r="A27" s="179" t="n">
        <v>2011</v>
      </c>
      <c r="B27" s="189" t="n">
        <v>101.263243049356</v>
      </c>
      <c r="C27" s="189" t="n">
        <v>101.953377932393</v>
      </c>
      <c r="D27" s="189" t="n">
        <v>73.0672989933249</v>
      </c>
      <c r="E27" s="189" t="n">
        <v>104.61580292702</v>
      </c>
      <c r="F27" s="189" t="n">
        <v>101.738038502482</v>
      </c>
      <c r="G27" s="189" t="n">
        <v>98.4335395176911</v>
      </c>
      <c r="H27" s="189" t="n">
        <v>107.467352733735</v>
      </c>
      <c r="I27" s="189" t="n">
        <v>101.174696429105</v>
      </c>
      <c r="J27" s="189" t="n">
        <v>97.8827914607954</v>
      </c>
      <c r="K27" s="189" t="n">
        <v>94.015605820379</v>
      </c>
      <c r="L27" s="189" t="n">
        <v>104.220810484597</v>
      </c>
    </row>
    <row r="28" s="84" customFormat="true" ht="9" hidden="false" customHeight="true" outlineLevel="0" collapsed="false">
      <c r="A28" s="179" t="n">
        <v>2012</v>
      </c>
      <c r="B28" s="189" t="n">
        <v>101.64321605276</v>
      </c>
      <c r="C28" s="189" t="n">
        <v>102.41243380963</v>
      </c>
      <c r="D28" s="189" t="n">
        <v>93.9748318901748</v>
      </c>
      <c r="E28" s="189" t="n">
        <v>104.740809059941</v>
      </c>
      <c r="F28" s="189" t="n">
        <v>103.496322048276</v>
      </c>
      <c r="G28" s="189" t="n">
        <v>99.2179979729797</v>
      </c>
      <c r="H28" s="189" t="n">
        <v>102.580112935501</v>
      </c>
      <c r="I28" s="189" t="n">
        <v>101.139626362396</v>
      </c>
      <c r="J28" s="189" t="n">
        <v>96.0929962682628</v>
      </c>
      <c r="K28" s="189" t="n">
        <v>95.898878045873</v>
      </c>
      <c r="L28" s="189" t="n">
        <v>103.55372867601</v>
      </c>
    </row>
    <row r="29" s="84" customFormat="true" ht="9" hidden="false" customHeight="true" outlineLevel="0" collapsed="false">
      <c r="A29" s="179" t="n">
        <v>2013</v>
      </c>
      <c r="B29" s="189" t="n">
        <v>102.654975291553</v>
      </c>
      <c r="C29" s="189" t="n">
        <v>103.472735545965</v>
      </c>
      <c r="D29" s="189" t="n">
        <v>100.784402304099</v>
      </c>
      <c r="E29" s="189" t="n">
        <v>105.505978650932</v>
      </c>
      <c r="F29" s="189" t="n">
        <v>104.786940091951</v>
      </c>
      <c r="G29" s="189" t="n">
        <v>100.066308675185</v>
      </c>
      <c r="H29" s="189" t="n">
        <v>102.193008411744</v>
      </c>
      <c r="I29" s="189" t="n">
        <v>102.187884519355</v>
      </c>
      <c r="J29" s="189" t="n">
        <v>99.1004762827506</v>
      </c>
      <c r="K29" s="189" t="n">
        <v>94.9035796491398</v>
      </c>
      <c r="L29" s="189" t="n">
        <v>104.02192204501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</row>
    <row r="31" s="84" customFormat="true" ht="9" hidden="false" customHeight="true" outlineLevel="0" collapsed="false">
      <c r="A31" s="179" t="n">
        <v>1992</v>
      </c>
      <c r="B31" s="184" t="n">
        <v>22.2911803396265</v>
      </c>
      <c r="C31" s="184" t="n">
        <v>21.1093052839375</v>
      </c>
      <c r="D31" s="184" t="n">
        <v>29.6624751399414</v>
      </c>
      <c r="E31" s="184" t="n">
        <v>21.6357006695288</v>
      </c>
      <c r="F31" s="184" t="n">
        <v>25.8767316833842</v>
      </c>
      <c r="G31" s="184" t="n">
        <v>52.553988351894</v>
      </c>
      <c r="H31" s="184" t="n">
        <v>12.7282447857898</v>
      </c>
      <c r="I31" s="184" t="n">
        <v>18.4241621575344</v>
      </c>
      <c r="J31" s="184" t="n">
        <v>34.7017037890244</v>
      </c>
      <c r="K31" s="184" t="n">
        <v>6.17620403125234</v>
      </c>
      <c r="L31" s="184" t="n">
        <v>12.3983781240914</v>
      </c>
    </row>
    <row r="32" s="84" customFormat="true" ht="9" hidden="false" customHeight="true" outlineLevel="0" collapsed="false">
      <c r="A32" s="179" t="n">
        <v>1993</v>
      </c>
      <c r="B32" s="184" t="n">
        <v>15.8921685357448</v>
      </c>
      <c r="C32" s="184" t="n">
        <v>15.7800800219408</v>
      </c>
      <c r="D32" s="184" t="n">
        <v>54.0965474241073</v>
      </c>
      <c r="E32" s="184" t="n">
        <v>18.0538217278008</v>
      </c>
      <c r="F32" s="184" t="n">
        <v>32.7488792425608</v>
      </c>
      <c r="G32" s="184" t="n">
        <v>37.0886734933814</v>
      </c>
      <c r="H32" s="184" t="n">
        <v>1.15055981171319</v>
      </c>
      <c r="I32" s="184" t="n">
        <v>12.7651231151513</v>
      </c>
      <c r="J32" s="184" t="n">
        <v>11.6689930675941</v>
      </c>
      <c r="K32" s="184" t="n">
        <v>25.5775803415136</v>
      </c>
      <c r="L32" s="184" t="n">
        <v>8.8624352890686</v>
      </c>
    </row>
    <row r="33" s="84" customFormat="true" ht="9" hidden="false" customHeight="true" outlineLevel="0" collapsed="false">
      <c r="A33" s="179" t="n">
        <v>1994</v>
      </c>
      <c r="B33" s="184" t="n">
        <v>8.07851476436537</v>
      </c>
      <c r="C33" s="184" t="n">
        <v>7.76520797355127</v>
      </c>
      <c r="D33" s="184" t="n">
        <v>-34.6940009333475</v>
      </c>
      <c r="E33" s="184" t="n">
        <v>12.9156345541743</v>
      </c>
      <c r="F33" s="184" t="n">
        <v>14.3974486869228</v>
      </c>
      <c r="G33" s="184" t="n">
        <v>41.5632273209979</v>
      </c>
      <c r="H33" s="184" t="n">
        <v>12.2835515633928</v>
      </c>
      <c r="I33" s="184" t="n">
        <v>6.91443605481501</v>
      </c>
      <c r="J33" s="184" t="n">
        <v>6.25137339288777</v>
      </c>
      <c r="K33" s="184" t="n">
        <v>12.5868734231019</v>
      </c>
      <c r="L33" s="184" t="n">
        <v>3.88976745419495</v>
      </c>
    </row>
    <row r="34" s="84" customFormat="true" ht="9" hidden="false" customHeight="true" outlineLevel="0" collapsed="false">
      <c r="A34" s="179" t="n">
        <v>1995</v>
      </c>
      <c r="B34" s="184" t="n">
        <v>5.00808540301445</v>
      </c>
      <c r="C34" s="184" t="n">
        <v>5.30797004382899</v>
      </c>
      <c r="D34" s="184" t="n">
        <v>3.85889740872072</v>
      </c>
      <c r="E34" s="184" t="n">
        <v>5.55707887544115</v>
      </c>
      <c r="F34" s="184" t="n">
        <v>2.26258537681687</v>
      </c>
      <c r="G34" s="184" t="n">
        <v>8.30356568458288</v>
      </c>
      <c r="H34" s="184" t="n">
        <v>9.12045587693424</v>
      </c>
      <c r="I34" s="184" t="n">
        <v>5.22692180634827</v>
      </c>
      <c r="J34" s="184" t="n">
        <v>5.40737201209333</v>
      </c>
      <c r="K34" s="184" t="n">
        <v>13.6046665411701</v>
      </c>
      <c r="L34" s="184" t="n">
        <v>0.682403211305555</v>
      </c>
    </row>
    <row r="35" s="84" customFormat="true" ht="9" hidden="false" customHeight="true" outlineLevel="0" collapsed="false">
      <c r="A35" s="179" t="n">
        <v>1996</v>
      </c>
      <c r="B35" s="184" t="n">
        <v>3.68920605072687</v>
      </c>
      <c r="C35" s="184" t="n">
        <v>3.93359728561649</v>
      </c>
      <c r="D35" s="184" t="n">
        <v>0.266315699949658</v>
      </c>
      <c r="E35" s="184" t="n">
        <v>6.76309612861475</v>
      </c>
      <c r="F35" s="184" t="n">
        <v>17.4816311510598</v>
      </c>
      <c r="G35" s="184" t="n">
        <v>18.2076848793358</v>
      </c>
      <c r="H35" s="184" t="n">
        <v>-2.90186488306058</v>
      </c>
      <c r="I35" s="184" t="n">
        <v>2.48910839226129</v>
      </c>
      <c r="J35" s="184" t="n">
        <v>0.320515037950202</v>
      </c>
      <c r="K35" s="184" t="n">
        <v>5.04684015088222</v>
      </c>
      <c r="L35" s="184" t="n">
        <v>1.38535922815792</v>
      </c>
    </row>
    <row r="36" s="84" customFormat="true" ht="9" hidden="false" customHeight="true" outlineLevel="0" collapsed="false">
      <c r="A36" s="179" t="n">
        <v>1997</v>
      </c>
      <c r="B36" s="184" t="n">
        <v>2.74809881987052</v>
      </c>
      <c r="C36" s="184" t="n">
        <v>3.01787442555801</v>
      </c>
      <c r="D36" s="184" t="n">
        <v>10.0909712703984</v>
      </c>
      <c r="E36" s="184" t="n">
        <v>3.87550952061153</v>
      </c>
      <c r="F36" s="184" t="n">
        <v>6.07806186917262</v>
      </c>
      <c r="G36" s="184" t="n">
        <v>13.5907385445264</v>
      </c>
      <c r="H36" s="184" t="n">
        <v>0.935957230527464</v>
      </c>
      <c r="I36" s="184" t="n">
        <v>2.16264620392485</v>
      </c>
      <c r="J36" s="184" t="n">
        <v>1.24183731790033</v>
      </c>
      <c r="K36" s="184" t="n">
        <v>-0.525166108535714</v>
      </c>
      <c r="L36" s="184" t="n">
        <v>3.89273420331982</v>
      </c>
    </row>
    <row r="37" s="84" customFormat="true" ht="9" hidden="false" customHeight="true" outlineLevel="0" collapsed="false">
      <c r="A37" s="179" t="n">
        <v>1998</v>
      </c>
      <c r="B37" s="184" t="n">
        <v>1.56700482360365</v>
      </c>
      <c r="C37" s="184" t="n">
        <v>1.72896608272468</v>
      </c>
      <c r="D37" s="184" t="n">
        <v>5.07127638605944</v>
      </c>
      <c r="E37" s="184" t="n">
        <v>-0.251183659928586</v>
      </c>
      <c r="F37" s="184" t="n">
        <v>1.16092543532412</v>
      </c>
      <c r="G37" s="184" t="n">
        <v>2.67339745645413</v>
      </c>
      <c r="H37" s="184" t="n">
        <v>-3.04192648165839</v>
      </c>
      <c r="I37" s="184" t="n">
        <v>2.4389368517022</v>
      </c>
      <c r="J37" s="184" t="n">
        <v>5.40122314117635</v>
      </c>
      <c r="K37" s="184" t="n">
        <v>1.96003880956479</v>
      </c>
      <c r="L37" s="184" t="n">
        <v>-0.875321478530026</v>
      </c>
    </row>
    <row r="38" s="84" customFormat="true" ht="9" hidden="false" customHeight="true" outlineLevel="0" collapsed="false">
      <c r="A38" s="179" t="n">
        <v>1999</v>
      </c>
      <c r="B38" s="184" t="n">
        <v>3.8316555235876</v>
      </c>
      <c r="C38" s="184" t="n">
        <v>3.61915158631048</v>
      </c>
      <c r="D38" s="184" t="n">
        <v>13.7263573061404</v>
      </c>
      <c r="E38" s="184" t="n">
        <v>5.50153832425747</v>
      </c>
      <c r="F38" s="184" t="n">
        <v>12.9208149168291</v>
      </c>
      <c r="G38" s="184" t="n">
        <v>16.0659206471158</v>
      </c>
      <c r="H38" s="184" t="n">
        <v>-5.37500310449678</v>
      </c>
      <c r="I38" s="184" t="n">
        <v>2.42189611738846</v>
      </c>
      <c r="J38" s="184" t="n">
        <v>3.54066475226679</v>
      </c>
      <c r="K38" s="184" t="n">
        <v>2.75305155257774</v>
      </c>
      <c r="L38" s="184" t="n">
        <v>0.586882854031387</v>
      </c>
    </row>
    <row r="39" s="84" customFormat="true" ht="9" hidden="false" customHeight="true" outlineLevel="0" collapsed="false">
      <c r="A39" s="179" t="n">
        <v>2000</v>
      </c>
      <c r="B39" s="184" t="n">
        <v>3.23613053651066</v>
      </c>
      <c r="C39" s="184" t="n">
        <v>3.63090013669287</v>
      </c>
      <c r="D39" s="184" t="n">
        <v>-5.08526668608674</v>
      </c>
      <c r="E39" s="184" t="n">
        <v>10.0458982065699</v>
      </c>
      <c r="F39" s="184" t="n">
        <v>13.4163473976343</v>
      </c>
      <c r="G39" s="184" t="n">
        <v>21.5368962168056</v>
      </c>
      <c r="H39" s="184" t="n">
        <v>0.390797609405297</v>
      </c>
      <c r="I39" s="184" t="n">
        <v>1.32012544573306</v>
      </c>
      <c r="J39" s="184" t="n">
        <v>-0.00540121954905715</v>
      </c>
      <c r="K39" s="184" t="n">
        <v>3.18135102270954</v>
      </c>
      <c r="L39" s="184" t="n">
        <v>1.18759297781335</v>
      </c>
    </row>
    <row r="40" s="84" customFormat="true" ht="9" hidden="false" customHeight="true" outlineLevel="0" collapsed="false">
      <c r="A40" s="179" t="n">
        <v>2001</v>
      </c>
      <c r="B40" s="184" t="n">
        <v>2.38794803487214</v>
      </c>
      <c r="C40" s="184" t="n">
        <v>2.70003885172537</v>
      </c>
      <c r="D40" s="184" t="n">
        <v>14.2730135864298</v>
      </c>
      <c r="E40" s="184" t="n">
        <v>0.486677698596424</v>
      </c>
      <c r="F40" s="184" t="n">
        <v>-1.27525403083571</v>
      </c>
      <c r="G40" s="184" t="n">
        <v>-0.830078515874703</v>
      </c>
      <c r="H40" s="184" t="n">
        <v>-1.1285306846936</v>
      </c>
      <c r="I40" s="184" t="n">
        <v>3.17768577717447</v>
      </c>
      <c r="J40" s="184" t="n">
        <v>3.19227486610281</v>
      </c>
      <c r="K40" s="184" t="n">
        <v>9.93793508690517</v>
      </c>
      <c r="L40" s="184" t="n">
        <v>-1.76492053960888</v>
      </c>
    </row>
    <row r="41" s="84" customFormat="true" ht="9" hidden="false" customHeight="true" outlineLevel="0" collapsed="false">
      <c r="A41" s="179" t="n">
        <v>2002</v>
      </c>
      <c r="B41" s="184" t="n">
        <v>1.60458596803674</v>
      </c>
      <c r="C41" s="184" t="n">
        <v>1.87875853343709</v>
      </c>
      <c r="D41" s="184" t="n">
        <v>-1.94921432196648</v>
      </c>
      <c r="E41" s="184" t="n">
        <v>2.30954143506996</v>
      </c>
      <c r="F41" s="184" t="n">
        <v>0.221490324432324</v>
      </c>
      <c r="G41" s="184" t="n">
        <v>-1.12339146328736</v>
      </c>
      <c r="H41" s="184" t="n">
        <v>2.42855344845454</v>
      </c>
      <c r="I41" s="184" t="n">
        <v>1.86446245661205</v>
      </c>
      <c r="J41" s="184" t="n">
        <v>4.99908835106054</v>
      </c>
      <c r="K41" s="184" t="n">
        <v>2.26713873323605</v>
      </c>
      <c r="L41" s="184" t="n">
        <v>-1.49393841508542</v>
      </c>
    </row>
    <row r="42" s="84" customFormat="true" ht="9" hidden="false" customHeight="true" outlineLevel="0" collapsed="false">
      <c r="A42" s="179" t="n">
        <v>2003</v>
      </c>
      <c r="B42" s="184" t="n">
        <v>1.06172569112159</v>
      </c>
      <c r="C42" s="184" t="n">
        <v>1.1862500841136</v>
      </c>
      <c r="D42" s="184" t="n">
        <v>-8.99862455845157</v>
      </c>
      <c r="E42" s="184" t="n">
        <v>6.1815750757267</v>
      </c>
      <c r="F42" s="184" t="n">
        <v>4.72656690857431</v>
      </c>
      <c r="G42" s="184" t="n">
        <v>5.84845373203781</v>
      </c>
      <c r="H42" s="184" t="n">
        <v>6.60832874778392</v>
      </c>
      <c r="I42" s="184" t="n">
        <v>-0.1180253744662</v>
      </c>
      <c r="J42" s="184" t="n">
        <v>-2.45928043282993</v>
      </c>
      <c r="K42" s="184" t="n">
        <v>1.7514324036769</v>
      </c>
      <c r="L42" s="184" t="n">
        <v>-1.09134125163747</v>
      </c>
    </row>
    <row r="43" s="84" customFormat="true" ht="9" hidden="false" customHeight="true" outlineLevel="0" collapsed="false">
      <c r="A43" s="179" t="n">
        <v>2004</v>
      </c>
      <c r="B43" s="184" t="n">
        <v>1.4715526788579</v>
      </c>
      <c r="C43" s="184" t="n">
        <v>1.94209123305875</v>
      </c>
      <c r="D43" s="184" t="n">
        <v>60.3749564406699</v>
      </c>
      <c r="E43" s="184" t="n">
        <v>5.48916124947334</v>
      </c>
      <c r="F43" s="184" t="n">
        <v>7.12362347136319</v>
      </c>
      <c r="G43" s="184" t="n">
        <v>10.6197611637787</v>
      </c>
      <c r="H43" s="184" t="n">
        <v>-0.118646905450674</v>
      </c>
      <c r="I43" s="184" t="n">
        <v>-0.53905513488688</v>
      </c>
      <c r="J43" s="184" t="n">
        <v>1.56244117248585</v>
      </c>
      <c r="K43" s="184" t="n">
        <v>-3.26109031383156</v>
      </c>
      <c r="L43" s="184" t="n">
        <v>-0.767092550569643</v>
      </c>
    </row>
    <row r="44" s="84" customFormat="true" ht="9" hidden="false" customHeight="true" outlineLevel="0" collapsed="false">
      <c r="A44" s="179" t="n">
        <v>2005</v>
      </c>
      <c r="B44" s="184" t="n">
        <v>2.11784666595317</v>
      </c>
      <c r="C44" s="184" t="n">
        <v>2.28518936869142</v>
      </c>
      <c r="D44" s="184" t="n">
        <v>-6.26337906358975</v>
      </c>
      <c r="E44" s="184" t="n">
        <v>3.5244438744383</v>
      </c>
      <c r="F44" s="184" t="n">
        <v>5.78655338380274</v>
      </c>
      <c r="G44" s="184" t="n">
        <v>7.51757485421172</v>
      </c>
      <c r="H44" s="184" t="n">
        <v>-4.10689167037631</v>
      </c>
      <c r="I44" s="184" t="n">
        <v>2.15350259425308</v>
      </c>
      <c r="J44" s="184" t="n">
        <v>1.61739511518022</v>
      </c>
      <c r="K44" s="184" t="n">
        <v>4.29944858675265</v>
      </c>
      <c r="L44" s="184" t="n">
        <v>-0.421548871680628</v>
      </c>
    </row>
    <row r="45" s="84" customFormat="true" ht="9" hidden="false" customHeight="true" outlineLevel="0" collapsed="false">
      <c r="A45" s="179" t="n">
        <v>2006</v>
      </c>
      <c r="B45" s="184" t="n">
        <v>2.38805518767671</v>
      </c>
      <c r="C45" s="184" t="n">
        <v>2.47777565775471</v>
      </c>
      <c r="D45" s="184" t="n">
        <v>-12.2237242159169</v>
      </c>
      <c r="E45" s="184" t="n">
        <v>3.41528023604999</v>
      </c>
      <c r="F45" s="184" t="n">
        <v>3.8473994870226</v>
      </c>
      <c r="G45" s="184" t="n">
        <v>6.0991063568374</v>
      </c>
      <c r="H45" s="184" t="n">
        <v>1.40187039129552</v>
      </c>
      <c r="I45" s="184" t="n">
        <v>2.4484531596448</v>
      </c>
      <c r="J45" s="184" t="n">
        <v>4.91543963182902</v>
      </c>
      <c r="K45" s="184" t="n">
        <v>0.444237982955698</v>
      </c>
      <c r="L45" s="184" t="n">
        <v>1.23646105718611</v>
      </c>
    </row>
    <row r="46" s="84" customFormat="true" ht="9" hidden="false" customHeight="true" outlineLevel="0" collapsed="false">
      <c r="A46" s="179" t="n">
        <v>2007</v>
      </c>
      <c r="B46" s="184" t="n">
        <v>-0.365314552843387</v>
      </c>
      <c r="C46" s="184" t="n">
        <v>0.195901005396479</v>
      </c>
      <c r="D46" s="184" t="n">
        <v>44.3397154628917</v>
      </c>
      <c r="E46" s="184" t="n">
        <v>1.43315873623709</v>
      </c>
      <c r="F46" s="184" t="n">
        <v>1.97273866445688</v>
      </c>
      <c r="G46" s="184" t="n">
        <v>-1.88026928083879</v>
      </c>
      <c r="H46" s="184" t="n">
        <v>-2.36250147087765</v>
      </c>
      <c r="I46" s="184" t="n">
        <v>-1.31135496641866</v>
      </c>
      <c r="J46" s="184" t="n">
        <v>-3.77033134509169</v>
      </c>
      <c r="K46" s="184" t="n">
        <v>-2.33522461289823</v>
      </c>
      <c r="L46" s="184" t="n">
        <v>0.22567421937363</v>
      </c>
    </row>
    <row r="47" s="84" customFormat="true" ht="9" hidden="false" customHeight="true" outlineLevel="0" collapsed="false">
      <c r="A47" s="179" t="n">
        <v>2008</v>
      </c>
      <c r="B47" s="184" t="n">
        <v>0.322368630927983</v>
      </c>
      <c r="C47" s="184" t="n">
        <v>0.474320820511338</v>
      </c>
      <c r="D47" s="184" t="n">
        <v>6.12075235444007</v>
      </c>
      <c r="E47" s="184" t="n">
        <v>1.17048521319265</v>
      </c>
      <c r="F47" s="184" t="n">
        <v>0.89747190206954</v>
      </c>
      <c r="G47" s="184" t="n">
        <v>-0.614828555994151</v>
      </c>
      <c r="H47" s="184" t="n">
        <v>-0.315812971307864</v>
      </c>
      <c r="I47" s="184" t="n">
        <v>0.105593739978076</v>
      </c>
      <c r="J47" s="184" t="n">
        <v>1.62657416169132</v>
      </c>
      <c r="K47" s="184" t="n">
        <v>-2.56309668633243</v>
      </c>
      <c r="L47" s="184" t="n">
        <v>1.07017651826618</v>
      </c>
    </row>
    <row r="48" s="84" customFormat="true" ht="9" hidden="false" customHeight="true" outlineLevel="0" collapsed="false">
      <c r="A48" s="179" t="n">
        <v>2009</v>
      </c>
      <c r="B48" s="184" t="n">
        <v>-3.86886572413277</v>
      </c>
      <c r="C48" s="184" t="n">
        <v>-4.34425452206358</v>
      </c>
      <c r="D48" s="184" t="n">
        <v>0.87812808883389</v>
      </c>
      <c r="E48" s="184" t="n">
        <v>-8.43775418304806</v>
      </c>
      <c r="F48" s="184" t="n">
        <v>-10.060084272031</v>
      </c>
      <c r="G48" s="184" t="n">
        <v>-18.278520821615</v>
      </c>
      <c r="H48" s="184" t="n">
        <v>-2.74594347285947</v>
      </c>
      <c r="I48" s="184" t="n">
        <v>-2.83499773317726</v>
      </c>
      <c r="J48" s="184" t="n">
        <v>-4.32966868240877</v>
      </c>
      <c r="K48" s="184" t="n">
        <v>-4.5983195780972</v>
      </c>
      <c r="L48" s="184" t="n">
        <v>-1.14859432939747</v>
      </c>
    </row>
    <row r="49" s="84" customFormat="true" ht="9" hidden="false" customHeight="true" outlineLevel="0" collapsed="false">
      <c r="A49" s="179" t="n">
        <v>2010</v>
      </c>
      <c r="B49" s="184" t="n">
        <v>2.83713346322378</v>
      </c>
      <c r="C49" s="184" t="n">
        <v>3.250137609243</v>
      </c>
      <c r="D49" s="184" t="n">
        <v>-11.3567229864113</v>
      </c>
      <c r="E49" s="184" t="n">
        <v>10.9400214739386</v>
      </c>
      <c r="F49" s="184" t="n">
        <v>11.1443741216884</v>
      </c>
      <c r="G49" s="184" t="n">
        <v>15.016970292651</v>
      </c>
      <c r="H49" s="184" t="n">
        <v>9.65084791067147</v>
      </c>
      <c r="I49" s="184" t="n">
        <v>0.869024483061608</v>
      </c>
      <c r="J49" s="184" t="n">
        <v>-2.19623228894773</v>
      </c>
      <c r="K49" s="184" t="n">
        <v>1.88730124421646</v>
      </c>
      <c r="L49" s="184" t="n">
        <v>0.302568427620059</v>
      </c>
    </row>
    <row r="50" s="84" customFormat="true" ht="9" hidden="false" customHeight="true" outlineLevel="0" collapsed="false">
      <c r="A50" s="179" t="n">
        <v>2011</v>
      </c>
      <c r="B50" s="184" t="n">
        <v>0.0875774510314926</v>
      </c>
      <c r="C50" s="184" t="n">
        <v>0.0610821172079739</v>
      </c>
      <c r="D50" s="184" t="n">
        <v>-39.2261261254086</v>
      </c>
      <c r="E50" s="184" t="n">
        <v>-2.95478768947231</v>
      </c>
      <c r="F50" s="184" t="n">
        <v>-4.74595967236763</v>
      </c>
      <c r="G50" s="184" t="n">
        <v>1.21742737399553</v>
      </c>
      <c r="H50" s="184" t="n">
        <v>2.10992333759602</v>
      </c>
      <c r="I50" s="184" t="n">
        <v>1.99368582402629</v>
      </c>
      <c r="J50" s="184" t="n">
        <v>1.95717691312409</v>
      </c>
      <c r="K50" s="184" t="n">
        <v>1.18995633417103</v>
      </c>
      <c r="L50" s="184" t="n">
        <v>2.49922391386122</v>
      </c>
    </row>
    <row r="51" s="84" customFormat="true" ht="9" hidden="false" customHeight="true" outlineLevel="0" collapsed="false">
      <c r="A51" s="179" t="n">
        <v>2012</v>
      </c>
      <c r="B51" s="184" t="n">
        <v>0.375232899877489</v>
      </c>
      <c r="C51" s="184" t="n">
        <v>0.450260586305646</v>
      </c>
      <c r="D51" s="184" t="n">
        <v>28.6140765908972</v>
      </c>
      <c r="E51" s="184" t="n">
        <v>0.119490678677295</v>
      </c>
      <c r="F51" s="184" t="n">
        <v>1.72824596549539</v>
      </c>
      <c r="G51" s="184" t="n">
        <v>0.796942240553662</v>
      </c>
      <c r="H51" s="184" t="n">
        <v>-4.54765068080127</v>
      </c>
      <c r="I51" s="184" t="n">
        <v>-0.0346628830603493</v>
      </c>
      <c r="J51" s="184" t="n">
        <v>-1.8285085312973</v>
      </c>
      <c r="K51" s="184" t="n">
        <v>2.00314852950281</v>
      </c>
      <c r="L51" s="184" t="n">
        <v>-0.640065842402919</v>
      </c>
    </row>
    <row r="52" s="84" customFormat="true" ht="9" hidden="false" customHeight="true" outlineLevel="0" collapsed="false">
      <c r="A52" s="179" t="n">
        <v>2013</v>
      </c>
      <c r="B52" s="184" t="n">
        <v>0.995402623100134</v>
      </c>
      <c r="C52" s="184" t="n">
        <v>1.0353252011431</v>
      </c>
      <c r="D52" s="184" t="n">
        <v>7.24616397492758</v>
      </c>
      <c r="E52" s="184" t="n">
        <v>0.730536261709602</v>
      </c>
      <c r="F52" s="184" t="n">
        <v>1.24701826899094</v>
      </c>
      <c r="G52" s="184" t="n">
        <v>0.854996794469457</v>
      </c>
      <c r="H52" s="184" t="n">
        <v>-0.377368003094517</v>
      </c>
      <c r="I52" s="184" t="n">
        <v>1.03644653896954</v>
      </c>
      <c r="J52" s="184" t="n">
        <v>3.12975984856563</v>
      </c>
      <c r="K52" s="184" t="n">
        <v>-1.03786239945069</v>
      </c>
      <c r="L52" s="184" t="n">
        <v>0.452126036399363</v>
      </c>
    </row>
    <row r="53" s="84" customFormat="true" ht="10.2" hidden="false" customHeight="false" outlineLevel="0" collapsed="false">
      <c r="A53" s="172"/>
      <c r="B53" s="172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s="84" customFormat="true" ht="10.2" hidden="false" customHeight="false" outlineLevel="0" collapsed="false">
      <c r="A54" s="172"/>
      <c r="B54" s="172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s="84" customFormat="true" ht="10.2" hidden="false" customHeight="false" outlineLevel="0" collapsed="false">
      <c r="A55" s="172"/>
      <c r="B55" s="172"/>
      <c r="C55" s="76"/>
      <c r="D55" s="76"/>
      <c r="E55" s="76"/>
      <c r="F55" s="76"/>
      <c r="G55" s="76"/>
      <c r="H55" s="76"/>
      <c r="I55" s="76"/>
      <c r="J55" s="76"/>
      <c r="K55" s="76"/>
      <c r="L55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30:L30"/>
  </mergeCells>
  <hyperlinks>
    <hyperlink ref="A1" location="Inhaltsverzeichnis!A31" display="5  Bruttoinlandsprodukt und Bruttowertschöpfung (preisbereinigt, verkettet) je Erwerbstätigen&#10;   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207" t="s">
        <v>342</v>
      </c>
      <c r="P1" s="207"/>
      <c r="Q1" s="207"/>
      <c r="R1" s="207"/>
      <c r="S1" s="207"/>
      <c r="T1" s="207"/>
      <c r="U1" s="207"/>
      <c r="V1" s="207"/>
      <c r="W1" s="207"/>
      <c r="X1" s="207"/>
      <c r="Y1" s="207"/>
      <c r="Z1" s="207"/>
      <c r="AA1" s="207"/>
      <c r="AB1" s="207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37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37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5349</v>
      </c>
      <c r="C8" s="182" t="n">
        <v>33400</v>
      </c>
      <c r="D8" s="182" t="n">
        <v>72213</v>
      </c>
      <c r="E8" s="182" t="n">
        <v>92341</v>
      </c>
      <c r="F8" s="182" t="n">
        <v>58705</v>
      </c>
      <c r="G8" s="182" t="n">
        <v>289196</v>
      </c>
      <c r="H8" s="182" t="n">
        <v>72187</v>
      </c>
      <c r="I8" s="182" t="n">
        <v>29450</v>
      </c>
      <c r="J8" s="182" t="n">
        <v>30803</v>
      </c>
      <c r="K8" s="182" t="n">
        <v>31704</v>
      </c>
      <c r="L8" s="182" t="n">
        <v>38241</v>
      </c>
      <c r="M8" s="182" t="n">
        <v>17288</v>
      </c>
      <c r="N8" s="182" t="n">
        <v>41405</v>
      </c>
      <c r="O8" s="182" t="n">
        <v>46299</v>
      </c>
      <c r="P8" s="182" t="n">
        <v>575730</v>
      </c>
      <c r="Q8" s="182" t="n">
        <v>32392</v>
      </c>
      <c r="R8" s="182" t="n">
        <v>41334</v>
      </c>
      <c r="S8" s="182" t="n">
        <v>27208</v>
      </c>
      <c r="T8" s="182" t="n">
        <v>39821</v>
      </c>
      <c r="U8" s="182" t="n">
        <v>49804</v>
      </c>
      <c r="V8" s="182" t="n">
        <v>36851</v>
      </c>
      <c r="W8" s="182" t="n">
        <v>33308</v>
      </c>
      <c r="X8" s="182" t="n">
        <v>28454</v>
      </c>
      <c r="Y8" s="182" t="n">
        <v>39619</v>
      </c>
      <c r="Z8" s="182" t="n">
        <v>29275</v>
      </c>
      <c r="AA8" s="182" t="n">
        <v>5120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3556</v>
      </c>
      <c r="C9" s="182" t="n">
        <v>23991</v>
      </c>
      <c r="D9" s="182" t="n">
        <v>65345</v>
      </c>
      <c r="E9" s="182" t="n">
        <v>94505</v>
      </c>
      <c r="F9" s="182" t="n">
        <v>49781</v>
      </c>
      <c r="G9" s="182" t="n">
        <v>298294</v>
      </c>
      <c r="H9" s="182" t="n">
        <v>73235</v>
      </c>
      <c r="I9" s="182" t="n">
        <v>30382</v>
      </c>
      <c r="J9" s="182" t="n">
        <v>28576</v>
      </c>
      <c r="K9" s="182" t="n">
        <v>29396</v>
      </c>
      <c r="L9" s="182" t="n">
        <v>35367</v>
      </c>
      <c r="M9" s="182" t="n">
        <v>16788</v>
      </c>
      <c r="N9" s="182" t="n">
        <v>46275</v>
      </c>
      <c r="O9" s="182" t="n">
        <v>43372</v>
      </c>
      <c r="P9" s="182" t="n">
        <v>589699</v>
      </c>
      <c r="Q9" s="182" t="n">
        <v>29310</v>
      </c>
      <c r="R9" s="182" t="n">
        <v>36413</v>
      </c>
      <c r="S9" s="182" t="n">
        <v>25001</v>
      </c>
      <c r="T9" s="182" t="n">
        <v>40641</v>
      </c>
      <c r="U9" s="182" t="n">
        <v>51058</v>
      </c>
      <c r="V9" s="182" t="n">
        <v>37170</v>
      </c>
      <c r="W9" s="182" t="n">
        <v>34213</v>
      </c>
      <c r="X9" s="182" t="n">
        <v>28583</v>
      </c>
      <c r="Y9" s="182" t="n">
        <v>37178</v>
      </c>
      <c r="Z9" s="182" t="n">
        <v>30421</v>
      </c>
      <c r="AA9" s="182" t="n">
        <v>5197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5703</v>
      </c>
      <c r="C10" s="182" t="n">
        <v>28245</v>
      </c>
      <c r="D10" s="182" t="n">
        <v>73021</v>
      </c>
      <c r="E10" s="182" t="n">
        <v>98740</v>
      </c>
      <c r="F10" s="182" t="n">
        <v>56800</v>
      </c>
      <c r="G10" s="182" t="n">
        <v>321091</v>
      </c>
      <c r="H10" s="182" t="n">
        <v>79082</v>
      </c>
      <c r="I10" s="182" t="n">
        <v>33389</v>
      </c>
      <c r="J10" s="182" t="n">
        <v>27787</v>
      </c>
      <c r="K10" s="182" t="n">
        <v>27175</v>
      </c>
      <c r="L10" s="182" t="n">
        <v>36453</v>
      </c>
      <c r="M10" s="182" t="n">
        <v>17663</v>
      </c>
      <c r="N10" s="182" t="n">
        <v>49821</v>
      </c>
      <c r="O10" s="182" t="n">
        <v>48395</v>
      </c>
      <c r="P10" s="182" t="n">
        <v>604421</v>
      </c>
      <c r="Q10" s="182" t="n">
        <v>31191</v>
      </c>
      <c r="R10" s="182" t="n">
        <v>36937</v>
      </c>
      <c r="S10" s="182" t="n">
        <v>27918</v>
      </c>
      <c r="T10" s="182" t="n">
        <v>41460</v>
      </c>
      <c r="U10" s="182" t="n">
        <v>52250</v>
      </c>
      <c r="V10" s="182" t="n">
        <v>38248</v>
      </c>
      <c r="W10" s="182" t="n">
        <v>34884</v>
      </c>
      <c r="X10" s="182" t="n">
        <v>29479</v>
      </c>
      <c r="Y10" s="182" t="n">
        <v>39206</v>
      </c>
      <c r="Z10" s="182" t="n">
        <v>31507</v>
      </c>
      <c r="AA10" s="182" t="n">
        <v>527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6615</v>
      </c>
      <c r="C11" s="182" t="n">
        <v>22909</v>
      </c>
      <c r="D11" s="182" t="n">
        <v>70958</v>
      </c>
      <c r="E11" s="182" t="n">
        <v>106633</v>
      </c>
      <c r="F11" s="182" t="n">
        <v>56842</v>
      </c>
      <c r="G11" s="182" t="n">
        <v>284539</v>
      </c>
      <c r="H11" s="182" t="n">
        <v>81269</v>
      </c>
      <c r="I11" s="182" t="n">
        <v>34792</v>
      </c>
      <c r="J11" s="182" t="n">
        <v>28509</v>
      </c>
      <c r="K11" s="182" t="n">
        <v>28153</v>
      </c>
      <c r="L11" s="182" t="n">
        <v>36586</v>
      </c>
      <c r="M11" s="182" t="n">
        <v>18179</v>
      </c>
      <c r="N11" s="182" t="n">
        <v>49773</v>
      </c>
      <c r="O11" s="182" t="n">
        <v>53495</v>
      </c>
      <c r="P11" s="182" t="n">
        <v>609165</v>
      </c>
      <c r="Q11" s="182" t="n">
        <v>32088</v>
      </c>
      <c r="R11" s="182" t="n">
        <v>34848</v>
      </c>
      <c r="S11" s="182" t="n">
        <v>30570</v>
      </c>
      <c r="T11" s="182" t="n">
        <v>43429</v>
      </c>
      <c r="U11" s="182" t="n">
        <v>56874</v>
      </c>
      <c r="V11" s="182" t="n">
        <v>39049</v>
      </c>
      <c r="W11" s="182" t="n">
        <v>35994</v>
      </c>
      <c r="X11" s="182" t="n">
        <v>30893</v>
      </c>
      <c r="Y11" s="182" t="n">
        <v>43038</v>
      </c>
      <c r="Z11" s="182" t="n">
        <v>32773</v>
      </c>
      <c r="AA11" s="182" t="n">
        <v>5494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47736</v>
      </c>
      <c r="C12" s="182" t="n">
        <v>31346</v>
      </c>
      <c r="D12" s="182" t="n">
        <v>74087</v>
      </c>
      <c r="E12" s="182" t="n">
        <v>115495</v>
      </c>
      <c r="F12" s="182" t="n">
        <v>58311</v>
      </c>
      <c r="G12" s="182" t="n">
        <v>322027</v>
      </c>
      <c r="H12" s="182" t="n">
        <v>85398</v>
      </c>
      <c r="I12" s="182" t="n">
        <v>34682</v>
      </c>
      <c r="J12" s="182" t="n">
        <v>28296</v>
      </c>
      <c r="K12" s="182" t="n">
        <v>27748</v>
      </c>
      <c r="L12" s="182" t="n">
        <v>36550</v>
      </c>
      <c r="M12" s="182" t="n">
        <v>18224</v>
      </c>
      <c r="N12" s="182" t="n">
        <v>50888</v>
      </c>
      <c r="O12" s="182" t="n">
        <v>50807</v>
      </c>
      <c r="P12" s="182" t="n">
        <v>610258</v>
      </c>
      <c r="Q12" s="182" t="n">
        <v>33411</v>
      </c>
      <c r="R12" s="182" t="n">
        <v>36065</v>
      </c>
      <c r="S12" s="182" t="n">
        <v>31946</v>
      </c>
      <c r="T12" s="182" t="n">
        <v>44183</v>
      </c>
      <c r="U12" s="182" t="n">
        <v>59835</v>
      </c>
      <c r="V12" s="182" t="n">
        <v>39500</v>
      </c>
      <c r="W12" s="182" t="n">
        <v>35831</v>
      </c>
      <c r="X12" s="182" t="n">
        <v>32078</v>
      </c>
      <c r="Y12" s="182" t="n">
        <v>44562</v>
      </c>
      <c r="Z12" s="182" t="n">
        <v>34338</v>
      </c>
      <c r="AA12" s="182" t="n">
        <v>570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49508</v>
      </c>
      <c r="C13" s="182" t="n">
        <v>31507</v>
      </c>
      <c r="D13" s="182" t="n">
        <v>77542</v>
      </c>
      <c r="E13" s="181" t="s">
        <v>40</v>
      </c>
      <c r="F13" s="182" t="n">
        <v>58801</v>
      </c>
      <c r="G13" s="181" t="s">
        <v>40</v>
      </c>
      <c r="H13" s="181" t="s">
        <v>40</v>
      </c>
      <c r="I13" s="182" t="n">
        <v>36098</v>
      </c>
      <c r="J13" s="182" t="n">
        <v>29345</v>
      </c>
      <c r="K13" s="181" t="s">
        <v>40</v>
      </c>
      <c r="L13" s="181" t="s">
        <v>40</v>
      </c>
      <c r="M13" s="181" t="s">
        <v>40</v>
      </c>
      <c r="N13" s="182" t="n">
        <v>57396</v>
      </c>
      <c r="O13" s="182" t="n">
        <v>57891</v>
      </c>
      <c r="P13" s="182" t="n">
        <v>602440</v>
      </c>
      <c r="Q13" s="182" t="n">
        <v>34134</v>
      </c>
      <c r="R13" s="181" t="s">
        <v>40</v>
      </c>
      <c r="S13" s="181" t="s">
        <v>40</v>
      </c>
      <c r="T13" s="182" t="n">
        <v>44933</v>
      </c>
      <c r="U13" s="181" t="s">
        <v>40</v>
      </c>
      <c r="V13" s="181" t="s">
        <v>40</v>
      </c>
      <c r="W13" s="181" t="s">
        <v>40</v>
      </c>
      <c r="X13" s="182" t="n">
        <v>3561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3.95378067873602</v>
      </c>
      <c r="C15" s="185" t="n">
        <v>-28.1706586826347</v>
      </c>
      <c r="D15" s="185" t="n">
        <v>-9.51075291152563</v>
      </c>
      <c r="E15" s="185" t="n">
        <v>2.34348772484596</v>
      </c>
      <c r="F15" s="185" t="n">
        <v>-15.2014308832297</v>
      </c>
      <c r="G15" s="185" t="n">
        <v>3.14596329133184</v>
      </c>
      <c r="H15" s="185" t="n">
        <v>1.45178494742821</v>
      </c>
      <c r="I15" s="185" t="n">
        <v>3.16468590831917</v>
      </c>
      <c r="J15" s="185" t="n">
        <v>-7.22981527773268</v>
      </c>
      <c r="K15" s="185" t="n">
        <v>-7.27983850618219</v>
      </c>
      <c r="L15" s="185" t="n">
        <v>-7.51549384168824</v>
      </c>
      <c r="M15" s="185" t="n">
        <v>-2.89217954650624</v>
      </c>
      <c r="N15" s="185" t="n">
        <v>11.7618645091172</v>
      </c>
      <c r="O15" s="185" t="n">
        <v>-6.32195079807339</v>
      </c>
      <c r="P15" s="185" t="n">
        <v>2.42631094436628</v>
      </c>
      <c r="Q15" s="185" t="n">
        <v>-9.5146949864164</v>
      </c>
      <c r="R15" s="185" t="n">
        <v>-11.9054531378526</v>
      </c>
      <c r="S15" s="185" t="n">
        <v>-8.11158482799176</v>
      </c>
      <c r="T15" s="185" t="n">
        <v>2.05921498706712</v>
      </c>
      <c r="U15" s="185" t="n">
        <v>2.51787005059833</v>
      </c>
      <c r="V15" s="185" t="n">
        <v>0.865648150660775</v>
      </c>
      <c r="W15" s="185" t="n">
        <v>2.71706496937674</v>
      </c>
      <c r="X15" s="185" t="n">
        <v>0.453363323258586</v>
      </c>
      <c r="Y15" s="185" t="n">
        <v>-6.16118528988616</v>
      </c>
      <c r="Z15" s="185" t="n">
        <v>3.91460290350128</v>
      </c>
      <c r="AA15" s="185" t="n">
        <v>1.50390625000001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4.92928643585269</v>
      </c>
      <c r="C16" s="185" t="n">
        <v>17.7316493685132</v>
      </c>
      <c r="D16" s="185" t="n">
        <v>11.7468819343485</v>
      </c>
      <c r="E16" s="185" t="n">
        <v>4.48124437860432</v>
      </c>
      <c r="F16" s="185" t="n">
        <v>14.0997569353769</v>
      </c>
      <c r="G16" s="185" t="n">
        <v>7.64246012323413</v>
      </c>
      <c r="H16" s="185" t="n">
        <v>7.98388748549191</v>
      </c>
      <c r="I16" s="185" t="n">
        <v>9.8973076163518</v>
      </c>
      <c r="J16" s="185" t="n">
        <v>-2.76105823068309</v>
      </c>
      <c r="K16" s="185" t="n">
        <v>-7.55544972105048</v>
      </c>
      <c r="L16" s="185" t="n">
        <v>3.07065908898126</v>
      </c>
      <c r="M16" s="185" t="n">
        <v>5.21205623064094</v>
      </c>
      <c r="N16" s="185" t="n">
        <v>7.66288492706646</v>
      </c>
      <c r="O16" s="185" t="n">
        <v>11.5812044637093</v>
      </c>
      <c r="P16" s="185" t="n">
        <v>2.49652788965219</v>
      </c>
      <c r="Q16" s="185" t="n">
        <v>6.41760491299898</v>
      </c>
      <c r="R16" s="185" t="n">
        <v>1.43904649438386</v>
      </c>
      <c r="S16" s="185" t="n">
        <v>11.667533298668</v>
      </c>
      <c r="T16" s="185" t="n">
        <v>2.01520631874214</v>
      </c>
      <c r="U16" s="185" t="n">
        <v>2.33459986681812</v>
      </c>
      <c r="V16" s="185" t="n">
        <v>2.90018832391714</v>
      </c>
      <c r="W16" s="185" t="n">
        <v>1.96124280244352</v>
      </c>
      <c r="X16" s="185" t="n">
        <v>3.13473043417416</v>
      </c>
      <c r="Y16" s="185" t="n">
        <v>5.4548388832105</v>
      </c>
      <c r="Z16" s="185" t="n">
        <v>3.56990237007331</v>
      </c>
      <c r="AA16" s="185" t="n">
        <v>1.48162401385414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1.99549263724481</v>
      </c>
      <c r="C17" s="185" t="n">
        <v>-18.8918392635865</v>
      </c>
      <c r="D17" s="185" t="n">
        <v>-2.82521466427465</v>
      </c>
      <c r="E17" s="185" t="n">
        <v>7.9937208831274</v>
      </c>
      <c r="F17" s="185" t="n">
        <v>0.0739436619718248</v>
      </c>
      <c r="G17" s="185" t="n">
        <v>-11.383688736215</v>
      </c>
      <c r="H17" s="185" t="n">
        <v>2.76548392807466</v>
      </c>
      <c r="I17" s="185" t="n">
        <v>4.20198268890952</v>
      </c>
      <c r="J17" s="185" t="n">
        <v>2.59833735199915</v>
      </c>
      <c r="K17" s="185" t="n">
        <v>3.59889604415824</v>
      </c>
      <c r="L17" s="185" t="n">
        <v>0.364853372836251</v>
      </c>
      <c r="M17" s="185" t="n">
        <v>2.92136103719641</v>
      </c>
      <c r="N17" s="185" t="n">
        <v>-0.0963449147949689</v>
      </c>
      <c r="O17" s="185" t="n">
        <v>10.5382787478045</v>
      </c>
      <c r="P17" s="185" t="n">
        <v>0.784883384263608</v>
      </c>
      <c r="Q17" s="185" t="n">
        <v>2.87582956622103</v>
      </c>
      <c r="R17" s="185" t="n">
        <v>-5.65557570999269</v>
      </c>
      <c r="S17" s="185" t="n">
        <v>9.49924779712015</v>
      </c>
      <c r="T17" s="185" t="n">
        <v>4.74915581283165</v>
      </c>
      <c r="U17" s="185" t="n">
        <v>8.84976076555024</v>
      </c>
      <c r="V17" s="185" t="n">
        <v>2.094227149132</v>
      </c>
      <c r="W17" s="185" t="n">
        <v>3.18197454420364</v>
      </c>
      <c r="X17" s="185" t="n">
        <v>4.79663489263544</v>
      </c>
      <c r="Y17" s="185" t="n">
        <v>9.77401418150284</v>
      </c>
      <c r="Z17" s="185" t="n">
        <v>4.01815469578189</v>
      </c>
      <c r="AA17" s="185" t="n">
        <v>4.1714069017823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40480532017591</v>
      </c>
      <c r="C18" s="185" t="n">
        <v>36.8283207473046</v>
      </c>
      <c r="D18" s="185" t="n">
        <v>4.40965077933426</v>
      </c>
      <c r="E18" s="185" t="n">
        <v>8.31074807986272</v>
      </c>
      <c r="F18" s="185" t="n">
        <v>2.58435663769747</v>
      </c>
      <c r="G18" s="185" t="n">
        <v>13.1749953433448</v>
      </c>
      <c r="H18" s="185" t="n">
        <v>5.08065806149946</v>
      </c>
      <c r="I18" s="185" t="n">
        <v>-0.316164635548404</v>
      </c>
      <c r="J18" s="185" t="n">
        <v>-0.747132484478584</v>
      </c>
      <c r="K18" s="185" t="n">
        <v>-1.43856782580897</v>
      </c>
      <c r="L18" s="185" t="n">
        <v>-0.0983982944295576</v>
      </c>
      <c r="M18" s="185" t="n">
        <v>0.24753836844711</v>
      </c>
      <c r="N18" s="185" t="n">
        <v>2.24017037349566</v>
      </c>
      <c r="O18" s="185" t="n">
        <v>-5.02476866996916</v>
      </c>
      <c r="P18" s="185" t="n">
        <v>0.179425935501868</v>
      </c>
      <c r="Q18" s="185" t="n">
        <v>4.12303664921465</v>
      </c>
      <c r="R18" s="185" t="n">
        <v>3.49230945821854</v>
      </c>
      <c r="S18" s="185" t="n">
        <v>4.50114491331371</v>
      </c>
      <c r="T18" s="185" t="n">
        <v>1.73616707729857</v>
      </c>
      <c r="U18" s="185" t="n">
        <v>5.20624538453423</v>
      </c>
      <c r="V18" s="185" t="n">
        <v>1.15495915388357</v>
      </c>
      <c r="W18" s="185" t="n">
        <v>-0.452853253320001</v>
      </c>
      <c r="X18" s="185" t="n">
        <v>3.83582041239117</v>
      </c>
      <c r="Y18" s="185" t="n">
        <v>3.54105674055485</v>
      </c>
      <c r="Z18" s="185" t="n">
        <v>4.77527232783083</v>
      </c>
      <c r="AA18" s="185" t="n">
        <v>3.85875500546051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71208312384783</v>
      </c>
      <c r="C19" s="185" t="n">
        <v>0.513622152746748</v>
      </c>
      <c r="D19" s="185" t="n">
        <v>4.6634362303778</v>
      </c>
      <c r="E19" s="181" t="s">
        <v>40</v>
      </c>
      <c r="F19" s="185" t="n">
        <v>0.840321723174014</v>
      </c>
      <c r="G19" s="181" t="s">
        <v>40</v>
      </c>
      <c r="H19" s="181" t="s">
        <v>40</v>
      </c>
      <c r="I19" s="185" t="n">
        <v>4.08280952655555</v>
      </c>
      <c r="J19" s="185" t="n">
        <v>3.70723777212328</v>
      </c>
      <c r="K19" s="181" t="s">
        <v>40</v>
      </c>
      <c r="L19" s="181" t="s">
        <v>40</v>
      </c>
      <c r="M19" s="181" t="s">
        <v>40</v>
      </c>
      <c r="N19" s="185" t="n">
        <v>12.7888696745795</v>
      </c>
      <c r="O19" s="185" t="n">
        <v>13.9429606156632</v>
      </c>
      <c r="P19" s="185" t="n">
        <v>-1.2810975030233</v>
      </c>
      <c r="Q19" s="185" t="n">
        <v>2.16395797791147</v>
      </c>
      <c r="R19" s="181" t="s">
        <v>40</v>
      </c>
      <c r="S19" s="181" t="s">
        <v>40</v>
      </c>
      <c r="T19" s="185" t="n">
        <v>1.69748545820792</v>
      </c>
      <c r="U19" s="181" t="s">
        <v>40</v>
      </c>
      <c r="V19" s="181" t="s">
        <v>40</v>
      </c>
      <c r="W19" s="181" t="s">
        <v>40</v>
      </c>
      <c r="X19" s="185" t="n">
        <v>11.0262485192344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3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39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73.6510176630135</v>
      </c>
      <c r="D21" s="205" t="n">
        <v>159.238351452072</v>
      </c>
      <c r="E21" s="205" t="n">
        <v>203.623012635339</v>
      </c>
      <c r="F21" s="205" t="n">
        <v>129.451586584048</v>
      </c>
      <c r="G21" s="205" t="n">
        <v>637.71196718781</v>
      </c>
      <c r="H21" s="205" t="n">
        <v>159.18101832455</v>
      </c>
      <c r="I21" s="205" t="n">
        <v>64.940792520232</v>
      </c>
      <c r="J21" s="205" t="n">
        <v>67.9243202716708</v>
      </c>
      <c r="K21" s="205" t="n">
        <v>69.9111336523407</v>
      </c>
      <c r="L21" s="205" t="n">
        <v>84.3260049835719</v>
      </c>
      <c r="M21" s="205" t="n">
        <v>38.1221195616221</v>
      </c>
      <c r="N21" s="205" t="n">
        <v>91.3030055789543</v>
      </c>
      <c r="O21" s="205" t="n">
        <v>102.094864274846</v>
      </c>
      <c r="P21" s="205" t="n">
        <v>1269.55390416547</v>
      </c>
      <c r="Q21" s="205" t="n">
        <v>71.4282564113872</v>
      </c>
      <c r="R21" s="205" t="n">
        <v>91.1464420384132</v>
      </c>
      <c r="S21" s="205" t="n">
        <v>59.996912831595</v>
      </c>
      <c r="T21" s="205" t="n">
        <v>87.8100950406845</v>
      </c>
      <c r="U21" s="205" t="n">
        <v>109.823810888884</v>
      </c>
      <c r="V21" s="205" t="n">
        <v>81.2608877814285</v>
      </c>
      <c r="W21" s="205" t="n">
        <v>73.4481465963968</v>
      </c>
      <c r="X21" s="205" t="n">
        <v>62.7444927120774</v>
      </c>
      <c r="Y21" s="205" t="n">
        <v>87.3646607422435</v>
      </c>
      <c r="Z21" s="205" t="n">
        <v>64.5548964696024</v>
      </c>
      <c r="AA21" s="205" t="n">
        <v>11.2902158812763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55.0808155018826</v>
      </c>
      <c r="D22" s="205" t="n">
        <v>150.025254844338</v>
      </c>
      <c r="E22" s="205" t="n">
        <v>216.973551290293</v>
      </c>
      <c r="F22" s="205" t="n">
        <v>114.291946000551</v>
      </c>
      <c r="G22" s="205" t="n">
        <v>684.851685186886</v>
      </c>
      <c r="H22" s="205" t="n">
        <v>168.139865919736</v>
      </c>
      <c r="I22" s="205" t="n">
        <v>69.7538800624483</v>
      </c>
      <c r="J22" s="205" t="n">
        <v>65.6074938010837</v>
      </c>
      <c r="K22" s="205" t="n">
        <v>67.4901276517587</v>
      </c>
      <c r="L22" s="205" t="n">
        <v>81.1989163375884</v>
      </c>
      <c r="M22" s="205" t="n">
        <v>38.5434842501607</v>
      </c>
      <c r="N22" s="205" t="n">
        <v>106.242538341446</v>
      </c>
      <c r="O22" s="205" t="n">
        <v>99.577555331068</v>
      </c>
      <c r="P22" s="205" t="n">
        <v>1353.88695013316</v>
      </c>
      <c r="Q22" s="205" t="n">
        <v>67.2926806869318</v>
      </c>
      <c r="R22" s="205" t="n">
        <v>83.6004224446689</v>
      </c>
      <c r="S22" s="205" t="n">
        <v>57.3996693911287</v>
      </c>
      <c r="T22" s="205" t="n">
        <v>93.3074662503444</v>
      </c>
      <c r="U22" s="205" t="n">
        <v>117.223803838736</v>
      </c>
      <c r="V22" s="205" t="n">
        <v>85.3384149141335</v>
      </c>
      <c r="W22" s="205" t="n">
        <v>78.5494535770043</v>
      </c>
      <c r="X22" s="205" t="n">
        <v>65.6235650656626</v>
      </c>
      <c r="Y22" s="205" t="n">
        <v>85.3567820736523</v>
      </c>
      <c r="Z22" s="205" t="n">
        <v>69.8434199651024</v>
      </c>
      <c r="AA22" s="205" t="n">
        <v>11.9317660023877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61.8011946699342</v>
      </c>
      <c r="D23" s="205" t="n">
        <v>159.772881430103</v>
      </c>
      <c r="E23" s="205" t="n">
        <v>216.04708662451</v>
      </c>
      <c r="F23" s="205" t="n">
        <v>124.280681793318</v>
      </c>
      <c r="G23" s="205" t="n">
        <v>702.560007001729</v>
      </c>
      <c r="H23" s="205" t="n">
        <v>173.034592915126</v>
      </c>
      <c r="I23" s="205" t="n">
        <v>73.0564733168501</v>
      </c>
      <c r="J23" s="205" t="n">
        <v>60.7990722709669</v>
      </c>
      <c r="K23" s="205" t="n">
        <v>59.4599916854473</v>
      </c>
      <c r="L23" s="205" t="n">
        <v>79.7606284051375</v>
      </c>
      <c r="M23" s="205" t="n">
        <v>38.6473535654115</v>
      </c>
      <c r="N23" s="205" t="n">
        <v>109.010349430016</v>
      </c>
      <c r="O23" s="205" t="n">
        <v>105.890204144148</v>
      </c>
      <c r="P23" s="205" t="n">
        <v>1322.4974290528</v>
      </c>
      <c r="Q23" s="205" t="n">
        <v>68.2471610178763</v>
      </c>
      <c r="R23" s="205" t="n">
        <v>80.8196398485876</v>
      </c>
      <c r="S23" s="205" t="n">
        <v>61.0857055335536</v>
      </c>
      <c r="T23" s="205" t="n">
        <v>90.7161455484323</v>
      </c>
      <c r="U23" s="205" t="n">
        <v>114.325099008818</v>
      </c>
      <c r="V23" s="205" t="n">
        <v>83.6881605146271</v>
      </c>
      <c r="W23" s="205" t="n">
        <v>76.3275933746144</v>
      </c>
      <c r="X23" s="205" t="n">
        <v>64.5012362426974</v>
      </c>
      <c r="Y23" s="205" t="n">
        <v>85.7843029998031</v>
      </c>
      <c r="Z23" s="205" t="n">
        <v>68.9385817123602</v>
      </c>
      <c r="AA23" s="205" t="n">
        <v>11.5397238693302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49.1451249597769</v>
      </c>
      <c r="D24" s="205" t="n">
        <v>152.221387965247</v>
      </c>
      <c r="E24" s="205" t="n">
        <v>228.752547463263</v>
      </c>
      <c r="F24" s="205" t="n">
        <v>121.939289928135</v>
      </c>
      <c r="G24" s="205" t="n">
        <v>610.40223104151</v>
      </c>
      <c r="H24" s="205" t="n">
        <v>174.340877399979</v>
      </c>
      <c r="I24" s="205" t="n">
        <v>74.6369194465301</v>
      </c>
      <c r="J24" s="205" t="n">
        <v>61.1584253995495</v>
      </c>
      <c r="K24" s="205" t="n">
        <v>60.3947227287354</v>
      </c>
      <c r="L24" s="205" t="n">
        <v>78.4854660517001</v>
      </c>
      <c r="M24" s="205" t="n">
        <v>38.9981765526118</v>
      </c>
      <c r="N24" s="205" t="n">
        <v>106.774643355143</v>
      </c>
      <c r="O24" s="205" t="n">
        <v>114.759197683149</v>
      </c>
      <c r="P24" s="205" t="n">
        <v>1306.8003861418</v>
      </c>
      <c r="Q24" s="205" t="n">
        <v>68.836211519897</v>
      </c>
      <c r="R24" s="205" t="n">
        <v>74.7570524509278</v>
      </c>
      <c r="S24" s="205" t="n">
        <v>65.5797490078301</v>
      </c>
      <c r="T24" s="205" t="n">
        <v>93.1652901426579</v>
      </c>
      <c r="U24" s="205" t="n">
        <v>122.007937359219</v>
      </c>
      <c r="V24" s="205" t="n">
        <v>83.7691730129787</v>
      </c>
      <c r="W24" s="205" t="n">
        <v>77.2154885766384</v>
      </c>
      <c r="X24" s="205" t="n">
        <v>66.2726590153384</v>
      </c>
      <c r="Y24" s="205" t="n">
        <v>92.3265043440953</v>
      </c>
      <c r="Z24" s="205" t="n">
        <v>70.3056955915478</v>
      </c>
      <c r="AA24" s="205" t="n">
        <v>11.7859058243055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65.6653259594436</v>
      </c>
      <c r="D25" s="205" t="n">
        <v>155.201525054466</v>
      </c>
      <c r="E25" s="205" t="n">
        <v>241.945282386459</v>
      </c>
      <c r="F25" s="205" t="n">
        <v>122.153092006033</v>
      </c>
      <c r="G25" s="205" t="n">
        <v>674.599882688118</v>
      </c>
      <c r="H25" s="205" t="n">
        <v>178.896430367019</v>
      </c>
      <c r="I25" s="205" t="n">
        <v>72.6537623596447</v>
      </c>
      <c r="J25" s="205" t="n">
        <v>59.2760180995475</v>
      </c>
      <c r="K25" s="205" t="n">
        <v>58.1280375398023</v>
      </c>
      <c r="L25" s="205" t="n">
        <v>76.5669515669516</v>
      </c>
      <c r="M25" s="205" t="n">
        <v>38.1766381766382</v>
      </c>
      <c r="N25" s="205" t="n">
        <v>106.602983073571</v>
      </c>
      <c r="O25" s="205" t="n">
        <v>106.433299815653</v>
      </c>
      <c r="P25" s="205" t="n">
        <v>1278.40204457852</v>
      </c>
      <c r="Q25" s="205" t="n">
        <v>69.9912016088487</v>
      </c>
      <c r="R25" s="205" t="n">
        <v>75.5509468744763</v>
      </c>
      <c r="S25" s="205" t="n">
        <v>66.9222389810625</v>
      </c>
      <c r="T25" s="205" t="n">
        <v>92.5569800569801</v>
      </c>
      <c r="U25" s="205" t="n">
        <v>125.345651080945</v>
      </c>
      <c r="V25" s="205" t="n">
        <v>82.7467739232445</v>
      </c>
      <c r="W25" s="205" t="n">
        <v>75.0607507960449</v>
      </c>
      <c r="X25" s="205" t="n">
        <v>67.1987598458187</v>
      </c>
      <c r="Y25" s="205" t="n">
        <v>93.350930115636</v>
      </c>
      <c r="Z25" s="205" t="n">
        <v>71.9331322272499</v>
      </c>
      <c r="AA25" s="205" t="n">
        <v>11.9532428355958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63.6402197624626</v>
      </c>
      <c r="D26" s="205" t="n">
        <v>156.62519188818</v>
      </c>
      <c r="E26" s="181" t="s">
        <v>40</v>
      </c>
      <c r="F26" s="205" t="n">
        <v>118.770703724651</v>
      </c>
      <c r="G26" s="181" t="s">
        <v>40</v>
      </c>
      <c r="H26" s="181" t="s">
        <v>40</v>
      </c>
      <c r="I26" s="205" t="n">
        <v>72.9134685303385</v>
      </c>
      <c r="J26" s="205" t="n">
        <v>59.2732487678759</v>
      </c>
      <c r="K26" s="181" t="s">
        <v>40</v>
      </c>
      <c r="L26" s="181" t="s">
        <v>40</v>
      </c>
      <c r="M26" s="181" t="s">
        <v>40</v>
      </c>
      <c r="N26" s="205" t="n">
        <v>115.932778540842</v>
      </c>
      <c r="O26" s="205" t="n">
        <v>116.932616950796</v>
      </c>
      <c r="P26" s="205" t="n">
        <v>1216.85384180335</v>
      </c>
      <c r="Q26" s="205" t="n">
        <v>68.9464328997334</v>
      </c>
      <c r="R26" s="181" t="s">
        <v>40</v>
      </c>
      <c r="S26" s="181" t="s">
        <v>40</v>
      </c>
      <c r="T26" s="205" t="n">
        <v>90.7590692413347</v>
      </c>
      <c r="U26" s="181" t="s">
        <v>40</v>
      </c>
      <c r="V26" s="181" t="s">
        <v>40</v>
      </c>
      <c r="W26" s="181" t="s">
        <v>40</v>
      </c>
      <c r="X26" s="205" t="n">
        <v>71.9378686272926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40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40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82.5</v>
      </c>
      <c r="C28" s="205" t="n">
        <v>105.1</v>
      </c>
      <c r="D28" s="205" t="n">
        <v>99.6</v>
      </c>
      <c r="E28" s="205" t="n">
        <v>118.1</v>
      </c>
      <c r="F28" s="205" t="n">
        <v>87.8</v>
      </c>
      <c r="G28" s="205" t="n">
        <v>137.5</v>
      </c>
      <c r="H28" s="205" t="n">
        <v>69.9</v>
      </c>
      <c r="I28" s="205" t="n">
        <v>74</v>
      </c>
      <c r="J28" s="205" t="n">
        <v>81.8</v>
      </c>
      <c r="K28" s="205" t="n">
        <v>82.8</v>
      </c>
      <c r="L28" s="205" t="n">
        <v>79.2</v>
      </c>
      <c r="M28" s="205" t="n">
        <v>77.7</v>
      </c>
      <c r="N28" s="205" t="n">
        <v>59.7</v>
      </c>
      <c r="O28" s="205" t="n">
        <v>66.5</v>
      </c>
      <c r="P28" s="205" t="n">
        <v>95.3</v>
      </c>
      <c r="Q28" s="205" t="n">
        <v>62.1</v>
      </c>
      <c r="R28" s="205" t="n">
        <v>65.5</v>
      </c>
      <c r="S28" s="205" t="n">
        <v>64.2</v>
      </c>
      <c r="T28" s="205" t="n">
        <v>96.6</v>
      </c>
      <c r="U28" s="205" t="n">
        <v>102.8</v>
      </c>
      <c r="V28" s="205" t="n">
        <v>92.3</v>
      </c>
      <c r="W28" s="205" t="n">
        <v>89.8</v>
      </c>
      <c r="X28" s="205" t="n">
        <v>84.8</v>
      </c>
      <c r="Y28" s="205" t="n">
        <v>77.2</v>
      </c>
      <c r="Z28" s="205" t="n">
        <v>72.1</v>
      </c>
      <c r="AA28" s="205" t="n">
        <v>65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83.1</v>
      </c>
      <c r="C29" s="205" t="n">
        <v>100.7</v>
      </c>
      <c r="D29" s="205" t="n">
        <v>102</v>
      </c>
      <c r="E29" s="205" t="n">
        <v>142.1</v>
      </c>
      <c r="F29" s="205" t="n">
        <v>86.3</v>
      </c>
      <c r="G29" s="205" t="n">
        <v>140.9</v>
      </c>
      <c r="H29" s="205" t="n">
        <v>73.2</v>
      </c>
      <c r="I29" s="205" t="n">
        <v>76.5</v>
      </c>
      <c r="J29" s="205" t="n">
        <v>80.2</v>
      </c>
      <c r="K29" s="205" t="n">
        <v>79.1</v>
      </c>
      <c r="L29" s="205" t="n">
        <v>80.8</v>
      </c>
      <c r="M29" s="205" t="n">
        <v>81</v>
      </c>
      <c r="N29" s="205" t="n">
        <v>60.8</v>
      </c>
      <c r="O29" s="205" t="n">
        <v>56.5</v>
      </c>
      <c r="P29" s="205" t="n">
        <v>97.5</v>
      </c>
      <c r="Q29" s="205" t="n">
        <v>62.5</v>
      </c>
      <c r="R29" s="205" t="n">
        <v>66.2</v>
      </c>
      <c r="S29" s="205" t="n">
        <v>63.5</v>
      </c>
      <c r="T29" s="205" t="n">
        <v>96.6</v>
      </c>
      <c r="U29" s="205" t="n">
        <v>102.1</v>
      </c>
      <c r="V29" s="205" t="n">
        <v>92</v>
      </c>
      <c r="W29" s="205" t="n">
        <v>90.4</v>
      </c>
      <c r="X29" s="205" t="n">
        <v>85.5</v>
      </c>
      <c r="Y29" s="205" t="n">
        <v>75.1</v>
      </c>
      <c r="Z29" s="205" t="n">
        <v>73.6</v>
      </c>
      <c r="AA29" s="205" t="n">
        <v>66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83</v>
      </c>
      <c r="C30" s="205" t="n">
        <v>103.9</v>
      </c>
      <c r="D30" s="205" t="n">
        <v>96.6</v>
      </c>
      <c r="E30" s="205" t="n">
        <v>138.7</v>
      </c>
      <c r="F30" s="205" t="n">
        <v>81.6</v>
      </c>
      <c r="G30" s="205" t="n">
        <v>150</v>
      </c>
      <c r="H30" s="205" t="n">
        <v>74.8</v>
      </c>
      <c r="I30" s="205" t="n">
        <v>77.5</v>
      </c>
      <c r="J30" s="205" t="n">
        <v>79.8</v>
      </c>
      <c r="K30" s="205" t="n">
        <v>77</v>
      </c>
      <c r="L30" s="205" t="n">
        <v>82</v>
      </c>
      <c r="M30" s="205" t="n">
        <v>81.3</v>
      </c>
      <c r="N30" s="205" t="n">
        <v>66.1</v>
      </c>
      <c r="O30" s="205" t="n">
        <v>57.5</v>
      </c>
      <c r="P30" s="205" t="n">
        <v>99.8</v>
      </c>
      <c r="Q30" s="205" t="n">
        <v>66.1</v>
      </c>
      <c r="R30" s="205" t="n">
        <v>66</v>
      </c>
      <c r="S30" s="205" t="n">
        <v>70.7</v>
      </c>
      <c r="T30" s="205" t="n">
        <v>96.8</v>
      </c>
      <c r="U30" s="205" t="n">
        <v>102.4</v>
      </c>
      <c r="V30" s="205" t="n">
        <v>93.1</v>
      </c>
      <c r="W30" s="205" t="n">
        <v>90.2</v>
      </c>
      <c r="X30" s="205" t="n">
        <v>86.8</v>
      </c>
      <c r="Y30" s="205" t="n">
        <v>77.8</v>
      </c>
      <c r="Z30" s="205" t="n">
        <v>74.6</v>
      </c>
      <c r="AA30" s="205" t="n">
        <v>66.3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82.2</v>
      </c>
      <c r="C31" s="205" t="n">
        <v>83.6</v>
      </c>
      <c r="D31" s="205" t="n">
        <v>90.2</v>
      </c>
      <c r="E31" s="205" t="n">
        <v>140.9</v>
      </c>
      <c r="F31" s="205" t="n">
        <v>76.8</v>
      </c>
      <c r="G31" s="205" t="n">
        <v>157.2</v>
      </c>
      <c r="H31" s="205" t="n">
        <v>71.8</v>
      </c>
      <c r="I31" s="205" t="n">
        <v>77.2</v>
      </c>
      <c r="J31" s="205" t="n">
        <v>79.9</v>
      </c>
      <c r="K31" s="205" t="n">
        <v>77.5</v>
      </c>
      <c r="L31" s="205" t="n">
        <v>81.6</v>
      </c>
      <c r="M31" s="205" t="n">
        <v>79.6</v>
      </c>
      <c r="N31" s="205" t="n">
        <v>63.8</v>
      </c>
      <c r="O31" s="205" t="n">
        <v>63.4</v>
      </c>
      <c r="P31" s="205" t="n">
        <v>96</v>
      </c>
      <c r="Q31" s="205" t="n">
        <v>67.9</v>
      </c>
      <c r="R31" s="205" t="n">
        <v>62.4</v>
      </c>
      <c r="S31" s="205" t="n">
        <v>76.5</v>
      </c>
      <c r="T31" s="205" t="n">
        <v>98.5</v>
      </c>
      <c r="U31" s="205" t="n">
        <v>104.6</v>
      </c>
      <c r="V31" s="205" t="n">
        <v>93.2</v>
      </c>
      <c r="W31" s="205" t="n">
        <v>91.7</v>
      </c>
      <c r="X31" s="205" t="n">
        <v>89</v>
      </c>
      <c r="Y31" s="205" t="n">
        <v>83.8</v>
      </c>
      <c r="Z31" s="205" t="n">
        <v>75.5</v>
      </c>
      <c r="AA31" s="205" t="n">
        <v>67.7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83.2</v>
      </c>
      <c r="C32" s="205" t="n">
        <v>104.8</v>
      </c>
      <c r="D32" s="205" t="n">
        <v>94.1</v>
      </c>
      <c r="E32" s="205" t="n">
        <v>143.4</v>
      </c>
      <c r="F32" s="205" t="n">
        <v>79.4</v>
      </c>
      <c r="G32" s="205" t="n">
        <v>164.9</v>
      </c>
      <c r="H32" s="205" t="n">
        <v>74.6</v>
      </c>
      <c r="I32" s="205" t="n">
        <v>76.6</v>
      </c>
      <c r="J32" s="205" t="n">
        <v>78</v>
      </c>
      <c r="K32" s="205" t="n">
        <v>74.9</v>
      </c>
      <c r="L32" s="205" t="n">
        <v>81.1</v>
      </c>
      <c r="M32" s="205" t="n">
        <v>77.6</v>
      </c>
      <c r="N32" s="205" t="n">
        <v>66</v>
      </c>
      <c r="O32" s="205" t="n">
        <v>64.5</v>
      </c>
      <c r="P32" s="205" t="n">
        <v>94.9</v>
      </c>
      <c r="Q32" s="205" t="n">
        <v>68.8</v>
      </c>
      <c r="R32" s="205" t="n">
        <v>63.3</v>
      </c>
      <c r="S32" s="205" t="n">
        <v>77.6</v>
      </c>
      <c r="T32" s="205" t="n">
        <v>97.5</v>
      </c>
      <c r="U32" s="205" t="n">
        <v>105.3</v>
      </c>
      <c r="V32" s="205" t="n">
        <v>93.3</v>
      </c>
      <c r="W32" s="205" t="n">
        <v>88.3</v>
      </c>
      <c r="X32" s="205" t="n">
        <v>90.3</v>
      </c>
      <c r="Y32" s="205" t="n">
        <v>85.5</v>
      </c>
      <c r="Z32" s="205" t="n">
        <v>77.4</v>
      </c>
      <c r="AA32" s="205" t="n">
        <v>68.5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84.4</v>
      </c>
      <c r="C33" s="205" t="n">
        <v>104.2</v>
      </c>
      <c r="D33" s="205" t="n">
        <v>97.4</v>
      </c>
      <c r="E33" s="181" t="s">
        <v>40</v>
      </c>
      <c r="F33" s="205" t="n">
        <v>80.2</v>
      </c>
      <c r="G33" s="181" t="s">
        <v>40</v>
      </c>
      <c r="H33" s="181" t="s">
        <v>40</v>
      </c>
      <c r="I33" s="205" t="n">
        <v>77.3</v>
      </c>
      <c r="J33" s="205" t="n">
        <v>79.2</v>
      </c>
      <c r="K33" s="181" t="s">
        <v>40</v>
      </c>
      <c r="L33" s="181" t="s">
        <v>40</v>
      </c>
      <c r="M33" s="181" t="s">
        <v>40</v>
      </c>
      <c r="N33" s="205" t="n">
        <v>74.8</v>
      </c>
      <c r="O33" s="205" t="n">
        <v>69.8</v>
      </c>
      <c r="P33" s="205" t="n">
        <v>91.4</v>
      </c>
      <c r="Q33" s="205" t="n">
        <v>67.6</v>
      </c>
      <c r="R33" s="181" t="s">
        <v>40</v>
      </c>
      <c r="S33" s="181" t="s">
        <v>40</v>
      </c>
      <c r="T33" s="205" t="n">
        <v>97.3</v>
      </c>
      <c r="U33" s="181" t="s">
        <v>40</v>
      </c>
      <c r="V33" s="181" t="s">
        <v>40</v>
      </c>
      <c r="W33" s="181" t="s">
        <v>40</v>
      </c>
      <c r="X33" s="205" t="n">
        <v>96.6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3.165556299647</v>
      </c>
      <c r="C37" s="189" t="n">
        <v>134.450776748544</v>
      </c>
      <c r="D37" s="189" t="n">
        <v>106.846424468808</v>
      </c>
      <c r="E37" s="189" t="n">
        <v>128.057967936194</v>
      </c>
      <c r="F37" s="189" t="n">
        <v>103.464095364769</v>
      </c>
      <c r="G37" s="189" t="n">
        <v>131.148048136469</v>
      </c>
      <c r="H37" s="189" t="n">
        <v>106.617291542734</v>
      </c>
      <c r="I37" s="189" t="n">
        <v>98.6935751328084</v>
      </c>
      <c r="J37" s="189" t="n">
        <v>101.017085660867</v>
      </c>
      <c r="K37" s="189" t="n">
        <v>111.523670555402</v>
      </c>
      <c r="L37" s="189" t="n">
        <v>84.9145130913974</v>
      </c>
      <c r="M37" s="189" t="n">
        <v>103.348519384585</v>
      </c>
      <c r="N37" s="189" t="n">
        <v>112.96151948673</v>
      </c>
      <c r="O37" s="189" t="n">
        <v>99.6838842287875</v>
      </c>
      <c r="P37" s="189" t="n">
        <v>103.94835286575</v>
      </c>
      <c r="Q37" s="189" t="n">
        <v>99.5362570595516</v>
      </c>
      <c r="R37" s="189" t="n">
        <v>99.2016764988216</v>
      </c>
      <c r="S37" s="189" t="n">
        <v>101.167320186061</v>
      </c>
      <c r="T37" s="189" t="n">
        <v>102.729137646932</v>
      </c>
      <c r="U37" s="189" t="n">
        <v>105.367330171374</v>
      </c>
      <c r="V37" s="189" t="n">
        <v>95.4197107889688</v>
      </c>
      <c r="W37" s="189" t="n">
        <v>106.515031025176</v>
      </c>
      <c r="X37" s="189" t="n">
        <v>103.899643331088</v>
      </c>
      <c r="Y37" s="189" t="n">
        <v>105.300089011264</v>
      </c>
      <c r="Z37" s="189" t="n">
        <v>104.29394829924</v>
      </c>
      <c r="AA37" s="189" t="n">
        <v>87.6348953094155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98.6837819548875</v>
      </c>
      <c r="C38" s="189" t="n">
        <v>135.631426784828</v>
      </c>
      <c r="D38" s="189" t="n">
        <v>96.0975841255936</v>
      </c>
      <c r="E38" s="189" t="n">
        <v>118.300073374175</v>
      </c>
      <c r="F38" s="189" t="n">
        <v>84.5523891506238</v>
      </c>
      <c r="G38" s="189" t="n">
        <v>142.902623585559</v>
      </c>
      <c r="H38" s="189" t="n">
        <v>116.531002706</v>
      </c>
      <c r="I38" s="189" t="n">
        <v>95.9835053483174</v>
      </c>
      <c r="J38" s="189" t="n">
        <v>94.2184332803672</v>
      </c>
      <c r="K38" s="189" t="n">
        <v>107.392861245889</v>
      </c>
      <c r="L38" s="189" t="n">
        <v>75.7442280774943</v>
      </c>
      <c r="M38" s="189" t="n">
        <v>93.9451562056862</v>
      </c>
      <c r="N38" s="189" t="n">
        <v>128.341103997843</v>
      </c>
      <c r="O38" s="189" t="n">
        <v>84.3901002165631</v>
      </c>
      <c r="P38" s="189" t="n">
        <v>109.736144706265</v>
      </c>
      <c r="Q38" s="189" t="n">
        <v>88.7635852294902</v>
      </c>
      <c r="R38" s="189" t="n">
        <v>86.872820690463</v>
      </c>
      <c r="S38" s="189" t="n">
        <v>90.919625151793</v>
      </c>
      <c r="T38" s="189" t="n">
        <v>101.734540586436</v>
      </c>
      <c r="U38" s="189" t="n">
        <v>105.12342746913</v>
      </c>
      <c r="V38" s="189" t="n">
        <v>93.2840266658019</v>
      </c>
      <c r="W38" s="189" t="n">
        <v>105.871388282343</v>
      </c>
      <c r="X38" s="189" t="n">
        <v>102.183742893699</v>
      </c>
      <c r="Y38" s="189" t="n">
        <v>96.862262587501</v>
      </c>
      <c r="Z38" s="189" t="n">
        <v>106.029534976568</v>
      </c>
      <c r="AA38" s="189" t="n">
        <v>87.4050425247928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1.891140666427</v>
      </c>
      <c r="C39" s="189" t="n">
        <v>120.228141362358</v>
      </c>
      <c r="D39" s="189" t="n">
        <v>106.807058422454</v>
      </c>
      <c r="E39" s="189" t="n">
        <v>109.784166132703</v>
      </c>
      <c r="F39" s="189" t="n">
        <v>97.2495963110996</v>
      </c>
      <c r="G39" s="189" t="n">
        <v>155.464420322707</v>
      </c>
      <c r="H39" s="189" t="n">
        <v>113.050362694138</v>
      </c>
      <c r="I39" s="189" t="n">
        <v>105.246727468815</v>
      </c>
      <c r="J39" s="189" t="n">
        <v>90.2868089737814</v>
      </c>
      <c r="K39" s="189" t="n">
        <v>96.5550158795767</v>
      </c>
      <c r="L39" s="189" t="n">
        <v>80.0772121255249</v>
      </c>
      <c r="M39" s="189" t="n">
        <v>92.1659500461255</v>
      </c>
      <c r="N39" s="189" t="n">
        <v>141.82188130254</v>
      </c>
      <c r="O39" s="189" t="n">
        <v>86.317924353127</v>
      </c>
      <c r="P39" s="189" t="n">
        <v>111.213475600987</v>
      </c>
      <c r="Q39" s="189" t="n">
        <v>94.163993357623</v>
      </c>
      <c r="R39" s="189" t="n">
        <v>88.9897398533096</v>
      </c>
      <c r="S39" s="189" t="n">
        <v>100.211599981811</v>
      </c>
      <c r="T39" s="189" t="n">
        <v>101.802981146593</v>
      </c>
      <c r="U39" s="189" t="n">
        <v>106.753798384419</v>
      </c>
      <c r="V39" s="189" t="n">
        <v>90.405144484939</v>
      </c>
      <c r="W39" s="189" t="n">
        <v>106.933579019811</v>
      </c>
      <c r="X39" s="189" t="n">
        <v>103.697491536981</v>
      </c>
      <c r="Y39" s="189" t="n">
        <v>100.090152710686</v>
      </c>
      <c r="Z39" s="189" t="n">
        <v>108.286567017715</v>
      </c>
      <c r="AA39" s="189" t="n">
        <v>87.0585479476542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1.953377932393</v>
      </c>
      <c r="C40" s="189" t="n">
        <v>73.0672989933249</v>
      </c>
      <c r="D40" s="189" t="n">
        <v>101.738038502482</v>
      </c>
      <c r="E40" s="189" t="n">
        <v>101.336633686139</v>
      </c>
      <c r="F40" s="189" t="n">
        <v>98.4335395176911</v>
      </c>
      <c r="G40" s="189" t="n">
        <v>125.403978643818</v>
      </c>
      <c r="H40" s="189" t="n">
        <v>109.661185661379</v>
      </c>
      <c r="I40" s="189" t="n">
        <v>107.467352733735</v>
      </c>
      <c r="J40" s="189" t="n">
        <v>91.8852633506717</v>
      </c>
      <c r="K40" s="189" t="n">
        <v>97.2203717666447</v>
      </c>
      <c r="L40" s="189" t="n">
        <v>82.5515403471253</v>
      </c>
      <c r="M40" s="189" t="n">
        <v>93.8824237058454</v>
      </c>
      <c r="N40" s="189" t="n">
        <v>145.266811749531</v>
      </c>
      <c r="O40" s="189" t="n">
        <v>97.8658123220448</v>
      </c>
      <c r="P40" s="189" t="n">
        <v>110.311201063381</v>
      </c>
      <c r="Q40" s="189" t="n">
        <v>95.3803128545476</v>
      </c>
      <c r="R40" s="189" t="n">
        <v>82.9647370723424</v>
      </c>
      <c r="S40" s="189" t="n">
        <v>107.800276089546</v>
      </c>
      <c r="T40" s="189" t="n">
        <v>104.315208174708</v>
      </c>
      <c r="U40" s="189" t="n">
        <v>112.205567485911</v>
      </c>
      <c r="V40" s="189" t="n">
        <v>90.4262251792008</v>
      </c>
      <c r="W40" s="189" t="n">
        <v>109.410399449189</v>
      </c>
      <c r="X40" s="189" t="n">
        <v>106.48365925513</v>
      </c>
      <c r="Y40" s="189" t="n">
        <v>107.944677570065</v>
      </c>
      <c r="Z40" s="189" t="n">
        <v>110.21368118636</v>
      </c>
      <c r="AA40" s="189" t="n">
        <v>88.9396841878195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2.41243380963</v>
      </c>
      <c r="C41" s="189" t="n">
        <v>93.9748318901748</v>
      </c>
      <c r="D41" s="189" t="n">
        <v>103.496322048276</v>
      </c>
      <c r="E41" s="189" t="n">
        <v>100.106599195929</v>
      </c>
      <c r="F41" s="189" t="n">
        <v>99.2179979729797</v>
      </c>
      <c r="G41" s="189" t="n">
        <v>134.746702828754</v>
      </c>
      <c r="H41" s="189" t="n">
        <v>114.611523351145</v>
      </c>
      <c r="I41" s="189" t="n">
        <v>102.580112935501</v>
      </c>
      <c r="J41" s="189" t="n">
        <v>89.6034127886944</v>
      </c>
      <c r="K41" s="189" t="n">
        <v>94.4491975625392</v>
      </c>
      <c r="L41" s="189" t="n">
        <v>80.6001042396039</v>
      </c>
      <c r="M41" s="189" t="n">
        <v>92.4595229996321</v>
      </c>
      <c r="N41" s="189" t="n">
        <v>149.522228212212</v>
      </c>
      <c r="O41" s="189" t="n">
        <v>103.039072725908</v>
      </c>
      <c r="P41" s="189" t="n">
        <v>110.152523355881</v>
      </c>
      <c r="Q41" s="189" t="n">
        <v>98.0263803811782</v>
      </c>
      <c r="R41" s="189" t="n">
        <v>84.829772502465</v>
      </c>
      <c r="S41" s="189" t="n">
        <v>111.127027493056</v>
      </c>
      <c r="T41" s="189" t="n">
        <v>103.035299510519</v>
      </c>
      <c r="U41" s="189" t="n">
        <v>114.69091169449</v>
      </c>
      <c r="V41" s="189" t="n">
        <v>89.3693844373055</v>
      </c>
      <c r="W41" s="189" t="n">
        <v>105.314840322727</v>
      </c>
      <c r="X41" s="189" t="n">
        <v>108.605860713633</v>
      </c>
      <c r="Y41" s="189" t="n">
        <v>110.312409918611</v>
      </c>
      <c r="Z41" s="189" t="n">
        <v>113.112001252822</v>
      </c>
      <c r="AA41" s="189" t="n">
        <v>91.0063103047987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3.472735545965</v>
      </c>
      <c r="C42" s="189" t="n">
        <v>100.784402304099</v>
      </c>
      <c r="D42" s="189" t="n">
        <v>104.786940091951</v>
      </c>
      <c r="E42" s="181" t="s">
        <v>40</v>
      </c>
      <c r="F42" s="189" t="n">
        <v>100.066308675185</v>
      </c>
      <c r="G42" s="181" t="s">
        <v>40</v>
      </c>
      <c r="H42" s="181" t="s">
        <v>40</v>
      </c>
      <c r="I42" s="189" t="n">
        <v>102.193008411744</v>
      </c>
      <c r="J42" s="189" t="n">
        <v>91.3442743196671</v>
      </c>
      <c r="K42" s="181" t="s">
        <v>40</v>
      </c>
      <c r="L42" s="181" t="s">
        <v>40</v>
      </c>
      <c r="M42" s="181" t="s">
        <v>40</v>
      </c>
      <c r="N42" s="189" t="n">
        <v>169.681733899827</v>
      </c>
      <c r="O42" s="189" t="n">
        <v>105.840830844605</v>
      </c>
      <c r="P42" s="189" t="n">
        <v>106.72161443498</v>
      </c>
      <c r="Q42" s="189" t="n">
        <v>97.5920391147473</v>
      </c>
      <c r="R42" s="181" t="s">
        <v>40</v>
      </c>
      <c r="S42" s="181" t="s">
        <v>40</v>
      </c>
      <c r="T42" s="189" t="n">
        <v>102.099307022037</v>
      </c>
      <c r="U42" s="181" t="s">
        <v>40</v>
      </c>
      <c r="V42" s="181" t="s">
        <v>40</v>
      </c>
      <c r="W42" s="181" t="s">
        <v>40</v>
      </c>
      <c r="X42" s="189" t="n">
        <v>115.55426059510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4.34425452206358</v>
      </c>
      <c r="C44" s="185" t="n">
        <v>0.87812808883389</v>
      </c>
      <c r="D44" s="185" t="n">
        <v>-10.060084272031</v>
      </c>
      <c r="E44" s="185" t="n">
        <v>-7.6199042662308</v>
      </c>
      <c r="F44" s="185" t="n">
        <v>-18.278520821615</v>
      </c>
      <c r="G44" s="185" t="n">
        <v>8.96282912030711</v>
      </c>
      <c r="H44" s="185" t="n">
        <v>9.29840837242813</v>
      </c>
      <c r="I44" s="185" t="n">
        <v>-2.74594347285947</v>
      </c>
      <c r="J44" s="185" t="n">
        <v>-6.73020047650572</v>
      </c>
      <c r="K44" s="185" t="n">
        <v>-3.70397538831054</v>
      </c>
      <c r="L44" s="185" t="n">
        <v>-10.7994318992711</v>
      </c>
      <c r="M44" s="185" t="n">
        <v>-9.09869172281692</v>
      </c>
      <c r="N44" s="185" t="n">
        <v>13.6148881326967</v>
      </c>
      <c r="O44" s="185" t="n">
        <v>-15.3422833896833</v>
      </c>
      <c r="P44" s="185" t="n">
        <v>5.5679495450884</v>
      </c>
      <c r="Q44" s="185" t="n">
        <v>-10.8228620889533</v>
      </c>
      <c r="R44" s="185" t="n">
        <v>-12.4280720281023</v>
      </c>
      <c r="S44" s="185" t="n">
        <v>-10.1294518975309</v>
      </c>
      <c r="T44" s="185" t="n">
        <v>-0.968174252484062</v>
      </c>
      <c r="U44" s="185" t="n">
        <v>-0.231478487541636</v>
      </c>
      <c r="V44" s="185" t="n">
        <v>-2.23820016379031</v>
      </c>
      <c r="W44" s="185" t="n">
        <v>-0.60427409787944</v>
      </c>
      <c r="X44" s="185" t="n">
        <v>-1.65149790930512</v>
      </c>
      <c r="Y44" s="185" t="n">
        <v>-8.01312373331443</v>
      </c>
      <c r="Z44" s="185" t="n">
        <v>1.66412980391515</v>
      </c>
      <c r="AA44" s="185" t="n">
        <v>-0.262284542945068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250137609243</v>
      </c>
      <c r="C45" s="185" t="n">
        <v>-11.3567229864113</v>
      </c>
      <c r="D45" s="185" t="n">
        <v>11.1443741216884</v>
      </c>
      <c r="E45" s="185" t="n">
        <v>-7.1985646319397</v>
      </c>
      <c r="F45" s="185" t="n">
        <v>15.016970292651</v>
      </c>
      <c r="G45" s="185" t="n">
        <v>8.79045914061014</v>
      </c>
      <c r="H45" s="185" t="n">
        <v>-2.98687896871841</v>
      </c>
      <c r="I45" s="185" t="n">
        <v>9.65084791067147</v>
      </c>
      <c r="J45" s="185" t="n">
        <v>-4.17288227971953</v>
      </c>
      <c r="K45" s="185" t="n">
        <v>-10.0917744816368</v>
      </c>
      <c r="L45" s="185" t="n">
        <v>5.7205468429852</v>
      </c>
      <c r="M45" s="185" t="n">
        <v>-1.89387748279989</v>
      </c>
      <c r="N45" s="185" t="n">
        <v>10.5038657801513</v>
      </c>
      <c r="O45" s="185" t="n">
        <v>2.28441977390321</v>
      </c>
      <c r="P45" s="185" t="n">
        <v>1.34625733269245</v>
      </c>
      <c r="Q45" s="185" t="n">
        <v>6.08403560330568</v>
      </c>
      <c r="R45" s="185" t="n">
        <v>2.43680261101382</v>
      </c>
      <c r="S45" s="185" t="n">
        <v>10.2199880548397</v>
      </c>
      <c r="T45" s="185" t="n">
        <v>0.0672736710294117</v>
      </c>
      <c r="U45" s="185" t="n">
        <v>1.55091110948334</v>
      </c>
      <c r="V45" s="185" t="n">
        <v>-3.08614698974853</v>
      </c>
      <c r="W45" s="185" t="n">
        <v>1.00328403613241</v>
      </c>
      <c r="X45" s="185" t="n">
        <v>1.48139870434754</v>
      </c>
      <c r="Y45" s="185" t="n">
        <v>3.33245377194187</v>
      </c>
      <c r="Z45" s="185" t="n">
        <v>2.12868239179404</v>
      </c>
      <c r="AA45" s="185" t="n">
        <v>-0.396424012997045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0610821172079739</v>
      </c>
      <c r="C46" s="185" t="n">
        <v>-39.2261261254086</v>
      </c>
      <c r="D46" s="185" t="n">
        <v>-4.74595967236763</v>
      </c>
      <c r="E46" s="185" t="n">
        <v>-7.69467286963145</v>
      </c>
      <c r="F46" s="185" t="n">
        <v>1.21742737399553</v>
      </c>
      <c r="G46" s="185" t="n">
        <v>-19.3358979607622</v>
      </c>
      <c r="H46" s="185" t="n">
        <v>-2.99793556782146</v>
      </c>
      <c r="I46" s="185" t="n">
        <v>2.10992333759602</v>
      </c>
      <c r="J46" s="185" t="n">
        <v>1.77041850859345</v>
      </c>
      <c r="K46" s="185" t="n">
        <v>0.689095103974566</v>
      </c>
      <c r="L46" s="185" t="n">
        <v>3.08992802811588</v>
      </c>
      <c r="M46" s="185" t="n">
        <v>1.86237288159117</v>
      </c>
      <c r="N46" s="185" t="n">
        <v>2.42905425830703</v>
      </c>
      <c r="O46" s="185" t="n">
        <v>13.3783198049056</v>
      </c>
      <c r="P46" s="185" t="n">
        <v>-0.811299649373041</v>
      </c>
      <c r="Q46" s="185" t="n">
        <v>1.29170339272378</v>
      </c>
      <c r="R46" s="185" t="n">
        <v>-6.7704465603549</v>
      </c>
      <c r="S46" s="185" t="n">
        <v>7.57265237668281</v>
      </c>
      <c r="T46" s="185" t="n">
        <v>2.46773424493058</v>
      </c>
      <c r="U46" s="185" t="n">
        <v>5.10686194214848</v>
      </c>
      <c r="V46" s="185" t="n">
        <v>0.023318025076847</v>
      </c>
      <c r="W46" s="185" t="n">
        <v>2.31622325941146</v>
      </c>
      <c r="X46" s="185" t="n">
        <v>2.68682267705182</v>
      </c>
      <c r="Y46" s="185" t="n">
        <v>7.84745017033049</v>
      </c>
      <c r="Z46" s="185" t="n">
        <v>1.77964286958098</v>
      </c>
      <c r="AA46" s="185" t="n">
        <v>2.16077144003862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450260586305646</v>
      </c>
      <c r="C47" s="185" t="n">
        <v>28.6140765908972</v>
      </c>
      <c r="D47" s="185" t="n">
        <v>1.72824596549539</v>
      </c>
      <c r="E47" s="185" t="n">
        <v>-1.21381029294854</v>
      </c>
      <c r="F47" s="185" t="n">
        <v>0.796942240553662</v>
      </c>
      <c r="G47" s="185" t="n">
        <v>7.45010189148154</v>
      </c>
      <c r="H47" s="185" t="n">
        <v>4.51421135008741</v>
      </c>
      <c r="I47" s="185" t="n">
        <v>-4.54765068080127</v>
      </c>
      <c r="J47" s="185" t="n">
        <v>-2.48336945312848</v>
      </c>
      <c r="K47" s="185" t="n">
        <v>-2.8504048624265</v>
      </c>
      <c r="L47" s="185" t="n">
        <v>-2.36390029709401</v>
      </c>
      <c r="M47" s="185" t="n">
        <v>-1.51561991057197</v>
      </c>
      <c r="N47" s="185" t="n">
        <v>2.92937967828384</v>
      </c>
      <c r="O47" s="185" t="n">
        <v>5.28607516876274</v>
      </c>
      <c r="P47" s="185" t="n">
        <v>-0.143845507954211</v>
      </c>
      <c r="Q47" s="185" t="n">
        <v>2.77422818969546</v>
      </c>
      <c r="R47" s="185" t="n">
        <v>2.2479857056575</v>
      </c>
      <c r="S47" s="185" t="n">
        <v>3.086032359274</v>
      </c>
      <c r="T47" s="185" t="n">
        <v>-1.22696267072115</v>
      </c>
      <c r="U47" s="185" t="n">
        <v>2.21499187987358</v>
      </c>
      <c r="V47" s="185" t="n">
        <v>-1.16873256602373</v>
      </c>
      <c r="W47" s="185" t="n">
        <v>-3.74329967451065</v>
      </c>
      <c r="X47" s="185" t="n">
        <v>1.99298321765822</v>
      </c>
      <c r="Y47" s="185" t="n">
        <v>2.19346835976117</v>
      </c>
      <c r="Z47" s="185" t="n">
        <v>2.6297280294641</v>
      </c>
      <c r="AA47" s="185" t="n">
        <v>2.32362655191689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1.0353252011431</v>
      </c>
      <c r="C48" s="185" t="n">
        <v>7.24616397492758</v>
      </c>
      <c r="D48" s="185" t="n">
        <v>1.24701826899094</v>
      </c>
      <c r="E48" s="181" t="s">
        <v>40</v>
      </c>
      <c r="F48" s="185" t="n">
        <v>0.854996794469457</v>
      </c>
      <c r="G48" s="181" t="s">
        <v>40</v>
      </c>
      <c r="H48" s="181" t="s">
        <v>40</v>
      </c>
      <c r="I48" s="185" t="n">
        <v>-0.377368003094517</v>
      </c>
      <c r="J48" s="185" t="n">
        <v>1.94285181422504</v>
      </c>
      <c r="K48" s="181" t="s">
        <v>40</v>
      </c>
      <c r="L48" s="181" t="s">
        <v>40</v>
      </c>
      <c r="M48" s="181" t="s">
        <v>40</v>
      </c>
      <c r="N48" s="185" t="n">
        <v>13.4826145441084</v>
      </c>
      <c r="O48" s="185" t="n">
        <v>2.71912202291445</v>
      </c>
      <c r="P48" s="185" t="n">
        <v>-3.11468935651753</v>
      </c>
      <c r="Q48" s="185" t="n">
        <v>-0.443086100641395</v>
      </c>
      <c r="R48" s="181" t="s">
        <v>40</v>
      </c>
      <c r="S48" s="181" t="s">
        <v>40</v>
      </c>
      <c r="T48" s="185" t="n">
        <v>-0.908419243626639</v>
      </c>
      <c r="U48" s="181" t="s">
        <v>40</v>
      </c>
      <c r="V48" s="181" t="s">
        <v>40</v>
      </c>
      <c r="W48" s="181" t="s">
        <v>40</v>
      </c>
      <c r="X48" s="185" t="n">
        <v>6.3978130055001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36" display="6  Bruttowertschöpfung in jeweiligen Preisen und preisbereinigt je Erwerbstätigen im Land Brandenburg&#10;   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13.5" hidden="false" customHeight="true" outlineLevel="0" collapsed="false">
      <c r="A1" s="70" t="s">
        <v>34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208" t="s">
        <v>343</v>
      </c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customFormat="false" ht="13.5" hidden="false" customHeight="true" outlineLevel="0" collapsed="false"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 t="s">
        <v>344</v>
      </c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</row>
    <row r="7" customFormat="false" ht="13.5" hidden="false" customHeight="true" outlineLevel="0" collapsed="false">
      <c r="A7" s="179" t="n">
        <v>2008</v>
      </c>
      <c r="B7" s="189" t="n">
        <v>1048.641</v>
      </c>
      <c r="C7" s="189" t="n">
        <v>30.873</v>
      </c>
      <c r="D7" s="189" t="n">
        <v>141.046</v>
      </c>
      <c r="E7" s="189" t="n">
        <v>3.591</v>
      </c>
      <c r="F7" s="189" t="n">
        <v>117.485</v>
      </c>
      <c r="G7" s="189" t="n">
        <v>6.982</v>
      </c>
      <c r="H7" s="189" t="n">
        <v>12.988</v>
      </c>
      <c r="I7" s="189" t="n">
        <v>96.859</v>
      </c>
      <c r="J7" s="189" t="n">
        <v>241.053</v>
      </c>
      <c r="K7" s="189" t="n">
        <v>139.52</v>
      </c>
      <c r="L7" s="189" t="n">
        <v>59.496</v>
      </c>
      <c r="M7" s="189" t="n">
        <v>42.037</v>
      </c>
      <c r="N7" s="189" t="n">
        <v>25.355</v>
      </c>
      <c r="O7" s="189" t="n">
        <v>18.335</v>
      </c>
      <c r="P7" s="189" t="n">
        <v>11.665</v>
      </c>
      <c r="Q7" s="189" t="n">
        <v>125.731</v>
      </c>
      <c r="R7" s="189" t="n">
        <v>46.139</v>
      </c>
      <c r="S7" s="189" t="n">
        <v>79.592</v>
      </c>
      <c r="T7" s="189" t="n">
        <v>281.087</v>
      </c>
      <c r="U7" s="189" t="n">
        <v>95.814</v>
      </c>
      <c r="V7" s="189" t="n">
        <v>70.642</v>
      </c>
      <c r="W7" s="189" t="n">
        <v>114.631</v>
      </c>
      <c r="X7" s="189" t="n">
        <v>76.637</v>
      </c>
      <c r="Y7" s="189" t="n">
        <v>18.724</v>
      </c>
      <c r="Z7" s="189" t="n">
        <v>47.291</v>
      </c>
      <c r="AA7" s="189" t="n">
        <v>10.622</v>
      </c>
      <c r="AB7" s="179" t="n">
        <v>2008</v>
      </c>
    </row>
    <row r="8" customFormat="false" ht="13.5" hidden="false" customHeight="true" outlineLevel="0" collapsed="false">
      <c r="A8" s="179" t="n">
        <v>2009</v>
      </c>
      <c r="B8" s="189" t="n">
        <v>1061.361</v>
      </c>
      <c r="C8" s="189" t="n">
        <v>31.175</v>
      </c>
      <c r="D8" s="189" t="n">
        <v>140.983</v>
      </c>
      <c r="E8" s="189" t="n">
        <v>3.48</v>
      </c>
      <c r="F8" s="189" t="n">
        <v>117.946</v>
      </c>
      <c r="G8" s="189" t="n">
        <v>7.02</v>
      </c>
      <c r="H8" s="189" t="n">
        <v>12.537</v>
      </c>
      <c r="I8" s="189" t="n">
        <v>96.682</v>
      </c>
      <c r="J8" s="189" t="n">
        <v>241.77</v>
      </c>
      <c r="K8" s="189" t="n">
        <v>139.314</v>
      </c>
      <c r="L8" s="189" t="n">
        <v>58.861</v>
      </c>
      <c r="M8" s="189" t="n">
        <v>43.595</v>
      </c>
      <c r="N8" s="189" t="n">
        <v>24.818</v>
      </c>
      <c r="O8" s="189" t="n">
        <v>19.464</v>
      </c>
      <c r="P8" s="189" t="n">
        <v>11.419</v>
      </c>
      <c r="Q8" s="189" t="n">
        <v>129.736</v>
      </c>
      <c r="R8" s="189" t="n">
        <v>48.979</v>
      </c>
      <c r="S8" s="189" t="n">
        <v>80.757</v>
      </c>
      <c r="T8" s="189" t="n">
        <v>286.228</v>
      </c>
      <c r="U8" s="189" t="n">
        <v>97.054</v>
      </c>
      <c r="V8" s="189" t="n">
        <v>69.269</v>
      </c>
      <c r="W8" s="189" t="n">
        <v>119.905</v>
      </c>
      <c r="X8" s="189" t="n">
        <v>79.086</v>
      </c>
      <c r="Y8" s="189" t="n">
        <v>19.632</v>
      </c>
      <c r="Z8" s="189" t="n">
        <v>48.431</v>
      </c>
      <c r="AA8" s="189" t="n">
        <v>11.023</v>
      </c>
      <c r="AB8" s="179" t="n">
        <v>2009</v>
      </c>
    </row>
    <row r="9" customFormat="false" ht="13.5" hidden="false" customHeight="true" outlineLevel="0" collapsed="false">
      <c r="A9" s="179" t="n">
        <v>2010</v>
      </c>
      <c r="B9" s="189" t="n">
        <v>1066.99</v>
      </c>
      <c r="C9" s="189" t="n">
        <v>30.731</v>
      </c>
      <c r="D9" s="189" t="n">
        <v>140.365</v>
      </c>
      <c r="E9" s="189" t="n">
        <v>3.384</v>
      </c>
      <c r="F9" s="189" t="n">
        <v>117.951</v>
      </c>
      <c r="G9" s="189" t="n">
        <v>7.07</v>
      </c>
      <c r="H9" s="189" t="n">
        <v>11.96</v>
      </c>
      <c r="I9" s="189" t="n">
        <v>95.448</v>
      </c>
      <c r="J9" s="189" t="n">
        <v>242.966</v>
      </c>
      <c r="K9" s="189" t="n">
        <v>137.958</v>
      </c>
      <c r="L9" s="189" t="n">
        <v>61.075</v>
      </c>
      <c r="M9" s="189" t="n">
        <v>43.933</v>
      </c>
      <c r="N9" s="189" t="n">
        <v>24.508</v>
      </c>
      <c r="O9" s="189" t="n">
        <v>20.068</v>
      </c>
      <c r="P9" s="189" t="n">
        <v>11.717</v>
      </c>
      <c r="Q9" s="189" t="n">
        <v>136.215</v>
      </c>
      <c r="R9" s="189" t="n">
        <v>49.436</v>
      </c>
      <c r="S9" s="189" t="n">
        <v>86.779</v>
      </c>
      <c r="T9" s="189" t="n">
        <v>286.022</v>
      </c>
      <c r="U9" s="189" t="n">
        <v>95.459</v>
      </c>
      <c r="V9" s="189" t="n">
        <v>66.271</v>
      </c>
      <c r="W9" s="189" t="n">
        <v>124.292</v>
      </c>
      <c r="X9" s="189" t="n">
        <v>78.95</v>
      </c>
      <c r="Y9" s="189" t="n">
        <v>19.196</v>
      </c>
      <c r="Z9" s="189" t="n">
        <v>48.017</v>
      </c>
      <c r="AA9" s="189" t="n">
        <v>11.737</v>
      </c>
      <c r="AB9" s="179" t="n">
        <v>2010</v>
      </c>
    </row>
    <row r="10" customFormat="false" ht="13.5" hidden="false" customHeight="true" outlineLevel="0" collapsed="false">
      <c r="A10" s="179" t="n">
        <v>2011</v>
      </c>
      <c r="B10" s="189" t="n">
        <v>1070.283</v>
      </c>
      <c r="C10" s="189" t="n">
        <v>31.648</v>
      </c>
      <c r="D10" s="189" t="n">
        <v>146.808</v>
      </c>
      <c r="E10" s="189" t="n">
        <v>3.284</v>
      </c>
      <c r="F10" s="189" t="n">
        <v>124.48</v>
      </c>
      <c r="G10" s="189" t="n">
        <v>7.102</v>
      </c>
      <c r="H10" s="189" t="n">
        <v>11.942</v>
      </c>
      <c r="I10" s="189" t="n">
        <v>98.735</v>
      </c>
      <c r="J10" s="189" t="n">
        <v>245.786</v>
      </c>
      <c r="K10" s="189" t="n">
        <v>139.485</v>
      </c>
      <c r="L10" s="189" t="n">
        <v>62.359</v>
      </c>
      <c r="M10" s="189" t="n">
        <v>43.942</v>
      </c>
      <c r="N10" s="189" t="n">
        <v>25.128</v>
      </c>
      <c r="O10" s="189" t="n">
        <v>19.454</v>
      </c>
      <c r="P10" s="189" t="n">
        <v>11.847</v>
      </c>
      <c r="Q10" s="189" t="n">
        <v>137.652</v>
      </c>
      <c r="R10" s="189" t="n">
        <v>48.821</v>
      </c>
      <c r="S10" s="189" t="n">
        <v>88.831</v>
      </c>
      <c r="T10" s="189" t="n">
        <v>276.766</v>
      </c>
      <c r="U10" s="189" t="n">
        <v>89.487</v>
      </c>
      <c r="V10" s="189" t="n">
        <v>61.929</v>
      </c>
      <c r="W10" s="189" t="n">
        <v>125.35</v>
      </c>
      <c r="X10" s="189" t="n">
        <v>76.459</v>
      </c>
      <c r="Y10" s="189" t="n">
        <v>18.273</v>
      </c>
      <c r="Z10" s="189" t="n">
        <v>46.041</v>
      </c>
      <c r="AA10" s="189" t="n">
        <v>12.145</v>
      </c>
      <c r="AB10" s="179" t="n">
        <v>2011</v>
      </c>
    </row>
    <row r="11" customFormat="false" ht="13.5" hidden="false" customHeight="true" outlineLevel="0" collapsed="false">
      <c r="A11" s="179" t="n">
        <v>2012</v>
      </c>
      <c r="B11" s="189" t="n">
        <v>1073.907</v>
      </c>
      <c r="C11" s="189" t="n">
        <v>31.528</v>
      </c>
      <c r="D11" s="189" t="n">
        <v>147.592</v>
      </c>
      <c r="E11" s="189" t="n">
        <v>3.442</v>
      </c>
      <c r="F11" s="189" t="n">
        <v>125.941</v>
      </c>
      <c r="G11" s="189" t="n">
        <v>6.924</v>
      </c>
      <c r="H11" s="189" t="n">
        <v>11.285</v>
      </c>
      <c r="I11" s="189" t="n">
        <v>99.576</v>
      </c>
      <c r="J11" s="189" t="n">
        <v>249.602</v>
      </c>
      <c r="K11" s="189" t="n">
        <v>140.443</v>
      </c>
      <c r="L11" s="189" t="n">
        <v>64.193</v>
      </c>
      <c r="M11" s="189" t="n">
        <v>44.966</v>
      </c>
      <c r="N11" s="189" t="n">
        <v>24.869</v>
      </c>
      <c r="O11" s="189" t="n">
        <v>19.157</v>
      </c>
      <c r="P11" s="189" t="n">
        <v>12.058</v>
      </c>
      <c r="Q11" s="189" t="n">
        <v>138.375</v>
      </c>
      <c r="R11" s="189" t="n">
        <v>49.196</v>
      </c>
      <c r="S11" s="189" t="n">
        <v>89.179</v>
      </c>
      <c r="T11" s="189" t="n">
        <v>275.869</v>
      </c>
      <c r="U11" s="189" t="n">
        <v>86.919</v>
      </c>
      <c r="V11" s="189" t="n">
        <v>59.36</v>
      </c>
      <c r="W11" s="189" t="n">
        <v>129.59</v>
      </c>
      <c r="X11" s="189" t="n">
        <v>75.281</v>
      </c>
      <c r="Y11" s="189" t="n">
        <v>18.52</v>
      </c>
      <c r="Z11" s="189" t="n">
        <v>44.207</v>
      </c>
      <c r="AA11" s="189" t="n">
        <v>12.554</v>
      </c>
      <c r="AB11" s="179" t="n">
        <v>2012</v>
      </c>
    </row>
    <row r="12" customFormat="false" ht="13.5" hidden="false" customHeight="true" outlineLevel="0" collapsed="false">
      <c r="A12" s="179" t="n">
        <v>2013</v>
      </c>
      <c r="B12" s="189" t="n">
        <v>1070.534</v>
      </c>
      <c r="C12" s="189" t="n">
        <v>31.541</v>
      </c>
      <c r="D12" s="189" t="n">
        <v>145.925</v>
      </c>
      <c r="E12" s="181" t="s">
        <v>40</v>
      </c>
      <c r="F12" s="189" t="n">
        <v>125</v>
      </c>
      <c r="G12" s="181" t="s">
        <v>40</v>
      </c>
      <c r="H12" s="181" t="s">
        <v>40</v>
      </c>
      <c r="I12" s="189" t="n">
        <v>99.199</v>
      </c>
      <c r="J12" s="189" t="n">
        <v>248.204</v>
      </c>
      <c r="K12" s="181" t="s">
        <v>40</v>
      </c>
      <c r="L12" s="181" t="s">
        <v>40</v>
      </c>
      <c r="M12" s="181" t="s">
        <v>40</v>
      </c>
      <c r="N12" s="189" t="n">
        <v>22.956</v>
      </c>
      <c r="O12" s="189" t="n">
        <v>18.475</v>
      </c>
      <c r="P12" s="189" t="n">
        <v>12.554</v>
      </c>
      <c r="Q12" s="189" t="n">
        <v>142.697</v>
      </c>
      <c r="R12" s="181" t="s">
        <v>40</v>
      </c>
      <c r="S12" s="181" t="s">
        <v>40</v>
      </c>
      <c r="T12" s="189" t="n">
        <v>276.458</v>
      </c>
      <c r="U12" s="181" t="s">
        <v>40</v>
      </c>
      <c r="V12" s="181" t="s">
        <v>40</v>
      </c>
      <c r="W12" s="181" t="s">
        <v>40</v>
      </c>
      <c r="X12" s="189" t="n">
        <v>72.525</v>
      </c>
      <c r="Y12" s="181" t="s">
        <v>40</v>
      </c>
      <c r="Z12" s="181" t="s">
        <v>40</v>
      </c>
      <c r="AA12" s="181" t="s">
        <v>40</v>
      </c>
      <c r="AB12" s="179" t="n">
        <v>2013</v>
      </c>
    </row>
    <row r="13" customFormat="false" ht="13.5" hidden="false" customHeight="true" outlineLevel="0" collapsed="false">
      <c r="A13" s="179"/>
      <c r="B13" s="179" t="s">
        <v>9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 t="s">
        <v>9</v>
      </c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</row>
    <row r="14" customFormat="false" ht="13.5" hidden="false" customHeight="true" outlineLevel="0" collapsed="false">
      <c r="A14" s="179" t="n">
        <v>2009</v>
      </c>
      <c r="B14" s="185" t="n">
        <v>1.2129985381079</v>
      </c>
      <c r="C14" s="185" t="n">
        <v>0.978201017069935</v>
      </c>
      <c r="D14" s="185" t="n">
        <v>-0.0446662790862433</v>
      </c>
      <c r="E14" s="185" t="n">
        <v>-3.09106098579784</v>
      </c>
      <c r="F14" s="185" t="n">
        <v>0.392390517938466</v>
      </c>
      <c r="G14" s="185" t="n">
        <v>0.544256659982807</v>
      </c>
      <c r="H14" s="185" t="n">
        <v>-3.47243609485678</v>
      </c>
      <c r="I14" s="185" t="n">
        <v>-0.182739858970251</v>
      </c>
      <c r="J14" s="185" t="n">
        <v>0.297444960236959</v>
      </c>
      <c r="K14" s="185" t="n">
        <v>-0.147649082568819</v>
      </c>
      <c r="L14" s="185" t="n">
        <v>-1.06729864192552</v>
      </c>
      <c r="M14" s="185" t="n">
        <v>3.70625877203416</v>
      </c>
      <c r="N14" s="185" t="n">
        <v>-2.11792545848944</v>
      </c>
      <c r="O14" s="185" t="n">
        <v>6.1576220343605</v>
      </c>
      <c r="P14" s="185" t="n">
        <v>-2.10887269609943</v>
      </c>
      <c r="Q14" s="185" t="n">
        <v>3.1853719448664</v>
      </c>
      <c r="R14" s="185" t="n">
        <v>6.15531329244239</v>
      </c>
      <c r="S14" s="185" t="n">
        <v>1.46371494622576</v>
      </c>
      <c r="T14" s="185" t="n">
        <v>1.82897110147393</v>
      </c>
      <c r="U14" s="185" t="n">
        <v>1.29417412904169</v>
      </c>
      <c r="V14" s="185" t="n">
        <v>-1.94360295574869</v>
      </c>
      <c r="W14" s="185" t="n">
        <v>4.60084968289556</v>
      </c>
      <c r="X14" s="185" t="n">
        <v>3.1955843783029</v>
      </c>
      <c r="Y14" s="185" t="n">
        <v>4.84939115573597</v>
      </c>
      <c r="Z14" s="185" t="n">
        <v>2.41060666934511</v>
      </c>
      <c r="AA14" s="185" t="n">
        <v>3.77518358124647</v>
      </c>
      <c r="AB14" s="179" t="n">
        <v>2009</v>
      </c>
    </row>
    <row r="15" customFormat="false" ht="13.5" hidden="false" customHeight="true" outlineLevel="0" collapsed="false">
      <c r="A15" s="179" t="n">
        <v>2010</v>
      </c>
      <c r="B15" s="185" t="n">
        <v>0.530356777759877</v>
      </c>
      <c r="C15" s="185" t="n">
        <v>-1.42421812349639</v>
      </c>
      <c r="D15" s="185" t="n">
        <v>-0.438350723136821</v>
      </c>
      <c r="E15" s="185" t="n">
        <v>-2.75862068965517</v>
      </c>
      <c r="F15" s="185" t="n">
        <v>0.00423922812133526</v>
      </c>
      <c r="G15" s="185" t="n">
        <v>0.712250712250722</v>
      </c>
      <c r="H15" s="185" t="n">
        <v>-4.60237696418601</v>
      </c>
      <c r="I15" s="185" t="n">
        <v>-1.27634926873668</v>
      </c>
      <c r="J15" s="185" t="n">
        <v>0.49468503122803</v>
      </c>
      <c r="K15" s="185" t="n">
        <v>-0.973340798484003</v>
      </c>
      <c r="L15" s="185" t="n">
        <v>3.76140398566113</v>
      </c>
      <c r="M15" s="185" t="n">
        <v>0.775318270443862</v>
      </c>
      <c r="N15" s="185" t="n">
        <v>-1.24909339995166</v>
      </c>
      <c r="O15" s="185" t="n">
        <v>3.10316481709825</v>
      </c>
      <c r="P15" s="185" t="n">
        <v>2.6096856116998</v>
      </c>
      <c r="Q15" s="185" t="n">
        <v>4.99398779059013</v>
      </c>
      <c r="R15" s="185" t="n">
        <v>0.93305294105636</v>
      </c>
      <c r="S15" s="185" t="n">
        <v>7.45693871738671</v>
      </c>
      <c r="T15" s="185" t="n">
        <v>-0.0719705968668478</v>
      </c>
      <c r="U15" s="185" t="n">
        <v>-1.64341500607908</v>
      </c>
      <c r="V15" s="185" t="n">
        <v>-4.32805439662765</v>
      </c>
      <c r="W15" s="185" t="n">
        <v>3.65872982778032</v>
      </c>
      <c r="X15" s="185" t="n">
        <v>-0.17196469665933</v>
      </c>
      <c r="Y15" s="185" t="n">
        <v>-2.22086389568052</v>
      </c>
      <c r="Z15" s="185" t="n">
        <v>-0.854824389337395</v>
      </c>
      <c r="AA15" s="185" t="n">
        <v>6.47736550848225</v>
      </c>
      <c r="AB15" s="179" t="n">
        <v>2010</v>
      </c>
    </row>
    <row r="16" customFormat="false" ht="13.5" hidden="false" customHeight="true" outlineLevel="0" collapsed="false">
      <c r="A16" s="179" t="n">
        <v>2011</v>
      </c>
      <c r="B16" s="185" t="n">
        <v>0.308625197986842</v>
      </c>
      <c r="C16" s="185" t="n">
        <v>2.98395756727734</v>
      </c>
      <c r="D16" s="185" t="n">
        <v>4.59017561357886</v>
      </c>
      <c r="E16" s="185" t="n">
        <v>-2.95508274231679</v>
      </c>
      <c r="F16" s="185" t="n">
        <v>5.53534942476115</v>
      </c>
      <c r="G16" s="185" t="n">
        <v>0.452616690240461</v>
      </c>
      <c r="H16" s="185" t="n">
        <v>-0.150501672240807</v>
      </c>
      <c r="I16" s="185" t="n">
        <v>3.44375995306345</v>
      </c>
      <c r="J16" s="185" t="n">
        <v>1.16065622350452</v>
      </c>
      <c r="K16" s="185" t="n">
        <v>1.10685860914192</v>
      </c>
      <c r="L16" s="185" t="n">
        <v>2.10233319688906</v>
      </c>
      <c r="M16" s="185" t="n">
        <v>0.0204857396490183</v>
      </c>
      <c r="N16" s="185" t="n">
        <v>2.52978619226376</v>
      </c>
      <c r="O16" s="185" t="n">
        <v>-3.05959736894559</v>
      </c>
      <c r="P16" s="185" t="n">
        <v>1.10949901852008</v>
      </c>
      <c r="Q16" s="185" t="n">
        <v>1.05494989538595</v>
      </c>
      <c r="R16" s="185" t="n">
        <v>-1.24403268872886</v>
      </c>
      <c r="S16" s="185" t="n">
        <v>2.36462738681018</v>
      </c>
      <c r="T16" s="185" t="n">
        <v>-3.23611470446329</v>
      </c>
      <c r="U16" s="185" t="n">
        <v>-6.25608900156088</v>
      </c>
      <c r="V16" s="185" t="n">
        <v>-6.55188544008692</v>
      </c>
      <c r="W16" s="185" t="n">
        <v>0.851221317542567</v>
      </c>
      <c r="X16" s="185" t="n">
        <v>-3.15516149461685</v>
      </c>
      <c r="Y16" s="185" t="n">
        <v>-4.80829339445718</v>
      </c>
      <c r="Z16" s="185" t="n">
        <v>-4.11520919674283</v>
      </c>
      <c r="AA16" s="185" t="n">
        <v>3.47618641901677</v>
      </c>
      <c r="AB16" s="179" t="n">
        <v>2011</v>
      </c>
    </row>
    <row r="17" customFormat="false" ht="13.5" hidden="false" customHeight="true" outlineLevel="0" collapsed="false">
      <c r="A17" s="179" t="n">
        <v>2012</v>
      </c>
      <c r="B17" s="185" t="n">
        <v>0.338602033294009</v>
      </c>
      <c r="C17" s="185" t="n">
        <v>-0.379170879676451</v>
      </c>
      <c r="D17" s="185" t="n">
        <v>0.534030843005851</v>
      </c>
      <c r="E17" s="185" t="n">
        <v>4.81120584652864</v>
      </c>
      <c r="F17" s="185" t="n">
        <v>1.17368251928021</v>
      </c>
      <c r="G17" s="185" t="n">
        <v>-2.50633624331175</v>
      </c>
      <c r="H17" s="185" t="n">
        <v>-5.50159102327919</v>
      </c>
      <c r="I17" s="185" t="n">
        <v>0.851774953157431</v>
      </c>
      <c r="J17" s="185" t="n">
        <v>1.55257012197603</v>
      </c>
      <c r="K17" s="185" t="n">
        <v>0.686812202028889</v>
      </c>
      <c r="L17" s="185" t="n">
        <v>2.94103497490337</v>
      </c>
      <c r="M17" s="185" t="n">
        <v>2.33034454508217</v>
      </c>
      <c r="N17" s="185" t="n">
        <v>-1.03072269977714</v>
      </c>
      <c r="O17" s="185" t="n">
        <v>-1.52667831808368</v>
      </c>
      <c r="P17" s="185" t="n">
        <v>1.7810416139107</v>
      </c>
      <c r="Q17" s="185" t="n">
        <v>0.525237555574947</v>
      </c>
      <c r="R17" s="185" t="n">
        <v>0.768112082915138</v>
      </c>
      <c r="S17" s="185" t="n">
        <v>0.391755130528765</v>
      </c>
      <c r="T17" s="185" t="n">
        <v>-0.324100503674586</v>
      </c>
      <c r="U17" s="185" t="n">
        <v>-2.86969056957994</v>
      </c>
      <c r="V17" s="185" t="n">
        <v>-4.14829885837007</v>
      </c>
      <c r="W17" s="185" t="n">
        <v>3.38252891902673</v>
      </c>
      <c r="X17" s="185" t="n">
        <v>-1.5406950130135</v>
      </c>
      <c r="Y17" s="185" t="n">
        <v>1.35172111859028</v>
      </c>
      <c r="Z17" s="185" t="n">
        <v>-3.98340609456788</v>
      </c>
      <c r="AA17" s="185" t="n">
        <v>3.36764100452862</v>
      </c>
      <c r="AB17" s="179" t="n">
        <v>2012</v>
      </c>
    </row>
    <row r="18" customFormat="false" ht="13.5" hidden="false" customHeight="true" outlineLevel="0" collapsed="false">
      <c r="A18" s="179" t="n">
        <v>2013</v>
      </c>
      <c r="B18" s="185" t="n">
        <v>-0.314086787775835</v>
      </c>
      <c r="C18" s="185" t="n">
        <v>0.0412331895458067</v>
      </c>
      <c r="D18" s="185" t="n">
        <v>-1.12946501165375</v>
      </c>
      <c r="E18" s="181" t="s">
        <v>40</v>
      </c>
      <c r="F18" s="185" t="n">
        <v>-0.747175264608032</v>
      </c>
      <c r="G18" s="181" t="s">
        <v>40</v>
      </c>
      <c r="H18" s="181" t="s">
        <v>40</v>
      </c>
      <c r="I18" s="185" t="n">
        <v>-0.378605286414384</v>
      </c>
      <c r="J18" s="185" t="n">
        <v>-0.560091665932163</v>
      </c>
      <c r="K18" s="181" t="s">
        <v>40</v>
      </c>
      <c r="L18" s="181" t="s">
        <v>40</v>
      </c>
      <c r="M18" s="181" t="s">
        <v>40</v>
      </c>
      <c r="N18" s="185" t="n">
        <v>-7.69230769230769</v>
      </c>
      <c r="O18" s="185" t="n">
        <v>-3.56005637625933</v>
      </c>
      <c r="P18" s="185" t="n">
        <v>4.11345165035661</v>
      </c>
      <c r="Q18" s="185" t="n">
        <v>3.12339656729901</v>
      </c>
      <c r="R18" s="181" t="s">
        <v>40</v>
      </c>
      <c r="S18" s="181" t="s">
        <v>40</v>
      </c>
      <c r="T18" s="185" t="n">
        <v>0.213507135633222</v>
      </c>
      <c r="U18" s="181" t="s">
        <v>40</v>
      </c>
      <c r="V18" s="181" t="s">
        <v>40</v>
      </c>
      <c r="W18" s="181" t="s">
        <v>40</v>
      </c>
      <c r="X18" s="185" t="n">
        <v>-3.66095030618615</v>
      </c>
      <c r="Y18" s="181" t="s">
        <v>40</v>
      </c>
      <c r="Z18" s="181" t="s">
        <v>40</v>
      </c>
      <c r="AA18" s="181" t="s">
        <v>40</v>
      </c>
      <c r="AB18" s="179" t="n">
        <v>2013</v>
      </c>
    </row>
    <row r="19" customFormat="false" ht="13.5" hidden="false" customHeight="true" outlineLevel="0" collapsed="false">
      <c r="A19" s="179"/>
      <c r="B19" s="179" t="s">
        <v>345</v>
      </c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 t="s">
        <v>345</v>
      </c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</row>
    <row r="20" customFormat="false" ht="13.5" hidden="false" customHeight="true" outlineLevel="0" collapsed="false">
      <c r="A20" s="179" t="n">
        <v>2008</v>
      </c>
      <c r="B20" s="186" t="n">
        <v>100</v>
      </c>
      <c r="C20" s="205" t="n">
        <v>2.94409621595951</v>
      </c>
      <c r="D20" s="205" t="n">
        <v>13.4503609910351</v>
      </c>
      <c r="E20" s="205" t="n">
        <v>0.34244321936678</v>
      </c>
      <c r="F20" s="205" t="n">
        <v>11.203548211447</v>
      </c>
      <c r="G20" s="205" t="n">
        <v>0.665814134675261</v>
      </c>
      <c r="H20" s="205" t="n">
        <v>1.23855542554602</v>
      </c>
      <c r="I20" s="205" t="n">
        <v>9.2366214939145</v>
      </c>
      <c r="J20" s="205" t="n">
        <v>22.9871805508272</v>
      </c>
      <c r="K20" s="205" t="n">
        <v>13.3048393110702</v>
      </c>
      <c r="L20" s="205" t="n">
        <v>5.67362901126315</v>
      </c>
      <c r="M20" s="205" t="n">
        <v>4.00871222849383</v>
      </c>
      <c r="N20" s="205" t="n">
        <v>2.41789134699101</v>
      </c>
      <c r="O20" s="205" t="n">
        <v>1.74845347454467</v>
      </c>
      <c r="P20" s="205" t="n">
        <v>1.11239213420036</v>
      </c>
      <c r="Q20" s="205" t="n">
        <v>11.9898993077707</v>
      </c>
      <c r="R20" s="205" t="n">
        <v>4.39988518472957</v>
      </c>
      <c r="S20" s="205" t="n">
        <v>7.59001412304115</v>
      </c>
      <c r="T20" s="205" t="n">
        <v>26.8048836541772</v>
      </c>
      <c r="U20" s="205" t="n">
        <v>9.13696870520989</v>
      </c>
      <c r="V20" s="205" t="n">
        <v>6.73652851643222</v>
      </c>
      <c r="W20" s="205" t="n">
        <v>10.9313864325351</v>
      </c>
      <c r="X20" s="205" t="n">
        <v>7.30822083057977</v>
      </c>
      <c r="Y20" s="205" t="n">
        <v>1.78554910593807</v>
      </c>
      <c r="Z20" s="205" t="n">
        <v>4.50974165610538</v>
      </c>
      <c r="AA20" s="205" t="n">
        <v>1.01293006853632</v>
      </c>
      <c r="AB20" s="179" t="n">
        <v>2008</v>
      </c>
    </row>
    <row r="21" customFormat="false" ht="13.5" hidden="false" customHeight="true" outlineLevel="0" collapsed="false">
      <c r="A21" s="179" t="n">
        <v>2009</v>
      </c>
      <c r="B21" s="186" t="n">
        <v>100</v>
      </c>
      <c r="C21" s="205" t="n">
        <v>2.93726639663602</v>
      </c>
      <c r="D21" s="205" t="n">
        <v>13.2832278555553</v>
      </c>
      <c r="E21" s="205" t="n">
        <v>0.327880900089602</v>
      </c>
      <c r="F21" s="205" t="n">
        <v>11.1127128281518</v>
      </c>
      <c r="G21" s="205" t="n">
        <v>0.661414919146266</v>
      </c>
      <c r="H21" s="205" t="n">
        <v>1.18121920816763</v>
      </c>
      <c r="I21" s="205" t="n">
        <v>9.10924746622497</v>
      </c>
      <c r="J21" s="205" t="n">
        <v>22.7792428777767</v>
      </c>
      <c r="K21" s="205" t="n">
        <v>13.1259769296215</v>
      </c>
      <c r="L21" s="205" t="n">
        <v>5.54580392533737</v>
      </c>
      <c r="M21" s="205" t="n">
        <v>4.10746202281787</v>
      </c>
      <c r="N21" s="205" t="n">
        <v>2.33831844207579</v>
      </c>
      <c r="O21" s="205" t="n">
        <v>1.83387179291495</v>
      </c>
      <c r="P21" s="205" t="n">
        <v>1.07588275808137</v>
      </c>
      <c r="Q21" s="205" t="n">
        <v>12.2235507051795</v>
      </c>
      <c r="R21" s="205" t="n">
        <v>4.61473523146224</v>
      </c>
      <c r="S21" s="205" t="n">
        <v>7.60881547371724</v>
      </c>
      <c r="T21" s="205" t="n">
        <v>26.9680155950709</v>
      </c>
      <c r="U21" s="205" t="n">
        <v>9.14429680382075</v>
      </c>
      <c r="V21" s="205" t="n">
        <v>6.52643162882375</v>
      </c>
      <c r="W21" s="205" t="n">
        <v>11.2972871624264</v>
      </c>
      <c r="X21" s="205" t="n">
        <v>7.45137611048456</v>
      </c>
      <c r="Y21" s="205" t="n">
        <v>1.84970052602272</v>
      </c>
      <c r="Z21" s="205" t="n">
        <v>4.56310341156308</v>
      </c>
      <c r="AA21" s="205" t="n">
        <v>1.03857217289876</v>
      </c>
      <c r="AB21" s="179" t="n">
        <v>2009</v>
      </c>
    </row>
    <row r="22" customFormat="false" ht="13.5" hidden="false" customHeight="true" outlineLevel="0" collapsed="false">
      <c r="A22" s="179" t="n">
        <v>2010</v>
      </c>
      <c r="B22" s="186" t="n">
        <v>100</v>
      </c>
      <c r="C22" s="205" t="n">
        <v>2.88015820204501</v>
      </c>
      <c r="D22" s="205" t="n">
        <v>13.1552310705817</v>
      </c>
      <c r="E22" s="205" t="n">
        <v>0.317153862735358</v>
      </c>
      <c r="F22" s="205" t="n">
        <v>11.0545553379132</v>
      </c>
      <c r="G22" s="205" t="n">
        <v>0.662611645844853</v>
      </c>
      <c r="H22" s="205" t="n">
        <v>1.12091022408832</v>
      </c>
      <c r="I22" s="205" t="n">
        <v>8.94553838367745</v>
      </c>
      <c r="J22" s="205" t="n">
        <v>22.7711599921274</v>
      </c>
      <c r="K22" s="205" t="n">
        <v>12.9296432019044</v>
      </c>
      <c r="L22" s="205" t="n">
        <v>5.72404614851123</v>
      </c>
      <c r="M22" s="205" t="n">
        <v>4.11747064171173</v>
      </c>
      <c r="N22" s="205" t="n">
        <v>2.29692874347463</v>
      </c>
      <c r="O22" s="205" t="n">
        <v>1.88080488102044</v>
      </c>
      <c r="P22" s="205" t="n">
        <v>1.09813587756211</v>
      </c>
      <c r="Q22" s="205" t="n">
        <v>12.766286469414</v>
      </c>
      <c r="R22" s="205" t="n">
        <v>4.63322055501926</v>
      </c>
      <c r="S22" s="205" t="n">
        <v>8.1330659143947</v>
      </c>
      <c r="T22" s="205" t="n">
        <v>26.8064367988454</v>
      </c>
      <c r="U22" s="205" t="n">
        <v>8.94656932117452</v>
      </c>
      <c r="V22" s="205" t="n">
        <v>6.21102353349141</v>
      </c>
      <c r="W22" s="205" t="n">
        <v>11.6488439441794</v>
      </c>
      <c r="X22" s="205" t="n">
        <v>7.39931958125193</v>
      </c>
      <c r="Y22" s="205" t="n">
        <v>1.79907965397989</v>
      </c>
      <c r="Z22" s="205" t="n">
        <v>4.50022961789708</v>
      </c>
      <c r="AA22" s="205" t="n">
        <v>1.10001030937497</v>
      </c>
      <c r="AB22" s="179" t="n">
        <v>2010</v>
      </c>
    </row>
    <row r="23" customFormat="false" ht="13.5" hidden="false" customHeight="true" outlineLevel="0" collapsed="false">
      <c r="A23" s="179" t="n">
        <v>2011</v>
      </c>
      <c r="B23" s="186" t="n">
        <v>100</v>
      </c>
      <c r="C23" s="205" t="n">
        <v>2.95697493092948</v>
      </c>
      <c r="D23" s="205" t="n">
        <v>13.7167459447641</v>
      </c>
      <c r="E23" s="205" t="n">
        <v>0.306834734364649</v>
      </c>
      <c r="F23" s="205" t="n">
        <v>11.6305687374274</v>
      </c>
      <c r="G23" s="205" t="n">
        <v>0.663562814694805</v>
      </c>
      <c r="H23" s="205" t="n">
        <v>1.1157796582773</v>
      </c>
      <c r="I23" s="205" t="n">
        <v>9.22513017585069</v>
      </c>
      <c r="J23" s="205" t="n">
        <v>22.9645803960261</v>
      </c>
      <c r="K23" s="205" t="n">
        <v>13.0325343857653</v>
      </c>
      <c r="L23" s="205" t="n">
        <v>5.82640292333897</v>
      </c>
      <c r="M23" s="205" t="n">
        <v>4.10564308692187</v>
      </c>
      <c r="N23" s="205" t="n">
        <v>2.34779025734315</v>
      </c>
      <c r="O23" s="205" t="n">
        <v>1.81765009815161</v>
      </c>
      <c r="P23" s="205" t="n">
        <v>1.10690350122351</v>
      </c>
      <c r="Q23" s="205" t="n">
        <v>12.8612712712432</v>
      </c>
      <c r="R23" s="205" t="n">
        <v>4.56150382655802</v>
      </c>
      <c r="S23" s="205" t="n">
        <v>8.29976744468519</v>
      </c>
      <c r="T23" s="205" t="n">
        <v>25.8591419278826</v>
      </c>
      <c r="U23" s="205" t="n">
        <v>8.36105964497241</v>
      </c>
      <c r="V23" s="205" t="n">
        <v>5.78622663351656</v>
      </c>
      <c r="W23" s="205" t="n">
        <v>11.7118556493937</v>
      </c>
      <c r="X23" s="205" t="n">
        <v>7.14381149658548</v>
      </c>
      <c r="Y23" s="205" t="n">
        <v>1.7073054509882</v>
      </c>
      <c r="Z23" s="205" t="n">
        <v>4.30175944119453</v>
      </c>
      <c r="AA23" s="205" t="n">
        <v>1.13474660440276</v>
      </c>
      <c r="AB23" s="179" t="n">
        <v>2011</v>
      </c>
    </row>
    <row r="24" customFormat="false" ht="13.5" hidden="false" customHeight="true" outlineLevel="0" collapsed="false">
      <c r="A24" s="179" t="n">
        <v>2012</v>
      </c>
      <c r="B24" s="186" t="n">
        <v>100</v>
      </c>
      <c r="C24" s="205" t="n">
        <v>2.93582218944471</v>
      </c>
      <c r="D24" s="205" t="n">
        <v>13.7434619571341</v>
      </c>
      <c r="E24" s="205" t="n">
        <v>0.320511925148081</v>
      </c>
      <c r="F24" s="205" t="n">
        <v>11.7273655912477</v>
      </c>
      <c r="G24" s="205" t="n">
        <v>0.644748567613397</v>
      </c>
      <c r="H24" s="205" t="n">
        <v>1.05083587312495</v>
      </c>
      <c r="I24" s="205" t="n">
        <v>9.27231128952507</v>
      </c>
      <c r="J24" s="205" t="n">
        <v>23.2424222954129</v>
      </c>
      <c r="K24" s="205" t="n">
        <v>13.0777618546112</v>
      </c>
      <c r="L24" s="205" t="n">
        <v>5.97751946863183</v>
      </c>
      <c r="M24" s="205" t="n">
        <v>4.18714097216984</v>
      </c>
      <c r="N24" s="205" t="n">
        <v>2.315749874058</v>
      </c>
      <c r="O24" s="205" t="n">
        <v>1.78386024115682</v>
      </c>
      <c r="P24" s="205" t="n">
        <v>1.12281603528052</v>
      </c>
      <c r="Q24" s="205" t="n">
        <v>12.8851939693102</v>
      </c>
      <c r="R24" s="205" t="n">
        <v>4.58102982846746</v>
      </c>
      <c r="S24" s="205" t="n">
        <v>8.30416414084274</v>
      </c>
      <c r="T24" s="205" t="n">
        <v>25.6883510397083</v>
      </c>
      <c r="U24" s="205" t="n">
        <v>8.09371761241895</v>
      </c>
      <c r="V24" s="205" t="n">
        <v>5.5274804987769</v>
      </c>
      <c r="W24" s="205" t="n">
        <v>12.0671529285124</v>
      </c>
      <c r="X24" s="205" t="n">
        <v>7.0100111089694</v>
      </c>
      <c r="Y24" s="205" t="n">
        <v>1.72454411787985</v>
      </c>
      <c r="Z24" s="205" t="n">
        <v>4.11646446107531</v>
      </c>
      <c r="AA24" s="205" t="n">
        <v>1.16900253001424</v>
      </c>
      <c r="AB24" s="179" t="n">
        <v>2012</v>
      </c>
    </row>
    <row r="25" customFormat="false" ht="13.5" hidden="false" customHeight="true" outlineLevel="0" collapsed="false">
      <c r="A25" s="179" t="n">
        <v>2013</v>
      </c>
      <c r="B25" s="186" t="n">
        <v>100</v>
      </c>
      <c r="C25" s="205" t="n">
        <v>2.9462866195749</v>
      </c>
      <c r="D25" s="205" t="n">
        <v>13.6310476827452</v>
      </c>
      <c r="E25" s="181" t="s">
        <v>40</v>
      </c>
      <c r="F25" s="205" t="n">
        <v>11.6764156953446</v>
      </c>
      <c r="G25" s="181" t="s">
        <v>40</v>
      </c>
      <c r="H25" s="181" t="s">
        <v>40</v>
      </c>
      <c r="I25" s="205" t="n">
        <v>9.26631008449989</v>
      </c>
      <c r="J25" s="205" t="n">
        <v>23.1850646499784</v>
      </c>
      <c r="K25" s="181" t="s">
        <v>40</v>
      </c>
      <c r="L25" s="181" t="s">
        <v>40</v>
      </c>
      <c r="M25" s="181" t="s">
        <v>40</v>
      </c>
      <c r="N25" s="205" t="n">
        <v>2.14435038961864</v>
      </c>
      <c r="O25" s="205" t="n">
        <v>1.72577423977193</v>
      </c>
      <c r="P25" s="205" t="n">
        <v>1.17268578111485</v>
      </c>
      <c r="Q25" s="205" t="n">
        <v>13.3295159238287</v>
      </c>
      <c r="R25" s="181" t="s">
        <v>40</v>
      </c>
      <c r="S25" s="181" t="s">
        <v>40</v>
      </c>
      <c r="T25" s="205" t="n">
        <v>25.8243082424285</v>
      </c>
      <c r="U25" s="181" t="s">
        <v>40</v>
      </c>
      <c r="V25" s="181" t="s">
        <v>40</v>
      </c>
      <c r="W25" s="181" t="s">
        <v>40</v>
      </c>
      <c r="X25" s="205" t="n">
        <v>6.77465638643892</v>
      </c>
      <c r="Y25" s="181" t="s">
        <v>40</v>
      </c>
      <c r="Z25" s="181" t="s">
        <v>40</v>
      </c>
      <c r="AA25" s="181" t="s">
        <v>40</v>
      </c>
      <c r="AB25" s="179" t="n">
        <v>2013</v>
      </c>
    </row>
    <row r="26" customFormat="false" ht="13.5" hidden="false" customHeight="true" outlineLevel="0" collapsed="false">
      <c r="A26" s="179"/>
      <c r="B26" s="179" t="s">
        <v>308</v>
      </c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 t="s">
        <v>308</v>
      </c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customFormat="false" ht="13.5" hidden="false" customHeight="true" outlineLevel="0" collapsed="false">
      <c r="A27" s="179" t="n">
        <v>2008</v>
      </c>
      <c r="B27" s="185" t="n">
        <v>2.6</v>
      </c>
      <c r="C27" s="205" t="n">
        <v>4.6</v>
      </c>
      <c r="D27" s="205" t="n">
        <v>1.8</v>
      </c>
      <c r="E27" s="205" t="n">
        <v>4.3</v>
      </c>
      <c r="F27" s="205" t="n">
        <v>1.6</v>
      </c>
      <c r="G27" s="205" t="n">
        <v>2.8</v>
      </c>
      <c r="H27" s="205" t="n">
        <v>5.6</v>
      </c>
      <c r="I27" s="205" t="n">
        <v>4.1</v>
      </c>
      <c r="J27" s="205" t="n">
        <v>2.6</v>
      </c>
      <c r="K27" s="205" t="n">
        <v>2.4</v>
      </c>
      <c r="L27" s="205" t="n">
        <v>3</v>
      </c>
      <c r="M27" s="205" t="n">
        <v>2.6</v>
      </c>
      <c r="N27" s="205" t="n">
        <v>2</v>
      </c>
      <c r="O27" s="205" t="n">
        <v>1.5</v>
      </c>
      <c r="P27" s="205" t="n">
        <v>2.6</v>
      </c>
      <c r="Q27" s="205" t="n">
        <v>2.5</v>
      </c>
      <c r="R27" s="205" t="n">
        <v>2</v>
      </c>
      <c r="S27" s="205" t="n">
        <v>3</v>
      </c>
      <c r="T27" s="205" t="n">
        <v>3.1</v>
      </c>
      <c r="U27" s="205" t="n">
        <v>3.5</v>
      </c>
      <c r="V27" s="205" t="n">
        <v>2.9</v>
      </c>
      <c r="W27" s="205" t="n">
        <v>2.8</v>
      </c>
      <c r="X27" s="205" t="n">
        <v>2.6</v>
      </c>
      <c r="Y27" s="205" t="n">
        <v>3</v>
      </c>
      <c r="Z27" s="205" t="n">
        <v>3.1</v>
      </c>
      <c r="AA27" s="205" t="n">
        <v>1.2</v>
      </c>
      <c r="AB27" s="179" t="n">
        <v>2008</v>
      </c>
    </row>
    <row r="28" customFormat="false" ht="13.5" hidden="false" customHeight="true" outlineLevel="0" collapsed="false">
      <c r="A28" s="179" t="n">
        <v>2009</v>
      </c>
      <c r="B28" s="185" t="n">
        <v>2.6</v>
      </c>
      <c r="C28" s="205" t="n">
        <v>4.7</v>
      </c>
      <c r="D28" s="205" t="n">
        <v>1.8</v>
      </c>
      <c r="E28" s="205" t="n">
        <v>4.4</v>
      </c>
      <c r="F28" s="205" t="n">
        <v>1.6</v>
      </c>
      <c r="G28" s="205" t="n">
        <v>2.8</v>
      </c>
      <c r="H28" s="205" t="n">
        <v>5.4</v>
      </c>
      <c r="I28" s="205" t="n">
        <v>4.1</v>
      </c>
      <c r="J28" s="205" t="n">
        <v>2.6</v>
      </c>
      <c r="K28" s="205" t="n">
        <v>2.4</v>
      </c>
      <c r="L28" s="205" t="n">
        <v>3</v>
      </c>
      <c r="M28" s="205" t="n">
        <v>2.6</v>
      </c>
      <c r="N28" s="205" t="n">
        <v>2</v>
      </c>
      <c r="O28" s="205" t="n">
        <v>1.6</v>
      </c>
      <c r="P28" s="205" t="n">
        <v>2.6</v>
      </c>
      <c r="Q28" s="205" t="n">
        <v>2.6</v>
      </c>
      <c r="R28" s="205" t="n">
        <v>2.1</v>
      </c>
      <c r="S28" s="205" t="n">
        <v>3.2</v>
      </c>
      <c r="T28" s="205" t="n">
        <v>3</v>
      </c>
      <c r="U28" s="205" t="n">
        <v>3.5</v>
      </c>
      <c r="V28" s="205" t="n">
        <v>2.8</v>
      </c>
      <c r="W28" s="205" t="n">
        <v>2.9</v>
      </c>
      <c r="X28" s="205" t="n">
        <v>2.6</v>
      </c>
      <c r="Y28" s="205" t="n">
        <v>3.1</v>
      </c>
      <c r="Z28" s="205" t="n">
        <v>3.2</v>
      </c>
      <c r="AA28" s="205" t="n">
        <v>1.3</v>
      </c>
      <c r="AB28" s="179" t="n">
        <v>2009</v>
      </c>
    </row>
    <row r="29" customFormat="false" ht="13.5" hidden="false" customHeight="true" outlineLevel="0" collapsed="false">
      <c r="A29" s="179" t="n">
        <v>2010</v>
      </c>
      <c r="B29" s="185" t="n">
        <v>2.6</v>
      </c>
      <c r="C29" s="205" t="n">
        <v>4.7</v>
      </c>
      <c r="D29" s="205" t="n">
        <v>1.8</v>
      </c>
      <c r="E29" s="205" t="n">
        <v>4.5</v>
      </c>
      <c r="F29" s="205" t="n">
        <v>1.7</v>
      </c>
      <c r="G29" s="205" t="n">
        <v>2.8</v>
      </c>
      <c r="H29" s="205" t="n">
        <v>5.2</v>
      </c>
      <c r="I29" s="205" t="n">
        <v>4</v>
      </c>
      <c r="J29" s="205" t="n">
        <v>2.6</v>
      </c>
      <c r="K29" s="205" t="n">
        <v>2.4</v>
      </c>
      <c r="L29" s="205" t="n">
        <v>3.1</v>
      </c>
      <c r="M29" s="205" t="n">
        <v>2.6</v>
      </c>
      <c r="N29" s="205" t="n">
        <v>2</v>
      </c>
      <c r="O29" s="205" t="n">
        <v>1.7</v>
      </c>
      <c r="P29" s="205" t="n">
        <v>2.7</v>
      </c>
      <c r="Q29" s="205" t="n">
        <v>2.6</v>
      </c>
      <c r="R29" s="205" t="n">
        <v>2.1</v>
      </c>
      <c r="S29" s="205" t="n">
        <v>3.2</v>
      </c>
      <c r="T29" s="205" t="n">
        <v>3</v>
      </c>
      <c r="U29" s="205" t="n">
        <v>3.5</v>
      </c>
      <c r="V29" s="205" t="n">
        <v>2.6</v>
      </c>
      <c r="W29" s="205" t="n">
        <v>2.9</v>
      </c>
      <c r="X29" s="205" t="n">
        <v>2.6</v>
      </c>
      <c r="Y29" s="205" t="n">
        <v>3</v>
      </c>
      <c r="Z29" s="205" t="n">
        <v>3.2</v>
      </c>
      <c r="AA29" s="205" t="n">
        <v>1.3</v>
      </c>
      <c r="AB29" s="179" t="n">
        <v>2010</v>
      </c>
    </row>
    <row r="30" customFormat="false" ht="13.5" hidden="false" customHeight="true" outlineLevel="0" collapsed="false">
      <c r="A30" s="179" t="n">
        <v>2011</v>
      </c>
      <c r="B30" s="185" t="n">
        <v>2.6</v>
      </c>
      <c r="C30" s="205" t="n">
        <v>4.7</v>
      </c>
      <c r="D30" s="205" t="n">
        <v>1.9</v>
      </c>
      <c r="E30" s="205" t="n">
        <v>4.4</v>
      </c>
      <c r="F30" s="205" t="n">
        <v>1.7</v>
      </c>
      <c r="G30" s="205" t="n">
        <v>2.8</v>
      </c>
      <c r="H30" s="205" t="n">
        <v>5.1</v>
      </c>
      <c r="I30" s="205" t="n">
        <v>4.1</v>
      </c>
      <c r="J30" s="205" t="n">
        <v>2.6</v>
      </c>
      <c r="K30" s="205" t="n">
        <v>2.4</v>
      </c>
      <c r="L30" s="205" t="n">
        <v>3.1</v>
      </c>
      <c r="M30" s="205" t="n">
        <v>2.6</v>
      </c>
      <c r="N30" s="205" t="n">
        <v>2.1</v>
      </c>
      <c r="O30" s="205" t="n">
        <v>1.6</v>
      </c>
      <c r="P30" s="205" t="n">
        <v>2.7</v>
      </c>
      <c r="Q30" s="205" t="n">
        <v>2.6</v>
      </c>
      <c r="R30" s="205" t="n">
        <v>2</v>
      </c>
      <c r="S30" s="205" t="n">
        <v>3.1</v>
      </c>
      <c r="T30" s="205" t="n">
        <v>2.9</v>
      </c>
      <c r="U30" s="205" t="n">
        <v>3.4</v>
      </c>
      <c r="V30" s="205" t="n">
        <v>2.4</v>
      </c>
      <c r="W30" s="205" t="n">
        <v>2.8</v>
      </c>
      <c r="X30" s="205" t="n">
        <v>2.5</v>
      </c>
      <c r="Y30" s="205" t="n">
        <v>2.8</v>
      </c>
      <c r="Z30" s="205" t="n">
        <v>3.1</v>
      </c>
      <c r="AA30" s="205" t="n">
        <v>1.4</v>
      </c>
      <c r="AB30" s="179" t="n">
        <v>2011</v>
      </c>
    </row>
    <row r="31" customFormat="false" ht="13.5" hidden="false" customHeight="true" outlineLevel="0" collapsed="false">
      <c r="A31" s="179" t="n">
        <v>2012</v>
      </c>
      <c r="B31" s="185" t="n">
        <v>2.6</v>
      </c>
      <c r="C31" s="205" t="n">
        <v>4.7</v>
      </c>
      <c r="D31" s="205" t="n">
        <v>1.9</v>
      </c>
      <c r="E31" s="205" t="n">
        <v>4.8</v>
      </c>
      <c r="F31" s="205" t="n">
        <v>1.7</v>
      </c>
      <c r="G31" s="205" t="n">
        <v>2.7</v>
      </c>
      <c r="H31" s="205" t="n">
        <v>4.7</v>
      </c>
      <c r="I31" s="205" t="n">
        <v>4</v>
      </c>
      <c r="J31" s="205" t="n">
        <v>2.6</v>
      </c>
      <c r="K31" s="205" t="n">
        <v>2.4</v>
      </c>
      <c r="L31" s="205" t="n">
        <v>3.2</v>
      </c>
      <c r="M31" s="205" t="n">
        <v>2.6</v>
      </c>
      <c r="N31" s="205" t="n">
        <v>2</v>
      </c>
      <c r="O31" s="205" t="n">
        <v>1.6</v>
      </c>
      <c r="P31" s="205" t="n">
        <v>2.7</v>
      </c>
      <c r="Q31" s="205" t="n">
        <v>2.5</v>
      </c>
      <c r="R31" s="205" t="n">
        <v>1.9</v>
      </c>
      <c r="S31" s="205" t="n">
        <v>3.1</v>
      </c>
      <c r="T31" s="205" t="n">
        <v>2.9</v>
      </c>
      <c r="U31" s="205" t="n">
        <v>3.4</v>
      </c>
      <c r="V31" s="205" t="n">
        <v>2.3</v>
      </c>
      <c r="W31" s="205" t="n">
        <v>2.9</v>
      </c>
      <c r="X31" s="205" t="n">
        <v>2.5</v>
      </c>
      <c r="Y31" s="205" t="n">
        <v>2.8</v>
      </c>
      <c r="Z31" s="205" t="n">
        <v>3</v>
      </c>
      <c r="AA31" s="205" t="n">
        <v>1.4</v>
      </c>
      <c r="AB31" s="179" t="n">
        <v>2012</v>
      </c>
    </row>
    <row r="32" customFormat="false" ht="13.5" hidden="false" customHeight="true" outlineLevel="0" collapsed="false">
      <c r="A32" s="179" t="n">
        <v>2013</v>
      </c>
      <c r="B32" s="185" t="n">
        <v>2.6</v>
      </c>
      <c r="C32" s="205" t="n">
        <v>5</v>
      </c>
      <c r="D32" s="205" t="n">
        <v>1.9</v>
      </c>
      <c r="E32" s="181" t="s">
        <v>40</v>
      </c>
      <c r="F32" s="205" t="n">
        <v>1.7</v>
      </c>
      <c r="G32" s="181" t="s">
        <v>40</v>
      </c>
      <c r="H32" s="181" t="s">
        <v>40</v>
      </c>
      <c r="I32" s="205" t="n">
        <v>4</v>
      </c>
      <c r="J32" s="205" t="n">
        <v>2.6</v>
      </c>
      <c r="K32" s="181" t="s">
        <v>40</v>
      </c>
      <c r="L32" s="181" t="s">
        <v>40</v>
      </c>
      <c r="M32" s="181" t="s">
        <v>40</v>
      </c>
      <c r="N32" s="205" t="n">
        <v>1.8</v>
      </c>
      <c r="O32" s="205" t="n">
        <v>1.6</v>
      </c>
      <c r="P32" s="205" t="n">
        <v>2.8</v>
      </c>
      <c r="Q32" s="205" t="n">
        <v>2.6</v>
      </c>
      <c r="R32" s="181" t="s">
        <v>40</v>
      </c>
      <c r="S32" s="181" t="s">
        <v>40</v>
      </c>
      <c r="T32" s="205" t="n">
        <v>2.8</v>
      </c>
      <c r="U32" s="181" t="s">
        <v>40</v>
      </c>
      <c r="V32" s="181" t="s">
        <v>40</v>
      </c>
      <c r="W32" s="181" t="s">
        <v>40</v>
      </c>
      <c r="X32" s="205" t="n">
        <v>2.4</v>
      </c>
      <c r="Y32" s="181" t="s">
        <v>40</v>
      </c>
      <c r="Z32" s="181" t="s">
        <v>40</v>
      </c>
      <c r="AA32" s="181" t="s">
        <v>40</v>
      </c>
      <c r="AB32" s="179" t="n">
        <v>2013</v>
      </c>
    </row>
  </sheetData>
  <mergeCells count="23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13:N13"/>
    <mergeCell ref="O13:AA13"/>
    <mergeCell ref="B19:N19"/>
    <mergeCell ref="O19:AA19"/>
    <mergeCell ref="B26:N26"/>
    <mergeCell ref="O26:AA26"/>
  </mergeCells>
  <hyperlinks>
    <hyperlink ref="A1" location="Inhaltsverzeichnis!A41" display="7  Erwerbstätige im Land Brandenburg 2008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13.5" hidden="false" customHeight="true" outlineLevel="0" collapsed="false">
      <c r="A1" s="171" t="s">
        <v>34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4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1991</v>
      </c>
      <c r="B7" s="189" t="n">
        <v>1192.694</v>
      </c>
      <c r="C7" s="189" t="n">
        <v>77.117</v>
      </c>
      <c r="D7" s="189" t="n">
        <v>432.832</v>
      </c>
      <c r="E7" s="189" t="n">
        <v>302.681</v>
      </c>
      <c r="F7" s="189" t="n">
        <v>225.135</v>
      </c>
      <c r="G7" s="189" t="n">
        <v>130.151</v>
      </c>
      <c r="H7" s="189" t="n">
        <v>682.745</v>
      </c>
      <c r="I7" s="189" t="n">
        <v>256.242</v>
      </c>
      <c r="J7" s="189" t="n">
        <v>91.762</v>
      </c>
      <c r="K7" s="189" t="n">
        <v>334.741</v>
      </c>
    </row>
    <row r="8" s="84" customFormat="true" ht="9" hidden="false" customHeight="true" outlineLevel="0" collapsed="false">
      <c r="A8" s="179" t="n">
        <v>1992</v>
      </c>
      <c r="B8" s="189" t="n">
        <v>1064.218</v>
      </c>
      <c r="C8" s="189" t="n">
        <v>52.598</v>
      </c>
      <c r="D8" s="189" t="n">
        <v>355.091</v>
      </c>
      <c r="E8" s="189" t="n">
        <v>214.083</v>
      </c>
      <c r="F8" s="189" t="n">
        <v>152.886</v>
      </c>
      <c r="G8" s="189" t="n">
        <v>141.008</v>
      </c>
      <c r="H8" s="189" t="n">
        <v>656.529</v>
      </c>
      <c r="I8" s="189" t="n">
        <v>242.109</v>
      </c>
      <c r="J8" s="189" t="n">
        <v>89.362</v>
      </c>
      <c r="K8" s="189" t="n">
        <v>325.058</v>
      </c>
    </row>
    <row r="9" s="84" customFormat="true" ht="9" hidden="false" customHeight="true" outlineLevel="0" collapsed="false">
      <c r="A9" s="179" t="n">
        <v>1993</v>
      </c>
      <c r="B9" s="189" t="n">
        <v>1034.488</v>
      </c>
      <c r="C9" s="189" t="n">
        <v>43.292</v>
      </c>
      <c r="D9" s="189" t="n">
        <v>344.491</v>
      </c>
      <c r="E9" s="189" t="n">
        <v>183.854</v>
      </c>
      <c r="F9" s="189" t="n">
        <v>133.674</v>
      </c>
      <c r="G9" s="189" t="n">
        <v>160.637</v>
      </c>
      <c r="H9" s="189" t="n">
        <v>646.705</v>
      </c>
      <c r="I9" s="189" t="n">
        <v>239.121</v>
      </c>
      <c r="J9" s="189" t="n">
        <v>93.069</v>
      </c>
      <c r="K9" s="189" t="n">
        <v>314.515</v>
      </c>
    </row>
    <row r="10" s="84" customFormat="true" ht="9" hidden="false" customHeight="true" outlineLevel="0" collapsed="false">
      <c r="A10" s="179" t="n">
        <v>1994</v>
      </c>
      <c r="B10" s="189" t="n">
        <v>1065.185</v>
      </c>
      <c r="C10" s="189" t="n">
        <v>41.888</v>
      </c>
      <c r="D10" s="189" t="n">
        <v>355.373</v>
      </c>
      <c r="E10" s="189" t="n">
        <v>174.954</v>
      </c>
      <c r="F10" s="189" t="n">
        <v>129.104</v>
      </c>
      <c r="G10" s="189" t="n">
        <v>180.419</v>
      </c>
      <c r="H10" s="189" t="n">
        <v>667.924</v>
      </c>
      <c r="I10" s="189" t="n">
        <v>247.555</v>
      </c>
      <c r="J10" s="189" t="n">
        <v>100.204</v>
      </c>
      <c r="K10" s="189" t="n">
        <v>320.165</v>
      </c>
    </row>
    <row r="11" s="84" customFormat="true" ht="9" hidden="false" customHeight="true" outlineLevel="0" collapsed="false">
      <c r="A11" s="179" t="n">
        <v>1995</v>
      </c>
      <c r="B11" s="189" t="n">
        <v>1089.844</v>
      </c>
      <c r="C11" s="189" t="n">
        <v>42.152</v>
      </c>
      <c r="D11" s="189" t="n">
        <v>367.136</v>
      </c>
      <c r="E11" s="189" t="n">
        <v>174.486</v>
      </c>
      <c r="F11" s="189" t="n">
        <v>129.701</v>
      </c>
      <c r="G11" s="189" t="n">
        <v>192.65</v>
      </c>
      <c r="H11" s="189" t="n">
        <v>680.556</v>
      </c>
      <c r="I11" s="189" t="n">
        <v>252.087</v>
      </c>
      <c r="J11" s="189" t="n">
        <v>101.534</v>
      </c>
      <c r="K11" s="189" t="n">
        <v>326.935</v>
      </c>
    </row>
    <row r="12" s="84" customFormat="true" ht="9" hidden="false" customHeight="true" outlineLevel="0" collapsed="false">
      <c r="A12" s="179" t="n">
        <v>1996</v>
      </c>
      <c r="B12" s="189" t="n">
        <v>1088.159</v>
      </c>
      <c r="C12" s="189" t="n">
        <v>40.47</v>
      </c>
      <c r="D12" s="189" t="n">
        <v>354.587</v>
      </c>
      <c r="E12" s="189" t="n">
        <v>167.521</v>
      </c>
      <c r="F12" s="189" t="n">
        <v>129.483</v>
      </c>
      <c r="G12" s="189" t="n">
        <v>187.066</v>
      </c>
      <c r="H12" s="189" t="n">
        <v>693.102</v>
      </c>
      <c r="I12" s="189" t="n">
        <v>253.941</v>
      </c>
      <c r="J12" s="189" t="n">
        <v>106.556</v>
      </c>
      <c r="K12" s="189" t="n">
        <v>332.605</v>
      </c>
    </row>
    <row r="13" s="84" customFormat="true" ht="9" hidden="false" customHeight="true" outlineLevel="0" collapsed="false">
      <c r="A13" s="179" t="n">
        <v>1997</v>
      </c>
      <c r="B13" s="189" t="n">
        <v>1085.72</v>
      </c>
      <c r="C13" s="189" t="n">
        <v>37.089</v>
      </c>
      <c r="D13" s="189" t="n">
        <v>341.015</v>
      </c>
      <c r="E13" s="189" t="n">
        <v>163.91</v>
      </c>
      <c r="F13" s="189" t="n">
        <v>128.755</v>
      </c>
      <c r="G13" s="189" t="n">
        <v>177.105</v>
      </c>
      <c r="H13" s="189" t="n">
        <v>707.616</v>
      </c>
      <c r="I13" s="189" t="n">
        <v>261.842</v>
      </c>
      <c r="J13" s="189" t="n">
        <v>111.356</v>
      </c>
      <c r="K13" s="189" t="n">
        <v>334.418</v>
      </c>
    </row>
    <row r="14" s="84" customFormat="true" ht="9" hidden="false" customHeight="true" outlineLevel="0" collapsed="false">
      <c r="A14" s="179" t="n">
        <v>1998</v>
      </c>
      <c r="B14" s="189" t="n">
        <v>1080.09</v>
      </c>
      <c r="C14" s="189" t="n">
        <v>37.235</v>
      </c>
      <c r="D14" s="189" t="n">
        <v>323.062</v>
      </c>
      <c r="E14" s="189" t="n">
        <v>160.057</v>
      </c>
      <c r="F14" s="189" t="n">
        <v>127.213</v>
      </c>
      <c r="G14" s="189" t="n">
        <v>163.005</v>
      </c>
      <c r="H14" s="189" t="n">
        <v>719.793</v>
      </c>
      <c r="I14" s="189" t="n">
        <v>258.329</v>
      </c>
      <c r="J14" s="189" t="n">
        <v>118.622</v>
      </c>
      <c r="K14" s="189" t="n">
        <v>342.842</v>
      </c>
    </row>
    <row r="15" s="84" customFormat="true" ht="9" hidden="false" customHeight="true" outlineLevel="0" collapsed="false">
      <c r="A15" s="179" t="n">
        <v>1999</v>
      </c>
      <c r="B15" s="189" t="n">
        <v>1082.808</v>
      </c>
      <c r="C15" s="189" t="n">
        <v>36.254</v>
      </c>
      <c r="D15" s="189" t="n">
        <v>309.324</v>
      </c>
      <c r="E15" s="189" t="n">
        <v>152.895</v>
      </c>
      <c r="F15" s="189" t="n">
        <v>122.219</v>
      </c>
      <c r="G15" s="189" t="n">
        <v>156.429</v>
      </c>
      <c r="H15" s="189" t="n">
        <v>737.23</v>
      </c>
      <c r="I15" s="189" t="n">
        <v>259.914</v>
      </c>
      <c r="J15" s="189" t="n">
        <v>124.479</v>
      </c>
      <c r="K15" s="189" t="n">
        <v>352.837</v>
      </c>
    </row>
    <row r="16" s="84" customFormat="true" ht="9" hidden="false" customHeight="true" outlineLevel="0" collapsed="false">
      <c r="A16" s="179" t="n">
        <v>2000</v>
      </c>
      <c r="B16" s="189" t="n">
        <v>1077.221</v>
      </c>
      <c r="C16" s="189" t="n">
        <v>34.925</v>
      </c>
      <c r="D16" s="189" t="n">
        <v>295.661</v>
      </c>
      <c r="E16" s="189" t="n">
        <v>151.321</v>
      </c>
      <c r="F16" s="189" t="n">
        <v>121.992</v>
      </c>
      <c r="G16" s="189" t="n">
        <v>144.34</v>
      </c>
      <c r="H16" s="189" t="n">
        <v>746.635</v>
      </c>
      <c r="I16" s="189" t="n">
        <v>265.689</v>
      </c>
      <c r="J16" s="189" t="n">
        <v>125.453</v>
      </c>
      <c r="K16" s="189" t="n">
        <v>355.493</v>
      </c>
    </row>
    <row r="17" s="84" customFormat="true" ht="9" hidden="false" customHeight="true" outlineLevel="0" collapsed="false">
      <c r="A17" s="179" t="n">
        <v>2001</v>
      </c>
      <c r="B17" s="189" t="n">
        <v>1056.185</v>
      </c>
      <c r="C17" s="189" t="n">
        <v>32.639</v>
      </c>
      <c r="D17" s="189" t="n">
        <v>275.009</v>
      </c>
      <c r="E17" s="189" t="n">
        <v>147.668</v>
      </c>
      <c r="F17" s="189" t="n">
        <v>120.063</v>
      </c>
      <c r="G17" s="189" t="n">
        <v>127.341</v>
      </c>
      <c r="H17" s="189" t="n">
        <v>748.537</v>
      </c>
      <c r="I17" s="189" t="n">
        <v>264.009</v>
      </c>
      <c r="J17" s="189" t="n">
        <v>127.029</v>
      </c>
      <c r="K17" s="189" t="n">
        <v>357.499</v>
      </c>
    </row>
    <row r="18" s="84" customFormat="true" ht="9" hidden="false" customHeight="true" outlineLevel="0" collapsed="false">
      <c r="A18" s="179" t="n">
        <v>2002</v>
      </c>
      <c r="B18" s="189" t="n">
        <v>1034.079</v>
      </c>
      <c r="C18" s="189" t="n">
        <v>32.147</v>
      </c>
      <c r="D18" s="189" t="n">
        <v>256.801</v>
      </c>
      <c r="E18" s="189" t="n">
        <v>143.436</v>
      </c>
      <c r="F18" s="189" t="n">
        <v>117.037</v>
      </c>
      <c r="G18" s="189" t="n">
        <v>113.365</v>
      </c>
      <c r="H18" s="189" t="n">
        <v>745.131</v>
      </c>
      <c r="I18" s="189" t="n">
        <v>260.156</v>
      </c>
      <c r="J18" s="189" t="n">
        <v>129.547</v>
      </c>
      <c r="K18" s="189" t="n">
        <v>355.428</v>
      </c>
    </row>
    <row r="19" s="84" customFormat="true" ht="9" hidden="false" customHeight="true" outlineLevel="0" collapsed="false">
      <c r="A19" s="179" t="n">
        <v>2003</v>
      </c>
      <c r="B19" s="189" t="n">
        <v>1019.919</v>
      </c>
      <c r="C19" s="189" t="n">
        <v>32.167</v>
      </c>
      <c r="D19" s="189" t="n">
        <v>242.588</v>
      </c>
      <c r="E19" s="189" t="n">
        <v>138.837</v>
      </c>
      <c r="F19" s="189" t="n">
        <v>112.672</v>
      </c>
      <c r="G19" s="189" t="n">
        <v>103.751</v>
      </c>
      <c r="H19" s="189" t="n">
        <v>745.164</v>
      </c>
      <c r="I19" s="189" t="n">
        <v>258.868</v>
      </c>
      <c r="J19" s="189" t="n">
        <v>133.175</v>
      </c>
      <c r="K19" s="189" t="n">
        <v>353.121</v>
      </c>
    </row>
    <row r="20" s="84" customFormat="true" ht="9" hidden="false" customHeight="true" outlineLevel="0" collapsed="false">
      <c r="A20" s="179" t="n">
        <v>2004</v>
      </c>
      <c r="B20" s="189" t="n">
        <v>1022.642</v>
      </c>
      <c r="C20" s="189" t="n">
        <v>32.084</v>
      </c>
      <c r="D20" s="189" t="n">
        <v>234.365</v>
      </c>
      <c r="E20" s="189" t="n">
        <v>135.171</v>
      </c>
      <c r="F20" s="189" t="n">
        <v>109.818</v>
      </c>
      <c r="G20" s="189" t="n">
        <v>99.194</v>
      </c>
      <c r="H20" s="189" t="n">
        <v>756.193</v>
      </c>
      <c r="I20" s="189" t="n">
        <v>262.637</v>
      </c>
      <c r="J20" s="189" t="n">
        <v>138.579</v>
      </c>
      <c r="K20" s="189" t="n">
        <v>354.977</v>
      </c>
    </row>
    <row r="21" s="84" customFormat="true" ht="9" hidden="false" customHeight="true" outlineLevel="0" collapsed="false">
      <c r="A21" s="179" t="n">
        <v>2005</v>
      </c>
      <c r="B21" s="189" t="n">
        <v>1014.059</v>
      </c>
      <c r="C21" s="189" t="n">
        <v>30.637</v>
      </c>
      <c r="D21" s="189" t="n">
        <v>229.329</v>
      </c>
      <c r="E21" s="189" t="n">
        <v>132.869</v>
      </c>
      <c r="F21" s="189" t="n">
        <v>108.042</v>
      </c>
      <c r="G21" s="189" t="n">
        <v>96.46</v>
      </c>
      <c r="H21" s="189" t="n">
        <v>754.093</v>
      </c>
      <c r="I21" s="189" t="n">
        <v>260.227</v>
      </c>
      <c r="J21" s="189" t="n">
        <v>141.914</v>
      </c>
      <c r="K21" s="189" t="n">
        <v>351.952</v>
      </c>
    </row>
    <row r="22" s="84" customFormat="true" ht="9" hidden="false" customHeight="true" outlineLevel="0" collapsed="false">
      <c r="A22" s="179" t="n">
        <v>2006</v>
      </c>
      <c r="B22" s="189" t="n">
        <v>1016.366</v>
      </c>
      <c r="C22" s="189" t="n">
        <v>29.563</v>
      </c>
      <c r="D22" s="189" t="n">
        <v>229.229</v>
      </c>
      <c r="E22" s="189" t="n">
        <v>133.172</v>
      </c>
      <c r="F22" s="189" t="n">
        <v>108.848</v>
      </c>
      <c r="G22" s="189" t="n">
        <v>96.057</v>
      </c>
      <c r="H22" s="189" t="n">
        <v>757.574</v>
      </c>
      <c r="I22" s="189" t="n">
        <v>259.912</v>
      </c>
      <c r="J22" s="189" t="n">
        <v>146.546</v>
      </c>
      <c r="K22" s="189" t="n">
        <v>351.116</v>
      </c>
    </row>
    <row r="23" s="84" customFormat="true" ht="9" hidden="false" customHeight="true" outlineLevel="0" collapsed="false">
      <c r="A23" s="179" t="n">
        <v>2007</v>
      </c>
      <c r="B23" s="189" t="n">
        <v>1035.109</v>
      </c>
      <c r="C23" s="189" t="n">
        <v>30.692</v>
      </c>
      <c r="D23" s="189" t="n">
        <v>236.563</v>
      </c>
      <c r="E23" s="189" t="n">
        <v>138.683</v>
      </c>
      <c r="F23" s="189" t="n">
        <v>114.405</v>
      </c>
      <c r="G23" s="189" t="n">
        <v>97.88</v>
      </c>
      <c r="H23" s="189" t="n">
        <v>767.854</v>
      </c>
      <c r="I23" s="189" t="n">
        <v>263.877</v>
      </c>
      <c r="J23" s="189" t="n">
        <v>151.985</v>
      </c>
      <c r="K23" s="189" t="n">
        <v>351.992</v>
      </c>
    </row>
    <row r="24" s="84" customFormat="true" ht="9" hidden="false" customHeight="true" outlineLevel="0" collapsed="false">
      <c r="A24" s="179" t="n">
        <v>2008</v>
      </c>
      <c r="B24" s="189" t="n">
        <v>1048.641</v>
      </c>
      <c r="C24" s="189" t="n">
        <v>30.873</v>
      </c>
      <c r="D24" s="189" t="n">
        <v>237.905</v>
      </c>
      <c r="E24" s="189" t="n">
        <v>141.046</v>
      </c>
      <c r="F24" s="189" t="n">
        <v>117.485</v>
      </c>
      <c r="G24" s="189" t="n">
        <v>96.859</v>
      </c>
      <c r="H24" s="189" t="n">
        <v>779.863</v>
      </c>
      <c r="I24" s="189" t="n">
        <v>266.408</v>
      </c>
      <c r="J24" s="189" t="n">
        <v>155.731</v>
      </c>
      <c r="K24" s="189" t="n">
        <v>357.724</v>
      </c>
    </row>
    <row r="25" s="84" customFormat="true" ht="9" hidden="false" customHeight="true" outlineLevel="0" collapsed="false">
      <c r="A25" s="179" t="n">
        <v>2009</v>
      </c>
      <c r="B25" s="189" t="n">
        <v>1061.361</v>
      </c>
      <c r="C25" s="189" t="n">
        <v>31.175</v>
      </c>
      <c r="D25" s="189" t="n">
        <v>237.665</v>
      </c>
      <c r="E25" s="189" t="n">
        <v>140.983</v>
      </c>
      <c r="F25" s="189" t="n">
        <v>117.946</v>
      </c>
      <c r="G25" s="189" t="n">
        <v>96.682</v>
      </c>
      <c r="H25" s="189" t="n">
        <v>792.521</v>
      </c>
      <c r="I25" s="189" t="n">
        <v>266.588</v>
      </c>
      <c r="J25" s="189" t="n">
        <v>160.619</v>
      </c>
      <c r="K25" s="189" t="n">
        <v>365.314</v>
      </c>
    </row>
    <row r="26" s="84" customFormat="true" ht="9" hidden="false" customHeight="true" outlineLevel="0" collapsed="false">
      <c r="A26" s="179" t="n">
        <v>2010</v>
      </c>
      <c r="B26" s="189" t="n">
        <v>1066.99</v>
      </c>
      <c r="C26" s="189" t="n">
        <v>30.731</v>
      </c>
      <c r="D26" s="189" t="n">
        <v>235.813</v>
      </c>
      <c r="E26" s="189" t="n">
        <v>140.365</v>
      </c>
      <c r="F26" s="189" t="n">
        <v>117.951</v>
      </c>
      <c r="G26" s="189" t="n">
        <v>95.448</v>
      </c>
      <c r="H26" s="189" t="n">
        <v>800.446</v>
      </c>
      <c r="I26" s="189" t="n">
        <v>267.474</v>
      </c>
      <c r="J26" s="189" t="n">
        <v>168</v>
      </c>
      <c r="K26" s="189" t="n">
        <v>364.972</v>
      </c>
    </row>
    <row r="27" s="84" customFormat="true" ht="9" hidden="false" customHeight="true" outlineLevel="0" collapsed="false">
      <c r="A27" s="179" t="n">
        <v>2011</v>
      </c>
      <c r="B27" s="189" t="n">
        <v>1070.283</v>
      </c>
      <c r="C27" s="189" t="n">
        <v>31.648</v>
      </c>
      <c r="D27" s="189" t="n">
        <v>245.543</v>
      </c>
      <c r="E27" s="189" t="n">
        <v>146.808</v>
      </c>
      <c r="F27" s="189" t="n">
        <v>124.48</v>
      </c>
      <c r="G27" s="189" t="n">
        <v>98.735</v>
      </c>
      <c r="H27" s="189" t="n">
        <v>793.092</v>
      </c>
      <c r="I27" s="189" t="n">
        <v>270.914</v>
      </c>
      <c r="J27" s="189" t="n">
        <v>168.953</v>
      </c>
      <c r="K27" s="189" t="n">
        <v>353.225</v>
      </c>
    </row>
    <row r="28" s="84" customFormat="true" ht="9" hidden="false" customHeight="true" outlineLevel="0" collapsed="false">
      <c r="A28" s="179" t="n">
        <v>2012</v>
      </c>
      <c r="B28" s="189" t="n">
        <v>1073.907</v>
      </c>
      <c r="C28" s="189" t="n">
        <v>31.528</v>
      </c>
      <c r="D28" s="189" t="n">
        <v>247.168</v>
      </c>
      <c r="E28" s="189" t="n">
        <v>147.592</v>
      </c>
      <c r="F28" s="189" t="n">
        <v>125.941</v>
      </c>
      <c r="G28" s="189" t="n">
        <v>99.576</v>
      </c>
      <c r="H28" s="189" t="n">
        <v>795.211</v>
      </c>
      <c r="I28" s="189" t="n">
        <v>274.471</v>
      </c>
      <c r="J28" s="189" t="n">
        <v>169.59</v>
      </c>
      <c r="K28" s="189" t="n">
        <v>351.15</v>
      </c>
    </row>
    <row r="29" s="84" customFormat="true" ht="9" hidden="false" customHeight="true" outlineLevel="0" collapsed="false">
      <c r="A29" s="179" t="n">
        <v>2013</v>
      </c>
      <c r="B29" s="189" t="n">
        <v>1070.534</v>
      </c>
      <c r="C29" s="189" t="n">
        <v>31.541</v>
      </c>
      <c r="D29" s="189" t="n">
        <v>245.124</v>
      </c>
      <c r="E29" s="189" t="n">
        <v>145.925</v>
      </c>
      <c r="F29" s="189" t="n">
        <v>125</v>
      </c>
      <c r="G29" s="189" t="n">
        <v>99.199</v>
      </c>
      <c r="H29" s="189" t="n">
        <v>793.869</v>
      </c>
      <c r="I29" s="189" t="n">
        <v>271.16</v>
      </c>
      <c r="J29" s="189" t="n">
        <v>173.726</v>
      </c>
      <c r="K29" s="189" t="n">
        <v>348.983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</row>
    <row r="31" s="84" customFormat="true" ht="9" hidden="false" customHeight="true" outlineLevel="0" collapsed="false">
      <c r="A31" s="179" t="n">
        <v>1992</v>
      </c>
      <c r="B31" s="184" t="n">
        <v>-10.7719163507153</v>
      </c>
      <c r="C31" s="184" t="n">
        <v>-31.7945459496609</v>
      </c>
      <c r="D31" s="184" t="n">
        <v>-17.9610102765045</v>
      </c>
      <c r="E31" s="184" t="n">
        <v>-29.2710807748091</v>
      </c>
      <c r="F31" s="184" t="n">
        <v>-32.0914118195749</v>
      </c>
      <c r="G31" s="184" t="n">
        <v>8.34184908298823</v>
      </c>
      <c r="H31" s="184" t="n">
        <v>-3.83979377366367</v>
      </c>
      <c r="I31" s="184" t="n">
        <v>-5.51548926405508</v>
      </c>
      <c r="J31" s="184" t="n">
        <v>-2.61546173797433</v>
      </c>
      <c r="K31" s="184" t="n">
        <v>-2.89268419464601</v>
      </c>
    </row>
    <row r="32" s="84" customFormat="true" ht="9" hidden="false" customHeight="true" outlineLevel="0" collapsed="false">
      <c r="A32" s="179" t="n">
        <v>1995</v>
      </c>
      <c r="B32" s="184" t="n">
        <v>2.31499692541672</v>
      </c>
      <c r="C32" s="184" t="n">
        <v>0.630252100840337</v>
      </c>
      <c r="D32" s="184" t="n">
        <v>3.31004325033133</v>
      </c>
      <c r="E32" s="184" t="n">
        <v>-0.267498885421318</v>
      </c>
      <c r="F32" s="184" t="n">
        <v>0.462417895650006</v>
      </c>
      <c r="G32" s="184" t="n">
        <v>6.77921948353554</v>
      </c>
      <c r="H32" s="184" t="n">
        <v>1.89123313430871</v>
      </c>
      <c r="I32" s="184" t="n">
        <v>1.83070428793602</v>
      </c>
      <c r="J32" s="184" t="n">
        <v>1.32729232365976</v>
      </c>
      <c r="K32" s="184" t="n">
        <v>2.1145346930489</v>
      </c>
    </row>
    <row r="33" s="84" customFormat="true" ht="9" hidden="false" customHeight="true" outlineLevel="0" collapsed="false">
      <c r="A33" s="179" t="n">
        <v>2000</v>
      </c>
      <c r="B33" s="184" t="n">
        <v>-0.515973284275688</v>
      </c>
      <c r="C33" s="184" t="n">
        <v>-3.66580239421857</v>
      </c>
      <c r="D33" s="184" t="n">
        <v>-4.41705137655016</v>
      </c>
      <c r="E33" s="184" t="n">
        <v>-1.02946466529318</v>
      </c>
      <c r="F33" s="184" t="n">
        <v>-0.185732169302639</v>
      </c>
      <c r="G33" s="184" t="n">
        <v>-7.72810668098626</v>
      </c>
      <c r="H33" s="184" t="n">
        <v>1.27572128101134</v>
      </c>
      <c r="I33" s="184" t="n">
        <v>2.22188877859601</v>
      </c>
      <c r="J33" s="184" t="n">
        <v>0.782461298692951</v>
      </c>
      <c r="K33" s="184" t="n">
        <v>0.752755521671489</v>
      </c>
    </row>
    <row r="34" s="84" customFormat="true" ht="9" hidden="false" customHeight="true" outlineLevel="0" collapsed="false">
      <c r="A34" s="179" t="n">
        <v>2001</v>
      </c>
      <c r="B34" s="184" t="n">
        <v>-1.95280262824436</v>
      </c>
      <c r="C34" s="184" t="n">
        <v>-6.54545454545453</v>
      </c>
      <c r="D34" s="184" t="n">
        <v>-6.98502677052434</v>
      </c>
      <c r="E34" s="184" t="n">
        <v>-2.4140733936466</v>
      </c>
      <c r="F34" s="184" t="n">
        <v>-1.58125122958883</v>
      </c>
      <c r="G34" s="184" t="n">
        <v>-11.7770541776361</v>
      </c>
      <c r="H34" s="184" t="n">
        <v>0.254742946687486</v>
      </c>
      <c r="I34" s="184" t="n">
        <v>-0.632318236735429</v>
      </c>
      <c r="J34" s="184" t="n">
        <v>1.2562473595689</v>
      </c>
      <c r="K34" s="184" t="n">
        <v>0.564286779205219</v>
      </c>
    </row>
    <row r="35" s="84" customFormat="true" ht="9" hidden="false" customHeight="true" outlineLevel="0" collapsed="false">
      <c r="A35" s="179" t="n">
        <v>2002</v>
      </c>
      <c r="B35" s="184" t="n">
        <v>-2.09300453992435</v>
      </c>
      <c r="C35" s="184" t="n">
        <v>-1.50739912374767</v>
      </c>
      <c r="D35" s="184" t="n">
        <v>-6.62087422593444</v>
      </c>
      <c r="E35" s="184" t="n">
        <v>-2.86588834412331</v>
      </c>
      <c r="F35" s="184" t="n">
        <v>-2.52034348633634</v>
      </c>
      <c r="G35" s="184" t="n">
        <v>-10.9752554165587</v>
      </c>
      <c r="H35" s="184" t="n">
        <v>-0.45502092748923</v>
      </c>
      <c r="I35" s="184" t="n">
        <v>-1.45941994401706</v>
      </c>
      <c r="J35" s="184" t="n">
        <v>1.98222453140622</v>
      </c>
      <c r="K35" s="184" t="n">
        <v>-0.579302319726764</v>
      </c>
    </row>
    <row r="36" s="84" customFormat="true" ht="9" hidden="false" customHeight="true" outlineLevel="0" collapsed="false">
      <c r="A36" s="179" t="n">
        <v>2003</v>
      </c>
      <c r="B36" s="184" t="n">
        <v>-1.36933445123631</v>
      </c>
      <c r="C36" s="184" t="n">
        <v>0.0622142035026769</v>
      </c>
      <c r="D36" s="184" t="n">
        <v>-5.53463576855229</v>
      </c>
      <c r="E36" s="184" t="n">
        <v>-3.20630803982264</v>
      </c>
      <c r="F36" s="184" t="n">
        <v>-3.72958978784487</v>
      </c>
      <c r="G36" s="184" t="n">
        <v>-8.48057160499272</v>
      </c>
      <c r="H36" s="184" t="n">
        <v>0.00442875145445498</v>
      </c>
      <c r="I36" s="184" t="n">
        <v>-0.495087562846905</v>
      </c>
      <c r="J36" s="184" t="n">
        <v>2.80052799370114</v>
      </c>
      <c r="K36" s="184" t="n">
        <v>-0.649076606232484</v>
      </c>
    </row>
    <row r="37" s="84" customFormat="true" ht="9" hidden="false" customHeight="true" outlineLevel="0" collapsed="false">
      <c r="A37" s="179" t="n">
        <v>2004</v>
      </c>
      <c r="B37" s="184" t="n">
        <v>0.266981985824373</v>
      </c>
      <c r="C37" s="184" t="n">
        <v>-0.258028414213314</v>
      </c>
      <c r="D37" s="184" t="n">
        <v>-3.38969775916368</v>
      </c>
      <c r="E37" s="184" t="n">
        <v>-2.64050649322587</v>
      </c>
      <c r="F37" s="184" t="n">
        <v>-2.53301618858279</v>
      </c>
      <c r="G37" s="184" t="n">
        <v>-4.39224682171738</v>
      </c>
      <c r="H37" s="184" t="n">
        <v>1.48007686898455</v>
      </c>
      <c r="I37" s="184" t="n">
        <v>1.45595438601913</v>
      </c>
      <c r="J37" s="184" t="n">
        <v>4.05781865965835</v>
      </c>
      <c r="K37" s="184" t="n">
        <v>0.525598874040327</v>
      </c>
    </row>
    <row r="38" s="84" customFormat="true" ht="9" hidden="false" customHeight="true" outlineLevel="0" collapsed="false">
      <c r="A38" s="179" t="n">
        <v>2005</v>
      </c>
      <c r="B38" s="184" t="n">
        <v>-0.839296645355859</v>
      </c>
      <c r="C38" s="184" t="n">
        <v>-4.51003615509289</v>
      </c>
      <c r="D38" s="184" t="n">
        <v>-2.1487850148273</v>
      </c>
      <c r="E38" s="184" t="n">
        <v>-1.70302801636446</v>
      </c>
      <c r="F38" s="184" t="n">
        <v>-1.61722122056493</v>
      </c>
      <c r="G38" s="184" t="n">
        <v>-2.75621509365487</v>
      </c>
      <c r="H38" s="184" t="n">
        <v>-0.277706881708767</v>
      </c>
      <c r="I38" s="184" t="n">
        <v>-0.917616329763135</v>
      </c>
      <c r="J38" s="184" t="n">
        <v>2.40656953795306</v>
      </c>
      <c r="K38" s="184" t="n">
        <v>-0.852167886933515</v>
      </c>
    </row>
    <row r="39" s="84" customFormat="true" ht="9" hidden="false" customHeight="true" outlineLevel="0" collapsed="false">
      <c r="A39" s="179" t="n">
        <v>2006</v>
      </c>
      <c r="B39" s="184" t="n">
        <v>0.227501555629402</v>
      </c>
      <c r="C39" s="184" t="n">
        <v>-3.50556516630219</v>
      </c>
      <c r="D39" s="184" t="n">
        <v>-0.0436054751034618</v>
      </c>
      <c r="E39" s="184" t="n">
        <v>0.228044163800419</v>
      </c>
      <c r="F39" s="184" t="n">
        <v>0.746006182780775</v>
      </c>
      <c r="G39" s="184" t="n">
        <v>-0.417789757412393</v>
      </c>
      <c r="H39" s="184" t="n">
        <v>0.46161415103974</v>
      </c>
      <c r="I39" s="184" t="n">
        <v>-0.121048161797205</v>
      </c>
      <c r="J39" s="184" t="n">
        <v>3.26394858858181</v>
      </c>
      <c r="K39" s="184" t="n">
        <v>-0.237532390780558</v>
      </c>
    </row>
    <row r="40" s="84" customFormat="true" ht="9" hidden="false" customHeight="true" outlineLevel="0" collapsed="false">
      <c r="A40" s="179" t="n">
        <v>2007</v>
      </c>
      <c r="B40" s="184" t="n">
        <v>1.84411914605565</v>
      </c>
      <c r="C40" s="184" t="n">
        <v>3.81896289280522</v>
      </c>
      <c r="D40" s="184" t="n">
        <v>3.19942066666958</v>
      </c>
      <c r="E40" s="184" t="n">
        <v>4.13825729132249</v>
      </c>
      <c r="F40" s="184" t="n">
        <v>5.10528443333824</v>
      </c>
      <c r="G40" s="184" t="n">
        <v>1.89783149588266</v>
      </c>
      <c r="H40" s="184" t="n">
        <v>1.35696314815452</v>
      </c>
      <c r="I40" s="184" t="n">
        <v>1.52551632860354</v>
      </c>
      <c r="J40" s="184" t="n">
        <v>3.71146261242205</v>
      </c>
      <c r="K40" s="184" t="n">
        <v>0.249490196971962</v>
      </c>
    </row>
    <row r="41" s="84" customFormat="true" ht="9" hidden="false" customHeight="true" outlineLevel="0" collapsed="false">
      <c r="A41" s="179" t="n">
        <v>2008</v>
      </c>
      <c r="B41" s="184" t="n">
        <v>1.30730193631783</v>
      </c>
      <c r="C41" s="184" t="n">
        <v>0.589730222859373</v>
      </c>
      <c r="D41" s="184" t="n">
        <v>0.56729074284651</v>
      </c>
      <c r="E41" s="184" t="n">
        <v>1.70388584036975</v>
      </c>
      <c r="F41" s="184" t="n">
        <v>2.69219002665967</v>
      </c>
      <c r="G41" s="184" t="n">
        <v>-1.04311401716387</v>
      </c>
      <c r="H41" s="184" t="n">
        <v>1.56396919205994</v>
      </c>
      <c r="I41" s="184" t="n">
        <v>0.959159002110837</v>
      </c>
      <c r="J41" s="184" t="n">
        <v>2.46471691285323</v>
      </c>
      <c r="K41" s="184" t="n">
        <v>1.62844610104776</v>
      </c>
    </row>
    <row r="42" s="84" customFormat="true" ht="9" hidden="false" customHeight="true" outlineLevel="0" collapsed="false">
      <c r="A42" s="179" t="n">
        <v>2009</v>
      </c>
      <c r="B42" s="184" t="n">
        <v>1.21299853810788</v>
      </c>
      <c r="C42" s="184" t="n">
        <v>0.978201017069935</v>
      </c>
      <c r="D42" s="184" t="n">
        <v>-0.100880603602263</v>
      </c>
      <c r="E42" s="184" t="n">
        <v>-0.0446662790862433</v>
      </c>
      <c r="F42" s="184" t="n">
        <v>0.392390517938466</v>
      </c>
      <c r="G42" s="184" t="n">
        <v>-0.182739858970251</v>
      </c>
      <c r="H42" s="184" t="n">
        <v>1.62310559675223</v>
      </c>
      <c r="I42" s="184" t="n">
        <v>0.0675655385724099</v>
      </c>
      <c r="J42" s="184" t="n">
        <v>3.13874565757621</v>
      </c>
      <c r="K42" s="184" t="n">
        <v>2.12174749248024</v>
      </c>
    </row>
    <row r="43" s="84" customFormat="true" ht="9" hidden="false" customHeight="true" outlineLevel="0" collapsed="false">
      <c r="A43" s="179" t="n">
        <v>2010</v>
      </c>
      <c r="B43" s="184" t="n">
        <v>0.530356777759877</v>
      </c>
      <c r="C43" s="184" t="n">
        <v>-1.42421812349639</v>
      </c>
      <c r="D43" s="184" t="n">
        <v>-0.779248101319098</v>
      </c>
      <c r="E43" s="184" t="n">
        <v>-0.438350723136821</v>
      </c>
      <c r="F43" s="184" t="n">
        <v>0.00423922812133526</v>
      </c>
      <c r="G43" s="184" t="n">
        <v>-1.27634926873668</v>
      </c>
      <c r="H43" s="184" t="n">
        <v>0.999973502279431</v>
      </c>
      <c r="I43" s="184" t="n">
        <v>0.332348042672564</v>
      </c>
      <c r="J43" s="184" t="n">
        <v>4.59534675225221</v>
      </c>
      <c r="K43" s="184" t="n">
        <v>-0.0936180929282813</v>
      </c>
    </row>
    <row r="44" s="84" customFormat="true" ht="9" hidden="false" customHeight="true" outlineLevel="0" collapsed="false">
      <c r="A44" s="179" t="n">
        <v>2011</v>
      </c>
      <c r="B44" s="184" t="n">
        <v>0.308625197986871</v>
      </c>
      <c r="C44" s="184" t="n">
        <v>2.98395756727734</v>
      </c>
      <c r="D44" s="184" t="n">
        <v>4.12615080593521</v>
      </c>
      <c r="E44" s="184" t="n">
        <v>4.59017561357886</v>
      </c>
      <c r="F44" s="184" t="n">
        <v>5.53534942476115</v>
      </c>
      <c r="G44" s="184" t="n">
        <v>3.44375995306345</v>
      </c>
      <c r="H44" s="184" t="n">
        <v>-0.918737803674446</v>
      </c>
      <c r="I44" s="184" t="n">
        <v>1.28610631313697</v>
      </c>
      <c r="J44" s="184" t="n">
        <v>0.567261904761907</v>
      </c>
      <c r="K44" s="184" t="n">
        <v>-3.21860307092049</v>
      </c>
    </row>
    <row r="45" s="84" customFormat="true" ht="9" hidden="false" customHeight="true" outlineLevel="0" collapsed="false">
      <c r="A45" s="179" t="n">
        <v>2012</v>
      </c>
      <c r="B45" s="184" t="n">
        <v>0.338602033294009</v>
      </c>
      <c r="C45" s="184" t="n">
        <v>-0.379170879676451</v>
      </c>
      <c r="D45" s="184" t="n">
        <v>0.661798544450448</v>
      </c>
      <c r="E45" s="184" t="n">
        <v>0.534030843005851</v>
      </c>
      <c r="F45" s="184" t="n">
        <v>1.17368251928021</v>
      </c>
      <c r="G45" s="184" t="n">
        <v>0.851774953157431</v>
      </c>
      <c r="H45" s="184" t="n">
        <v>0.267182117585364</v>
      </c>
      <c r="I45" s="184" t="n">
        <v>1.31296278523814</v>
      </c>
      <c r="J45" s="184" t="n">
        <v>0.377027930844662</v>
      </c>
      <c r="K45" s="184" t="n">
        <v>-0.587444263571385</v>
      </c>
    </row>
    <row r="46" s="84" customFormat="true" ht="9" hidden="false" customHeight="true" outlineLevel="0" collapsed="false">
      <c r="A46" s="179" t="n">
        <v>2013</v>
      </c>
      <c r="B46" s="184" t="n">
        <v>-0.314086787775864</v>
      </c>
      <c r="C46" s="184" t="n">
        <v>0.0412331895458067</v>
      </c>
      <c r="D46" s="184" t="n">
        <v>-0.826967892283776</v>
      </c>
      <c r="E46" s="184" t="n">
        <v>-1.12946501165375</v>
      </c>
      <c r="F46" s="184" t="n">
        <v>-0.747175264608032</v>
      </c>
      <c r="G46" s="184" t="n">
        <v>-0.378605286414384</v>
      </c>
      <c r="H46" s="184" t="n">
        <v>-0.16876024099264</v>
      </c>
      <c r="I46" s="184" t="n">
        <v>-1.20632052202235</v>
      </c>
      <c r="J46" s="184" t="n">
        <v>2.43882304381154</v>
      </c>
      <c r="K46" s="184" t="n">
        <v>-0.617115192937476</v>
      </c>
    </row>
    <row r="47" s="84" customFormat="true" ht="13.5" hidden="false" customHeight="true" outlineLevel="0" collapsed="false">
      <c r="A47" s="179"/>
      <c r="B47" s="179" t="s">
        <v>338</v>
      </c>
      <c r="C47" s="179"/>
      <c r="D47" s="179"/>
      <c r="E47" s="179"/>
      <c r="F47" s="179"/>
      <c r="G47" s="179"/>
      <c r="H47" s="179"/>
      <c r="I47" s="179"/>
      <c r="J47" s="179"/>
      <c r="K47" s="179"/>
    </row>
    <row r="48" s="84" customFormat="true" ht="9" hidden="false" customHeight="true" outlineLevel="0" collapsed="false">
      <c r="A48" s="179" t="n">
        <v>1991</v>
      </c>
      <c r="B48" s="185" t="n">
        <v>117.615838920615</v>
      </c>
      <c r="C48" s="185" t="n">
        <v>251.711982243692</v>
      </c>
      <c r="D48" s="185" t="n">
        <v>188.738449999782</v>
      </c>
      <c r="E48" s="185" t="n">
        <v>227.804077700592</v>
      </c>
      <c r="F48" s="185" t="n">
        <v>208.377297717554</v>
      </c>
      <c r="G48" s="185" t="n">
        <v>134.927431059507</v>
      </c>
      <c r="H48" s="185" t="n">
        <v>90.5385675241648</v>
      </c>
      <c r="I48" s="185" t="n">
        <v>98.4686446832958</v>
      </c>
      <c r="J48" s="185" t="n">
        <v>64.6602872162014</v>
      </c>
      <c r="K48" s="185" t="n">
        <v>95.1098445242533</v>
      </c>
    </row>
    <row r="49" s="84" customFormat="true" ht="9" hidden="false" customHeight="true" outlineLevel="0" collapsed="false">
      <c r="A49" s="179" t="n">
        <v>1995</v>
      </c>
      <c r="B49" s="185" t="n">
        <v>107.473431033106</v>
      </c>
      <c r="C49" s="185" t="n">
        <v>137.585272709469</v>
      </c>
      <c r="D49" s="185" t="n">
        <v>160.091397075817</v>
      </c>
      <c r="E49" s="185" t="n">
        <v>131.32182826694</v>
      </c>
      <c r="F49" s="185" t="n">
        <v>120.04683363877</v>
      </c>
      <c r="G49" s="185" t="n">
        <v>199.720091229525</v>
      </c>
      <c r="H49" s="185" t="n">
        <v>90.2482850258523</v>
      </c>
      <c r="I49" s="185" t="n">
        <v>96.8719617872089</v>
      </c>
      <c r="J49" s="185" t="n">
        <v>71.5461476668969</v>
      </c>
      <c r="K49" s="185" t="n">
        <v>92.8919284447879</v>
      </c>
    </row>
    <row r="50" s="84" customFormat="true" ht="9" hidden="false" customHeight="true" outlineLevel="0" collapsed="false">
      <c r="A50" s="179" t="n">
        <v>2000</v>
      </c>
      <c r="B50" s="185" t="n">
        <v>106.228631667388</v>
      </c>
      <c r="C50" s="185" t="n">
        <v>113.996148447955</v>
      </c>
      <c r="D50" s="185" t="n">
        <v>128.924383745623</v>
      </c>
      <c r="E50" s="185" t="n">
        <v>113.887362740745</v>
      </c>
      <c r="F50" s="185" t="n">
        <v>112.911645471206</v>
      </c>
      <c r="G50" s="185" t="n">
        <v>149.637155297533</v>
      </c>
      <c r="H50" s="185" t="n">
        <v>99.010997317307</v>
      </c>
      <c r="I50" s="185" t="n">
        <v>102.098936697576</v>
      </c>
      <c r="J50" s="185" t="n">
        <v>88.400721563764</v>
      </c>
      <c r="K50" s="185" t="n">
        <v>101.00610310496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05.219716012579</v>
      </c>
      <c r="C52" s="185" t="n">
        <v>100.30681855273</v>
      </c>
      <c r="D52" s="185" t="n">
        <v>102.827379005708</v>
      </c>
      <c r="E52" s="185" t="n">
        <v>105.641647035802</v>
      </c>
      <c r="F52" s="185" t="n">
        <v>109.171433331482</v>
      </c>
      <c r="G52" s="185" t="n">
        <v>98.9508604602944</v>
      </c>
      <c r="H52" s="185" t="n">
        <v>106.146854565684</v>
      </c>
      <c r="I52" s="185" t="n">
        <v>102.784876281093</v>
      </c>
      <c r="J52" s="185" t="n">
        <v>118.381555026284</v>
      </c>
      <c r="K52" s="185" t="n">
        <v>103.699368095649</v>
      </c>
    </row>
    <row r="53" s="84" customFormat="true" ht="9" hidden="false" customHeight="true" outlineLevel="0" collapsed="false">
      <c r="A53" s="179" t="n">
        <v>2011</v>
      </c>
      <c r="B53" s="185" t="n">
        <v>105.544450569444</v>
      </c>
      <c r="C53" s="185" t="n">
        <v>103.29993145543</v>
      </c>
      <c r="D53" s="185" t="n">
        <v>107.070191733274</v>
      </c>
      <c r="E53" s="185" t="n">
        <v>110.490784155823</v>
      </c>
      <c r="F53" s="185" t="n">
        <v>115.2144536384</v>
      </c>
      <c r="G53" s="185" t="n">
        <v>102.358490566038</v>
      </c>
      <c r="H53" s="185" t="n">
        <v>105.171643285377</v>
      </c>
      <c r="I53" s="185" t="n">
        <v>104.106799063894</v>
      </c>
      <c r="J53" s="185" t="n">
        <v>119.053088490212</v>
      </c>
      <c r="K53" s="185" t="n">
        <v>100.361697049598</v>
      </c>
    </row>
    <row r="54" s="84" customFormat="true" ht="9" hidden="false" customHeight="true" outlineLevel="0" collapsed="false">
      <c r="A54" s="179" t="n">
        <v>2012</v>
      </c>
      <c r="B54" s="185" t="n">
        <v>105.901826225101</v>
      </c>
      <c r="C54" s="185" t="n">
        <v>102.908248196625</v>
      </c>
      <c r="D54" s="185" t="n">
        <v>107.778780703705</v>
      </c>
      <c r="E54" s="185" t="n">
        <v>111.080839021894</v>
      </c>
      <c r="F54" s="185" t="n">
        <v>116.566705540438</v>
      </c>
      <c r="G54" s="185" t="n">
        <v>103.230354551109</v>
      </c>
      <c r="H54" s="185" t="n">
        <v>105.452643109006</v>
      </c>
      <c r="I54" s="185" t="n">
        <v>105.473682592506</v>
      </c>
      <c r="J54" s="185" t="n">
        <v>119.501951886354</v>
      </c>
      <c r="K54" s="185" t="n">
        <v>99.7721280174569</v>
      </c>
    </row>
    <row r="55" s="84" customFormat="true" ht="9" hidden="false" customHeight="true" outlineLevel="0" collapsed="false">
      <c r="A55" s="179" t="n">
        <v>2013</v>
      </c>
      <c r="B55" s="185" t="n">
        <v>105.569202580915</v>
      </c>
      <c r="C55" s="185" t="n">
        <v>102.950680549662</v>
      </c>
      <c r="D55" s="185" t="n">
        <v>106.887484792591</v>
      </c>
      <c r="E55" s="185" t="n">
        <v>109.82621981049</v>
      </c>
      <c r="F55" s="185" t="n">
        <v>115.695747949871</v>
      </c>
      <c r="G55" s="185" t="n">
        <v>102.839518971594</v>
      </c>
      <c r="H55" s="185" t="n">
        <v>105.274680974363</v>
      </c>
      <c r="I55" s="185" t="n">
        <v>104.20133191406</v>
      </c>
      <c r="J55" s="185" t="n">
        <v>122.416393026763</v>
      </c>
      <c r="K55" s="185" t="n">
        <v>99.1564190571442</v>
      </c>
    </row>
    <row r="56" s="84" customFormat="true" ht="13.5" hidden="false" customHeight="true" outlineLevel="0" collapsed="false">
      <c r="A56" s="179"/>
      <c r="B56" s="179" t="s">
        <v>345</v>
      </c>
      <c r="C56" s="179"/>
      <c r="D56" s="179"/>
      <c r="E56" s="179"/>
      <c r="F56" s="179"/>
      <c r="G56" s="179"/>
      <c r="H56" s="179"/>
      <c r="I56" s="179"/>
      <c r="J56" s="179"/>
      <c r="K56" s="179"/>
    </row>
    <row r="57" s="84" customFormat="true" ht="9" hidden="false" customHeight="true" outlineLevel="0" collapsed="false">
      <c r="A57" s="179" t="n">
        <v>1991</v>
      </c>
      <c r="B57" s="186" t="n">
        <v>100</v>
      </c>
      <c r="C57" s="187" t="n">
        <v>6.46578250582295</v>
      </c>
      <c r="D57" s="187" t="n">
        <v>36.290280658744</v>
      </c>
      <c r="E57" s="187" t="n">
        <v>25.3779259390925</v>
      </c>
      <c r="F57" s="187" t="n">
        <v>18.8761744420614</v>
      </c>
      <c r="G57" s="187" t="n">
        <v>10.9123547196515</v>
      </c>
      <c r="H57" s="187" t="n">
        <v>57.2439368354331</v>
      </c>
      <c r="I57" s="187" t="n">
        <v>21.4843036017621</v>
      </c>
      <c r="J57" s="187" t="n">
        <v>7.69367499123832</v>
      </c>
      <c r="K57" s="187" t="n">
        <v>28.0659582424327</v>
      </c>
    </row>
    <row r="58" s="84" customFormat="true" ht="9" hidden="false" customHeight="true" outlineLevel="0" collapsed="false">
      <c r="A58" s="179" t="n">
        <v>1995</v>
      </c>
      <c r="B58" s="186" t="n">
        <v>100</v>
      </c>
      <c r="C58" s="187" t="n">
        <v>3.86770950704872</v>
      </c>
      <c r="D58" s="187" t="n">
        <v>33.6870230968836</v>
      </c>
      <c r="E58" s="187" t="n">
        <v>16.0101812736502</v>
      </c>
      <c r="F58" s="187" t="n">
        <v>11.9008775567879</v>
      </c>
      <c r="G58" s="187" t="n">
        <v>17.6768418232334</v>
      </c>
      <c r="H58" s="187" t="n">
        <v>62.4452673960677</v>
      </c>
      <c r="I58" s="187" t="n">
        <v>23.1305581349257</v>
      </c>
      <c r="J58" s="187" t="n">
        <v>9.3163792249166</v>
      </c>
      <c r="K58" s="187" t="n">
        <v>29.9983300362254</v>
      </c>
    </row>
    <row r="59" s="84" customFormat="true" ht="9" hidden="false" customHeight="true" outlineLevel="0" collapsed="false">
      <c r="A59" s="179" t="n">
        <v>2000</v>
      </c>
      <c r="B59" s="186" t="n">
        <v>100</v>
      </c>
      <c r="C59" s="187" t="n">
        <v>3.2421387997449</v>
      </c>
      <c r="D59" s="187" t="n">
        <v>27.4466427966035</v>
      </c>
      <c r="E59" s="187" t="n">
        <v>14.0473496153528</v>
      </c>
      <c r="F59" s="187" t="n">
        <v>11.3246956752607</v>
      </c>
      <c r="G59" s="187" t="n">
        <v>13.3992931812506</v>
      </c>
      <c r="H59" s="187" t="n">
        <v>69.3112184036516</v>
      </c>
      <c r="I59" s="187" t="n">
        <v>24.6642982266406</v>
      </c>
      <c r="J59" s="187" t="n">
        <v>11.6459853641918</v>
      </c>
      <c r="K59" s="187" t="n">
        <v>33.0009348128193</v>
      </c>
    </row>
    <row r="60" s="84" customFormat="true" ht="9" hidden="false" customHeight="true" outlineLevel="0" collapsed="false">
      <c r="A60" s="179" t="n">
        <v>2005</v>
      </c>
      <c r="B60" s="186" t="n">
        <v>100</v>
      </c>
      <c r="C60" s="187" t="n">
        <v>3.02122460330217</v>
      </c>
      <c r="D60" s="187" t="n">
        <v>22.614956328971</v>
      </c>
      <c r="E60" s="187" t="n">
        <v>13.1026892912543</v>
      </c>
      <c r="F60" s="187" t="n">
        <v>10.6544096546651</v>
      </c>
      <c r="G60" s="187" t="n">
        <v>9.51226703771674</v>
      </c>
      <c r="H60" s="187" t="n">
        <v>74.3638190677268</v>
      </c>
      <c r="I60" s="187" t="n">
        <v>25.6619190796591</v>
      </c>
      <c r="J60" s="187" t="n">
        <v>13.9946492265243</v>
      </c>
      <c r="K60" s="187" t="n">
        <v>34.7072507615435</v>
      </c>
    </row>
    <row r="61" s="84" customFormat="true" ht="9" hidden="false" customHeight="true" outlineLevel="0" collapsed="false">
      <c r="A61" s="179" t="n">
        <v>2010</v>
      </c>
      <c r="B61" s="186" t="n">
        <v>100</v>
      </c>
      <c r="C61" s="187" t="n">
        <v>2.88015820204501</v>
      </c>
      <c r="D61" s="187" t="n">
        <v>22.1007694542592</v>
      </c>
      <c r="E61" s="187" t="n">
        <v>13.1552310705817</v>
      </c>
      <c r="F61" s="187" t="n">
        <v>11.0545553379132</v>
      </c>
      <c r="G61" s="187" t="n">
        <v>8.94553838367745</v>
      </c>
      <c r="H61" s="187" t="n">
        <v>75.0190723436958</v>
      </c>
      <c r="I61" s="187" t="n">
        <v>25.068088735602</v>
      </c>
      <c r="J61" s="187" t="n">
        <v>15.7452272279965</v>
      </c>
      <c r="K61" s="187" t="n">
        <v>34.2057563800973</v>
      </c>
    </row>
    <row r="62" s="84" customFormat="true" ht="9" hidden="false" customHeight="true" outlineLevel="0" collapsed="false">
      <c r="A62" s="179" t="n">
        <v>2011</v>
      </c>
      <c r="B62" s="186" t="n">
        <v>100</v>
      </c>
      <c r="C62" s="187" t="n">
        <v>2.95697493092948</v>
      </c>
      <c r="D62" s="187" t="n">
        <v>22.9418761206148</v>
      </c>
      <c r="E62" s="187" t="n">
        <v>13.7167459447641</v>
      </c>
      <c r="F62" s="187" t="n">
        <v>11.6305687374274</v>
      </c>
      <c r="G62" s="187" t="n">
        <v>9.22513017585069</v>
      </c>
      <c r="H62" s="187" t="n">
        <v>74.1011489484557</v>
      </c>
      <c r="I62" s="187" t="n">
        <v>25.3123706533693</v>
      </c>
      <c r="J62" s="187" t="n">
        <v>15.7858248706183</v>
      </c>
      <c r="K62" s="187" t="n">
        <v>33.0029534244681</v>
      </c>
    </row>
    <row r="63" s="84" customFormat="true" ht="9" hidden="false" customHeight="true" outlineLevel="0" collapsed="false">
      <c r="A63" s="179" t="n">
        <v>2012</v>
      </c>
      <c r="B63" s="186" t="n">
        <v>100</v>
      </c>
      <c r="C63" s="187" t="n">
        <v>2.93582218944471</v>
      </c>
      <c r="D63" s="187" t="n">
        <v>23.0157732466592</v>
      </c>
      <c r="E63" s="187" t="n">
        <v>13.7434619571341</v>
      </c>
      <c r="F63" s="187" t="n">
        <v>11.7273655912477</v>
      </c>
      <c r="G63" s="187" t="n">
        <v>9.27231128952507</v>
      </c>
      <c r="H63" s="187" t="n">
        <v>74.0484045638961</v>
      </c>
      <c r="I63" s="187" t="n">
        <v>25.5581721694709</v>
      </c>
      <c r="J63" s="187" t="n">
        <v>15.7918702457475</v>
      </c>
      <c r="K63" s="187" t="n">
        <v>32.6983621486777</v>
      </c>
    </row>
    <row r="64" s="84" customFormat="true" ht="9" hidden="false" customHeight="true" outlineLevel="0" collapsed="false">
      <c r="A64" s="179" t="n">
        <v>2013</v>
      </c>
      <c r="B64" s="186" t="n">
        <v>100</v>
      </c>
      <c r="C64" s="187" t="n">
        <v>2.9462866195749</v>
      </c>
      <c r="D64" s="187" t="n">
        <v>22.8973577672451</v>
      </c>
      <c r="E64" s="187" t="n">
        <v>13.6310476827452</v>
      </c>
      <c r="F64" s="187" t="n">
        <v>11.6764156953446</v>
      </c>
      <c r="G64" s="187" t="n">
        <v>9.26631008449988</v>
      </c>
      <c r="H64" s="187" t="n">
        <v>74.15635561318</v>
      </c>
      <c r="I64" s="187" t="n">
        <v>25.3294150395971</v>
      </c>
      <c r="J64" s="187" t="n">
        <v>16.2279759447154</v>
      </c>
      <c r="K64" s="187" t="n">
        <v>32.5989646288675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</row>
    <row r="66" s="84" customFormat="true" ht="9" hidden="false" customHeight="true" outlineLevel="0" collapsed="false">
      <c r="A66" s="179" t="n">
        <v>1991</v>
      </c>
      <c r="B66" s="188" t="n">
        <v>3.1</v>
      </c>
      <c r="C66" s="188" t="n">
        <v>6.6</v>
      </c>
      <c r="D66" s="188" t="n">
        <v>3.1</v>
      </c>
      <c r="E66" s="188" t="n">
        <v>2.7</v>
      </c>
      <c r="F66" s="188" t="n">
        <v>2.2</v>
      </c>
      <c r="G66" s="188" t="n">
        <v>4.4</v>
      </c>
      <c r="H66" s="188" t="n">
        <v>2.9</v>
      </c>
      <c r="I66" s="188" t="n">
        <v>2.6</v>
      </c>
      <c r="J66" s="188" t="n">
        <v>2.3</v>
      </c>
      <c r="K66" s="188" t="n">
        <v>3.4</v>
      </c>
    </row>
    <row r="67" s="84" customFormat="true" ht="9" hidden="false" customHeight="true" outlineLevel="0" collapsed="false">
      <c r="A67" s="179" t="n">
        <v>1995</v>
      </c>
      <c r="B67" s="188" t="n">
        <v>2.9</v>
      </c>
      <c r="C67" s="188" t="n">
        <v>4.9</v>
      </c>
      <c r="D67" s="188" t="n">
        <v>3</v>
      </c>
      <c r="E67" s="188" t="n">
        <v>2</v>
      </c>
      <c r="F67" s="188" t="n">
        <v>1.6</v>
      </c>
      <c r="G67" s="188" t="n">
        <v>5.7</v>
      </c>
      <c r="H67" s="188" t="n">
        <v>2.8</v>
      </c>
      <c r="I67" s="188" t="n">
        <v>2.6</v>
      </c>
      <c r="J67" s="188" t="n">
        <v>2.3</v>
      </c>
      <c r="K67" s="188" t="n">
        <v>3.1</v>
      </c>
    </row>
    <row r="68" s="84" customFormat="true" ht="9" hidden="false" customHeight="true" outlineLevel="0" collapsed="false">
      <c r="A68" s="179" t="n">
        <v>2000</v>
      </c>
      <c r="B68" s="188" t="n">
        <v>2.7</v>
      </c>
      <c r="C68" s="188" t="n">
        <v>4.6</v>
      </c>
      <c r="D68" s="188" t="n">
        <v>2.6</v>
      </c>
      <c r="E68" s="188" t="n">
        <v>1.8</v>
      </c>
      <c r="F68" s="188" t="n">
        <v>1.6</v>
      </c>
      <c r="G68" s="188" t="n">
        <v>4.9</v>
      </c>
      <c r="H68" s="188" t="n">
        <v>2.7</v>
      </c>
      <c r="I68" s="188" t="n">
        <v>2.6</v>
      </c>
      <c r="J68" s="188" t="n">
        <v>2.3</v>
      </c>
      <c r="K68" s="188" t="n">
        <v>3.1</v>
      </c>
    </row>
    <row r="69" s="84" customFormat="true" ht="9" hidden="false" customHeight="true" outlineLevel="0" collapsed="false">
      <c r="A69" s="179" t="n">
        <v>2005</v>
      </c>
      <c r="B69" s="188" t="n">
        <v>2.6</v>
      </c>
      <c r="C69" s="188" t="n">
        <v>4.5</v>
      </c>
      <c r="D69" s="188" t="n">
        <v>2.3</v>
      </c>
      <c r="E69" s="188" t="n">
        <v>1.7</v>
      </c>
      <c r="F69" s="188" t="n">
        <v>1.5</v>
      </c>
      <c r="G69" s="188" t="n">
        <v>4.1</v>
      </c>
      <c r="H69" s="188" t="n">
        <v>2.7</v>
      </c>
      <c r="I69" s="188" t="n">
        <v>2.5</v>
      </c>
      <c r="J69" s="188" t="n">
        <v>2.4</v>
      </c>
      <c r="K69" s="188" t="n">
        <v>3</v>
      </c>
    </row>
    <row r="70" s="84" customFormat="true" ht="9" hidden="false" customHeight="true" outlineLevel="0" collapsed="false">
      <c r="A70" s="179" t="n">
        <v>2010</v>
      </c>
      <c r="B70" s="188" t="n">
        <v>2.6</v>
      </c>
      <c r="C70" s="188" t="n">
        <v>4.7</v>
      </c>
      <c r="D70" s="188" t="n">
        <v>2.4</v>
      </c>
      <c r="E70" s="188" t="n">
        <v>1.8</v>
      </c>
      <c r="F70" s="188" t="n">
        <v>1.7</v>
      </c>
      <c r="G70" s="188" t="n">
        <v>4</v>
      </c>
      <c r="H70" s="188" t="n">
        <v>2.7</v>
      </c>
      <c r="I70" s="188" t="n">
        <v>2.5</v>
      </c>
      <c r="J70" s="188" t="n">
        <v>2.5</v>
      </c>
      <c r="K70" s="188" t="n">
        <v>2.9</v>
      </c>
    </row>
    <row r="71" s="84" customFormat="true" ht="9" hidden="false" customHeight="true" outlineLevel="0" collapsed="false">
      <c r="A71" s="179" t="n">
        <v>2011</v>
      </c>
      <c r="B71" s="188" t="n">
        <v>2.6</v>
      </c>
      <c r="C71" s="188" t="n">
        <v>4.7</v>
      </c>
      <c r="D71" s="188" t="n">
        <v>2.4</v>
      </c>
      <c r="E71" s="188" t="n">
        <v>1.9</v>
      </c>
      <c r="F71" s="188" t="n">
        <v>1.7</v>
      </c>
      <c r="G71" s="188" t="n">
        <v>4.1</v>
      </c>
      <c r="H71" s="188" t="n">
        <v>2.6</v>
      </c>
      <c r="I71" s="188" t="n">
        <v>2.5</v>
      </c>
      <c r="J71" s="188" t="n">
        <v>2.4</v>
      </c>
      <c r="K71" s="188" t="n">
        <v>2.8</v>
      </c>
    </row>
    <row r="72" s="84" customFormat="true" ht="9" hidden="false" customHeight="true" outlineLevel="0" collapsed="false">
      <c r="A72" s="179" t="n">
        <v>2012</v>
      </c>
      <c r="B72" s="188" t="n">
        <v>2.6</v>
      </c>
      <c r="C72" s="188" t="n">
        <v>4.7</v>
      </c>
      <c r="D72" s="188" t="n">
        <v>2.4</v>
      </c>
      <c r="E72" s="188" t="n">
        <v>1.9</v>
      </c>
      <c r="F72" s="188" t="n">
        <v>1.7</v>
      </c>
      <c r="G72" s="188" t="n">
        <v>4</v>
      </c>
      <c r="H72" s="188" t="n">
        <v>2.6</v>
      </c>
      <c r="I72" s="188" t="n">
        <v>2.5</v>
      </c>
      <c r="J72" s="188" t="n">
        <v>2.4</v>
      </c>
      <c r="K72" s="188" t="n">
        <v>2.8</v>
      </c>
    </row>
    <row r="73" s="84" customFormat="true" ht="9" hidden="false" customHeight="true" outlineLevel="0" collapsed="false">
      <c r="A73" s="179" t="n">
        <v>2013</v>
      </c>
      <c r="B73" s="188" t="n">
        <v>2.6</v>
      </c>
      <c r="C73" s="188" t="n">
        <v>5</v>
      </c>
      <c r="D73" s="188" t="n">
        <v>2.4</v>
      </c>
      <c r="E73" s="188" t="n">
        <v>1.9</v>
      </c>
      <c r="F73" s="188" t="n">
        <v>1.7</v>
      </c>
      <c r="G73" s="188" t="n">
        <v>4</v>
      </c>
      <c r="H73" s="188" t="n">
        <v>2.6</v>
      </c>
      <c r="I73" s="188" t="n">
        <v>2.5</v>
      </c>
      <c r="J73" s="188" t="n">
        <v>2.4</v>
      </c>
      <c r="K73" s="188" t="n">
        <v>2.7</v>
      </c>
    </row>
    <row r="74" s="84" customFormat="true" ht="10.2" hidden="false" customHeight="false" outlineLevel="0" collapsed="false">
      <c r="A74" s="172"/>
      <c r="B74" s="76"/>
      <c r="C74" s="76"/>
      <c r="D74" s="76"/>
      <c r="E74" s="76"/>
      <c r="F74" s="76"/>
      <c r="G74" s="76"/>
      <c r="H74" s="76"/>
      <c r="I74" s="76"/>
      <c r="J74" s="76"/>
      <c r="K74" s="76"/>
    </row>
    <row r="75" s="84" customFormat="true" ht="10.2" hidden="false" customHeight="false" outlineLevel="0" collapsed="false">
      <c r="A75" s="172"/>
      <c r="B75" s="76"/>
      <c r="C75" s="76"/>
      <c r="D75" s="76"/>
      <c r="E75" s="76"/>
      <c r="F75" s="76"/>
      <c r="G75" s="76"/>
      <c r="H75" s="76"/>
      <c r="I75" s="76"/>
      <c r="J75" s="76"/>
      <c r="K75" s="76"/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30:K30"/>
    <mergeCell ref="B47:K47"/>
    <mergeCell ref="B56:K56"/>
    <mergeCell ref="B65:K65"/>
  </mergeCells>
  <hyperlinks>
    <hyperlink ref="A1" location="Inhaltsverzeichnis!A44" display="8  Erwerbstätige im Land Brandenburg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8" min="2" style="75" width="7.66"/>
    <col collapsed="false" customWidth="true" hidden="false" outlineLevel="0" max="9" min="9" style="75" width="8.99"/>
    <col collapsed="false" customWidth="true" hidden="false" outlineLevel="0" max="10" min="10" style="75" width="9.99"/>
    <col collapsed="false" customWidth="true" hidden="false" outlineLevel="0" max="11" min="11" style="75" width="9.66"/>
    <col collapsed="false" customWidth="false" hidden="false" outlineLevel="0" max="257" min="12" style="77" width="11.55"/>
  </cols>
  <sheetData>
    <row r="1" customFormat="false" ht="24" hidden="false" customHeight="true" outlineLevel="0" collapsed="false">
      <c r="A1" s="171" t="s">
        <v>34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9" hidden="false" customHeight="true" outlineLevel="0" collapsed="false">
      <c r="A2" s="172"/>
      <c r="B2" s="76"/>
      <c r="C2" s="76"/>
      <c r="D2" s="76"/>
      <c r="E2" s="76"/>
      <c r="F2" s="76"/>
      <c r="G2" s="76"/>
      <c r="H2" s="76"/>
      <c r="I2" s="76"/>
      <c r="J2" s="76"/>
      <c r="K2" s="76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8</v>
      </c>
      <c r="E3" s="175"/>
      <c r="F3" s="175"/>
      <c r="G3" s="175"/>
      <c r="H3" s="176" t="s">
        <v>241</v>
      </c>
      <c r="I3" s="176"/>
      <c r="J3" s="176"/>
      <c r="K3" s="176"/>
    </row>
    <row r="4" s="177" customFormat="true" ht="75" hidden="false" customHeight="true" outlineLevel="0" collapsed="false">
      <c r="A4" s="173"/>
      <c r="B4" s="174"/>
      <c r="C4" s="174"/>
      <c r="D4" s="174" t="s">
        <v>298</v>
      </c>
      <c r="E4" s="174" t="s">
        <v>299</v>
      </c>
      <c r="F4" s="174" t="s">
        <v>300</v>
      </c>
      <c r="G4" s="174" t="s">
        <v>301</v>
      </c>
      <c r="H4" s="174" t="s">
        <v>298</v>
      </c>
      <c r="I4" s="174" t="s">
        <v>302</v>
      </c>
      <c r="J4" s="174" t="s">
        <v>303</v>
      </c>
      <c r="K4" s="178" t="s">
        <v>304</v>
      </c>
    </row>
    <row r="5" customFormat="false" ht="9" hidden="false" customHeight="true" outlineLevel="0" collapsed="false">
      <c r="A5" s="172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180" customFormat="true" ht="9" hidden="false" customHeight="true" outlineLevel="0" collapsed="false">
      <c r="A6" s="74"/>
      <c r="B6" s="179" t="s">
        <v>348</v>
      </c>
      <c r="C6" s="179"/>
      <c r="D6" s="179"/>
      <c r="E6" s="179"/>
      <c r="F6" s="179"/>
      <c r="G6" s="179"/>
      <c r="H6" s="179"/>
      <c r="I6" s="179"/>
      <c r="J6" s="179"/>
      <c r="K6" s="179"/>
    </row>
    <row r="7" s="84" customFormat="true" ht="9" hidden="false" customHeight="true" outlineLevel="0" collapsed="false">
      <c r="A7" s="179" t="n">
        <v>2000</v>
      </c>
      <c r="B7" s="189" t="n">
        <v>1707.292</v>
      </c>
      <c r="C7" s="189" t="n">
        <v>60.34</v>
      </c>
      <c r="D7" s="189" t="n">
        <v>479.416</v>
      </c>
      <c r="E7" s="189" t="n">
        <v>239.242</v>
      </c>
      <c r="F7" s="189" t="n">
        <v>194.136</v>
      </c>
      <c r="G7" s="189" t="n">
        <v>240.174</v>
      </c>
      <c r="H7" s="189" t="n">
        <v>1167.536</v>
      </c>
      <c r="I7" s="189" t="n">
        <v>420.547</v>
      </c>
      <c r="J7" s="189" t="n">
        <v>199.442</v>
      </c>
      <c r="K7" s="189" t="n">
        <v>547.546</v>
      </c>
    </row>
    <row r="8" s="84" customFormat="true" ht="9" hidden="false" customHeight="true" outlineLevel="0" collapsed="false">
      <c r="A8" s="179" t="n">
        <v>2001</v>
      </c>
      <c r="B8" s="189" t="n">
        <v>1650.041</v>
      </c>
      <c r="C8" s="189" t="n">
        <v>55.335</v>
      </c>
      <c r="D8" s="189" t="n">
        <v>440.648</v>
      </c>
      <c r="E8" s="189" t="n">
        <v>230.749</v>
      </c>
      <c r="F8" s="189" t="n">
        <v>188.079</v>
      </c>
      <c r="G8" s="189" t="n">
        <v>209.899</v>
      </c>
      <c r="H8" s="189" t="n">
        <v>1154.058</v>
      </c>
      <c r="I8" s="189" t="n">
        <v>410.208</v>
      </c>
      <c r="J8" s="189" t="n">
        <v>198.337</v>
      </c>
      <c r="K8" s="189" t="n">
        <v>545.514</v>
      </c>
    </row>
    <row r="9" s="84" customFormat="true" ht="9" hidden="false" customHeight="true" outlineLevel="0" collapsed="false">
      <c r="A9" s="179" t="n">
        <v>2002</v>
      </c>
      <c r="B9" s="189" t="n">
        <v>1595.461</v>
      </c>
      <c r="C9" s="189" t="n">
        <v>53.576</v>
      </c>
      <c r="D9" s="189" t="n">
        <v>408.352</v>
      </c>
      <c r="E9" s="189" t="n">
        <v>222.696</v>
      </c>
      <c r="F9" s="189" t="n">
        <v>182.029</v>
      </c>
      <c r="G9" s="189" t="n">
        <v>185.656</v>
      </c>
      <c r="H9" s="189" t="n">
        <v>1133.533</v>
      </c>
      <c r="I9" s="189" t="n">
        <v>396.67</v>
      </c>
      <c r="J9" s="189" t="n">
        <v>200.059</v>
      </c>
      <c r="K9" s="189" t="n">
        <v>536.804</v>
      </c>
    </row>
    <row r="10" s="84" customFormat="true" ht="9" hidden="false" customHeight="true" outlineLevel="0" collapsed="false">
      <c r="A10" s="179" t="n">
        <v>2003</v>
      </c>
      <c r="B10" s="189" t="n">
        <v>1564.36</v>
      </c>
      <c r="C10" s="189" t="n">
        <v>52.829</v>
      </c>
      <c r="D10" s="189" t="n">
        <v>383.82</v>
      </c>
      <c r="E10" s="189" t="n">
        <v>214.64</v>
      </c>
      <c r="F10" s="189" t="n">
        <v>174.575</v>
      </c>
      <c r="G10" s="189" t="n">
        <v>169.18</v>
      </c>
      <c r="H10" s="189" t="n">
        <v>1127.711</v>
      </c>
      <c r="I10" s="189" t="n">
        <v>390.492</v>
      </c>
      <c r="J10" s="189" t="n">
        <v>204.419</v>
      </c>
      <c r="K10" s="189" t="n">
        <v>532.8</v>
      </c>
    </row>
    <row r="11" s="84" customFormat="true" ht="9" hidden="false" customHeight="true" outlineLevel="0" collapsed="false">
      <c r="A11" s="179" t="n">
        <v>2004</v>
      </c>
      <c r="B11" s="189" t="n">
        <v>1576.082</v>
      </c>
      <c r="C11" s="189" t="n">
        <v>51.995</v>
      </c>
      <c r="D11" s="189" t="n">
        <v>378.277</v>
      </c>
      <c r="E11" s="189" t="n">
        <v>213.998</v>
      </c>
      <c r="F11" s="189" t="n">
        <v>173.877</v>
      </c>
      <c r="G11" s="189" t="n">
        <v>164.279</v>
      </c>
      <c r="H11" s="189" t="n">
        <v>1145.81</v>
      </c>
      <c r="I11" s="189" t="n">
        <v>398.465</v>
      </c>
      <c r="J11" s="189" t="n">
        <v>209.264</v>
      </c>
      <c r="K11" s="189" t="n">
        <v>538.081</v>
      </c>
    </row>
    <row r="12" s="84" customFormat="true" ht="9" hidden="false" customHeight="true" outlineLevel="0" collapsed="false">
      <c r="A12" s="179" t="n">
        <v>2005</v>
      </c>
      <c r="B12" s="189" t="n">
        <v>1558.477</v>
      </c>
      <c r="C12" s="189" t="n">
        <v>50.604</v>
      </c>
      <c r="D12" s="189" t="n">
        <v>370.057</v>
      </c>
      <c r="E12" s="189" t="n">
        <v>208.004</v>
      </c>
      <c r="F12" s="189" t="n">
        <v>169.287</v>
      </c>
      <c r="G12" s="189" t="n">
        <v>162.053</v>
      </c>
      <c r="H12" s="189" t="n">
        <v>1137.817</v>
      </c>
      <c r="I12" s="189" t="n">
        <v>394.619</v>
      </c>
      <c r="J12" s="189" t="n">
        <v>215.801</v>
      </c>
      <c r="K12" s="189" t="n">
        <v>527.397</v>
      </c>
    </row>
    <row r="13" s="84" customFormat="true" ht="9" hidden="false" customHeight="true" outlineLevel="0" collapsed="false">
      <c r="A13" s="179" t="n">
        <v>2006</v>
      </c>
      <c r="B13" s="189" t="n">
        <v>1553.43</v>
      </c>
      <c r="C13" s="189" t="n">
        <v>48.776</v>
      </c>
      <c r="D13" s="189" t="n">
        <v>371.206</v>
      </c>
      <c r="E13" s="189" t="n">
        <v>207.938</v>
      </c>
      <c r="F13" s="189" t="n">
        <v>170.488</v>
      </c>
      <c r="G13" s="189" t="n">
        <v>163.269</v>
      </c>
      <c r="H13" s="189" t="n">
        <v>1133.447</v>
      </c>
      <c r="I13" s="189" t="n">
        <v>391.587</v>
      </c>
      <c r="J13" s="189" t="n">
        <v>222.442</v>
      </c>
      <c r="K13" s="189" t="n">
        <v>519.418</v>
      </c>
    </row>
    <row r="14" s="84" customFormat="true" ht="9" hidden="false" customHeight="true" outlineLevel="0" collapsed="false">
      <c r="A14" s="179" t="n">
        <v>2007</v>
      </c>
      <c r="B14" s="189" t="n">
        <v>1573.972</v>
      </c>
      <c r="C14" s="189" t="n">
        <v>50.839</v>
      </c>
      <c r="D14" s="189" t="n">
        <v>383.224</v>
      </c>
      <c r="E14" s="189" t="n">
        <v>215.943</v>
      </c>
      <c r="F14" s="189" t="n">
        <v>178.191</v>
      </c>
      <c r="G14" s="189" t="n">
        <v>167.281</v>
      </c>
      <c r="H14" s="189" t="n">
        <v>1139.909</v>
      </c>
      <c r="I14" s="189" t="n">
        <v>394.606</v>
      </c>
      <c r="J14" s="189" t="n">
        <v>230.115</v>
      </c>
      <c r="K14" s="189" t="n">
        <v>515.188</v>
      </c>
    </row>
    <row r="15" s="84" customFormat="true" ht="9" hidden="false" customHeight="true" outlineLevel="0" collapsed="false">
      <c r="A15" s="179" t="n">
        <v>2008</v>
      </c>
      <c r="B15" s="189" t="n">
        <v>1593.763</v>
      </c>
      <c r="C15" s="189" t="n">
        <v>51.734</v>
      </c>
      <c r="D15" s="189" t="n">
        <v>383.518</v>
      </c>
      <c r="E15" s="189" t="n">
        <v>216.748</v>
      </c>
      <c r="F15" s="189" t="n">
        <v>180.418</v>
      </c>
      <c r="G15" s="189" t="n">
        <v>166.77</v>
      </c>
      <c r="H15" s="189" t="n">
        <v>1158.511</v>
      </c>
      <c r="I15" s="189" t="n">
        <v>396.086</v>
      </c>
      <c r="J15" s="189" t="n">
        <v>235.193</v>
      </c>
      <c r="K15" s="189" t="n">
        <v>527.232</v>
      </c>
    </row>
    <row r="16" s="84" customFormat="true" ht="9" hidden="false" customHeight="true" outlineLevel="0" collapsed="false">
      <c r="A16" s="179" t="n">
        <v>2009</v>
      </c>
      <c r="B16" s="189" t="n">
        <v>1581.661</v>
      </c>
      <c r="C16" s="189" t="n">
        <v>51.7</v>
      </c>
      <c r="D16" s="189" t="n">
        <v>371.89</v>
      </c>
      <c r="E16" s="189" t="n">
        <v>206.06</v>
      </c>
      <c r="F16" s="189" t="n">
        <v>170.984</v>
      </c>
      <c r="G16" s="189" t="n">
        <v>165.83</v>
      </c>
      <c r="H16" s="189" t="n">
        <v>1158.071</v>
      </c>
      <c r="I16" s="189" t="n">
        <v>389.566</v>
      </c>
      <c r="J16" s="189" t="n">
        <v>239.845</v>
      </c>
      <c r="K16" s="189" t="n">
        <v>528.66</v>
      </c>
    </row>
    <row r="17" s="84" customFormat="true" ht="9" hidden="false" customHeight="true" outlineLevel="0" collapsed="false">
      <c r="A17" s="179" t="n">
        <v>2010</v>
      </c>
      <c r="B17" s="189" t="n">
        <v>1603.69</v>
      </c>
      <c r="C17" s="189" t="n">
        <v>51.736</v>
      </c>
      <c r="D17" s="189" t="n">
        <v>380.052</v>
      </c>
      <c r="E17" s="189" t="n">
        <v>214.353</v>
      </c>
      <c r="F17" s="189" t="n">
        <v>179.503</v>
      </c>
      <c r="G17" s="189" t="n">
        <v>165.699</v>
      </c>
      <c r="H17" s="189" t="n">
        <v>1171.902</v>
      </c>
      <c r="I17" s="189" t="n">
        <v>393.593</v>
      </c>
      <c r="J17" s="189" t="n">
        <v>252.178</v>
      </c>
      <c r="K17" s="189" t="n">
        <v>526.131</v>
      </c>
    </row>
    <row r="18" s="84" customFormat="true" ht="9" hidden="false" customHeight="true" outlineLevel="0" collapsed="false">
      <c r="A18" s="179" t="n">
        <v>2011</v>
      </c>
      <c r="B18" s="189" t="n">
        <v>1603.847</v>
      </c>
      <c r="C18" s="189" t="n">
        <v>52.408</v>
      </c>
      <c r="D18" s="189" t="n">
        <v>395.531</v>
      </c>
      <c r="E18" s="189" t="n">
        <v>225.028</v>
      </c>
      <c r="F18" s="189" t="n">
        <v>190.805</v>
      </c>
      <c r="G18" s="189" t="n">
        <v>170.503</v>
      </c>
      <c r="H18" s="189" t="n">
        <v>1155.908</v>
      </c>
      <c r="I18" s="189" t="n">
        <v>397.337</v>
      </c>
      <c r="J18" s="189" t="n">
        <v>251.823</v>
      </c>
      <c r="K18" s="189" t="n">
        <v>506.748</v>
      </c>
    </row>
    <row r="19" s="84" customFormat="true" ht="9" hidden="false" customHeight="true" outlineLevel="0" collapsed="false">
      <c r="A19" s="179" t="n">
        <v>2012</v>
      </c>
      <c r="B19" s="189" t="n">
        <v>1600.894</v>
      </c>
      <c r="C19" s="189" t="n">
        <v>51.259</v>
      </c>
      <c r="D19" s="189" t="n">
        <v>395.314</v>
      </c>
      <c r="E19" s="189" t="n">
        <v>222.89</v>
      </c>
      <c r="F19" s="189" t="n">
        <v>189.785</v>
      </c>
      <c r="G19" s="189" t="n">
        <v>172.424</v>
      </c>
      <c r="H19" s="189" t="n">
        <v>1154.321</v>
      </c>
      <c r="I19" s="189" t="n">
        <v>401.532</v>
      </c>
      <c r="J19" s="189" t="n">
        <v>250.392</v>
      </c>
      <c r="K19" s="189" t="n">
        <v>502.397</v>
      </c>
    </row>
    <row r="20" s="84" customFormat="true" ht="9" hidden="false" customHeight="true" outlineLevel="0" collapsed="false">
      <c r="A20" s="179"/>
      <c r="B20" s="189"/>
      <c r="C20" s="189"/>
      <c r="D20" s="189"/>
      <c r="E20" s="189"/>
      <c r="F20" s="189"/>
      <c r="G20" s="189"/>
      <c r="H20" s="189"/>
      <c r="I20" s="189"/>
      <c r="J20" s="189"/>
      <c r="K20" s="189"/>
    </row>
    <row r="21" s="84" customFormat="true" ht="13.5" hidden="false" customHeight="true" outlineLevel="0" collapsed="false">
      <c r="A21" s="179"/>
      <c r="B21" s="179" t="s">
        <v>9</v>
      </c>
      <c r="C21" s="179"/>
      <c r="D21" s="179"/>
      <c r="E21" s="179"/>
      <c r="F21" s="179"/>
      <c r="G21" s="179"/>
      <c r="H21" s="179"/>
      <c r="I21" s="179"/>
      <c r="J21" s="179"/>
      <c r="K21" s="179"/>
    </row>
    <row r="22" s="84" customFormat="true" ht="9" hidden="false" customHeight="true" outlineLevel="0" collapsed="false">
      <c r="A22" s="179" t="n">
        <v>2001</v>
      </c>
      <c r="B22" s="184" t="n">
        <v>-3.35332210307317</v>
      </c>
      <c r="C22" s="184" t="n">
        <v>-8.29466357308584</v>
      </c>
      <c r="D22" s="184" t="n">
        <v>-8.08650524805179</v>
      </c>
      <c r="E22" s="184" t="n">
        <v>-3.54996196320045</v>
      </c>
      <c r="F22" s="184" t="n">
        <v>-3.11997774755841</v>
      </c>
      <c r="G22" s="184" t="n">
        <v>-12.6054443861534</v>
      </c>
      <c r="H22" s="184" t="n">
        <v>-1.1543969522139</v>
      </c>
      <c r="I22" s="184" t="n">
        <v>-2.45846480892742</v>
      </c>
      <c r="J22" s="184" t="n">
        <v>-0.554045787747825</v>
      </c>
      <c r="K22" s="184" t="n">
        <v>-0.371110372461871</v>
      </c>
    </row>
    <row r="23" s="84" customFormat="true" ht="9" hidden="false" customHeight="true" outlineLevel="0" collapsed="false">
      <c r="A23" s="179" t="n">
        <v>2002</v>
      </c>
      <c r="B23" s="184" t="n">
        <v>-3.30779659414523</v>
      </c>
      <c r="C23" s="184" t="n">
        <v>-3.1788199150628</v>
      </c>
      <c r="D23" s="184" t="n">
        <v>-7.32920607832102</v>
      </c>
      <c r="E23" s="184" t="n">
        <v>-3.48993928467729</v>
      </c>
      <c r="F23" s="184" t="n">
        <v>-3.21673339394617</v>
      </c>
      <c r="G23" s="184" t="n">
        <v>-11.54984063764</v>
      </c>
      <c r="H23" s="184" t="n">
        <v>-1.77850679948496</v>
      </c>
      <c r="I23" s="184" t="n">
        <v>-3.30027693267806</v>
      </c>
      <c r="J23" s="184" t="n">
        <v>0.868219243005598</v>
      </c>
      <c r="K23" s="184" t="n">
        <v>-1.59665929746991</v>
      </c>
    </row>
    <row r="24" s="84" customFormat="true" ht="9" hidden="false" customHeight="true" outlineLevel="0" collapsed="false">
      <c r="A24" s="179" t="n">
        <v>2003</v>
      </c>
      <c r="B24" s="184" t="n">
        <v>-1.94934254112134</v>
      </c>
      <c r="C24" s="184" t="n">
        <v>-1.39428102135284</v>
      </c>
      <c r="D24" s="184" t="n">
        <v>-6.00756210328343</v>
      </c>
      <c r="E24" s="184" t="n">
        <v>-3.61748751661459</v>
      </c>
      <c r="F24" s="184" t="n">
        <v>-4.09495190326817</v>
      </c>
      <c r="G24" s="184" t="n">
        <v>-8.87447752833197</v>
      </c>
      <c r="H24" s="184" t="n">
        <v>-0.513615395405338</v>
      </c>
      <c r="I24" s="184" t="n">
        <v>-1.55746590364787</v>
      </c>
      <c r="J24" s="184" t="n">
        <v>2.17935708965855</v>
      </c>
      <c r="K24" s="184" t="n">
        <v>-0.74589608125126</v>
      </c>
    </row>
    <row r="25" s="84" customFormat="true" ht="9" hidden="false" customHeight="true" outlineLevel="0" collapsed="false">
      <c r="A25" s="179" t="n">
        <v>2004</v>
      </c>
      <c r="B25" s="184" t="n">
        <v>0.749316014216689</v>
      </c>
      <c r="C25" s="184" t="n">
        <v>-1.57867837740635</v>
      </c>
      <c r="D25" s="184" t="n">
        <v>-1.44416653639728</v>
      </c>
      <c r="E25" s="184" t="n">
        <v>-0.299105478941485</v>
      </c>
      <c r="F25" s="184" t="n">
        <v>-0.399828154088482</v>
      </c>
      <c r="G25" s="184" t="n">
        <v>-2.89691452890412</v>
      </c>
      <c r="H25" s="184" t="n">
        <v>1.60493246940038</v>
      </c>
      <c r="I25" s="184" t="n">
        <v>2.04178318633927</v>
      </c>
      <c r="J25" s="184" t="n">
        <v>2.37013193489841</v>
      </c>
      <c r="K25" s="184" t="n">
        <v>0.991178678678679</v>
      </c>
    </row>
    <row r="26" s="84" customFormat="true" ht="9" hidden="false" customHeight="true" outlineLevel="0" collapsed="false">
      <c r="A26" s="179" t="n">
        <v>2005</v>
      </c>
      <c r="B26" s="184" t="n">
        <v>-1.11701040935688</v>
      </c>
      <c r="C26" s="184" t="n">
        <v>-2.67525723627271</v>
      </c>
      <c r="D26" s="184" t="n">
        <v>-2.17301078310338</v>
      </c>
      <c r="E26" s="184" t="n">
        <v>-2.8009607566426</v>
      </c>
      <c r="F26" s="184" t="n">
        <v>-2.63979709794855</v>
      </c>
      <c r="G26" s="184" t="n">
        <v>-1.35501190048637</v>
      </c>
      <c r="H26" s="184" t="n">
        <v>-0.697585114460509</v>
      </c>
      <c r="I26" s="184" t="n">
        <v>-0.965203970235763</v>
      </c>
      <c r="J26" s="184" t="n">
        <v>3.12380533679944</v>
      </c>
      <c r="K26" s="184" t="n">
        <v>-1.9855746625508</v>
      </c>
    </row>
    <row r="27" s="84" customFormat="true" ht="9" hidden="false" customHeight="true" outlineLevel="0" collapsed="false">
      <c r="A27" s="179" t="n">
        <v>2006</v>
      </c>
      <c r="B27" s="184" t="n">
        <v>-0.323841801964349</v>
      </c>
      <c r="C27" s="184" t="n">
        <v>-3.61236265907833</v>
      </c>
      <c r="D27" s="184" t="n">
        <v>0.31049270788013</v>
      </c>
      <c r="E27" s="184" t="n">
        <v>-0.0317301590354049</v>
      </c>
      <c r="F27" s="184" t="n">
        <v>0.709446088595115</v>
      </c>
      <c r="G27" s="184" t="n">
        <v>0.750371791944616</v>
      </c>
      <c r="H27" s="184" t="n">
        <v>-0.384068791378596</v>
      </c>
      <c r="I27" s="184" t="n">
        <v>-0.768336040585993</v>
      </c>
      <c r="J27" s="184" t="n">
        <v>3.07737220865521</v>
      </c>
      <c r="K27" s="184" t="n">
        <v>-1.51290204532829</v>
      </c>
    </row>
    <row r="28" s="84" customFormat="true" ht="9" hidden="false" customHeight="true" outlineLevel="0" collapsed="false">
      <c r="A28" s="179" t="n">
        <v>2007</v>
      </c>
      <c r="B28" s="184" t="n">
        <v>1.32236405888904</v>
      </c>
      <c r="C28" s="184" t="n">
        <v>4.2295391175988</v>
      </c>
      <c r="D28" s="184" t="n">
        <v>3.23755542744459</v>
      </c>
      <c r="E28" s="184" t="n">
        <v>3.84970520058864</v>
      </c>
      <c r="F28" s="184" t="n">
        <v>4.51820655999249</v>
      </c>
      <c r="G28" s="184" t="n">
        <v>2.45729440371412</v>
      </c>
      <c r="H28" s="184" t="n">
        <v>0.570119290977004</v>
      </c>
      <c r="I28" s="184" t="n">
        <v>0.770965328266769</v>
      </c>
      <c r="J28" s="184" t="n">
        <v>3.44943850531824</v>
      </c>
      <c r="K28" s="184" t="n">
        <v>-0.814373009791737</v>
      </c>
    </row>
    <row r="29" s="84" customFormat="true" ht="9" hidden="false" customHeight="true" outlineLevel="0" collapsed="false">
      <c r="A29" s="179" t="n">
        <v>2008</v>
      </c>
      <c r="B29" s="184" t="n">
        <v>1.25739212641646</v>
      </c>
      <c r="C29" s="184" t="n">
        <v>1.7604594897618</v>
      </c>
      <c r="D29" s="184" t="n">
        <v>0.0767175333486421</v>
      </c>
      <c r="E29" s="184" t="n">
        <v>0.372783558624249</v>
      </c>
      <c r="F29" s="184" t="n">
        <v>1.24978253671621</v>
      </c>
      <c r="G29" s="184" t="n">
        <v>-0.305474022752122</v>
      </c>
      <c r="H29" s="184" t="n">
        <v>1.63188465044138</v>
      </c>
      <c r="I29" s="184" t="n">
        <v>0.375057652443218</v>
      </c>
      <c r="J29" s="184" t="n">
        <v>2.20672272559372</v>
      </c>
      <c r="K29" s="184" t="n">
        <v>2.33778737082385</v>
      </c>
    </row>
    <row r="30" s="84" customFormat="true" ht="9" hidden="false" customHeight="true" outlineLevel="0" collapsed="false">
      <c r="A30" s="179" t="n">
        <v>2009</v>
      </c>
      <c r="B30" s="184" t="n">
        <v>-0.759334982679349</v>
      </c>
      <c r="C30" s="184" t="n">
        <v>-0.0657208025669718</v>
      </c>
      <c r="D30" s="184" t="n">
        <v>-3.0319307046866</v>
      </c>
      <c r="E30" s="184" t="n">
        <v>-4.93107202834628</v>
      </c>
      <c r="F30" s="184" t="n">
        <v>-5.22896828476094</v>
      </c>
      <c r="G30" s="184" t="n">
        <v>-0.563650536667254</v>
      </c>
      <c r="H30" s="184" t="n">
        <v>-0.0379797861220226</v>
      </c>
      <c r="I30" s="184" t="n">
        <v>-1.64610715854639</v>
      </c>
      <c r="J30" s="184" t="n">
        <v>1.97795002402282</v>
      </c>
      <c r="K30" s="184" t="n">
        <v>0.270848506919165</v>
      </c>
    </row>
    <row r="31" s="84" customFormat="true" ht="9" hidden="false" customHeight="true" outlineLevel="0" collapsed="false">
      <c r="A31" s="179" t="n">
        <v>2010</v>
      </c>
      <c r="B31" s="184" t="n">
        <v>1.39277632817651</v>
      </c>
      <c r="C31" s="184" t="n">
        <v>0.0696324951644129</v>
      </c>
      <c r="D31" s="184" t="n">
        <v>2.19473500228564</v>
      </c>
      <c r="E31" s="184" t="n">
        <v>4.02455595457634</v>
      </c>
      <c r="F31" s="184" t="n">
        <v>4.98233752865764</v>
      </c>
      <c r="G31" s="184" t="n">
        <v>-0.078996562744976</v>
      </c>
      <c r="H31" s="184" t="n">
        <v>1.19431364743615</v>
      </c>
      <c r="I31" s="184" t="n">
        <v>1.03371444119868</v>
      </c>
      <c r="J31" s="184" t="n">
        <v>5.14207092080301</v>
      </c>
      <c r="K31" s="184" t="n">
        <v>-0.478379298604011</v>
      </c>
    </row>
    <row r="32" s="84" customFormat="true" ht="9" hidden="false" customHeight="true" outlineLevel="0" collapsed="false">
      <c r="A32" s="179" t="n">
        <v>2011</v>
      </c>
      <c r="B32" s="184" t="n">
        <v>0.00978992199240736</v>
      </c>
      <c r="C32" s="184" t="n">
        <v>1.29890211844752</v>
      </c>
      <c r="D32" s="184" t="n">
        <v>4.07286371338658</v>
      </c>
      <c r="E32" s="184" t="n">
        <v>4.98010291435156</v>
      </c>
      <c r="F32" s="184" t="n">
        <v>6.29627359988415</v>
      </c>
      <c r="G32" s="184" t="n">
        <v>2.89923294648729</v>
      </c>
      <c r="H32" s="184" t="n">
        <v>-1.36478988857431</v>
      </c>
      <c r="I32" s="184" t="n">
        <v>0.951236429509677</v>
      </c>
      <c r="J32" s="184" t="n">
        <v>-0.140773580566105</v>
      </c>
      <c r="K32" s="184" t="n">
        <v>-3.68406347468596</v>
      </c>
    </row>
    <row r="33" s="84" customFormat="true" ht="9" hidden="false" customHeight="true" outlineLevel="0" collapsed="false">
      <c r="A33" s="179" t="n">
        <v>2012</v>
      </c>
      <c r="B33" s="184" t="n">
        <v>-0.184119806939194</v>
      </c>
      <c r="C33" s="184" t="n">
        <v>-2.19241337200428</v>
      </c>
      <c r="D33" s="184" t="n">
        <v>-0.0548629563801484</v>
      </c>
      <c r="E33" s="184" t="n">
        <v>-0.950103987059393</v>
      </c>
      <c r="F33" s="184" t="n">
        <v>-0.534577186132452</v>
      </c>
      <c r="G33" s="184" t="n">
        <v>1.1266663929667</v>
      </c>
      <c r="H33" s="184" t="n">
        <v>-0.137294663589131</v>
      </c>
      <c r="I33" s="184" t="n">
        <v>1.05577884767843</v>
      </c>
      <c r="J33" s="184" t="n">
        <v>-0.568256275240955</v>
      </c>
      <c r="K33" s="184" t="n">
        <v>-0.858612170151631</v>
      </c>
    </row>
    <row r="34" s="84" customFormat="true" ht="13.5" hidden="false" customHeight="true" outlineLevel="0" collapsed="false">
      <c r="A34" s="179"/>
      <c r="B34" s="179" t="s">
        <v>338</v>
      </c>
      <c r="C34" s="179"/>
      <c r="D34" s="179"/>
      <c r="E34" s="179"/>
      <c r="F34" s="179"/>
      <c r="G34" s="179"/>
      <c r="H34" s="179"/>
      <c r="I34" s="179"/>
      <c r="J34" s="179"/>
      <c r="K34" s="179"/>
    </row>
    <row r="35" s="84" customFormat="true" ht="9" hidden="false" customHeight="true" outlineLevel="0" collapsed="false">
      <c r="A35" s="179" t="n">
        <v>2000</v>
      </c>
      <c r="B35" s="185" t="n">
        <v>109.548745345616</v>
      </c>
      <c r="C35" s="185" t="n">
        <v>119.239585803494</v>
      </c>
      <c r="D35" s="185" t="n">
        <v>129.551933891265</v>
      </c>
      <c r="E35" s="185" t="n">
        <v>115.017980423453</v>
      </c>
      <c r="F35" s="185" t="n">
        <v>114.678622694005</v>
      </c>
      <c r="G35" s="185" t="n">
        <v>148.207068057981</v>
      </c>
      <c r="H35" s="185" t="n">
        <v>102.61193144416</v>
      </c>
      <c r="I35" s="185" t="n">
        <v>106.570388146541</v>
      </c>
      <c r="J35" s="185" t="n">
        <v>92.4194049147131</v>
      </c>
      <c r="K35" s="185" t="n">
        <v>103.820461625682</v>
      </c>
    </row>
    <row r="36" s="84" customFormat="true" ht="9" hidden="false" customHeight="true" outlineLevel="0" collapsed="false">
      <c r="A36" s="179" t="n">
        <v>2001</v>
      </c>
      <c r="B36" s="185" t="n">
        <v>105.875223054302</v>
      </c>
      <c r="C36" s="185" t="n">
        <v>109.349063315153</v>
      </c>
      <c r="D36" s="185" t="n">
        <v>119.075709958196</v>
      </c>
      <c r="E36" s="185" t="n">
        <v>110.934885867579</v>
      </c>
      <c r="F36" s="185" t="n">
        <v>111.100675184745</v>
      </c>
      <c r="G36" s="185" t="n">
        <v>129.524908517584</v>
      </c>
      <c r="H36" s="185" t="n">
        <v>101.427382434961</v>
      </c>
      <c r="I36" s="185" t="n">
        <v>103.950392657221</v>
      </c>
      <c r="J36" s="185" t="n">
        <v>91.9073590947215</v>
      </c>
      <c r="K36" s="185" t="n">
        <v>103.435173123852</v>
      </c>
    </row>
    <row r="37" s="84" customFormat="true" ht="9" hidden="false" customHeight="true" outlineLevel="0" collapsed="false">
      <c r="A37" s="179" t="n">
        <v>2002</v>
      </c>
      <c r="B37" s="185" t="n">
        <v>102.373086032068</v>
      </c>
      <c r="C37" s="185" t="n">
        <v>105.873053513556</v>
      </c>
      <c r="D37" s="185" t="n">
        <v>110.348405786136</v>
      </c>
      <c r="E37" s="185" t="n">
        <v>107.063325705275</v>
      </c>
      <c r="F37" s="185" t="n">
        <v>107.526862665178</v>
      </c>
      <c r="G37" s="185" t="n">
        <v>114.564987997754</v>
      </c>
      <c r="H37" s="185" t="n">
        <v>99.6234895418156</v>
      </c>
      <c r="I37" s="185" t="n">
        <v>100.519741826927</v>
      </c>
      <c r="J37" s="185" t="n">
        <v>92.7053164721202</v>
      </c>
      <c r="K37" s="185" t="n">
        <v>101.783665815316</v>
      </c>
    </row>
    <row r="38" s="84" customFormat="true" ht="9" hidden="false" customHeight="true" outlineLevel="0" collapsed="false">
      <c r="A38" s="179" t="n">
        <v>2003</v>
      </c>
      <c r="B38" s="185" t="n">
        <v>100.377483915387</v>
      </c>
      <c r="C38" s="185" t="n">
        <v>104.39688562169</v>
      </c>
      <c r="D38" s="185" t="n">
        <v>103.71915677855</v>
      </c>
      <c r="E38" s="185" t="n">
        <v>103.190323263014</v>
      </c>
      <c r="F38" s="185" t="n">
        <v>103.123689355946</v>
      </c>
      <c r="G38" s="185" t="n">
        <v>104.397943882557</v>
      </c>
      <c r="H38" s="185" t="n">
        <v>99.1118079620888</v>
      </c>
      <c r="I38" s="185" t="n">
        <v>98.9541811215375</v>
      </c>
      <c r="J38" s="185" t="n">
        <v>94.7256963591457</v>
      </c>
      <c r="K38" s="185" t="n">
        <v>101.024465440645</v>
      </c>
    </row>
    <row r="39" s="84" customFormat="true" ht="9" hidden="false" customHeight="true" outlineLevel="0" collapsed="false">
      <c r="A39" s="179" t="n">
        <v>2004</v>
      </c>
      <c r="B39" s="185" t="n">
        <v>101.129628477032</v>
      </c>
      <c r="C39" s="185" t="n">
        <v>102.748794561695</v>
      </c>
      <c r="D39" s="185" t="n">
        <v>102.221279424521</v>
      </c>
      <c r="E39" s="185" t="n">
        <v>102.881675352397</v>
      </c>
      <c r="F39" s="185" t="n">
        <v>102.711371812366</v>
      </c>
      <c r="G39" s="185" t="n">
        <v>101.373624678346</v>
      </c>
      <c r="H39" s="185" t="n">
        <v>100.702485549082</v>
      </c>
      <c r="I39" s="185" t="n">
        <v>100.974610953857</v>
      </c>
      <c r="J39" s="185" t="n">
        <v>96.9708203391087</v>
      </c>
      <c r="K39" s="185" t="n">
        <v>102.025798402342</v>
      </c>
    </row>
    <row r="40" s="84" customFormat="true" ht="9" hidden="false" customHeight="true" outlineLevel="0" collapsed="false">
      <c r="A40" s="179" t="n">
        <v>2005</v>
      </c>
      <c r="B40" s="186" t="n">
        <v>100</v>
      </c>
      <c r="C40" s="186" t="n">
        <v>100</v>
      </c>
      <c r="D40" s="186" t="n">
        <v>100</v>
      </c>
      <c r="E40" s="186" t="n">
        <v>100</v>
      </c>
      <c r="F40" s="186" t="n">
        <v>100</v>
      </c>
      <c r="G40" s="186" t="n">
        <v>100</v>
      </c>
      <c r="H40" s="186" t="n">
        <v>100</v>
      </c>
      <c r="I40" s="186" t="n">
        <v>100</v>
      </c>
      <c r="J40" s="186" t="n">
        <v>100</v>
      </c>
      <c r="K40" s="186" t="n">
        <v>100</v>
      </c>
    </row>
    <row r="41" s="84" customFormat="true" ht="9" hidden="false" customHeight="true" outlineLevel="0" collapsed="false">
      <c r="A41" s="179" t="n">
        <v>2006</v>
      </c>
      <c r="B41" s="185" t="n">
        <v>99.6761581980357</v>
      </c>
      <c r="C41" s="185" t="n">
        <v>96.3876373409217</v>
      </c>
      <c r="D41" s="185" t="n">
        <v>100.31049270788</v>
      </c>
      <c r="E41" s="185" t="n">
        <v>99.9682698409646</v>
      </c>
      <c r="F41" s="185" t="n">
        <v>100.709446088595</v>
      </c>
      <c r="G41" s="185" t="n">
        <v>100.750371791945</v>
      </c>
      <c r="H41" s="185" t="n">
        <v>99.6159312086214</v>
      </c>
      <c r="I41" s="185" t="n">
        <v>99.231663959414</v>
      </c>
      <c r="J41" s="185" t="n">
        <v>103.077372208655</v>
      </c>
      <c r="K41" s="185" t="n">
        <v>98.4870979546717</v>
      </c>
    </row>
    <row r="42" s="84" customFormat="true" ht="9" hidden="false" customHeight="true" outlineLevel="0" collapsed="false">
      <c r="A42" s="179" t="n">
        <v>2007</v>
      </c>
      <c r="B42" s="185" t="n">
        <v>100.994239889328</v>
      </c>
      <c r="C42" s="185" t="n">
        <v>100.464390166785</v>
      </c>
      <c r="D42" s="185" t="n">
        <v>103.558100508841</v>
      </c>
      <c r="E42" s="185" t="n">
        <v>103.816753523971</v>
      </c>
      <c r="F42" s="185" t="n">
        <v>105.259706888302</v>
      </c>
      <c r="G42" s="185" t="n">
        <v>103.226105039709</v>
      </c>
      <c r="H42" s="185" t="n">
        <v>100.183860849328</v>
      </c>
      <c r="I42" s="185" t="n">
        <v>99.9967056832033</v>
      </c>
      <c r="J42" s="185" t="n">
        <v>106.632962775891</v>
      </c>
      <c r="K42" s="185" t="n">
        <v>97.6850456108017</v>
      </c>
    </row>
    <row r="43" s="84" customFormat="true" ht="9" hidden="false" customHeight="true" outlineLevel="0" collapsed="false">
      <c r="A43" s="179" t="n">
        <v>2008</v>
      </c>
      <c r="B43" s="185" t="n">
        <v>102.26413350983</v>
      </c>
      <c r="C43" s="185" t="n">
        <v>102.233025057308</v>
      </c>
      <c r="D43" s="185" t="n">
        <v>103.637547729134</v>
      </c>
      <c r="E43" s="185" t="n">
        <v>104.203765312206</v>
      </c>
      <c r="F43" s="185" t="n">
        <v>106.575224323191</v>
      </c>
      <c r="G43" s="185" t="n">
        <v>102.910776104114</v>
      </c>
      <c r="H43" s="185" t="n">
        <v>101.818745896748</v>
      </c>
      <c r="I43" s="185" t="n">
        <v>100.371750980059</v>
      </c>
      <c r="J43" s="185" t="n">
        <v>108.98605659844</v>
      </c>
      <c r="K43" s="185" t="n">
        <v>99.9687142702746</v>
      </c>
    </row>
    <row r="44" s="84" customFormat="true" ht="9" hidden="false" customHeight="true" outlineLevel="0" collapsed="false">
      <c r="A44" s="179" t="n">
        <v>2009</v>
      </c>
      <c r="B44" s="185" t="n">
        <v>101.487606169356</v>
      </c>
      <c r="C44" s="185" t="n">
        <v>102.165836692752</v>
      </c>
      <c r="D44" s="185" t="n">
        <v>100.49532909795</v>
      </c>
      <c r="E44" s="185" t="n">
        <v>99.0654025884118</v>
      </c>
      <c r="F44" s="185" t="n">
        <v>101.002439643918</v>
      </c>
      <c r="G44" s="185" t="n">
        <v>102.330718962315</v>
      </c>
      <c r="H44" s="185" t="n">
        <v>101.780075354824</v>
      </c>
      <c r="I44" s="185" t="n">
        <v>98.7195244020181</v>
      </c>
      <c r="J44" s="185" t="n">
        <v>111.141746331111</v>
      </c>
      <c r="K44" s="185" t="n">
        <v>100.239478040262</v>
      </c>
    </row>
    <row r="45" s="84" customFormat="true" ht="9" hidden="false" customHeight="true" outlineLevel="0" collapsed="false">
      <c r="A45" s="179" t="n">
        <v>2010</v>
      </c>
      <c r="B45" s="185" t="n">
        <v>102.901101524116</v>
      </c>
      <c r="C45" s="185" t="n">
        <v>102.236977314046</v>
      </c>
      <c r="D45" s="185" t="n">
        <v>102.700935261325</v>
      </c>
      <c r="E45" s="185" t="n">
        <v>103.052345147209</v>
      </c>
      <c r="F45" s="185" t="n">
        <v>106.034722099157</v>
      </c>
      <c r="G45" s="185" t="n">
        <v>102.249881211702</v>
      </c>
      <c r="H45" s="185" t="n">
        <v>102.995648685158</v>
      </c>
      <c r="I45" s="185" t="n">
        <v>99.7400023820445</v>
      </c>
      <c r="J45" s="185" t="n">
        <v>116.856733750075</v>
      </c>
      <c r="K45" s="185" t="n">
        <v>99.7599531282885</v>
      </c>
    </row>
    <row r="46" s="84" customFormat="true" ht="9" hidden="false" customHeight="true" outlineLevel="0" collapsed="false">
      <c r="A46" s="179" t="n">
        <v>2011</v>
      </c>
      <c r="B46" s="185" t="n">
        <v>102.911175461685</v>
      </c>
      <c r="C46" s="185" t="n">
        <v>103.564935578215</v>
      </c>
      <c r="D46" s="185" t="n">
        <v>106.883804386892</v>
      </c>
      <c r="E46" s="185" t="n">
        <v>108.184457991192</v>
      </c>
      <c r="F46" s="185" t="n">
        <v>112.710958313397</v>
      </c>
      <c r="G46" s="185" t="n">
        <v>105.214343455536</v>
      </c>
      <c r="H46" s="185" t="n">
        <v>101.589974486231</v>
      </c>
      <c r="I46" s="185" t="n">
        <v>100.688765619496</v>
      </c>
      <c r="J46" s="185" t="n">
        <v>116.692230341843</v>
      </c>
      <c r="K46" s="185" t="n">
        <v>96.0847331327254</v>
      </c>
    </row>
    <row r="47" s="84" customFormat="true" ht="9" hidden="false" customHeight="true" outlineLevel="0" collapsed="false">
      <c r="A47" s="179" t="n">
        <v>2012</v>
      </c>
      <c r="B47" s="185" t="n">
        <v>102.721695604106</v>
      </c>
      <c r="C47" s="185" t="n">
        <v>101.294364081891</v>
      </c>
      <c r="D47" s="185" t="n">
        <v>106.825164771914</v>
      </c>
      <c r="E47" s="185" t="n">
        <v>107.15659314244</v>
      </c>
      <c r="F47" s="185" t="n">
        <v>112.108431243982</v>
      </c>
      <c r="G47" s="185" t="n">
        <v>106.39975810383</v>
      </c>
      <c r="H47" s="185" t="n">
        <v>101.45049687252</v>
      </c>
      <c r="I47" s="185" t="n">
        <v>101.751816308895</v>
      </c>
      <c r="J47" s="185" t="n">
        <v>116.029119420207</v>
      </c>
      <c r="K47" s="185" t="n">
        <v>95.2597379203901</v>
      </c>
    </row>
    <row r="48" s="84" customFormat="true" ht="13.5" hidden="false" customHeight="true" outlineLevel="0" collapsed="false">
      <c r="A48" s="179"/>
      <c r="B48" s="179" t="s">
        <v>349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s="84" customFormat="true" ht="9" hidden="false" customHeight="true" outlineLevel="0" collapsed="false">
      <c r="A49" s="179" t="n">
        <v>2000</v>
      </c>
      <c r="B49" s="186" t="n">
        <v>100</v>
      </c>
      <c r="C49" s="187" t="n">
        <v>3.53425190301366</v>
      </c>
      <c r="D49" s="187" t="n">
        <v>28.0804923820881</v>
      </c>
      <c r="E49" s="187" t="n">
        <v>14.0129515044878</v>
      </c>
      <c r="F49" s="187" t="n">
        <v>11.3709898482509</v>
      </c>
      <c r="G49" s="187" t="n">
        <v>14.0675408776003</v>
      </c>
      <c r="H49" s="187" t="n">
        <v>68.3852557148982</v>
      </c>
      <c r="I49" s="187" t="n">
        <v>24.6324003158218</v>
      </c>
      <c r="J49" s="187" t="n">
        <v>11.6817744123442</v>
      </c>
      <c r="K49" s="187" t="n">
        <v>32.0710224144435</v>
      </c>
    </row>
    <row r="50" s="84" customFormat="true" ht="9" hidden="false" customHeight="true" outlineLevel="0" collapsed="false">
      <c r="A50" s="179" t="n">
        <v>2001</v>
      </c>
      <c r="B50" s="186" t="n">
        <v>100</v>
      </c>
      <c r="C50" s="187" t="n">
        <v>3.35355303292464</v>
      </c>
      <c r="D50" s="187" t="n">
        <v>26.7052758082981</v>
      </c>
      <c r="E50" s="187" t="n">
        <v>13.9844403866328</v>
      </c>
      <c r="F50" s="187" t="n">
        <v>11.3984440386633</v>
      </c>
      <c r="G50" s="187" t="n">
        <v>12.7208354216653</v>
      </c>
      <c r="H50" s="187" t="n">
        <v>69.9411711587773</v>
      </c>
      <c r="I50" s="187" t="n">
        <v>24.8604731640002</v>
      </c>
      <c r="J50" s="187" t="n">
        <v>12.0201255605164</v>
      </c>
      <c r="K50" s="187" t="n">
        <v>33.0606330388154</v>
      </c>
    </row>
    <row r="51" s="84" customFormat="true" ht="9" hidden="false" customHeight="true" outlineLevel="0" collapsed="false">
      <c r="A51" s="179" t="n">
        <v>2002</v>
      </c>
      <c r="B51" s="186" t="n">
        <v>100</v>
      </c>
      <c r="C51" s="187" t="n">
        <v>3.35802630086226</v>
      </c>
      <c r="D51" s="187" t="n">
        <v>25.5946087055716</v>
      </c>
      <c r="E51" s="187" t="n">
        <v>13.9580973774978</v>
      </c>
      <c r="F51" s="187" t="n">
        <v>11.4091789144329</v>
      </c>
      <c r="G51" s="187" t="n">
        <v>11.6365113280738</v>
      </c>
      <c r="H51" s="187" t="n">
        <v>71.0473649935661</v>
      </c>
      <c r="I51" s="187" t="n">
        <v>24.8624065395519</v>
      </c>
      <c r="J51" s="187" t="n">
        <v>12.5392598126811</v>
      </c>
      <c r="K51" s="187" t="n">
        <v>33.6456986413331</v>
      </c>
    </row>
    <row r="52" s="84" customFormat="true" ht="9" hidden="false" customHeight="true" outlineLevel="0" collapsed="false">
      <c r="A52" s="179" t="n">
        <v>2003</v>
      </c>
      <c r="B52" s="186" t="n">
        <v>100</v>
      </c>
      <c r="C52" s="187" t="n">
        <v>3.37703597637372</v>
      </c>
      <c r="D52" s="187" t="n">
        <v>24.5352732107699</v>
      </c>
      <c r="E52" s="187" t="n">
        <v>13.7206269656601</v>
      </c>
      <c r="F52" s="187" t="n">
        <v>11.1595157124958</v>
      </c>
      <c r="G52" s="187" t="n">
        <v>10.8146462451098</v>
      </c>
      <c r="H52" s="187" t="n">
        <v>72.0876908128564</v>
      </c>
      <c r="I52" s="187" t="n">
        <v>24.9617735048199</v>
      </c>
      <c r="J52" s="187" t="n">
        <v>13.0672607328236</v>
      </c>
      <c r="K52" s="187" t="n">
        <v>34.0586565752129</v>
      </c>
    </row>
    <row r="53" s="84" customFormat="true" ht="9" hidden="false" customHeight="true" outlineLevel="0" collapsed="false">
      <c r="A53" s="179" t="n">
        <v>2004</v>
      </c>
      <c r="B53" s="186" t="n">
        <v>100</v>
      </c>
      <c r="C53" s="187" t="n">
        <v>3.29900347824542</v>
      </c>
      <c r="D53" s="187" t="n">
        <v>24.0010989275939</v>
      </c>
      <c r="E53" s="187" t="n">
        <v>13.5778468379183</v>
      </c>
      <c r="F53" s="187" t="n">
        <v>11.032230556532</v>
      </c>
      <c r="G53" s="187" t="n">
        <v>10.4232520896755</v>
      </c>
      <c r="H53" s="187" t="n">
        <v>72.6998975941607</v>
      </c>
      <c r="I53" s="187" t="n">
        <v>25.2819967489001</v>
      </c>
      <c r="J53" s="187" t="n">
        <v>13.2774817553909</v>
      </c>
      <c r="K53" s="187" t="n">
        <v>34.1404190898697</v>
      </c>
    </row>
    <row r="54" s="84" customFormat="true" ht="9" hidden="false" customHeight="true" outlineLevel="0" collapsed="false">
      <c r="A54" s="179" t="n">
        <v>2005</v>
      </c>
      <c r="B54" s="186" t="n">
        <v>100</v>
      </c>
      <c r="C54" s="187" t="n">
        <v>3.24701615744089</v>
      </c>
      <c r="D54" s="187" t="n">
        <v>23.7447841707</v>
      </c>
      <c r="E54" s="187" t="n">
        <v>13.3466198089545</v>
      </c>
      <c r="F54" s="187" t="n">
        <v>10.8623354723875</v>
      </c>
      <c r="G54" s="187" t="n">
        <v>10.3981643617455</v>
      </c>
      <c r="H54" s="187" t="n">
        <v>73.0082638370666</v>
      </c>
      <c r="I54" s="187" t="n">
        <v>25.3208099959127</v>
      </c>
      <c r="J54" s="187" t="n">
        <v>13.8469159313869</v>
      </c>
      <c r="K54" s="187" t="n">
        <v>33.840537909767</v>
      </c>
    </row>
    <row r="55" s="84" customFormat="true" ht="9" hidden="false" customHeight="true" outlineLevel="0" collapsed="false">
      <c r="A55" s="179" t="n">
        <v>2006</v>
      </c>
      <c r="B55" s="186" t="n">
        <v>100</v>
      </c>
      <c r="C55" s="187" t="n">
        <v>3.13989043600291</v>
      </c>
      <c r="D55" s="187" t="n">
        <v>23.8958948906613</v>
      </c>
      <c r="E55" s="187" t="n">
        <v>13.3857335058548</v>
      </c>
      <c r="F55" s="187" t="n">
        <v>10.9749393278101</v>
      </c>
      <c r="G55" s="187" t="n">
        <v>10.5102257584828</v>
      </c>
      <c r="H55" s="187" t="n">
        <v>72.9641502996595</v>
      </c>
      <c r="I55" s="187" t="n">
        <v>25.2078947876634</v>
      </c>
      <c r="J55" s="187" t="n">
        <v>14.3194093071461</v>
      </c>
      <c r="K55" s="187" t="n">
        <v>33.4368462048499</v>
      </c>
    </row>
    <row r="56" s="84" customFormat="true" ht="9" hidden="false" customHeight="true" outlineLevel="0" collapsed="false">
      <c r="A56" s="179" t="n">
        <v>2007</v>
      </c>
      <c r="B56" s="186" t="n">
        <v>100</v>
      </c>
      <c r="C56" s="187" t="n">
        <v>3.22998121948802</v>
      </c>
      <c r="D56" s="187" t="n">
        <v>24.3475741626916</v>
      </c>
      <c r="E56" s="187" t="n">
        <v>13.7196214418046</v>
      </c>
      <c r="F56" s="187" t="n">
        <v>11.3211035520327</v>
      </c>
      <c r="G56" s="187" t="n">
        <v>10.627952720887</v>
      </c>
      <c r="H56" s="187" t="n">
        <v>72.4224446178204</v>
      </c>
      <c r="I56" s="187" t="n">
        <v>25.0707128208126</v>
      </c>
      <c r="J56" s="187" t="n">
        <v>14.6200186534449</v>
      </c>
      <c r="K56" s="187" t="n">
        <v>32.7317131435629</v>
      </c>
    </row>
    <row r="57" s="84" customFormat="true" ht="9" hidden="false" customHeight="true" outlineLevel="0" collapsed="false">
      <c r="A57" s="179" t="n">
        <v>2008</v>
      </c>
      <c r="B57" s="186" t="n">
        <v>100</v>
      </c>
      <c r="C57" s="187" t="n">
        <v>3.24602842455246</v>
      </c>
      <c r="D57" s="187" t="n">
        <v>24.0636782256835</v>
      </c>
      <c r="E57" s="187" t="n">
        <v>13.599763578399</v>
      </c>
      <c r="F57" s="187" t="n">
        <v>11.3202527602912</v>
      </c>
      <c r="G57" s="187" t="n">
        <v>10.4639146472844</v>
      </c>
      <c r="H57" s="187" t="n">
        <v>72.6902933497641</v>
      </c>
      <c r="I57" s="187" t="n">
        <v>24.8522521855508</v>
      </c>
      <c r="J57" s="187" t="n">
        <v>14.7570874716002</v>
      </c>
      <c r="K57" s="187" t="n">
        <v>33.080953692613</v>
      </c>
    </row>
    <row r="58" s="84" customFormat="true" ht="9" hidden="false" customHeight="true" outlineLevel="0" collapsed="false">
      <c r="A58" s="179" t="n">
        <v>2009</v>
      </c>
      <c r="B58" s="186" t="n">
        <v>100</v>
      </c>
      <c r="C58" s="187" t="n">
        <v>3.26871560972927</v>
      </c>
      <c r="D58" s="187" t="n">
        <v>23.5126237543949</v>
      </c>
      <c r="E58" s="187" t="n">
        <v>13.0280761806734</v>
      </c>
      <c r="F58" s="187" t="n">
        <v>10.8104075399216</v>
      </c>
      <c r="G58" s="187" t="n">
        <v>10.4845475737216</v>
      </c>
      <c r="H58" s="187" t="n">
        <v>73.2186606358758</v>
      </c>
      <c r="I58" s="187" t="n">
        <v>24.6301830796865</v>
      </c>
      <c r="J58" s="187" t="n">
        <v>15.1641217681918</v>
      </c>
      <c r="K58" s="187" t="n">
        <v>33.4243557879976</v>
      </c>
    </row>
    <row r="59" s="84" customFormat="true" ht="9" hidden="false" customHeight="true" outlineLevel="0" collapsed="false">
      <c r="A59" s="179" t="n">
        <v>2010</v>
      </c>
      <c r="B59" s="186" t="n">
        <v>100</v>
      </c>
      <c r="C59" s="187" t="n">
        <v>3.22605989935711</v>
      </c>
      <c r="D59" s="187" t="n">
        <v>23.698595115016</v>
      </c>
      <c r="E59" s="187" t="n">
        <v>13.3662366168025</v>
      </c>
      <c r="F59" s="187" t="n">
        <v>11.1931233592527</v>
      </c>
      <c r="G59" s="187" t="n">
        <v>10.3323584982135</v>
      </c>
      <c r="H59" s="187" t="n">
        <v>73.0753449856269</v>
      </c>
      <c r="I59" s="187" t="n">
        <v>24.5429602978132</v>
      </c>
      <c r="J59" s="187" t="n">
        <v>15.7248595426797</v>
      </c>
      <c r="K59" s="187" t="n">
        <v>32.807525145134</v>
      </c>
    </row>
    <row r="60" s="84" customFormat="true" ht="9" hidden="false" customHeight="true" outlineLevel="0" collapsed="false">
      <c r="A60" s="179" t="n">
        <v>2011</v>
      </c>
      <c r="B60" s="186" t="n">
        <v>100</v>
      </c>
      <c r="C60" s="187" t="n">
        <v>3.26764335999631</v>
      </c>
      <c r="D60" s="187" t="n">
        <v>24.6613922649729</v>
      </c>
      <c r="E60" s="187" t="n">
        <v>14.0305153795842</v>
      </c>
      <c r="F60" s="187" t="n">
        <v>11.8967083518565</v>
      </c>
      <c r="G60" s="187" t="n">
        <v>10.6308768853887</v>
      </c>
      <c r="H60" s="187" t="n">
        <v>72.0709643750308</v>
      </c>
      <c r="I60" s="187" t="n">
        <v>24.7739965221121</v>
      </c>
      <c r="J60" s="187" t="n">
        <v>15.701185961005</v>
      </c>
      <c r="K60" s="187" t="n">
        <v>31.5957818919136</v>
      </c>
    </row>
    <row r="61" s="84" customFormat="true" ht="9" hidden="false" customHeight="true" outlineLevel="0" collapsed="false">
      <c r="A61" s="179" t="n">
        <v>2012</v>
      </c>
      <c r="B61" s="186" t="n">
        <v>100</v>
      </c>
      <c r="C61" s="187" t="n">
        <v>3.20189843924707</v>
      </c>
      <c r="D61" s="187" t="n">
        <v>24.6933276032017</v>
      </c>
      <c r="E61" s="187" t="n">
        <v>13.9228456100154</v>
      </c>
      <c r="F61" s="187" t="n">
        <v>11.8549385530835</v>
      </c>
      <c r="G61" s="187" t="n">
        <v>10.7704819931863</v>
      </c>
      <c r="H61" s="187" t="n">
        <v>72.1047739575512</v>
      </c>
      <c r="I61" s="187" t="n">
        <v>25.0817355802445</v>
      </c>
      <c r="J61" s="187" t="n">
        <v>15.6407607249449</v>
      </c>
      <c r="K61" s="187" t="n">
        <v>31.3822776523617</v>
      </c>
    </row>
    <row r="62" s="84" customFormat="true" ht="13.5" hidden="false" customHeight="true" outlineLevel="0" collapsed="false">
      <c r="A62" s="179"/>
      <c r="B62" s="179" t="s">
        <v>308</v>
      </c>
      <c r="C62" s="179"/>
      <c r="D62" s="179"/>
      <c r="E62" s="179"/>
      <c r="F62" s="179"/>
      <c r="G62" s="179"/>
      <c r="H62" s="179"/>
      <c r="I62" s="179"/>
      <c r="J62" s="179"/>
      <c r="K62" s="179"/>
    </row>
    <row r="63" s="84" customFormat="true" ht="9" hidden="false" customHeight="true" outlineLevel="0" collapsed="false">
      <c r="A63" s="179" t="n">
        <v>2000</v>
      </c>
      <c r="B63" s="188" t="n">
        <v>2.9</v>
      </c>
      <c r="C63" s="188" t="n">
        <v>4</v>
      </c>
      <c r="D63" s="188" t="n">
        <v>2.8</v>
      </c>
      <c r="E63" s="188" t="n">
        <v>1.9</v>
      </c>
      <c r="F63" s="188" t="n">
        <v>1.7</v>
      </c>
      <c r="G63" s="188" t="n">
        <v>5</v>
      </c>
      <c r="H63" s="188" t="n">
        <v>3</v>
      </c>
      <c r="I63" s="188" t="n">
        <v>2.7</v>
      </c>
      <c r="J63" s="188" t="n">
        <v>2.5</v>
      </c>
      <c r="K63" s="188" t="n">
        <v>3.5</v>
      </c>
    </row>
    <row r="64" s="84" customFormat="true" ht="9" hidden="false" customHeight="true" outlineLevel="0" collapsed="false">
      <c r="A64" s="179" t="n">
        <v>2001</v>
      </c>
      <c r="B64" s="188" t="n">
        <v>2.9</v>
      </c>
      <c r="C64" s="188" t="n">
        <v>3.9</v>
      </c>
      <c r="D64" s="188" t="n">
        <v>2.6</v>
      </c>
      <c r="E64" s="188" t="n">
        <v>1.9</v>
      </c>
      <c r="F64" s="188" t="n">
        <v>1.6</v>
      </c>
      <c r="G64" s="188" t="n">
        <v>4.7</v>
      </c>
      <c r="H64" s="188" t="n">
        <v>2.9</v>
      </c>
      <c r="I64" s="188" t="n">
        <v>2.7</v>
      </c>
      <c r="J64" s="188" t="n">
        <v>2.4</v>
      </c>
      <c r="K64" s="188" t="n">
        <v>3.5</v>
      </c>
    </row>
    <row r="65" s="84" customFormat="true" ht="9" hidden="false" customHeight="true" outlineLevel="0" collapsed="false">
      <c r="A65" s="179" t="n">
        <v>2002</v>
      </c>
      <c r="B65" s="188" t="n">
        <v>2.8</v>
      </c>
      <c r="C65" s="188" t="n">
        <v>4</v>
      </c>
      <c r="D65" s="188" t="n">
        <v>2.5</v>
      </c>
      <c r="E65" s="188" t="n">
        <v>1.9</v>
      </c>
      <c r="F65" s="188" t="n">
        <v>1.6</v>
      </c>
      <c r="G65" s="188" t="n">
        <v>4.4</v>
      </c>
      <c r="H65" s="188" t="n">
        <v>2.9</v>
      </c>
      <c r="I65" s="188" t="n">
        <v>2.6</v>
      </c>
      <c r="J65" s="188" t="n">
        <v>2.4</v>
      </c>
      <c r="K65" s="188" t="n">
        <v>3.4</v>
      </c>
    </row>
    <row r="66" s="84" customFormat="true" ht="9" hidden="false" customHeight="true" outlineLevel="0" collapsed="false">
      <c r="A66" s="179" t="n">
        <v>2003</v>
      </c>
      <c r="B66" s="188" t="n">
        <v>2.8</v>
      </c>
      <c r="C66" s="188" t="n">
        <v>4</v>
      </c>
      <c r="D66" s="188" t="n">
        <v>2.4</v>
      </c>
      <c r="E66" s="188" t="n">
        <v>1.8</v>
      </c>
      <c r="F66" s="188" t="n">
        <v>1.6</v>
      </c>
      <c r="G66" s="188" t="n">
        <v>4.2</v>
      </c>
      <c r="H66" s="188" t="n">
        <v>2.9</v>
      </c>
      <c r="I66" s="188" t="n">
        <v>2.6</v>
      </c>
      <c r="J66" s="188" t="n">
        <v>2.5</v>
      </c>
      <c r="K66" s="188" t="n">
        <v>3.4</v>
      </c>
    </row>
    <row r="67" s="84" customFormat="true" ht="9" hidden="false" customHeight="true" outlineLevel="0" collapsed="false">
      <c r="A67" s="179" t="n">
        <v>2004</v>
      </c>
      <c r="B67" s="188" t="n">
        <v>2.8</v>
      </c>
      <c r="C67" s="188" t="n">
        <v>4.1</v>
      </c>
      <c r="D67" s="188" t="n">
        <v>2.4</v>
      </c>
      <c r="E67" s="188" t="n">
        <v>1.8</v>
      </c>
      <c r="F67" s="188" t="n">
        <v>1.6</v>
      </c>
      <c r="G67" s="188" t="n">
        <v>4.2</v>
      </c>
      <c r="H67" s="188" t="n">
        <v>2.9</v>
      </c>
      <c r="I67" s="188" t="n">
        <v>2.7</v>
      </c>
      <c r="J67" s="188" t="n">
        <v>2.5</v>
      </c>
      <c r="K67" s="188" t="n">
        <v>3.4</v>
      </c>
    </row>
    <row r="68" s="84" customFormat="true" ht="9" hidden="false" customHeight="true" outlineLevel="0" collapsed="false">
      <c r="A68" s="179" t="n">
        <v>2005</v>
      </c>
      <c r="B68" s="188" t="n">
        <v>2.8</v>
      </c>
      <c r="C68" s="188" t="n">
        <v>4.1</v>
      </c>
      <c r="D68" s="188" t="n">
        <v>2.4</v>
      </c>
      <c r="E68" s="188" t="n">
        <v>1.8</v>
      </c>
      <c r="F68" s="188" t="n">
        <v>1.6</v>
      </c>
      <c r="G68" s="188" t="n">
        <v>4.2</v>
      </c>
      <c r="H68" s="188" t="n">
        <v>2.9</v>
      </c>
      <c r="I68" s="188" t="n">
        <v>2.7</v>
      </c>
      <c r="J68" s="188" t="n">
        <v>2.5</v>
      </c>
      <c r="K68" s="188" t="n">
        <v>3.3</v>
      </c>
    </row>
    <row r="69" s="84" customFormat="true" ht="9" hidden="false" customHeight="true" outlineLevel="0" collapsed="false">
      <c r="A69" s="179" t="n">
        <v>2006</v>
      </c>
      <c r="B69" s="188" t="n">
        <v>2.8</v>
      </c>
      <c r="C69" s="188" t="n">
        <v>4.2</v>
      </c>
      <c r="D69" s="188" t="n">
        <v>2.5</v>
      </c>
      <c r="E69" s="188" t="n">
        <v>1.8</v>
      </c>
      <c r="F69" s="188" t="n">
        <v>1.6</v>
      </c>
      <c r="G69" s="188" t="n">
        <v>4.3</v>
      </c>
      <c r="H69" s="188" t="n">
        <v>2.9</v>
      </c>
      <c r="I69" s="188" t="n">
        <v>2.6</v>
      </c>
      <c r="J69" s="188" t="n">
        <v>2.5</v>
      </c>
      <c r="K69" s="188" t="n">
        <v>3.3</v>
      </c>
    </row>
    <row r="70" s="84" customFormat="true" ht="9" hidden="false" customHeight="true" outlineLevel="0" collapsed="false">
      <c r="A70" s="179" t="n">
        <v>2007</v>
      </c>
      <c r="B70" s="188" t="n">
        <v>2.8</v>
      </c>
      <c r="C70" s="188" t="n">
        <v>4.3</v>
      </c>
      <c r="D70" s="188" t="n">
        <v>2.5</v>
      </c>
      <c r="E70" s="188" t="n">
        <v>1.9</v>
      </c>
      <c r="F70" s="188" t="n">
        <v>1.7</v>
      </c>
      <c r="G70" s="188" t="n">
        <v>4.3</v>
      </c>
      <c r="H70" s="188" t="n">
        <v>2.8</v>
      </c>
      <c r="I70" s="188" t="n">
        <v>2.6</v>
      </c>
      <c r="J70" s="188" t="n">
        <v>2.5</v>
      </c>
      <c r="K70" s="188" t="n">
        <v>3.2</v>
      </c>
    </row>
    <row r="71" s="84" customFormat="true" ht="9" hidden="false" customHeight="true" outlineLevel="0" collapsed="false">
      <c r="A71" s="179" t="n">
        <v>2008</v>
      </c>
      <c r="B71" s="188" t="n">
        <v>2.8</v>
      </c>
      <c r="C71" s="188" t="n">
        <v>4.3</v>
      </c>
      <c r="D71" s="188" t="n">
        <v>2.5</v>
      </c>
      <c r="E71" s="188" t="n">
        <v>1.9</v>
      </c>
      <c r="F71" s="188" t="n">
        <v>1.7</v>
      </c>
      <c r="G71" s="188" t="n">
        <v>4.2</v>
      </c>
      <c r="H71" s="188" t="n">
        <v>2.8</v>
      </c>
      <c r="I71" s="188" t="n">
        <v>2.6</v>
      </c>
      <c r="J71" s="188" t="n">
        <v>2.5</v>
      </c>
      <c r="K71" s="188" t="n">
        <v>3.3</v>
      </c>
    </row>
    <row r="72" s="84" customFormat="true" ht="9" hidden="false" customHeight="true" outlineLevel="0" collapsed="false">
      <c r="A72" s="179" t="n">
        <v>2009</v>
      </c>
      <c r="B72" s="188" t="n">
        <v>2.8</v>
      </c>
      <c r="C72" s="188" t="n">
        <v>4.4</v>
      </c>
      <c r="D72" s="188" t="n">
        <v>2.6</v>
      </c>
      <c r="E72" s="188" t="n">
        <v>1.9</v>
      </c>
      <c r="F72" s="188" t="n">
        <v>1.8</v>
      </c>
      <c r="G72" s="188" t="n">
        <v>4.2</v>
      </c>
      <c r="H72" s="188" t="n">
        <v>2.9</v>
      </c>
      <c r="I72" s="188" t="n">
        <v>2.6</v>
      </c>
      <c r="J72" s="188" t="n">
        <v>2.6</v>
      </c>
      <c r="K72" s="188" t="n">
        <v>3.3</v>
      </c>
    </row>
    <row r="73" s="84" customFormat="true" ht="9" hidden="false" customHeight="true" outlineLevel="0" collapsed="false">
      <c r="A73" s="179" t="n">
        <v>2010</v>
      </c>
      <c r="B73" s="188" t="n">
        <v>2.8</v>
      </c>
      <c r="C73" s="188" t="n">
        <v>4.5</v>
      </c>
      <c r="D73" s="188" t="n">
        <v>2.6</v>
      </c>
      <c r="E73" s="188" t="n">
        <v>2</v>
      </c>
      <c r="F73" s="188" t="n">
        <v>1.8</v>
      </c>
      <c r="G73" s="188" t="n">
        <v>4.2</v>
      </c>
      <c r="H73" s="188" t="n">
        <v>2.9</v>
      </c>
      <c r="I73" s="188" t="n">
        <v>2.6</v>
      </c>
      <c r="J73" s="188" t="n">
        <v>2.6</v>
      </c>
      <c r="K73" s="188" t="n">
        <v>3.2</v>
      </c>
    </row>
    <row r="74" s="84" customFormat="true" ht="9" hidden="false" customHeight="true" outlineLevel="0" collapsed="false">
      <c r="A74" s="179" t="n">
        <v>2011</v>
      </c>
      <c r="B74" s="188" t="n">
        <v>2.8</v>
      </c>
      <c r="C74" s="188" t="n">
        <v>4.5</v>
      </c>
      <c r="D74" s="188" t="n">
        <v>2.6</v>
      </c>
      <c r="E74" s="188" t="n">
        <v>2</v>
      </c>
      <c r="F74" s="188" t="n">
        <v>1.8</v>
      </c>
      <c r="G74" s="188" t="n">
        <v>4.2</v>
      </c>
      <c r="H74" s="188" t="n">
        <v>2.8</v>
      </c>
      <c r="I74" s="188" t="n">
        <v>2.6</v>
      </c>
      <c r="J74" s="188" t="n">
        <v>2.6</v>
      </c>
      <c r="K74" s="188" t="n">
        <v>3.1</v>
      </c>
    </row>
    <row r="75" s="84" customFormat="true" ht="9" hidden="false" customHeight="true" outlineLevel="0" collapsed="false">
      <c r="A75" s="179" t="n">
        <v>2012</v>
      </c>
      <c r="B75" s="188" t="n">
        <v>2.8</v>
      </c>
      <c r="C75" s="188" t="n">
        <v>4.5</v>
      </c>
      <c r="D75" s="188" t="n">
        <v>2.6</v>
      </c>
      <c r="E75" s="188" t="n">
        <v>2</v>
      </c>
      <c r="F75" s="188" t="n">
        <v>1.8</v>
      </c>
      <c r="G75" s="188" t="n">
        <v>4.2</v>
      </c>
      <c r="H75" s="188" t="n">
        <v>2.8</v>
      </c>
      <c r="I75" s="188" t="n">
        <v>2.6</v>
      </c>
      <c r="J75" s="188" t="n">
        <v>2.5</v>
      </c>
      <c r="K75" s="188" t="n">
        <v>3.1</v>
      </c>
    </row>
    <row r="76" s="84" customFormat="true" ht="10.2" hidden="false" customHeight="false" outlineLevel="0" collapsed="false">
      <c r="A76" s="172"/>
      <c r="B76" s="76"/>
      <c r="C76" s="76"/>
      <c r="D76" s="76"/>
      <c r="E76" s="76"/>
      <c r="F76" s="76"/>
      <c r="G76" s="76"/>
      <c r="H76" s="76"/>
      <c r="I76" s="76"/>
      <c r="J76" s="76"/>
      <c r="K76" s="76"/>
    </row>
    <row r="77" s="84" customFormat="true" ht="10.2" hidden="false" customHeight="false" outlineLevel="0" collapsed="false">
      <c r="A77" s="172"/>
      <c r="B77" s="76"/>
      <c r="C77" s="76"/>
      <c r="D77" s="76"/>
      <c r="E77" s="76"/>
      <c r="F77" s="76"/>
      <c r="G77" s="76"/>
      <c r="H77" s="76"/>
      <c r="I77" s="76"/>
      <c r="J77" s="76"/>
      <c r="K77" s="76"/>
    </row>
    <row r="78" s="84" customFormat="true" ht="10.2" hidden="false" customHeight="false" outlineLevel="0" collapsed="false">
      <c r="A78" s="172"/>
      <c r="B78" s="76"/>
      <c r="C78" s="76"/>
      <c r="D78" s="76"/>
      <c r="E78" s="76"/>
      <c r="F78" s="76"/>
      <c r="G78" s="76"/>
      <c r="H78" s="76"/>
      <c r="I78" s="76"/>
      <c r="J78" s="76"/>
      <c r="K78" s="76"/>
    </row>
    <row r="79" s="84" customFormat="true" ht="10.2" hidden="false" customHeight="false" outlineLevel="0" collapsed="false">
      <c r="A79" s="172"/>
      <c r="B79" s="76"/>
      <c r="C79" s="76"/>
      <c r="D79" s="76"/>
      <c r="E79" s="76"/>
      <c r="F79" s="76"/>
      <c r="G79" s="76"/>
      <c r="H79" s="76"/>
      <c r="I79" s="76"/>
      <c r="J79" s="76"/>
      <c r="K79" s="76"/>
    </row>
    <row r="80" s="84" customFormat="true" ht="10.2" hidden="false" customHeight="false" outlineLevel="0" collapsed="false">
      <c r="A80" s="172"/>
      <c r="B80" s="76"/>
      <c r="C80" s="76"/>
      <c r="D80" s="76"/>
      <c r="E80" s="76"/>
      <c r="F80" s="76"/>
      <c r="G80" s="76"/>
      <c r="H80" s="76"/>
      <c r="I80" s="76"/>
      <c r="J80" s="76"/>
      <c r="K80" s="76"/>
    </row>
    <row r="81" s="84" customFormat="true" ht="10.2" hidden="false" customHeight="false" outlineLevel="0" collapsed="false">
      <c r="A81" s="172"/>
      <c r="B81" s="76"/>
      <c r="C81" s="76"/>
      <c r="D81" s="76"/>
      <c r="E81" s="76"/>
      <c r="F81" s="76"/>
      <c r="G81" s="76"/>
      <c r="H81" s="76"/>
      <c r="I81" s="76"/>
      <c r="J81" s="76"/>
      <c r="K81" s="76"/>
    </row>
    <row r="82" s="84" customFormat="true" ht="10.2" hidden="false" customHeight="false" outlineLevel="0" collapsed="false">
      <c r="A82" s="172"/>
      <c r="B82" s="76"/>
      <c r="C82" s="76"/>
      <c r="D82" s="76"/>
      <c r="E82" s="76"/>
      <c r="F82" s="76"/>
      <c r="G82" s="76"/>
      <c r="H82" s="76"/>
      <c r="I82" s="76"/>
      <c r="J82" s="76"/>
      <c r="K82" s="76"/>
    </row>
    <row r="83" s="84" customFormat="true" ht="10.2" hidden="false" customHeight="false" outlineLevel="0" collapsed="false">
      <c r="A83" s="172"/>
      <c r="B83" s="76"/>
      <c r="C83" s="76"/>
      <c r="D83" s="76"/>
      <c r="E83" s="76"/>
      <c r="F83" s="76"/>
      <c r="G83" s="76"/>
      <c r="H83" s="76"/>
      <c r="I83" s="76"/>
      <c r="J83" s="76"/>
      <c r="K83" s="76"/>
    </row>
    <row r="84" s="84" customFormat="true" ht="10.2" hidden="false" customHeight="false" outlineLevel="0" collapsed="false">
      <c r="A84" s="172"/>
      <c r="B84" s="76"/>
      <c r="C84" s="76"/>
      <c r="D84" s="76"/>
      <c r="E84" s="76"/>
      <c r="F84" s="76"/>
      <c r="G84" s="76"/>
      <c r="H84" s="76"/>
      <c r="I84" s="76"/>
      <c r="J84" s="76"/>
      <c r="K84" s="76"/>
    </row>
    <row r="85" s="84" customFormat="true" ht="10.2" hidden="false" customHeight="false" outlineLevel="0" collapsed="false">
      <c r="A85" s="172"/>
      <c r="B85" s="76"/>
      <c r="C85" s="76"/>
      <c r="D85" s="76"/>
      <c r="E85" s="76"/>
      <c r="F85" s="76"/>
      <c r="G85" s="76"/>
      <c r="H85" s="76"/>
      <c r="I85" s="76"/>
      <c r="J85" s="76"/>
      <c r="K85" s="76"/>
    </row>
    <row r="86" s="84" customFormat="true" ht="10.2" hidden="false" customHeight="false" outlineLevel="0" collapsed="false">
      <c r="A86" s="172"/>
      <c r="B86" s="76"/>
      <c r="C86" s="76"/>
      <c r="D86" s="76"/>
      <c r="E86" s="76"/>
      <c r="F86" s="76"/>
      <c r="G86" s="76"/>
      <c r="H86" s="76"/>
      <c r="I86" s="76"/>
      <c r="J86" s="76"/>
      <c r="K86" s="76"/>
    </row>
    <row r="87" s="84" customFormat="true" ht="10.2" hidden="false" customHeight="false" outlineLevel="0" collapsed="false">
      <c r="A87" s="172"/>
      <c r="B87" s="76"/>
      <c r="C87" s="76"/>
      <c r="D87" s="76"/>
      <c r="E87" s="76"/>
      <c r="F87" s="76"/>
      <c r="G87" s="76"/>
      <c r="H87" s="76"/>
      <c r="I87" s="76"/>
      <c r="J87" s="76"/>
      <c r="K87" s="76"/>
    </row>
    <row r="88" s="84" customFormat="true" ht="10.2" hidden="false" customHeight="false" outlineLevel="0" collapsed="false">
      <c r="A88" s="172"/>
      <c r="B88" s="76"/>
      <c r="C88" s="76"/>
      <c r="D88" s="76"/>
      <c r="E88" s="76"/>
      <c r="F88" s="76"/>
      <c r="G88" s="76"/>
      <c r="H88" s="76"/>
      <c r="I88" s="76"/>
      <c r="J88" s="76"/>
      <c r="K88" s="76"/>
    </row>
    <row r="89" s="84" customFormat="true" ht="10.2" hidden="false" customHeight="false" outlineLevel="0" collapsed="false">
      <c r="A89" s="172"/>
      <c r="B89" s="76"/>
      <c r="C89" s="76"/>
      <c r="D89" s="76"/>
      <c r="E89" s="76"/>
      <c r="F89" s="76"/>
      <c r="G89" s="76"/>
      <c r="H89" s="76"/>
      <c r="I89" s="76"/>
      <c r="J89" s="76"/>
      <c r="K89" s="76"/>
    </row>
    <row r="90" s="84" customFormat="true" ht="10.2" hidden="false" customHeight="false" outlineLevel="0" collapsed="false">
      <c r="A90" s="172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s="84" customFormat="true" ht="10.2" hidden="false" customHeight="false" outlineLevel="0" collapsed="false">
      <c r="A91" s="172"/>
      <c r="B91" s="76"/>
      <c r="C91" s="76"/>
      <c r="D91" s="76"/>
      <c r="E91" s="76"/>
      <c r="F91" s="76"/>
      <c r="G91" s="76"/>
      <c r="H91" s="76"/>
      <c r="I91" s="76"/>
      <c r="J91" s="76"/>
      <c r="K91" s="76"/>
    </row>
    <row r="92" s="84" customFormat="true" ht="10.2" hidden="false" customHeight="false" outlineLevel="0" collapsed="false">
      <c r="A92" s="172"/>
      <c r="B92" s="76"/>
      <c r="C92" s="76"/>
      <c r="D92" s="76"/>
      <c r="E92" s="76"/>
      <c r="F92" s="76"/>
      <c r="G92" s="76"/>
      <c r="H92" s="76"/>
      <c r="I92" s="76"/>
      <c r="J92" s="76"/>
      <c r="K92" s="76"/>
    </row>
    <row r="93" s="84" customFormat="true" ht="10.2" hidden="false" customHeight="false" outlineLevel="0" collapsed="false">
      <c r="A93" s="172"/>
      <c r="B93" s="76"/>
      <c r="C93" s="76"/>
      <c r="D93" s="76"/>
      <c r="E93" s="76"/>
      <c r="F93" s="76"/>
      <c r="G93" s="76"/>
      <c r="H93" s="76"/>
      <c r="I93" s="76"/>
      <c r="J93" s="76"/>
      <c r="K93" s="76"/>
    </row>
    <row r="94" s="84" customFormat="true" ht="10.2" hidden="false" customHeight="false" outlineLevel="0" collapsed="false">
      <c r="A94" s="172"/>
      <c r="B94" s="76"/>
      <c r="C94" s="76"/>
      <c r="D94" s="76"/>
      <c r="E94" s="76"/>
      <c r="F94" s="76"/>
      <c r="G94" s="76"/>
      <c r="H94" s="76"/>
      <c r="I94" s="76"/>
      <c r="J94" s="76"/>
      <c r="K94" s="76"/>
    </row>
    <row r="95" s="84" customFormat="true" ht="10.2" hidden="false" customHeight="false" outlineLevel="0" collapsed="false">
      <c r="A95" s="172"/>
      <c r="B95" s="76"/>
      <c r="C95" s="76"/>
      <c r="D95" s="76"/>
      <c r="E95" s="76"/>
      <c r="F95" s="76"/>
      <c r="G95" s="76"/>
      <c r="H95" s="76"/>
      <c r="I95" s="76"/>
      <c r="J95" s="76"/>
      <c r="K95" s="76"/>
    </row>
    <row r="96" s="84" customFormat="true" ht="10.2" hidden="false" customHeight="false" outlineLevel="0" collapsed="false">
      <c r="A96" s="172"/>
      <c r="B96" s="76"/>
      <c r="C96" s="76"/>
      <c r="D96" s="76"/>
      <c r="E96" s="76"/>
      <c r="F96" s="76"/>
      <c r="G96" s="76"/>
      <c r="H96" s="76"/>
      <c r="I96" s="76"/>
      <c r="J96" s="76"/>
      <c r="K96" s="76"/>
    </row>
    <row r="97" s="84" customFormat="true" ht="10.2" hidden="false" customHeight="false" outlineLevel="0" collapsed="false">
      <c r="A97" s="172"/>
      <c r="B97" s="76"/>
      <c r="C97" s="76"/>
      <c r="D97" s="76"/>
      <c r="E97" s="76"/>
      <c r="F97" s="76"/>
      <c r="G97" s="76"/>
      <c r="H97" s="76"/>
      <c r="I97" s="76"/>
      <c r="J97" s="76"/>
      <c r="K97" s="76"/>
    </row>
    <row r="98" s="84" customFormat="true" ht="10.2" hidden="false" customHeight="false" outlineLevel="0" collapsed="false">
      <c r="A98" s="172"/>
      <c r="B98" s="76"/>
      <c r="C98" s="76"/>
      <c r="D98" s="76"/>
      <c r="E98" s="76"/>
      <c r="F98" s="76"/>
      <c r="G98" s="76"/>
      <c r="H98" s="76"/>
      <c r="I98" s="76"/>
      <c r="J98" s="76"/>
      <c r="K98" s="76"/>
    </row>
    <row r="99" s="84" customFormat="true" ht="10.2" hidden="false" customHeight="false" outlineLevel="0" collapsed="false">
      <c r="A99" s="172"/>
      <c r="B99" s="76"/>
      <c r="C99" s="76"/>
      <c r="D99" s="76"/>
      <c r="E99" s="76"/>
      <c r="F99" s="76"/>
      <c r="G99" s="76"/>
      <c r="H99" s="76"/>
      <c r="I99" s="76"/>
      <c r="J99" s="76"/>
      <c r="K99" s="76"/>
    </row>
    <row r="100" s="84" customFormat="true" ht="10.2" hidden="false" customHeight="false" outlineLevel="0" collapsed="false">
      <c r="A100" s="172"/>
      <c r="B100" s="76"/>
      <c r="C100" s="76"/>
      <c r="D100" s="76"/>
      <c r="E100" s="76"/>
      <c r="F100" s="76"/>
      <c r="G100" s="76"/>
      <c r="H100" s="76"/>
      <c r="I100" s="76"/>
      <c r="J100" s="76"/>
      <c r="K100" s="76"/>
    </row>
    <row r="101" s="84" customFormat="true" ht="10.2" hidden="false" customHeight="false" outlineLevel="0" collapsed="false">
      <c r="A101" s="172"/>
      <c r="B101" s="76"/>
      <c r="C101" s="76"/>
      <c r="D101" s="76"/>
      <c r="E101" s="76"/>
      <c r="F101" s="76"/>
      <c r="G101" s="76"/>
      <c r="H101" s="76"/>
      <c r="I101" s="76"/>
      <c r="J101" s="76"/>
      <c r="K101" s="76"/>
    </row>
    <row r="102" s="84" customFormat="true" ht="10.2" hidden="false" customHeight="false" outlineLevel="0" collapsed="false">
      <c r="A102" s="172"/>
      <c r="B102" s="76"/>
      <c r="C102" s="76"/>
      <c r="D102" s="76"/>
      <c r="E102" s="76"/>
      <c r="F102" s="76"/>
      <c r="G102" s="76"/>
      <c r="H102" s="76"/>
      <c r="I102" s="76"/>
      <c r="J102" s="76"/>
      <c r="K102" s="76"/>
    </row>
    <row r="103" s="84" customFormat="true" ht="10.2" hidden="false" customHeight="false" outlineLevel="0" collapsed="false">
      <c r="A103" s="172"/>
      <c r="B103" s="76"/>
      <c r="C103" s="76"/>
      <c r="D103" s="76"/>
      <c r="E103" s="76"/>
      <c r="F103" s="76"/>
      <c r="G103" s="76"/>
      <c r="H103" s="76"/>
      <c r="I103" s="76"/>
      <c r="J103" s="76"/>
      <c r="K103" s="76"/>
    </row>
    <row r="104" s="84" customFormat="true" ht="10.2" hidden="false" customHeight="false" outlineLevel="0" collapsed="false">
      <c r="A104" s="172"/>
      <c r="B104" s="76"/>
      <c r="C104" s="76"/>
      <c r="D104" s="76"/>
      <c r="E104" s="76"/>
      <c r="F104" s="76"/>
      <c r="G104" s="76"/>
      <c r="H104" s="76"/>
      <c r="I104" s="76"/>
      <c r="J104" s="76"/>
      <c r="K104" s="76"/>
    </row>
    <row r="105" s="84" customFormat="true" ht="10.2" hidden="false" customHeight="false" outlineLevel="0" collapsed="false">
      <c r="A105" s="172"/>
      <c r="B105" s="76"/>
      <c r="C105" s="76"/>
      <c r="D105" s="76"/>
      <c r="E105" s="76"/>
      <c r="F105" s="76"/>
      <c r="G105" s="76"/>
      <c r="H105" s="76"/>
      <c r="I105" s="76"/>
      <c r="J105" s="76"/>
      <c r="K105" s="76"/>
    </row>
    <row r="106" s="84" customFormat="true" ht="10.2" hidden="false" customHeight="false" outlineLevel="0" collapsed="false">
      <c r="A106" s="172"/>
      <c r="B106" s="76"/>
      <c r="C106" s="76"/>
      <c r="D106" s="76"/>
      <c r="E106" s="76"/>
      <c r="F106" s="76"/>
      <c r="G106" s="76"/>
      <c r="H106" s="76"/>
      <c r="I106" s="76"/>
      <c r="J106" s="76"/>
      <c r="K106" s="76"/>
    </row>
    <row r="107" s="84" customFormat="true" ht="10.2" hidden="false" customHeight="false" outlineLevel="0" collapsed="false">
      <c r="A107" s="172"/>
      <c r="B107" s="76"/>
      <c r="C107" s="76"/>
      <c r="D107" s="76"/>
      <c r="E107" s="76"/>
      <c r="F107" s="76"/>
      <c r="G107" s="76"/>
      <c r="H107" s="76"/>
      <c r="I107" s="76"/>
      <c r="J107" s="76"/>
      <c r="K107" s="76"/>
    </row>
    <row r="108" s="84" customFormat="true" ht="10.2" hidden="false" customHeight="false" outlineLevel="0" collapsed="false">
      <c r="A108" s="172"/>
      <c r="B108" s="76"/>
      <c r="C108" s="76"/>
      <c r="D108" s="76"/>
      <c r="E108" s="76"/>
      <c r="F108" s="76"/>
      <c r="G108" s="76"/>
      <c r="H108" s="76"/>
      <c r="I108" s="76"/>
      <c r="J108" s="76"/>
      <c r="K108" s="76"/>
    </row>
    <row r="109" s="84" customFormat="true" ht="10.2" hidden="false" customHeight="false" outlineLevel="0" collapsed="false">
      <c r="A109" s="172"/>
      <c r="B109" s="76"/>
      <c r="C109" s="76"/>
      <c r="D109" s="76"/>
      <c r="E109" s="76"/>
      <c r="F109" s="76"/>
      <c r="G109" s="76"/>
      <c r="H109" s="76"/>
      <c r="I109" s="76"/>
      <c r="J109" s="76"/>
      <c r="K109" s="76"/>
    </row>
    <row r="110" s="84" customFormat="true" ht="10.2" hidden="false" customHeight="false" outlineLevel="0" collapsed="false">
      <c r="A110" s="172"/>
      <c r="B110" s="76"/>
      <c r="C110" s="76"/>
      <c r="D110" s="76"/>
      <c r="E110" s="76"/>
      <c r="F110" s="76"/>
      <c r="G110" s="76"/>
      <c r="H110" s="76"/>
      <c r="I110" s="76"/>
      <c r="J110" s="76"/>
      <c r="K110" s="76"/>
    </row>
    <row r="111" s="84" customFormat="true" ht="10.2" hidden="false" customHeight="false" outlineLevel="0" collapsed="false">
      <c r="A111" s="172"/>
      <c r="B111" s="76"/>
      <c r="C111" s="76"/>
      <c r="D111" s="76"/>
      <c r="E111" s="76"/>
      <c r="F111" s="76"/>
      <c r="G111" s="76"/>
      <c r="H111" s="76"/>
      <c r="I111" s="76"/>
      <c r="J111" s="76"/>
      <c r="K111" s="76"/>
    </row>
    <row r="112" s="84" customFormat="true" ht="10.2" hidden="false" customHeight="false" outlineLevel="0" collapsed="false">
      <c r="A112" s="172"/>
      <c r="B112" s="76"/>
      <c r="C112" s="76"/>
      <c r="D112" s="76"/>
      <c r="E112" s="76"/>
      <c r="F112" s="76"/>
      <c r="G112" s="76"/>
      <c r="H112" s="76"/>
      <c r="I112" s="76"/>
      <c r="J112" s="76"/>
      <c r="K112" s="76"/>
    </row>
    <row r="113" s="84" customFormat="true" ht="10.2" hidden="false" customHeight="false" outlineLevel="0" collapsed="false">
      <c r="A113" s="172"/>
      <c r="B113" s="76"/>
      <c r="C113" s="76"/>
      <c r="D113" s="76"/>
      <c r="E113" s="76"/>
      <c r="F113" s="76"/>
      <c r="G113" s="76"/>
      <c r="H113" s="76"/>
      <c r="I113" s="76"/>
      <c r="J113" s="76"/>
      <c r="K113" s="76"/>
    </row>
    <row r="114" s="84" customFormat="true" ht="10.2" hidden="false" customHeight="false" outlineLevel="0" collapsed="false">
      <c r="A114" s="172"/>
      <c r="B114" s="76"/>
      <c r="C114" s="76"/>
      <c r="D114" s="76"/>
      <c r="E114" s="76"/>
      <c r="F114" s="76"/>
      <c r="G114" s="76"/>
      <c r="H114" s="76"/>
      <c r="I114" s="76"/>
      <c r="J114" s="76"/>
      <c r="K114" s="76"/>
    </row>
    <row r="115" s="84" customFormat="true" ht="10.2" hidden="false" customHeight="false" outlineLevel="0" collapsed="false">
      <c r="A115" s="172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s="84" customFormat="true" ht="10.2" hidden="false" customHeight="false" outlineLevel="0" collapsed="false">
      <c r="A116" s="172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</sheetData>
  <mergeCells count="11">
    <mergeCell ref="A1:K1"/>
    <mergeCell ref="A3:A4"/>
    <mergeCell ref="B3:B4"/>
    <mergeCell ref="C3:C4"/>
    <mergeCell ref="D3:G3"/>
    <mergeCell ref="H3:K3"/>
    <mergeCell ref="B6:K6"/>
    <mergeCell ref="B21:K21"/>
    <mergeCell ref="B34:K34"/>
    <mergeCell ref="B48:K48"/>
    <mergeCell ref="B62:K62"/>
  </mergeCells>
  <hyperlinks>
    <hyperlink ref="A1" location="Inhaltsverzeichnis!A48" display="9  Tatsächlich geleistete Arbeitszeit der Erwerbstätigen im Land Brandenburg 2000 bis 2012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209" t="n">
        <v>25.69</v>
      </c>
      <c r="C7" s="209" t="n">
        <v>23.1</v>
      </c>
      <c r="D7" s="209" t="n">
        <v>14.29</v>
      </c>
      <c r="E7" s="209" t="n">
        <v>23.26</v>
      </c>
      <c r="F7" s="209" t="n">
        <v>31.91</v>
      </c>
      <c r="G7" s="209" t="n">
        <v>28.39</v>
      </c>
      <c r="H7" s="209" t="n">
        <v>14.64</v>
      </c>
      <c r="I7" s="209" t="n">
        <v>23.5</v>
      </c>
      <c r="J7" s="209" t="n">
        <v>18.37</v>
      </c>
      <c r="K7" s="209" t="n">
        <v>39.46</v>
      </c>
      <c r="L7" s="209" t="n">
        <v>21.62</v>
      </c>
    </row>
    <row r="8" s="84" customFormat="true" ht="9" hidden="false" customHeight="true" outlineLevel="0" collapsed="false">
      <c r="A8" s="179" t="n">
        <v>2001</v>
      </c>
      <c r="B8" s="209" t="n">
        <v>27.15</v>
      </c>
      <c r="C8" s="209" t="n">
        <v>24.45</v>
      </c>
      <c r="D8" s="209" t="n">
        <v>19.46</v>
      </c>
      <c r="E8" s="209" t="n">
        <v>23.82</v>
      </c>
      <c r="F8" s="209" t="n">
        <v>32.1</v>
      </c>
      <c r="G8" s="209" t="n">
        <v>28.2</v>
      </c>
      <c r="H8" s="209" t="n">
        <v>14.71</v>
      </c>
      <c r="I8" s="209" t="n">
        <v>24.93</v>
      </c>
      <c r="J8" s="209" t="n">
        <v>19.35</v>
      </c>
      <c r="K8" s="209" t="n">
        <v>44.26</v>
      </c>
      <c r="L8" s="209" t="n">
        <v>22.11</v>
      </c>
    </row>
    <row r="9" s="84" customFormat="true" ht="9" hidden="false" customHeight="true" outlineLevel="0" collapsed="false">
      <c r="A9" s="179" t="n">
        <v>2002</v>
      </c>
      <c r="B9" s="209" t="n">
        <v>28.29</v>
      </c>
      <c r="C9" s="209" t="n">
        <v>25.51</v>
      </c>
      <c r="D9" s="209" t="n">
        <v>16.33</v>
      </c>
      <c r="E9" s="209" t="n">
        <v>24.79</v>
      </c>
      <c r="F9" s="209" t="n">
        <v>32.74</v>
      </c>
      <c r="G9" s="209" t="n">
        <v>28.3</v>
      </c>
      <c r="H9" s="209" t="n">
        <v>15.26</v>
      </c>
      <c r="I9" s="209" t="n">
        <v>26.2</v>
      </c>
      <c r="J9" s="209" t="n">
        <v>20.92</v>
      </c>
      <c r="K9" s="209" t="n">
        <v>45.88</v>
      </c>
      <c r="L9" s="209" t="n">
        <v>22.76</v>
      </c>
    </row>
    <row r="10" s="84" customFormat="true" ht="9" hidden="false" customHeight="true" outlineLevel="0" collapsed="false">
      <c r="A10" s="179" t="n">
        <v>2003</v>
      </c>
      <c r="B10" s="209" t="n">
        <v>28.95</v>
      </c>
      <c r="C10" s="209" t="n">
        <v>26.06</v>
      </c>
      <c r="D10" s="209" t="n">
        <v>13.53</v>
      </c>
      <c r="E10" s="209" t="n">
        <v>26.67</v>
      </c>
      <c r="F10" s="209" t="n">
        <v>34.78</v>
      </c>
      <c r="G10" s="209" t="n">
        <v>30.29</v>
      </c>
      <c r="H10" s="209" t="n">
        <v>16.37</v>
      </c>
      <c r="I10" s="209" t="n">
        <v>26.44</v>
      </c>
      <c r="J10" s="209" t="n">
        <v>20.59</v>
      </c>
      <c r="K10" s="209" t="n">
        <v>46.89</v>
      </c>
      <c r="L10" s="209" t="n">
        <v>22.89</v>
      </c>
    </row>
    <row r="11" s="84" customFormat="true" ht="9" hidden="false" customHeight="true" outlineLevel="0" collapsed="false">
      <c r="A11" s="179" t="n">
        <v>2004</v>
      </c>
      <c r="B11" s="209" t="n">
        <v>29.61</v>
      </c>
      <c r="C11" s="209" t="n">
        <v>26.74</v>
      </c>
      <c r="D11" s="209" t="n">
        <v>19.63</v>
      </c>
      <c r="E11" s="209" t="n">
        <v>28.1</v>
      </c>
      <c r="F11" s="209" t="n">
        <v>37.25</v>
      </c>
      <c r="G11" s="209" t="n">
        <v>33.14</v>
      </c>
      <c r="H11" s="209" t="n">
        <v>16.19</v>
      </c>
      <c r="I11" s="209" t="n">
        <v>26.62</v>
      </c>
      <c r="J11" s="209" t="n">
        <v>20.46</v>
      </c>
      <c r="K11" s="209" t="n">
        <v>47.21</v>
      </c>
      <c r="L11" s="209" t="n">
        <v>23.17</v>
      </c>
    </row>
    <row r="12" s="84" customFormat="true" ht="9" hidden="false" customHeight="true" outlineLevel="0" collapsed="false">
      <c r="A12" s="179" t="n">
        <v>2005</v>
      </c>
      <c r="B12" s="209" t="n">
        <v>30.47</v>
      </c>
      <c r="C12" s="209" t="n">
        <v>27.48</v>
      </c>
      <c r="D12" s="209" t="n">
        <v>15.06</v>
      </c>
      <c r="E12" s="209" t="n">
        <v>29.34</v>
      </c>
      <c r="F12" s="209" t="n">
        <v>40.19</v>
      </c>
      <c r="G12" s="209" t="n">
        <v>35.91</v>
      </c>
      <c r="H12" s="209" t="n">
        <v>15.4</v>
      </c>
      <c r="I12" s="209" t="n">
        <v>27.43</v>
      </c>
      <c r="J12" s="209" t="n">
        <v>20.79</v>
      </c>
      <c r="K12" s="209" t="n">
        <v>49.27</v>
      </c>
      <c r="L12" s="209" t="n">
        <v>23.47</v>
      </c>
    </row>
    <row r="13" s="84" customFormat="true" ht="9" hidden="false" customHeight="true" outlineLevel="0" collapsed="false">
      <c r="A13" s="179" t="n">
        <v>2006</v>
      </c>
      <c r="B13" s="209" t="n">
        <v>31.76</v>
      </c>
      <c r="C13" s="209" t="n">
        <v>28.64</v>
      </c>
      <c r="D13" s="209" t="n">
        <v>14.81</v>
      </c>
      <c r="E13" s="209" t="n">
        <v>31.1</v>
      </c>
      <c r="F13" s="209" t="n">
        <v>42.97</v>
      </c>
      <c r="G13" s="209" t="n">
        <v>37.51</v>
      </c>
      <c r="H13" s="209" t="n">
        <v>15.97</v>
      </c>
      <c r="I13" s="209" t="n">
        <v>28.42</v>
      </c>
      <c r="J13" s="209" t="n">
        <v>21.65</v>
      </c>
      <c r="K13" s="209" t="n">
        <v>50.37</v>
      </c>
      <c r="L13" s="209" t="n">
        <v>24.14</v>
      </c>
    </row>
    <row r="14" s="84" customFormat="true" ht="9" hidden="false" customHeight="true" outlineLevel="0" collapsed="false">
      <c r="A14" s="179" t="n">
        <v>2007</v>
      </c>
      <c r="B14" s="209" t="n">
        <v>32.63</v>
      </c>
      <c r="C14" s="209" t="n">
        <v>29.25</v>
      </c>
      <c r="D14" s="209" t="n">
        <v>17.26</v>
      </c>
      <c r="E14" s="209" t="n">
        <v>32.6</v>
      </c>
      <c r="F14" s="209" t="n">
        <v>45.15</v>
      </c>
      <c r="G14" s="209" t="n">
        <v>38.29</v>
      </c>
      <c r="H14" s="209" t="n">
        <v>16.4</v>
      </c>
      <c r="I14" s="209" t="n">
        <v>28.65</v>
      </c>
      <c r="J14" s="209" t="n">
        <v>21.27</v>
      </c>
      <c r="K14" s="209" t="n">
        <v>50.08</v>
      </c>
      <c r="L14" s="209" t="n">
        <v>24.74</v>
      </c>
    </row>
    <row r="15" s="84" customFormat="true" ht="9" hidden="false" customHeight="true" outlineLevel="0" collapsed="false">
      <c r="A15" s="179" t="n">
        <v>2008</v>
      </c>
      <c r="B15" s="209" t="n">
        <v>33.29</v>
      </c>
      <c r="C15" s="209" t="n">
        <v>29.84</v>
      </c>
      <c r="D15" s="209" t="n">
        <v>19.93</v>
      </c>
      <c r="E15" s="209" t="n">
        <v>34</v>
      </c>
      <c r="F15" s="209" t="n">
        <v>46.99</v>
      </c>
      <c r="G15" s="209" t="n">
        <v>38.23</v>
      </c>
      <c r="H15" s="209" t="n">
        <v>17.1</v>
      </c>
      <c r="I15" s="209" t="n">
        <v>28.9</v>
      </c>
      <c r="J15" s="209" t="n">
        <v>21.4</v>
      </c>
      <c r="K15" s="209" t="n">
        <v>49.48</v>
      </c>
      <c r="L15" s="209" t="n">
        <v>25.37</v>
      </c>
    </row>
    <row r="16" s="84" customFormat="true" ht="9" hidden="false" customHeight="true" outlineLevel="0" collapsed="false">
      <c r="A16" s="179" t="n">
        <v>2009</v>
      </c>
      <c r="B16" s="209" t="n">
        <v>32.78</v>
      </c>
      <c r="C16" s="209" t="n">
        <v>29.23</v>
      </c>
      <c r="D16" s="209" t="n">
        <v>14.47</v>
      </c>
      <c r="E16" s="209" t="n">
        <v>32.67</v>
      </c>
      <c r="F16" s="209" t="n">
        <v>44.71</v>
      </c>
      <c r="G16" s="209" t="n">
        <v>34.34</v>
      </c>
      <c r="H16" s="209" t="n">
        <v>17.71</v>
      </c>
      <c r="I16" s="209" t="n">
        <v>28.78</v>
      </c>
      <c r="J16" s="209" t="n">
        <v>20.68</v>
      </c>
      <c r="K16" s="209" t="n">
        <v>47.45</v>
      </c>
      <c r="L16" s="209" t="n">
        <v>26.28</v>
      </c>
    </row>
    <row r="17" s="84" customFormat="true" ht="9" hidden="false" customHeight="true" outlineLevel="0" collapsed="false">
      <c r="A17" s="179" t="n">
        <v>2010</v>
      </c>
      <c r="B17" s="209" t="n">
        <v>33.94</v>
      </c>
      <c r="C17" s="209" t="n">
        <v>30.41</v>
      </c>
      <c r="D17" s="209" t="n">
        <v>16.78</v>
      </c>
      <c r="E17" s="209" t="n">
        <v>35.35</v>
      </c>
      <c r="F17" s="209" t="n">
        <v>47.82</v>
      </c>
      <c r="G17" s="209" t="n">
        <v>37.32</v>
      </c>
      <c r="H17" s="209" t="n">
        <v>19.23</v>
      </c>
      <c r="I17" s="209" t="n">
        <v>29.41</v>
      </c>
      <c r="J17" s="209" t="n">
        <v>20.26</v>
      </c>
      <c r="K17" s="209" t="n">
        <v>48.78</v>
      </c>
      <c r="L17" s="209" t="n">
        <v>26.96</v>
      </c>
    </row>
    <row r="18" s="84" customFormat="true" ht="9" hidden="false" customHeight="true" outlineLevel="0" collapsed="false">
      <c r="A18" s="179" t="n">
        <v>2011</v>
      </c>
      <c r="B18" s="209" t="n">
        <v>34.77</v>
      </c>
      <c r="C18" s="209" t="n">
        <v>31.11</v>
      </c>
      <c r="D18" s="209" t="n">
        <v>13.83</v>
      </c>
      <c r="E18" s="209" t="n">
        <v>35.02</v>
      </c>
      <c r="F18" s="209" t="n">
        <v>46.29</v>
      </c>
      <c r="G18" s="209" t="n">
        <v>37.08</v>
      </c>
      <c r="H18" s="209" t="n">
        <v>20.15</v>
      </c>
      <c r="I18" s="209" t="n">
        <v>30.55</v>
      </c>
      <c r="J18" s="209" t="n">
        <v>20.78</v>
      </c>
      <c r="K18" s="209" t="n">
        <v>50.33</v>
      </c>
      <c r="L18" s="209" t="n">
        <v>28.38</v>
      </c>
    </row>
    <row r="19" s="84" customFormat="true" ht="9" hidden="false" customHeight="true" outlineLevel="0" collapsed="false">
      <c r="A19" s="179" t="n">
        <v>2012</v>
      </c>
      <c r="B19" s="209" t="n">
        <v>35.77</v>
      </c>
      <c r="C19" s="209" t="n">
        <v>32.02</v>
      </c>
      <c r="D19" s="209" t="n">
        <v>19.28</v>
      </c>
      <c r="E19" s="209" t="n">
        <v>36.4</v>
      </c>
      <c r="F19" s="209" t="n">
        <v>49.06</v>
      </c>
      <c r="G19" s="209" t="n">
        <v>38.7</v>
      </c>
      <c r="H19" s="209" t="n">
        <v>20.03</v>
      </c>
      <c r="I19" s="209" t="n">
        <v>31.09</v>
      </c>
      <c r="J19" s="209" t="n">
        <v>20.74</v>
      </c>
      <c r="K19" s="209" t="n">
        <v>51.74</v>
      </c>
      <c r="L19" s="209" t="n">
        <v>29.0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5.68</v>
      </c>
      <c r="C21" s="184" t="n">
        <v>5.84</v>
      </c>
      <c r="D21" s="184" t="n">
        <v>36.18</v>
      </c>
      <c r="E21" s="184" t="n">
        <v>2.41</v>
      </c>
      <c r="F21" s="184" t="n">
        <v>0.6</v>
      </c>
      <c r="G21" s="184" t="n">
        <v>-0.67</v>
      </c>
      <c r="H21" s="184" t="n">
        <v>0.48</v>
      </c>
      <c r="I21" s="184" t="n">
        <v>6.09</v>
      </c>
      <c r="J21" s="184" t="n">
        <v>5.33</v>
      </c>
      <c r="K21" s="184" t="n">
        <v>12.16</v>
      </c>
      <c r="L21" s="184" t="n">
        <v>2.27</v>
      </c>
    </row>
    <row r="22" s="84" customFormat="true" ht="9" hidden="false" customHeight="true" outlineLevel="0" collapsed="false">
      <c r="A22" s="179" t="n">
        <v>2002</v>
      </c>
      <c r="B22" s="184" t="n">
        <v>4.2</v>
      </c>
      <c r="C22" s="184" t="n">
        <v>4.34</v>
      </c>
      <c r="D22" s="184" t="n">
        <v>-16.08</v>
      </c>
      <c r="E22" s="184" t="n">
        <v>4.07</v>
      </c>
      <c r="F22" s="184" t="n">
        <v>1.99</v>
      </c>
      <c r="G22" s="184" t="n">
        <v>0.35</v>
      </c>
      <c r="H22" s="184" t="n">
        <v>3.74</v>
      </c>
      <c r="I22" s="184" t="n">
        <v>5.09</v>
      </c>
      <c r="J22" s="184" t="n">
        <v>8.11</v>
      </c>
      <c r="K22" s="184" t="n">
        <v>3.66</v>
      </c>
      <c r="L22" s="184" t="n">
        <v>2.94</v>
      </c>
    </row>
    <row r="23" s="84" customFormat="true" ht="9" hidden="false" customHeight="true" outlineLevel="0" collapsed="false">
      <c r="A23" s="179" t="n">
        <v>2003</v>
      </c>
      <c r="B23" s="184" t="n">
        <v>2.33</v>
      </c>
      <c r="C23" s="184" t="n">
        <v>2.16</v>
      </c>
      <c r="D23" s="184" t="n">
        <v>-17.15</v>
      </c>
      <c r="E23" s="184" t="n">
        <v>7.58</v>
      </c>
      <c r="F23" s="184" t="n">
        <v>6.23</v>
      </c>
      <c r="G23" s="184" t="n">
        <v>7.03</v>
      </c>
      <c r="H23" s="184" t="n">
        <v>7.27</v>
      </c>
      <c r="I23" s="184" t="n">
        <v>0.92</v>
      </c>
      <c r="J23" s="184" t="n">
        <v>-1.58</v>
      </c>
      <c r="K23" s="184" t="n">
        <v>2.2</v>
      </c>
      <c r="L23" s="184" t="n">
        <v>0.57</v>
      </c>
    </row>
    <row r="24" s="84" customFormat="true" ht="9" hidden="false" customHeight="true" outlineLevel="0" collapsed="false">
      <c r="A24" s="179" t="n">
        <v>2004</v>
      </c>
      <c r="B24" s="184" t="n">
        <v>2.28</v>
      </c>
      <c r="C24" s="184" t="n">
        <v>2.61</v>
      </c>
      <c r="D24" s="184" t="n">
        <v>45.08</v>
      </c>
      <c r="E24" s="184" t="n">
        <v>5.36</v>
      </c>
      <c r="F24" s="184" t="n">
        <v>7.1</v>
      </c>
      <c r="G24" s="184" t="n">
        <v>9.41</v>
      </c>
      <c r="H24" s="184" t="n">
        <v>-1.1</v>
      </c>
      <c r="I24" s="184" t="n">
        <v>0.68</v>
      </c>
      <c r="J24" s="184" t="n">
        <v>-0.63</v>
      </c>
      <c r="K24" s="184" t="n">
        <v>0.68</v>
      </c>
      <c r="L24" s="184" t="n">
        <v>1.22</v>
      </c>
    </row>
    <row r="25" s="84" customFormat="true" ht="9" hidden="false" customHeight="true" outlineLevel="0" collapsed="false">
      <c r="A25" s="179" t="n">
        <v>2005</v>
      </c>
      <c r="B25" s="184" t="n">
        <v>2.9</v>
      </c>
      <c r="C25" s="184" t="n">
        <v>2.77</v>
      </c>
      <c r="D25" s="184" t="n">
        <v>-23.28</v>
      </c>
      <c r="E25" s="184" t="n">
        <v>4.41</v>
      </c>
      <c r="F25" s="184" t="n">
        <v>7.89</v>
      </c>
      <c r="G25" s="184" t="n">
        <v>8.36</v>
      </c>
      <c r="H25" s="184" t="n">
        <v>-4.88</v>
      </c>
      <c r="I25" s="184" t="n">
        <v>3.04</v>
      </c>
      <c r="J25" s="184" t="n">
        <v>1.61</v>
      </c>
      <c r="K25" s="184" t="n">
        <v>4.36</v>
      </c>
      <c r="L25" s="184" t="n">
        <v>1.29</v>
      </c>
    </row>
    <row r="26" s="84" customFormat="true" ht="9" hidden="false" customHeight="true" outlineLevel="0" collapsed="false">
      <c r="A26" s="179" t="n">
        <v>2006</v>
      </c>
      <c r="B26" s="184" t="n">
        <v>4.23</v>
      </c>
      <c r="C26" s="184" t="n">
        <v>4.22</v>
      </c>
      <c r="D26" s="184" t="n">
        <v>-1.66</v>
      </c>
      <c r="E26" s="184" t="n">
        <v>6</v>
      </c>
      <c r="F26" s="184" t="n">
        <v>6.92</v>
      </c>
      <c r="G26" s="184" t="n">
        <v>4.46</v>
      </c>
      <c r="H26" s="184" t="n">
        <v>3.7</v>
      </c>
      <c r="I26" s="184" t="n">
        <v>3.61</v>
      </c>
      <c r="J26" s="184" t="n">
        <v>4.14</v>
      </c>
      <c r="K26" s="184" t="n">
        <v>2.23</v>
      </c>
      <c r="L26" s="184" t="n">
        <v>2.85</v>
      </c>
    </row>
    <row r="27" s="84" customFormat="true" ht="9" hidden="false" customHeight="true" outlineLevel="0" collapsed="false">
      <c r="A27" s="179" t="n">
        <v>2007</v>
      </c>
      <c r="B27" s="184" t="n">
        <v>2.74</v>
      </c>
      <c r="C27" s="184" t="n">
        <v>2.13</v>
      </c>
      <c r="D27" s="184" t="n">
        <v>16.54</v>
      </c>
      <c r="E27" s="184" t="n">
        <v>4.82</v>
      </c>
      <c r="F27" s="184" t="n">
        <v>5.07</v>
      </c>
      <c r="G27" s="184" t="n">
        <v>2.08</v>
      </c>
      <c r="H27" s="184" t="n">
        <v>2.69</v>
      </c>
      <c r="I27" s="184" t="n">
        <v>0.81</v>
      </c>
      <c r="J27" s="184" t="n">
        <v>-1.76</v>
      </c>
      <c r="K27" s="184" t="n">
        <v>-0.58</v>
      </c>
      <c r="L27" s="184" t="n">
        <v>2.49</v>
      </c>
    </row>
    <row r="28" s="84" customFormat="true" ht="9" hidden="false" customHeight="true" outlineLevel="0" collapsed="false">
      <c r="A28" s="179" t="n">
        <v>2008</v>
      </c>
      <c r="B28" s="184" t="n">
        <v>2.02</v>
      </c>
      <c r="C28" s="184" t="n">
        <v>2.02</v>
      </c>
      <c r="D28" s="184" t="n">
        <v>15.47</v>
      </c>
      <c r="E28" s="184" t="n">
        <v>4.29</v>
      </c>
      <c r="F28" s="184" t="n">
        <v>4.08</v>
      </c>
      <c r="G28" s="184" t="n">
        <v>-0.16</v>
      </c>
      <c r="H28" s="184" t="n">
        <v>4.27</v>
      </c>
      <c r="I28" s="184" t="n">
        <v>0.87</v>
      </c>
      <c r="J28" s="184" t="n">
        <v>0.61</v>
      </c>
      <c r="K28" s="184" t="n">
        <v>-1.2</v>
      </c>
      <c r="L28" s="184" t="n">
        <v>2.55</v>
      </c>
    </row>
    <row r="29" s="84" customFormat="true" ht="9" hidden="false" customHeight="true" outlineLevel="0" collapsed="false">
      <c r="A29" s="179" t="n">
        <v>2009</v>
      </c>
      <c r="B29" s="184" t="n">
        <v>-1.53</v>
      </c>
      <c r="C29" s="184" t="n">
        <v>-2.04</v>
      </c>
      <c r="D29" s="184" t="n">
        <v>-27.4</v>
      </c>
      <c r="E29" s="184" t="n">
        <v>-3.91</v>
      </c>
      <c r="F29" s="184" t="n">
        <v>-4.85</v>
      </c>
      <c r="G29" s="184" t="n">
        <v>-10.18</v>
      </c>
      <c r="H29" s="184" t="n">
        <v>3.57</v>
      </c>
      <c r="I29" s="184" t="n">
        <v>-0.42</v>
      </c>
      <c r="J29" s="184" t="n">
        <v>-3.36</v>
      </c>
      <c r="K29" s="184" t="n">
        <v>-4.1</v>
      </c>
      <c r="L29" s="184" t="n">
        <v>3.59</v>
      </c>
    </row>
    <row r="30" s="84" customFormat="true" ht="9" hidden="false" customHeight="true" outlineLevel="0" collapsed="false">
      <c r="A30" s="179" t="n">
        <v>2010</v>
      </c>
      <c r="B30" s="184" t="n">
        <v>3.54</v>
      </c>
      <c r="C30" s="184" t="n">
        <v>4.04</v>
      </c>
      <c r="D30" s="184" t="n">
        <v>15.96</v>
      </c>
      <c r="E30" s="184" t="n">
        <v>8.2</v>
      </c>
      <c r="F30" s="184" t="n">
        <v>6.96</v>
      </c>
      <c r="G30" s="184" t="n">
        <v>8.68</v>
      </c>
      <c r="H30" s="184" t="n">
        <v>8.58</v>
      </c>
      <c r="I30" s="184" t="n">
        <v>2.19</v>
      </c>
      <c r="J30" s="184" t="n">
        <v>-2.03</v>
      </c>
      <c r="K30" s="184" t="n">
        <v>2.8</v>
      </c>
      <c r="L30" s="184" t="n">
        <v>2.59</v>
      </c>
    </row>
    <row r="31" s="84" customFormat="true" ht="9" hidden="false" customHeight="true" outlineLevel="0" collapsed="false">
      <c r="A31" s="179" t="n">
        <v>2011</v>
      </c>
      <c r="B31" s="184" t="n">
        <v>2.45</v>
      </c>
      <c r="C31" s="184" t="n">
        <v>2.3</v>
      </c>
      <c r="D31" s="184" t="n">
        <v>-17.58</v>
      </c>
      <c r="E31" s="184" t="n">
        <v>-0.93</v>
      </c>
      <c r="F31" s="184" t="n">
        <v>-3.2</v>
      </c>
      <c r="G31" s="184" t="n">
        <v>-0.64</v>
      </c>
      <c r="H31" s="184" t="n">
        <v>4.78</v>
      </c>
      <c r="I31" s="184" t="n">
        <v>3.88</v>
      </c>
      <c r="J31" s="184" t="n">
        <v>2.57</v>
      </c>
      <c r="K31" s="184" t="n">
        <v>3.18</v>
      </c>
      <c r="L31" s="184" t="n">
        <v>5.27</v>
      </c>
    </row>
    <row r="32" s="84" customFormat="true" ht="9" hidden="false" customHeight="true" outlineLevel="0" collapsed="false">
      <c r="A32" s="179" t="n">
        <v>2012</v>
      </c>
      <c r="B32" s="184" t="n">
        <v>2.88</v>
      </c>
      <c r="C32" s="184" t="n">
        <v>2.93</v>
      </c>
      <c r="D32" s="184" t="n">
        <v>39.41</v>
      </c>
      <c r="E32" s="184" t="n">
        <v>3.94</v>
      </c>
      <c r="F32" s="184" t="n">
        <v>5.98</v>
      </c>
      <c r="G32" s="184" t="n">
        <v>4.37</v>
      </c>
      <c r="H32" s="184" t="n">
        <v>-0.6</v>
      </c>
      <c r="I32" s="184" t="n">
        <v>1.77</v>
      </c>
      <c r="J32" s="184" t="n">
        <v>-0.19</v>
      </c>
      <c r="K32" s="184" t="n">
        <v>2.8</v>
      </c>
      <c r="L32" s="184" t="n">
        <v>2.43</v>
      </c>
    </row>
    <row r="33" s="84" customFormat="true" ht="13.5" hidden="false" customHeight="true" outlineLevel="0" collapsed="false">
      <c r="A33" s="179"/>
      <c r="B33" s="179" t="s">
        <v>338</v>
      </c>
      <c r="C33" s="179"/>
      <c r="D33" s="179"/>
      <c r="E33" s="179"/>
      <c r="F33" s="179"/>
      <c r="G33" s="179"/>
      <c r="H33" s="179"/>
      <c r="I33" s="179"/>
      <c r="J33" s="179"/>
      <c r="K33" s="179"/>
      <c r="L33" s="179"/>
    </row>
    <row r="34" s="84" customFormat="true" ht="9" hidden="false" customHeight="true" outlineLevel="0" collapsed="false">
      <c r="A34" s="179" t="n">
        <v>2000</v>
      </c>
      <c r="B34" s="185" t="n">
        <v>84.312438464063</v>
      </c>
      <c r="C34" s="185" t="n">
        <v>84.061135371179</v>
      </c>
      <c r="D34" s="185" t="n">
        <v>94.8871181938911</v>
      </c>
      <c r="E34" s="185" t="n">
        <v>79.2774369461486</v>
      </c>
      <c r="F34" s="185" t="n">
        <v>79.39786016422</v>
      </c>
      <c r="G34" s="185" t="n">
        <v>79.0587580061264</v>
      </c>
      <c r="H34" s="185" t="n">
        <v>95.0649350649351</v>
      </c>
      <c r="I34" s="185" t="n">
        <v>85.6726212176449</v>
      </c>
      <c r="J34" s="185" t="n">
        <v>88.3597883597884</v>
      </c>
      <c r="K34" s="185" t="n">
        <v>80.0893038360057</v>
      </c>
      <c r="L34" s="185" t="n">
        <v>92.117596932254</v>
      </c>
    </row>
    <row r="35" s="84" customFormat="true" ht="9" hidden="false" customHeight="true" outlineLevel="0" collapsed="false">
      <c r="A35" s="179" t="n">
        <v>2001</v>
      </c>
      <c r="B35" s="185" t="n">
        <v>89.1040367574664</v>
      </c>
      <c r="C35" s="185" t="n">
        <v>88.9737991266376</v>
      </c>
      <c r="D35" s="185" t="n">
        <v>129.216467463479</v>
      </c>
      <c r="E35" s="185" t="n">
        <v>81.1860940695297</v>
      </c>
      <c r="F35" s="185" t="n">
        <v>79.8706145807415</v>
      </c>
      <c r="G35" s="185" t="n">
        <v>78.5296574770259</v>
      </c>
      <c r="H35" s="185" t="n">
        <v>95.5194805194805</v>
      </c>
      <c r="I35" s="185" t="n">
        <v>90.885891359825</v>
      </c>
      <c r="J35" s="185" t="n">
        <v>93.0735930735931</v>
      </c>
      <c r="K35" s="185" t="n">
        <v>89.8315404911711</v>
      </c>
      <c r="L35" s="185" t="n">
        <v>94.2053685556029</v>
      </c>
    </row>
    <row r="36" s="84" customFormat="true" ht="9" hidden="false" customHeight="true" outlineLevel="0" collapsed="false">
      <c r="A36" s="179" t="n">
        <v>2002</v>
      </c>
      <c r="B36" s="185" t="n">
        <v>92.8454217262882</v>
      </c>
      <c r="C36" s="185" t="n">
        <v>92.8311499272198</v>
      </c>
      <c r="D36" s="185" t="n">
        <v>108.432934926959</v>
      </c>
      <c r="E36" s="185" t="n">
        <v>84.492160872529</v>
      </c>
      <c r="F36" s="185" t="n">
        <v>81.4630505100771</v>
      </c>
      <c r="G36" s="185" t="n">
        <v>78.8081314397104</v>
      </c>
      <c r="H36" s="185" t="n">
        <v>99.0909090909091</v>
      </c>
      <c r="I36" s="185" t="n">
        <v>95.5158585490339</v>
      </c>
      <c r="J36" s="185" t="n">
        <v>100.625300625301</v>
      </c>
      <c r="K36" s="185" t="n">
        <v>93.1195453622894</v>
      </c>
      <c r="L36" s="185" t="n">
        <v>96.9748615253515</v>
      </c>
    </row>
    <row r="37" s="84" customFormat="true" ht="9" hidden="false" customHeight="true" outlineLevel="0" collapsed="false">
      <c r="A37" s="179" t="n">
        <v>2003</v>
      </c>
      <c r="B37" s="185" t="n">
        <v>95.0114867082376</v>
      </c>
      <c r="C37" s="185" t="n">
        <v>94.8326055312955</v>
      </c>
      <c r="D37" s="185" t="n">
        <v>89.8406374501992</v>
      </c>
      <c r="E37" s="185" t="n">
        <v>90.8997955010225</v>
      </c>
      <c r="F37" s="185" t="n">
        <v>86.5389400348345</v>
      </c>
      <c r="G37" s="185" t="n">
        <v>84.3497632971317</v>
      </c>
      <c r="H37" s="185" t="n">
        <v>106.298701298701</v>
      </c>
      <c r="I37" s="185" t="n">
        <v>96.3908129784907</v>
      </c>
      <c r="J37" s="185" t="n">
        <v>99.037999037999</v>
      </c>
      <c r="K37" s="185" t="n">
        <v>95.1694743251471</v>
      </c>
      <c r="L37" s="185" t="n">
        <v>97.5287601193012</v>
      </c>
    </row>
    <row r="38" s="84" customFormat="true" ht="9" hidden="false" customHeight="true" outlineLevel="0" collapsed="false">
      <c r="A38" s="179" t="n">
        <v>2004</v>
      </c>
      <c r="B38" s="185" t="n">
        <v>97.1775516901871</v>
      </c>
      <c r="C38" s="185" t="n">
        <v>97.3071324599709</v>
      </c>
      <c r="D38" s="185" t="n">
        <v>130.345285524568</v>
      </c>
      <c r="E38" s="185" t="n">
        <v>95.7736877982277</v>
      </c>
      <c r="F38" s="185" t="n">
        <v>92.6847474496143</v>
      </c>
      <c r="G38" s="185" t="n">
        <v>92.2862712336397</v>
      </c>
      <c r="H38" s="185" t="n">
        <v>105.12987012987</v>
      </c>
      <c r="I38" s="185" t="n">
        <v>97.0470288005833</v>
      </c>
      <c r="J38" s="185" t="n">
        <v>98.4126984126984</v>
      </c>
      <c r="K38" s="185" t="n">
        <v>95.8189567688248</v>
      </c>
      <c r="L38" s="185" t="n">
        <v>98.7217724755006</v>
      </c>
    </row>
    <row r="39" s="84" customFormat="true" ht="9" hidden="false" customHeight="true" outlineLevel="0" collapsed="false">
      <c r="A39" s="179" t="n">
        <v>2005</v>
      </c>
      <c r="B39" s="186" t="n">
        <v>100</v>
      </c>
      <c r="C39" s="186" t="n">
        <v>100</v>
      </c>
      <c r="D39" s="186" t="n">
        <v>100</v>
      </c>
      <c r="E39" s="186" t="n">
        <v>100</v>
      </c>
      <c r="F39" s="186" t="n">
        <v>100</v>
      </c>
      <c r="G39" s="186" t="n">
        <v>100</v>
      </c>
      <c r="H39" s="186" t="n">
        <v>100</v>
      </c>
      <c r="I39" s="186" t="n">
        <v>100</v>
      </c>
      <c r="J39" s="186" t="n">
        <v>100</v>
      </c>
      <c r="K39" s="186" t="n">
        <v>100</v>
      </c>
      <c r="L39" s="186" t="n">
        <v>100</v>
      </c>
    </row>
    <row r="40" s="84" customFormat="true" ht="9" hidden="false" customHeight="true" outlineLevel="0" collapsed="false">
      <c r="A40" s="179" t="n">
        <v>2006</v>
      </c>
      <c r="B40" s="185" t="n">
        <v>104.233672464719</v>
      </c>
      <c r="C40" s="185" t="n">
        <v>104.221251819505</v>
      </c>
      <c r="D40" s="185" t="n">
        <v>98.339973439575</v>
      </c>
      <c r="E40" s="185" t="n">
        <v>105.998636673483</v>
      </c>
      <c r="F40" s="185" t="n">
        <v>106.917143568052</v>
      </c>
      <c r="G40" s="185" t="n">
        <v>104.455583402952</v>
      </c>
      <c r="H40" s="185" t="n">
        <v>103.701298701299</v>
      </c>
      <c r="I40" s="185" t="n">
        <v>103.609187021509</v>
      </c>
      <c r="J40" s="185" t="n">
        <v>104.136604136604</v>
      </c>
      <c r="K40" s="185" t="n">
        <v>102.232595900142</v>
      </c>
      <c r="L40" s="185" t="n">
        <v>102.854708138049</v>
      </c>
    </row>
    <row r="41" s="84" customFormat="true" ht="9" hidden="false" customHeight="true" outlineLevel="0" collapsed="false">
      <c r="A41" s="179" t="n">
        <v>2007</v>
      </c>
      <c r="B41" s="185" t="n">
        <v>107.088939940926</v>
      </c>
      <c r="C41" s="185" t="n">
        <v>106.441048034935</v>
      </c>
      <c r="D41" s="185" t="n">
        <v>114.60823373174</v>
      </c>
      <c r="E41" s="185" t="n">
        <v>111.111111111111</v>
      </c>
      <c r="F41" s="185" t="n">
        <v>112.341378452351</v>
      </c>
      <c r="G41" s="185" t="n">
        <v>106.627680311891</v>
      </c>
      <c r="H41" s="185" t="n">
        <v>106.493506493506</v>
      </c>
      <c r="I41" s="185" t="n">
        <v>104.447685016405</v>
      </c>
      <c r="J41" s="185" t="n">
        <v>102.308802308802</v>
      </c>
      <c r="K41" s="185" t="n">
        <v>101.644002435559</v>
      </c>
      <c r="L41" s="185" t="n">
        <v>105.411163187047</v>
      </c>
    </row>
    <row r="42" s="84" customFormat="true" ht="9" hidden="false" customHeight="true" outlineLevel="0" collapsed="false">
      <c r="A42" s="179" t="n">
        <v>2008</v>
      </c>
      <c r="B42" s="185" t="n">
        <v>109.255004922875</v>
      </c>
      <c r="C42" s="185" t="n">
        <v>108.588064046579</v>
      </c>
      <c r="D42" s="185" t="n">
        <v>132.337317397078</v>
      </c>
      <c r="E42" s="185" t="n">
        <v>115.882753919564</v>
      </c>
      <c r="F42" s="185" t="n">
        <v>116.919631749191</v>
      </c>
      <c r="G42" s="185" t="n">
        <v>106.46059593428</v>
      </c>
      <c r="H42" s="185" t="n">
        <v>111.038961038961</v>
      </c>
      <c r="I42" s="185" t="n">
        <v>105.359095880423</v>
      </c>
      <c r="J42" s="185" t="n">
        <v>102.934102934103</v>
      </c>
      <c r="K42" s="185" t="n">
        <v>100.426222853663</v>
      </c>
      <c r="L42" s="185" t="n">
        <v>108.095440988496</v>
      </c>
    </row>
    <row r="43" s="84" customFormat="true" ht="9" hidden="false" customHeight="true" outlineLevel="0" collapsed="false">
      <c r="A43" s="179" t="n">
        <v>2009</v>
      </c>
      <c r="B43" s="185" t="n">
        <v>107.581227436823</v>
      </c>
      <c r="C43" s="185" t="n">
        <v>106.36826783115</v>
      </c>
      <c r="D43" s="185" t="n">
        <v>96.0823373173971</v>
      </c>
      <c r="E43" s="185" t="n">
        <v>111.349693251534</v>
      </c>
      <c r="F43" s="185" t="n">
        <v>111.246578750933</v>
      </c>
      <c r="G43" s="185" t="n">
        <v>95.6279587858535</v>
      </c>
      <c r="H43" s="185" t="n">
        <v>115</v>
      </c>
      <c r="I43" s="185" t="n">
        <v>104.921618665695</v>
      </c>
      <c r="J43" s="185" t="n">
        <v>99.4708994708995</v>
      </c>
      <c r="K43" s="185" t="n">
        <v>96.3060686015831</v>
      </c>
      <c r="L43" s="185" t="n">
        <v>111.972731146144</v>
      </c>
    </row>
    <row r="44" s="84" customFormat="true" ht="9" hidden="false" customHeight="true" outlineLevel="0" collapsed="false">
      <c r="A44" s="179" t="n">
        <v>2010</v>
      </c>
      <c r="B44" s="185" t="n">
        <v>111.388250738431</v>
      </c>
      <c r="C44" s="185" t="n">
        <v>110.66229985444</v>
      </c>
      <c r="D44" s="185" t="n">
        <v>111.420982735724</v>
      </c>
      <c r="E44" s="185" t="n">
        <v>120.483980913429</v>
      </c>
      <c r="F44" s="185" t="n">
        <v>118.984822095049</v>
      </c>
      <c r="G44" s="185" t="n">
        <v>103.926482873851</v>
      </c>
      <c r="H44" s="185" t="n">
        <v>124.87012987013</v>
      </c>
      <c r="I44" s="185" t="n">
        <v>107.218374043019</v>
      </c>
      <c r="J44" s="185" t="n">
        <v>97.4506974506975</v>
      </c>
      <c r="K44" s="185" t="n">
        <v>99.0054800081185</v>
      </c>
      <c r="L44" s="185" t="n">
        <v>114.870046868343</v>
      </c>
    </row>
    <row r="45" s="84" customFormat="true" ht="9" hidden="false" customHeight="true" outlineLevel="0" collapsed="false">
      <c r="A45" s="179" t="n">
        <v>2011</v>
      </c>
      <c r="B45" s="185" t="n">
        <v>114.112241549065</v>
      </c>
      <c r="C45" s="185" t="n">
        <v>113.2096069869</v>
      </c>
      <c r="D45" s="185" t="n">
        <v>91.8326693227092</v>
      </c>
      <c r="E45" s="185" t="n">
        <v>119.359236537151</v>
      </c>
      <c r="F45" s="185" t="n">
        <v>115.17790495148</v>
      </c>
      <c r="G45" s="185" t="n">
        <v>103.258145363409</v>
      </c>
      <c r="H45" s="185" t="n">
        <v>130.844155844156</v>
      </c>
      <c r="I45" s="185" t="n">
        <v>111.374407582938</v>
      </c>
      <c r="J45" s="185" t="n">
        <v>99.9518999519</v>
      </c>
      <c r="K45" s="185" t="n">
        <v>102.151410594682</v>
      </c>
      <c r="L45" s="185" t="n">
        <v>120.92032381764</v>
      </c>
    </row>
    <row r="46" s="84" customFormat="true" ht="9" hidden="false" customHeight="true" outlineLevel="0" collapsed="false">
      <c r="A46" s="179" t="n">
        <v>2012</v>
      </c>
      <c r="B46" s="185" t="n">
        <v>117.394158188382</v>
      </c>
      <c r="C46" s="185" t="n">
        <v>116.521106259098</v>
      </c>
      <c r="D46" s="185" t="n">
        <v>128.021248339973</v>
      </c>
      <c r="E46" s="185" t="n">
        <v>124.062713019768</v>
      </c>
      <c r="F46" s="185" t="n">
        <v>122.070166708136</v>
      </c>
      <c r="G46" s="185" t="n">
        <v>107.769423558897</v>
      </c>
      <c r="H46" s="185" t="n">
        <v>130.064935064935</v>
      </c>
      <c r="I46" s="185" t="n">
        <v>113.343055049216</v>
      </c>
      <c r="J46" s="185" t="n">
        <v>99.7594997594998</v>
      </c>
      <c r="K46" s="185" t="n">
        <v>105.013192612137</v>
      </c>
      <c r="L46" s="185" t="n">
        <v>123.860247123988</v>
      </c>
    </row>
    <row r="47" s="84" customFormat="true" ht="13.5" hidden="false" customHeight="true" outlineLevel="0" collapsed="false">
      <c r="A47" s="179"/>
      <c r="B47" s="179" t="s">
        <v>339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</row>
    <row r="48" s="84" customFormat="true" ht="9" hidden="false" customHeight="true" outlineLevel="0" collapsed="false">
      <c r="A48" s="179" t="n">
        <v>2000</v>
      </c>
      <c r="B48" s="181" t="s">
        <v>45</v>
      </c>
      <c r="C48" s="186" t="n">
        <v>100</v>
      </c>
      <c r="D48" s="187" t="n">
        <v>61.8614718614719</v>
      </c>
      <c r="E48" s="187" t="n">
        <v>100.692640692641</v>
      </c>
      <c r="F48" s="187" t="n">
        <v>138.138528138528</v>
      </c>
      <c r="G48" s="187" t="n">
        <v>122.900432900433</v>
      </c>
      <c r="H48" s="187" t="n">
        <v>63.3766233766234</v>
      </c>
      <c r="I48" s="187" t="n">
        <v>101.731601731602</v>
      </c>
      <c r="J48" s="187" t="n">
        <v>79.5238095238095</v>
      </c>
      <c r="K48" s="187" t="n">
        <v>170.822510822511</v>
      </c>
      <c r="L48" s="187" t="n">
        <v>93.5930735930736</v>
      </c>
    </row>
    <row r="49" s="84" customFormat="true" ht="9" hidden="false" customHeight="true" outlineLevel="0" collapsed="false">
      <c r="A49" s="179" t="n">
        <v>2001</v>
      </c>
      <c r="B49" s="181" t="s">
        <v>45</v>
      </c>
      <c r="C49" s="186" t="n">
        <v>100</v>
      </c>
      <c r="D49" s="187" t="n">
        <v>79.5910020449898</v>
      </c>
      <c r="E49" s="187" t="n">
        <v>97.4233128834356</v>
      </c>
      <c r="F49" s="187" t="n">
        <v>131.288343558282</v>
      </c>
      <c r="G49" s="187" t="n">
        <v>115.337423312883</v>
      </c>
      <c r="H49" s="187" t="n">
        <v>60.1635991820041</v>
      </c>
      <c r="I49" s="187" t="n">
        <v>101.963190184049</v>
      </c>
      <c r="J49" s="187" t="n">
        <v>79.1411042944785</v>
      </c>
      <c r="K49" s="187" t="n">
        <v>181.022494887526</v>
      </c>
      <c r="L49" s="187" t="n">
        <v>90.4294478527608</v>
      </c>
    </row>
    <row r="50" s="84" customFormat="true" ht="9" hidden="false" customHeight="true" outlineLevel="0" collapsed="false">
      <c r="A50" s="179" t="n">
        <v>2002</v>
      </c>
      <c r="B50" s="181" t="s">
        <v>45</v>
      </c>
      <c r="C50" s="186" t="n">
        <v>100</v>
      </c>
      <c r="D50" s="187" t="n">
        <v>64.0141121128969</v>
      </c>
      <c r="E50" s="187" t="n">
        <v>97.1775774206194</v>
      </c>
      <c r="F50" s="187" t="n">
        <v>128.341826734614</v>
      </c>
      <c r="G50" s="187" t="n">
        <v>110.9368874951</v>
      </c>
      <c r="H50" s="187" t="n">
        <v>59.8196785574285</v>
      </c>
      <c r="I50" s="187" t="n">
        <v>102.704821638573</v>
      </c>
      <c r="J50" s="187" t="n">
        <v>82.0070560564485</v>
      </c>
      <c r="K50" s="187" t="n">
        <v>179.85103880831</v>
      </c>
      <c r="L50" s="187" t="n">
        <v>89.2199137593101</v>
      </c>
    </row>
    <row r="51" s="84" customFormat="true" ht="9" hidden="false" customHeight="true" outlineLevel="0" collapsed="false">
      <c r="A51" s="179" t="n">
        <v>2003</v>
      </c>
      <c r="B51" s="181" t="s">
        <v>45</v>
      </c>
      <c r="C51" s="186" t="n">
        <v>100</v>
      </c>
      <c r="D51" s="187" t="n">
        <v>51.9186492709133</v>
      </c>
      <c r="E51" s="187" t="n">
        <v>102.340752110514</v>
      </c>
      <c r="F51" s="187" t="n">
        <v>133.461243284728</v>
      </c>
      <c r="G51" s="187" t="n">
        <v>116.231772831926</v>
      </c>
      <c r="H51" s="187" t="n">
        <v>62.8165771297007</v>
      </c>
      <c r="I51" s="187" t="n">
        <v>101.458173445894</v>
      </c>
      <c r="J51" s="187" t="n">
        <v>79.0099769762088</v>
      </c>
      <c r="K51" s="187" t="n">
        <v>179.930928626247</v>
      </c>
      <c r="L51" s="187" t="n">
        <v>87.8357636224098</v>
      </c>
    </row>
    <row r="52" s="84" customFormat="true" ht="9" hidden="false" customHeight="true" outlineLevel="0" collapsed="false">
      <c r="A52" s="179" t="n">
        <v>2004</v>
      </c>
      <c r="B52" s="181" t="s">
        <v>45</v>
      </c>
      <c r="C52" s="186" t="n">
        <v>100</v>
      </c>
      <c r="D52" s="187" t="n">
        <v>73.4106207928198</v>
      </c>
      <c r="E52" s="187" t="n">
        <v>105.086013462977</v>
      </c>
      <c r="F52" s="187" t="n">
        <v>139.304412864622</v>
      </c>
      <c r="G52" s="187" t="n">
        <v>123.934181002244</v>
      </c>
      <c r="H52" s="187" t="n">
        <v>60.5459985041137</v>
      </c>
      <c r="I52" s="187" t="n">
        <v>99.5512341062079</v>
      </c>
      <c r="J52" s="187" t="n">
        <v>76.5145848915483</v>
      </c>
      <c r="K52" s="187" t="n">
        <v>176.551982049364</v>
      </c>
      <c r="L52" s="187" t="n">
        <v>86.6492146596859</v>
      </c>
    </row>
    <row r="53" s="84" customFormat="true" ht="9" hidden="false" customHeight="true" outlineLevel="0" collapsed="false">
      <c r="A53" s="179" t="n">
        <v>2005</v>
      </c>
      <c r="B53" s="181" t="s">
        <v>45</v>
      </c>
      <c r="C53" s="186" t="n">
        <v>100</v>
      </c>
      <c r="D53" s="187" t="n">
        <v>54.8034934497817</v>
      </c>
      <c r="E53" s="187" t="n">
        <v>106.768558951965</v>
      </c>
      <c r="F53" s="187" t="n">
        <v>146.251819505095</v>
      </c>
      <c r="G53" s="187" t="n">
        <v>130.676855895197</v>
      </c>
      <c r="H53" s="187" t="n">
        <v>56.0407569141194</v>
      </c>
      <c r="I53" s="187" t="n">
        <v>99.8180494905386</v>
      </c>
      <c r="J53" s="187" t="n">
        <v>75.6550218340611</v>
      </c>
      <c r="K53" s="187" t="n">
        <v>179.29403202329</v>
      </c>
      <c r="L53" s="187" t="n">
        <v>85.4075691411936</v>
      </c>
    </row>
    <row r="54" s="84" customFormat="true" ht="9" hidden="false" customHeight="true" outlineLevel="0" collapsed="false">
      <c r="A54" s="179" t="n">
        <v>2006</v>
      </c>
      <c r="B54" s="181" t="s">
        <v>45</v>
      </c>
      <c r="C54" s="186" t="n">
        <v>100</v>
      </c>
      <c r="D54" s="187" t="n">
        <v>51.7108938547486</v>
      </c>
      <c r="E54" s="187" t="n">
        <v>108.58938547486</v>
      </c>
      <c r="F54" s="187" t="n">
        <v>150.034916201117</v>
      </c>
      <c r="G54" s="187" t="n">
        <v>130.970670391061</v>
      </c>
      <c r="H54" s="187" t="n">
        <v>55.7611731843575</v>
      </c>
      <c r="I54" s="187" t="n">
        <v>99.231843575419</v>
      </c>
      <c r="J54" s="187" t="n">
        <v>75.5935754189944</v>
      </c>
      <c r="K54" s="187" t="n">
        <v>175.872905027933</v>
      </c>
      <c r="L54" s="187" t="n">
        <v>84.2877094972067</v>
      </c>
    </row>
    <row r="55" s="84" customFormat="true" ht="9" hidden="false" customHeight="true" outlineLevel="0" collapsed="false">
      <c r="A55" s="179" t="n">
        <v>2007</v>
      </c>
      <c r="B55" s="181" t="s">
        <v>45</v>
      </c>
      <c r="C55" s="186" t="n">
        <v>100</v>
      </c>
      <c r="D55" s="187" t="n">
        <v>59.008547008547</v>
      </c>
      <c r="E55" s="187" t="n">
        <v>111.452991452991</v>
      </c>
      <c r="F55" s="187" t="n">
        <v>154.358974358974</v>
      </c>
      <c r="G55" s="187" t="n">
        <v>130.905982905983</v>
      </c>
      <c r="H55" s="187" t="n">
        <v>56.0683760683761</v>
      </c>
      <c r="I55" s="187" t="n">
        <v>97.9487179487179</v>
      </c>
      <c r="J55" s="187" t="n">
        <v>72.7179487179487</v>
      </c>
      <c r="K55" s="187" t="n">
        <v>171.213675213675</v>
      </c>
      <c r="L55" s="187" t="n">
        <v>84.5811965811966</v>
      </c>
    </row>
    <row r="56" s="84" customFormat="true" ht="9" hidden="false" customHeight="true" outlineLevel="0" collapsed="false">
      <c r="A56" s="179" t="n">
        <v>2008</v>
      </c>
      <c r="B56" s="181" t="s">
        <v>45</v>
      </c>
      <c r="C56" s="186" t="n">
        <v>100</v>
      </c>
      <c r="D56" s="187" t="n">
        <v>66.7895442359249</v>
      </c>
      <c r="E56" s="187" t="n">
        <v>113.941018766756</v>
      </c>
      <c r="F56" s="187" t="n">
        <v>157.473190348525</v>
      </c>
      <c r="G56" s="187" t="n">
        <v>128.116621983914</v>
      </c>
      <c r="H56" s="187" t="n">
        <v>57.3056300268097</v>
      </c>
      <c r="I56" s="187" t="n">
        <v>96.8498659517426</v>
      </c>
      <c r="J56" s="187" t="n">
        <v>71.71581769437</v>
      </c>
      <c r="K56" s="187" t="n">
        <v>165.817694369973</v>
      </c>
      <c r="L56" s="187" t="n">
        <v>85.0201072386059</v>
      </c>
    </row>
    <row r="57" s="84" customFormat="true" ht="9" hidden="false" customHeight="true" outlineLevel="0" collapsed="false">
      <c r="A57" s="179" t="n">
        <v>2009</v>
      </c>
      <c r="B57" s="181" t="s">
        <v>45</v>
      </c>
      <c r="C57" s="186" t="n">
        <v>100</v>
      </c>
      <c r="D57" s="187" t="n">
        <v>49.5039343140609</v>
      </c>
      <c r="E57" s="187" t="n">
        <v>111.768730756073</v>
      </c>
      <c r="F57" s="187" t="n">
        <v>152.959288402326</v>
      </c>
      <c r="G57" s="187" t="n">
        <v>117.482039001026</v>
      </c>
      <c r="H57" s="187" t="n">
        <v>60.5884365378036</v>
      </c>
      <c r="I57" s="187" t="n">
        <v>98.460485802258</v>
      </c>
      <c r="J57" s="187" t="n">
        <v>70.7492302429011</v>
      </c>
      <c r="K57" s="187" t="n">
        <v>162.333219295245</v>
      </c>
      <c r="L57" s="187" t="n">
        <v>89.9076291481355</v>
      </c>
    </row>
    <row r="58" s="84" customFormat="true" ht="9" hidden="false" customHeight="true" outlineLevel="0" collapsed="false">
      <c r="A58" s="179" t="n">
        <v>2010</v>
      </c>
      <c r="B58" s="181" t="s">
        <v>45</v>
      </c>
      <c r="C58" s="186" t="n">
        <v>100</v>
      </c>
      <c r="D58" s="187" t="n">
        <v>55.1792173627096</v>
      </c>
      <c r="E58" s="187" t="n">
        <v>116.244656363038</v>
      </c>
      <c r="F58" s="187" t="n">
        <v>157.250904307794</v>
      </c>
      <c r="G58" s="187" t="n">
        <v>122.722788556396</v>
      </c>
      <c r="H58" s="187" t="n">
        <v>63.2357777047024</v>
      </c>
      <c r="I58" s="187" t="n">
        <v>96.7116080236764</v>
      </c>
      <c r="J58" s="187" t="n">
        <v>66.6228214403157</v>
      </c>
      <c r="K58" s="187" t="n">
        <v>160.407760605064</v>
      </c>
      <c r="L58" s="187" t="n">
        <v>88.6550476816837</v>
      </c>
    </row>
    <row r="59" s="84" customFormat="true" ht="9" hidden="false" customHeight="true" outlineLevel="0" collapsed="false">
      <c r="A59" s="179" t="n">
        <v>2011</v>
      </c>
      <c r="B59" s="181" t="s">
        <v>45</v>
      </c>
      <c r="C59" s="186" t="n">
        <v>100</v>
      </c>
      <c r="D59" s="187" t="n">
        <v>44.4551591128255</v>
      </c>
      <c r="E59" s="187" t="n">
        <v>112.568306010929</v>
      </c>
      <c r="F59" s="187" t="n">
        <v>148.794599807136</v>
      </c>
      <c r="G59" s="187" t="n">
        <v>119.189971070395</v>
      </c>
      <c r="H59" s="187" t="n">
        <v>64.7701703632273</v>
      </c>
      <c r="I59" s="187" t="n">
        <v>98.1999357119897</v>
      </c>
      <c r="J59" s="187" t="n">
        <v>66.7952426872388</v>
      </c>
      <c r="K59" s="187" t="n">
        <v>161.780777884924</v>
      </c>
      <c r="L59" s="187" t="n">
        <v>91.2246865959499</v>
      </c>
    </row>
    <row r="60" s="84" customFormat="true" ht="9" hidden="false" customHeight="true" outlineLevel="0" collapsed="false">
      <c r="A60" s="179" t="n">
        <v>2012</v>
      </c>
      <c r="B60" s="181" t="s">
        <v>45</v>
      </c>
      <c r="C60" s="186" t="n">
        <v>100</v>
      </c>
      <c r="D60" s="187" t="n">
        <v>60.212367270456</v>
      </c>
      <c r="E60" s="187" t="n">
        <v>113.67895065584</v>
      </c>
      <c r="F60" s="187" t="n">
        <v>153.216739537789</v>
      </c>
      <c r="G60" s="187" t="n">
        <v>120.861961274204</v>
      </c>
      <c r="H60" s="187" t="n">
        <v>62.5546533416615</v>
      </c>
      <c r="I60" s="187" t="n">
        <v>97.0955652717052</v>
      </c>
      <c r="J60" s="187" t="n">
        <v>64.7720174890693</v>
      </c>
      <c r="K60" s="187" t="n">
        <v>161.58650843223</v>
      </c>
      <c r="L60" s="187" t="n">
        <v>90.787008119925</v>
      </c>
    </row>
    <row r="61" s="84" customFormat="true" ht="13.5" hidden="false" customHeight="true" outlineLevel="0" collapsed="false">
      <c r="A61" s="179"/>
      <c r="B61" s="179" t="s">
        <v>340</v>
      </c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s="84" customFormat="true" ht="9" hidden="false" customHeight="true" outlineLevel="0" collapsed="false">
      <c r="A62" s="179" t="n">
        <v>2000</v>
      </c>
      <c r="B62" s="188" t="n">
        <v>72.7</v>
      </c>
      <c r="C62" s="188" t="n">
        <v>72.7</v>
      </c>
      <c r="D62" s="188" t="n">
        <v>105</v>
      </c>
      <c r="E62" s="188" t="n">
        <v>71.7</v>
      </c>
      <c r="F62" s="188" t="n">
        <v>85.9</v>
      </c>
      <c r="G62" s="188" t="n">
        <v>79.7</v>
      </c>
      <c r="H62" s="188" t="n">
        <v>72.3</v>
      </c>
      <c r="I62" s="188" t="n">
        <v>73</v>
      </c>
      <c r="J62" s="188" t="n">
        <v>75.8</v>
      </c>
      <c r="K62" s="188" t="n">
        <v>66.4</v>
      </c>
      <c r="L62" s="188" t="n">
        <v>83.5</v>
      </c>
    </row>
    <row r="63" s="84" customFormat="true" ht="9" hidden="false" customHeight="true" outlineLevel="0" collapsed="false">
      <c r="A63" s="179" t="n">
        <v>2001</v>
      </c>
      <c r="B63" s="188" t="n">
        <v>74.1</v>
      </c>
      <c r="C63" s="188" t="n">
        <v>74.1</v>
      </c>
      <c r="D63" s="188" t="n">
        <v>121</v>
      </c>
      <c r="E63" s="188" t="n">
        <v>71</v>
      </c>
      <c r="F63" s="188" t="n">
        <v>84</v>
      </c>
      <c r="G63" s="188" t="n">
        <v>77.1</v>
      </c>
      <c r="H63" s="188" t="n">
        <v>71.3</v>
      </c>
      <c r="I63" s="188" t="n">
        <v>74.7</v>
      </c>
      <c r="J63" s="188" t="n">
        <v>75.5</v>
      </c>
      <c r="K63" s="188" t="n">
        <v>72.6</v>
      </c>
      <c r="L63" s="188" t="n">
        <v>83.6</v>
      </c>
    </row>
    <row r="64" s="84" customFormat="true" ht="9" hidden="false" customHeight="true" outlineLevel="0" collapsed="false">
      <c r="A64" s="179" t="n">
        <v>2002</v>
      </c>
      <c r="B64" s="188" t="n">
        <v>75.1</v>
      </c>
      <c r="C64" s="188" t="n">
        <v>75.1</v>
      </c>
      <c r="D64" s="188" t="n">
        <v>115.7</v>
      </c>
      <c r="E64" s="188" t="n">
        <v>71.9</v>
      </c>
      <c r="F64" s="188" t="n">
        <v>83.8</v>
      </c>
      <c r="G64" s="188" t="n">
        <v>76</v>
      </c>
      <c r="H64" s="188" t="n">
        <v>71.2</v>
      </c>
      <c r="I64" s="188" t="n">
        <v>76.1</v>
      </c>
      <c r="J64" s="188" t="n">
        <v>79.7</v>
      </c>
      <c r="K64" s="188" t="n">
        <v>72.7</v>
      </c>
      <c r="L64" s="188" t="n">
        <v>83.5</v>
      </c>
    </row>
    <row r="65" s="84" customFormat="true" ht="9" hidden="false" customHeight="true" outlineLevel="0" collapsed="false">
      <c r="A65" s="179" t="n">
        <v>2003</v>
      </c>
      <c r="B65" s="188" t="n">
        <v>75.3</v>
      </c>
      <c r="C65" s="188" t="n">
        <v>75.3</v>
      </c>
      <c r="D65" s="188" t="n">
        <v>99.7</v>
      </c>
      <c r="E65" s="188" t="n">
        <v>74.7</v>
      </c>
      <c r="F65" s="188" t="n">
        <v>85.7</v>
      </c>
      <c r="G65" s="188" t="n">
        <v>78.2</v>
      </c>
      <c r="H65" s="188" t="n">
        <v>76.1</v>
      </c>
      <c r="I65" s="188" t="n">
        <v>75.8</v>
      </c>
      <c r="J65" s="188" t="n">
        <v>78.5</v>
      </c>
      <c r="K65" s="188" t="n">
        <v>73</v>
      </c>
      <c r="L65" s="188" t="n">
        <v>83.2</v>
      </c>
    </row>
    <row r="66" s="84" customFormat="true" ht="9" hidden="false" customHeight="true" outlineLevel="0" collapsed="false">
      <c r="A66" s="179" t="n">
        <v>2004</v>
      </c>
      <c r="B66" s="188" t="n">
        <v>75.6</v>
      </c>
      <c r="C66" s="188" t="n">
        <v>75.6</v>
      </c>
      <c r="D66" s="188" t="n">
        <v>117.5</v>
      </c>
      <c r="E66" s="188" t="n">
        <v>75.7</v>
      </c>
      <c r="F66" s="188" t="n">
        <v>87.8</v>
      </c>
      <c r="G66" s="188" t="n">
        <v>82.3</v>
      </c>
      <c r="H66" s="188" t="n">
        <v>75.9</v>
      </c>
      <c r="I66" s="188" t="n">
        <v>75.4</v>
      </c>
      <c r="J66" s="188" t="n">
        <v>76.6</v>
      </c>
      <c r="K66" s="188" t="n">
        <v>73</v>
      </c>
      <c r="L66" s="188" t="n">
        <v>83.2</v>
      </c>
    </row>
    <row r="67" s="84" customFormat="true" ht="9" hidden="false" customHeight="true" outlineLevel="0" collapsed="false">
      <c r="A67" s="179" t="n">
        <v>2005</v>
      </c>
      <c r="B67" s="188" t="n">
        <v>76.4</v>
      </c>
      <c r="C67" s="188" t="n">
        <v>76.4</v>
      </c>
      <c r="D67" s="188" t="n">
        <v>115.7</v>
      </c>
      <c r="E67" s="188" t="n">
        <v>76</v>
      </c>
      <c r="F67" s="188" t="n">
        <v>90.7</v>
      </c>
      <c r="G67" s="188" t="n">
        <v>85.7</v>
      </c>
      <c r="H67" s="188" t="n">
        <v>72</v>
      </c>
      <c r="I67" s="188" t="n">
        <v>76.9</v>
      </c>
      <c r="J67" s="188" t="n">
        <v>76.2</v>
      </c>
      <c r="K67" s="188" t="n">
        <v>76.5</v>
      </c>
      <c r="L67" s="188" t="n">
        <v>83.4</v>
      </c>
    </row>
    <row r="68" s="84" customFormat="true" ht="9" hidden="false" customHeight="true" outlineLevel="0" collapsed="false">
      <c r="A68" s="179" t="n">
        <v>2006</v>
      </c>
      <c r="B68" s="188" t="n">
        <v>76.6</v>
      </c>
      <c r="C68" s="188" t="n">
        <v>76.6</v>
      </c>
      <c r="D68" s="188" t="n">
        <v>99.5</v>
      </c>
      <c r="E68" s="188" t="n">
        <v>74.9</v>
      </c>
      <c r="F68" s="188" t="n">
        <v>89.2</v>
      </c>
      <c r="G68" s="188" t="n">
        <v>82.5</v>
      </c>
      <c r="H68" s="188" t="n">
        <v>72.5</v>
      </c>
      <c r="I68" s="188" t="n">
        <v>78</v>
      </c>
      <c r="J68" s="188" t="n">
        <v>76.4</v>
      </c>
      <c r="K68" s="188" t="n">
        <v>78.3</v>
      </c>
      <c r="L68" s="188" t="n">
        <v>84.5</v>
      </c>
    </row>
    <row r="69" s="84" customFormat="true" ht="9" hidden="false" customHeight="true" outlineLevel="0" collapsed="false">
      <c r="A69" s="179" t="n">
        <v>2007</v>
      </c>
      <c r="B69" s="188" t="n">
        <v>76.1</v>
      </c>
      <c r="C69" s="188" t="n">
        <v>76.2</v>
      </c>
      <c r="D69" s="188" t="n">
        <v>107.2</v>
      </c>
      <c r="E69" s="188" t="n">
        <v>75.4</v>
      </c>
      <c r="F69" s="188" t="n">
        <v>89.7</v>
      </c>
      <c r="G69" s="188" t="n">
        <v>80.6</v>
      </c>
      <c r="H69" s="188" t="n">
        <v>72.5</v>
      </c>
      <c r="I69" s="188" t="n">
        <v>77</v>
      </c>
      <c r="J69" s="188" t="n">
        <v>73.3</v>
      </c>
      <c r="K69" s="188" t="n">
        <v>76.7</v>
      </c>
      <c r="L69" s="188" t="n">
        <v>85.5</v>
      </c>
    </row>
    <row r="70" s="84" customFormat="true" ht="9" hidden="false" customHeight="true" outlineLevel="0" collapsed="false">
      <c r="A70" s="179" t="n">
        <v>2008</v>
      </c>
      <c r="B70" s="188" t="n">
        <v>77.2</v>
      </c>
      <c r="C70" s="188" t="n">
        <v>77.2</v>
      </c>
      <c r="D70" s="188" t="n">
        <v>112.2</v>
      </c>
      <c r="E70" s="188" t="n">
        <v>78.8</v>
      </c>
      <c r="F70" s="188" t="n">
        <v>94.4</v>
      </c>
      <c r="G70" s="188" t="n">
        <v>83.1</v>
      </c>
      <c r="H70" s="188" t="n">
        <v>72.2</v>
      </c>
      <c r="I70" s="188" t="n">
        <v>76.9</v>
      </c>
      <c r="J70" s="188" t="n">
        <v>74.2</v>
      </c>
      <c r="K70" s="188" t="n">
        <v>75.7</v>
      </c>
      <c r="L70" s="188" t="n">
        <v>85.3</v>
      </c>
    </row>
    <row r="71" s="84" customFormat="true" ht="9" hidden="false" customHeight="true" outlineLevel="0" collapsed="false">
      <c r="A71" s="179" t="n">
        <v>2009</v>
      </c>
      <c r="B71" s="188" t="n">
        <v>77</v>
      </c>
      <c r="C71" s="188" t="n">
        <v>77</v>
      </c>
      <c r="D71" s="188" t="n">
        <v>107.1</v>
      </c>
      <c r="E71" s="188" t="n">
        <v>80.4</v>
      </c>
      <c r="F71" s="188" t="n">
        <v>95.5</v>
      </c>
      <c r="G71" s="188" t="n">
        <v>81</v>
      </c>
      <c r="H71" s="188" t="n">
        <v>73.9</v>
      </c>
      <c r="I71" s="188" t="n">
        <v>76.4</v>
      </c>
      <c r="J71" s="188" t="n">
        <v>72</v>
      </c>
      <c r="K71" s="188" t="n">
        <v>73.4</v>
      </c>
      <c r="L71" s="188" t="n">
        <v>85.4</v>
      </c>
    </row>
    <row r="72" s="84" customFormat="true" ht="9" hidden="false" customHeight="true" outlineLevel="0" collapsed="false">
      <c r="A72" s="179" t="n">
        <v>2010</v>
      </c>
      <c r="B72" s="188" t="n">
        <v>77.5</v>
      </c>
      <c r="C72" s="188" t="n">
        <v>77.6</v>
      </c>
      <c r="D72" s="188" t="n">
        <v>109.2</v>
      </c>
      <c r="E72" s="188" t="n">
        <v>77.9</v>
      </c>
      <c r="F72" s="188" t="n">
        <v>91.1</v>
      </c>
      <c r="G72" s="188" t="n">
        <v>76.8</v>
      </c>
      <c r="H72" s="188" t="n">
        <v>74.7</v>
      </c>
      <c r="I72" s="188" t="n">
        <v>78.1</v>
      </c>
      <c r="J72" s="188" t="n">
        <v>72.9</v>
      </c>
      <c r="K72" s="188" t="n">
        <v>76.1</v>
      </c>
      <c r="L72" s="188" t="n">
        <v>86.3</v>
      </c>
    </row>
    <row r="73" s="84" customFormat="true" ht="9" hidden="false" customHeight="true" outlineLevel="0" collapsed="false">
      <c r="A73" s="179" t="n">
        <v>2011</v>
      </c>
      <c r="B73" s="188" t="n">
        <v>77</v>
      </c>
      <c r="C73" s="188" t="n">
        <v>77.1</v>
      </c>
      <c r="D73" s="188" t="n">
        <v>88</v>
      </c>
      <c r="E73" s="188" t="n">
        <v>74.7</v>
      </c>
      <c r="F73" s="188" t="n">
        <v>85.7</v>
      </c>
      <c r="G73" s="188" t="n">
        <v>72.8</v>
      </c>
      <c r="H73" s="188" t="n">
        <v>74.7</v>
      </c>
      <c r="I73" s="188" t="n">
        <v>79</v>
      </c>
      <c r="J73" s="188" t="n">
        <v>72.5</v>
      </c>
      <c r="K73" s="188" t="n">
        <v>77.7</v>
      </c>
      <c r="L73" s="188" t="n">
        <v>88.1</v>
      </c>
    </row>
    <row r="74" s="84" customFormat="true" ht="9" hidden="false" customHeight="true" outlineLevel="0" collapsed="false">
      <c r="A74" s="179" t="n">
        <v>2012</v>
      </c>
      <c r="B74" s="188" t="n">
        <v>77.8</v>
      </c>
      <c r="C74" s="188" t="n">
        <v>77.8</v>
      </c>
      <c r="D74" s="188" t="n">
        <v>110.6</v>
      </c>
      <c r="E74" s="188" t="n">
        <v>76.5</v>
      </c>
      <c r="F74" s="188" t="n">
        <v>89.3</v>
      </c>
      <c r="G74" s="188" t="n">
        <v>75.2</v>
      </c>
      <c r="H74" s="188" t="n">
        <v>73.5</v>
      </c>
      <c r="I74" s="188" t="n">
        <v>78.8</v>
      </c>
      <c r="J74" s="188" t="n">
        <v>70.9</v>
      </c>
      <c r="K74" s="188" t="n">
        <v>79.2</v>
      </c>
      <c r="L74" s="188" t="n">
        <v>87.4</v>
      </c>
    </row>
    <row r="75" s="84" customFormat="true" ht="10.2" hidden="false" customHeight="false" outlineLevel="0" collapsed="false">
      <c r="A75" s="172"/>
      <c r="B75" s="172"/>
      <c r="C75" s="76"/>
      <c r="D75" s="76"/>
      <c r="E75" s="76"/>
      <c r="F75" s="76"/>
      <c r="G75" s="76"/>
      <c r="H75" s="76"/>
      <c r="I75" s="76"/>
      <c r="J75" s="76"/>
      <c r="K75" s="76"/>
      <c r="L75" s="76"/>
    </row>
    <row r="76" s="84" customFormat="true" ht="10.2" hidden="false" customHeight="false" outlineLevel="0" collapsed="false">
      <c r="A76" s="172"/>
      <c r="B76" s="172"/>
      <c r="C76" s="76"/>
      <c r="D76" s="76"/>
      <c r="E76" s="76"/>
      <c r="F76" s="76"/>
      <c r="G76" s="76"/>
      <c r="H76" s="76"/>
      <c r="I76" s="76"/>
      <c r="J76" s="76"/>
      <c r="K76" s="76"/>
      <c r="L76" s="76"/>
    </row>
    <row r="77" s="84" customFormat="true" ht="10.2" hidden="false" customHeight="false" outlineLevel="0" collapsed="false">
      <c r="A77" s="172"/>
      <c r="B77" s="172"/>
      <c r="C77" s="76"/>
      <c r="D77" s="76"/>
      <c r="E77" s="76"/>
      <c r="F77" s="76"/>
      <c r="G77" s="76"/>
      <c r="H77" s="76"/>
      <c r="I77" s="76"/>
      <c r="J77" s="76"/>
      <c r="K77" s="76"/>
      <c r="L77" s="76"/>
    </row>
    <row r="78" s="84" customFormat="true" ht="10.2" hidden="false" customHeight="false" outlineLevel="0" collapsed="false">
      <c r="A78" s="172"/>
      <c r="B78" s="172"/>
      <c r="C78" s="76"/>
      <c r="D78" s="76"/>
      <c r="E78" s="76"/>
      <c r="F78" s="76"/>
      <c r="G78" s="76"/>
      <c r="H78" s="76"/>
      <c r="I78" s="76"/>
      <c r="J78" s="76"/>
      <c r="K78" s="76"/>
      <c r="L78" s="76"/>
    </row>
    <row r="79" s="84" customFormat="true" ht="10.2" hidden="false" customHeight="false" outlineLevel="0" collapsed="false">
      <c r="A79" s="172"/>
      <c r="B79" s="172"/>
      <c r="C79" s="76"/>
      <c r="D79" s="76"/>
      <c r="E79" s="76"/>
      <c r="F79" s="76"/>
      <c r="G79" s="76"/>
      <c r="H79" s="76"/>
      <c r="I79" s="76"/>
      <c r="J79" s="76"/>
      <c r="K79" s="76"/>
      <c r="L79" s="76"/>
    </row>
    <row r="80" s="84" customFormat="true" ht="10.2" hidden="false" customHeight="false" outlineLevel="0" collapsed="false">
      <c r="A80" s="172"/>
      <c r="B80" s="172"/>
      <c r="C80" s="76"/>
      <c r="D80" s="76"/>
      <c r="E80" s="76"/>
      <c r="F80" s="76"/>
      <c r="G80" s="76"/>
      <c r="H80" s="76"/>
      <c r="I80" s="76"/>
      <c r="J80" s="76"/>
      <c r="K80" s="76"/>
      <c r="L80" s="76"/>
    </row>
    <row r="81" s="84" customFormat="true" ht="10.2" hidden="false" customHeight="false" outlineLevel="0" collapsed="false">
      <c r="A81" s="172"/>
      <c r="B81" s="172"/>
      <c r="C81" s="76"/>
      <c r="D81" s="76"/>
      <c r="E81" s="76"/>
      <c r="F81" s="76"/>
      <c r="G81" s="76"/>
      <c r="H81" s="76"/>
      <c r="I81" s="76"/>
      <c r="J81" s="76"/>
      <c r="K81" s="76"/>
      <c r="L81" s="76"/>
    </row>
    <row r="82" s="84" customFormat="true" ht="10.2" hidden="false" customHeight="false" outlineLevel="0" collapsed="false">
      <c r="A82" s="172"/>
      <c r="B82" s="172"/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84" customFormat="true" ht="10.2" hidden="false" customHeight="false" outlineLevel="0" collapsed="false">
      <c r="A83" s="172"/>
      <c r="B83" s="172"/>
      <c r="C83" s="76"/>
      <c r="D83" s="76"/>
      <c r="E83" s="76"/>
      <c r="F83" s="76"/>
      <c r="G83" s="76"/>
      <c r="H83" s="76"/>
      <c r="I83" s="76"/>
      <c r="J83" s="76"/>
      <c r="K83" s="76"/>
      <c r="L83" s="76"/>
    </row>
    <row r="84" s="84" customFormat="true" ht="10.2" hidden="false" customHeight="false" outlineLevel="0" collapsed="false">
      <c r="A84" s="172"/>
      <c r="B84" s="172"/>
      <c r="C84" s="76"/>
      <c r="D84" s="76"/>
      <c r="E84" s="76"/>
      <c r="F84" s="76"/>
      <c r="G84" s="76"/>
      <c r="H84" s="76"/>
      <c r="I84" s="76"/>
      <c r="J84" s="76"/>
      <c r="K84" s="76"/>
      <c r="L84" s="76"/>
    </row>
    <row r="85" s="84" customFormat="true" ht="10.2" hidden="false" customHeight="false" outlineLevel="0" collapsed="false">
      <c r="A85" s="172"/>
      <c r="B85" s="172"/>
      <c r="C85" s="76"/>
      <c r="D85" s="76"/>
      <c r="E85" s="76"/>
      <c r="F85" s="76"/>
      <c r="G85" s="76"/>
      <c r="H85" s="76"/>
      <c r="I85" s="76"/>
      <c r="J85" s="76"/>
      <c r="K85" s="76"/>
      <c r="L85" s="76"/>
    </row>
    <row r="86" s="84" customFormat="true" ht="10.2" hidden="false" customHeight="false" outlineLevel="0" collapsed="false">
      <c r="A86" s="172"/>
      <c r="B86" s="172"/>
      <c r="C86" s="76"/>
      <c r="D86" s="76"/>
      <c r="E86" s="76"/>
      <c r="F86" s="76"/>
      <c r="G86" s="76"/>
      <c r="H86" s="76"/>
      <c r="I86" s="76"/>
      <c r="J86" s="76"/>
      <c r="K86" s="76"/>
      <c r="L86" s="76"/>
    </row>
    <row r="87" s="84" customFormat="true" ht="10.2" hidden="false" customHeight="false" outlineLevel="0" collapsed="false">
      <c r="A87" s="172"/>
      <c r="B87" s="172"/>
      <c r="C87" s="76"/>
      <c r="D87" s="76"/>
      <c r="E87" s="76"/>
      <c r="F87" s="76"/>
      <c r="G87" s="76"/>
      <c r="H87" s="76"/>
      <c r="I87" s="76"/>
      <c r="J87" s="76"/>
      <c r="K87" s="76"/>
      <c r="L87" s="76"/>
    </row>
    <row r="88" s="84" customFormat="true" ht="10.2" hidden="false" customHeight="false" outlineLevel="0" collapsed="false">
      <c r="A88" s="172"/>
      <c r="B88" s="172"/>
      <c r="C88" s="76"/>
      <c r="D88" s="76"/>
      <c r="E88" s="76"/>
      <c r="F88" s="76"/>
      <c r="G88" s="76"/>
      <c r="H88" s="76"/>
      <c r="I88" s="76"/>
      <c r="J88" s="76"/>
      <c r="K88" s="76"/>
      <c r="L88" s="76"/>
    </row>
    <row r="89" s="84" customFormat="true" ht="10.2" hidden="false" customHeight="false" outlineLevel="0" collapsed="false">
      <c r="A89" s="172"/>
      <c r="B89" s="172"/>
      <c r="C89" s="76"/>
      <c r="D89" s="76"/>
      <c r="E89" s="76"/>
      <c r="F89" s="76"/>
      <c r="G89" s="76"/>
      <c r="H89" s="76"/>
      <c r="I89" s="76"/>
      <c r="J89" s="76"/>
      <c r="K89" s="76"/>
      <c r="L89" s="76"/>
    </row>
    <row r="90" s="84" customFormat="true" ht="10.2" hidden="false" customHeight="false" outlineLevel="0" collapsed="false">
      <c r="A90" s="172"/>
      <c r="B90" s="172"/>
      <c r="C90" s="76"/>
      <c r="D90" s="76"/>
      <c r="E90" s="76"/>
      <c r="F90" s="76"/>
      <c r="G90" s="76"/>
      <c r="H90" s="76"/>
      <c r="I90" s="76"/>
      <c r="J90" s="76"/>
      <c r="K90" s="76"/>
      <c r="L90" s="76"/>
    </row>
    <row r="91" s="84" customFormat="true" ht="10.2" hidden="false" customHeight="false" outlineLevel="0" collapsed="false">
      <c r="A91" s="172"/>
      <c r="B91" s="172"/>
      <c r="C91" s="76"/>
      <c r="D91" s="76"/>
      <c r="E91" s="76"/>
      <c r="F91" s="76"/>
      <c r="G91" s="76"/>
      <c r="H91" s="76"/>
      <c r="I91" s="76"/>
      <c r="J91" s="76"/>
      <c r="K91" s="76"/>
      <c r="L91" s="76"/>
    </row>
    <row r="92" s="84" customFormat="true" ht="10.2" hidden="false" customHeight="false" outlineLevel="0" collapsed="false">
      <c r="A92" s="172"/>
      <c r="B92" s="172"/>
      <c r="C92" s="76"/>
      <c r="D92" s="76"/>
      <c r="E92" s="76"/>
      <c r="F92" s="76"/>
      <c r="G92" s="76"/>
      <c r="H92" s="76"/>
      <c r="I92" s="76"/>
      <c r="J92" s="76"/>
      <c r="K92" s="76"/>
      <c r="L92" s="76"/>
    </row>
    <row r="93" s="84" customFormat="true" ht="10.2" hidden="false" customHeight="false" outlineLevel="0" collapsed="false">
      <c r="A93" s="172"/>
      <c r="B93" s="172"/>
      <c r="C93" s="76"/>
      <c r="D93" s="76"/>
      <c r="E93" s="76"/>
      <c r="F93" s="76"/>
      <c r="G93" s="76"/>
      <c r="H93" s="76"/>
      <c r="I93" s="76"/>
      <c r="J93" s="76"/>
      <c r="K93" s="76"/>
      <c r="L93" s="76"/>
    </row>
    <row r="94" s="84" customFormat="true" ht="10.2" hidden="false" customHeight="false" outlineLevel="0" collapsed="false">
      <c r="A94" s="172"/>
      <c r="B94" s="172"/>
      <c r="C94" s="76"/>
      <c r="D94" s="76"/>
      <c r="E94" s="76"/>
      <c r="F94" s="76"/>
      <c r="G94" s="76"/>
      <c r="H94" s="76"/>
      <c r="I94" s="76"/>
      <c r="J94" s="76"/>
      <c r="K94" s="76"/>
      <c r="L94" s="76"/>
    </row>
    <row r="95" s="84" customFormat="true" ht="10.2" hidden="false" customHeight="false" outlineLevel="0" collapsed="false">
      <c r="A95" s="172"/>
      <c r="B95" s="172"/>
      <c r="C95" s="76"/>
      <c r="D95" s="76"/>
      <c r="E95" s="76"/>
      <c r="F95" s="76"/>
      <c r="G95" s="76"/>
      <c r="H95" s="76"/>
      <c r="I95" s="76"/>
      <c r="J95" s="76"/>
      <c r="K95" s="76"/>
      <c r="L95" s="76"/>
    </row>
    <row r="96" s="84" customFormat="true" ht="10.2" hidden="false" customHeight="false" outlineLevel="0" collapsed="false">
      <c r="A96" s="172"/>
      <c r="B96" s="172"/>
      <c r="C96" s="76"/>
      <c r="D96" s="76"/>
      <c r="E96" s="76"/>
      <c r="F96" s="76"/>
      <c r="G96" s="76"/>
      <c r="H96" s="76"/>
      <c r="I96" s="76"/>
      <c r="J96" s="76"/>
      <c r="K96" s="76"/>
      <c r="L96" s="76"/>
    </row>
    <row r="97" s="84" customFormat="true" ht="10.2" hidden="false" customHeight="false" outlineLevel="0" collapsed="false">
      <c r="A97" s="172"/>
      <c r="B97" s="172"/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84" customFormat="true" ht="10.2" hidden="false" customHeight="false" outlineLevel="0" collapsed="false">
      <c r="A98" s="172"/>
      <c r="B98" s="172"/>
      <c r="C98" s="76"/>
      <c r="D98" s="76"/>
      <c r="E98" s="76"/>
      <c r="F98" s="76"/>
      <c r="G98" s="76"/>
      <c r="H98" s="76"/>
      <c r="I98" s="76"/>
      <c r="J98" s="76"/>
      <c r="K98" s="76"/>
      <c r="L98" s="76"/>
    </row>
    <row r="99" s="84" customFormat="true" ht="10.2" hidden="false" customHeight="false" outlineLevel="0" collapsed="false">
      <c r="A99" s="172"/>
      <c r="B99" s="172"/>
      <c r="C99" s="76"/>
      <c r="D99" s="76"/>
      <c r="E99" s="76"/>
      <c r="F99" s="76"/>
      <c r="G99" s="76"/>
      <c r="H99" s="76"/>
      <c r="I99" s="76"/>
      <c r="J99" s="76"/>
      <c r="K99" s="76"/>
      <c r="L99" s="76"/>
    </row>
    <row r="100" s="84" customFormat="true" ht="10.2" hidden="false" customHeight="false" outlineLevel="0" collapsed="false">
      <c r="A100" s="172"/>
      <c r="B100" s="172"/>
      <c r="C100" s="76"/>
      <c r="D100" s="76"/>
      <c r="E100" s="76"/>
      <c r="F100" s="76"/>
      <c r="G100" s="76"/>
      <c r="H100" s="76"/>
      <c r="I100" s="76"/>
      <c r="J100" s="76"/>
      <c r="K100" s="76"/>
      <c r="L100" s="76"/>
    </row>
    <row r="101" s="84" customFormat="true" ht="10.2" hidden="false" customHeight="false" outlineLevel="0" collapsed="false">
      <c r="A101" s="172"/>
      <c r="B101" s="172"/>
      <c r="C101" s="76"/>
      <c r="D101" s="76"/>
      <c r="E101" s="76"/>
      <c r="F101" s="76"/>
      <c r="G101" s="76"/>
      <c r="H101" s="76"/>
      <c r="I101" s="76"/>
      <c r="J101" s="76"/>
      <c r="K101" s="76"/>
      <c r="L101" s="76"/>
    </row>
    <row r="102" s="84" customFormat="true" ht="10.2" hidden="false" customHeight="false" outlineLevel="0" collapsed="false">
      <c r="A102" s="172"/>
      <c r="B102" s="172"/>
      <c r="C102" s="76"/>
      <c r="D102" s="76"/>
      <c r="E102" s="76"/>
      <c r="F102" s="76"/>
      <c r="G102" s="76"/>
      <c r="H102" s="76"/>
      <c r="I102" s="76"/>
      <c r="J102" s="76"/>
      <c r="K102" s="76"/>
      <c r="L102" s="76"/>
    </row>
    <row r="103" s="84" customFormat="true" ht="10.2" hidden="false" customHeight="false" outlineLevel="0" collapsed="false">
      <c r="A103" s="172"/>
      <c r="B103" s="172"/>
      <c r="C103" s="76"/>
      <c r="D103" s="76"/>
      <c r="E103" s="76"/>
      <c r="F103" s="76"/>
      <c r="G103" s="76"/>
      <c r="H103" s="76"/>
      <c r="I103" s="76"/>
      <c r="J103" s="76"/>
      <c r="K103" s="76"/>
      <c r="L103" s="76"/>
    </row>
    <row r="104" s="84" customFormat="true" ht="10.2" hidden="false" customHeight="false" outlineLevel="0" collapsed="false">
      <c r="A104" s="172"/>
      <c r="B104" s="172"/>
      <c r="C104" s="76"/>
      <c r="D104" s="76"/>
      <c r="E104" s="76"/>
      <c r="F104" s="76"/>
      <c r="G104" s="76"/>
      <c r="H104" s="76"/>
      <c r="I104" s="76"/>
      <c r="J104" s="76"/>
      <c r="K104" s="76"/>
      <c r="L104" s="76"/>
    </row>
    <row r="105" s="84" customFormat="true" ht="10.2" hidden="false" customHeight="false" outlineLevel="0" collapsed="false">
      <c r="A105" s="172"/>
      <c r="B105" s="172"/>
      <c r="C105" s="76"/>
      <c r="D105" s="76"/>
      <c r="E105" s="76"/>
      <c r="F105" s="76"/>
      <c r="G105" s="76"/>
      <c r="H105" s="76"/>
      <c r="I105" s="76"/>
      <c r="J105" s="76"/>
      <c r="K105" s="76"/>
      <c r="L105" s="76"/>
    </row>
    <row r="106" s="84" customFormat="true" ht="10.2" hidden="false" customHeight="false" outlineLevel="0" collapsed="false">
      <c r="A106" s="172"/>
      <c r="B106" s="172"/>
      <c r="C106" s="76"/>
      <c r="D106" s="76"/>
      <c r="E106" s="76"/>
      <c r="F106" s="76"/>
      <c r="G106" s="76"/>
      <c r="H106" s="76"/>
      <c r="I106" s="76"/>
      <c r="J106" s="76"/>
      <c r="K106" s="76"/>
      <c r="L106" s="76"/>
    </row>
    <row r="107" s="84" customFormat="true" ht="10.2" hidden="false" customHeight="false" outlineLevel="0" collapsed="false">
      <c r="A107" s="172"/>
      <c r="B107" s="172"/>
      <c r="C107" s="76"/>
      <c r="D107" s="76"/>
      <c r="E107" s="76"/>
      <c r="F107" s="76"/>
      <c r="G107" s="76"/>
      <c r="H107" s="76"/>
      <c r="I107" s="76"/>
      <c r="J107" s="76"/>
      <c r="K107" s="76"/>
      <c r="L107" s="76"/>
    </row>
    <row r="108" s="84" customFormat="true" ht="10.2" hidden="false" customHeight="false" outlineLevel="0" collapsed="false">
      <c r="A108" s="172"/>
      <c r="B108" s="172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s="84" customFormat="true" ht="10.2" hidden="false" customHeight="false" outlineLevel="0" collapsed="false">
      <c r="A109" s="172"/>
      <c r="B109" s="172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s="84" customFormat="true" ht="10.2" hidden="false" customHeight="false" outlineLevel="0" collapsed="false">
      <c r="A110" s="172"/>
      <c r="B110" s="172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s="84" customFormat="true" ht="10.2" hidden="false" customHeight="false" outlineLevel="0" collapsed="false">
      <c r="A111" s="172"/>
      <c r="B111" s="172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s="84" customFormat="true" ht="10.2" hidden="false" customHeight="false" outlineLevel="0" collapsed="false">
      <c r="A112" s="172"/>
      <c r="B112" s="172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84" customFormat="true" ht="10.2" hidden="false" customHeight="false" outlineLevel="0" collapsed="false">
      <c r="A113" s="172"/>
      <c r="B113" s="172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s="84" customFormat="true" ht="10.2" hidden="false" customHeight="false" outlineLevel="0" collapsed="false">
      <c r="A114" s="172"/>
      <c r="B114" s="172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s="84" customFormat="true" ht="10.2" hidden="false" customHeight="false" outlineLevel="0" collapsed="false">
      <c r="A115" s="172"/>
      <c r="B115" s="172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</sheetData>
  <mergeCells count="12">
    <mergeCell ref="A1:L1"/>
    <mergeCell ref="A3:A4"/>
    <mergeCell ref="B3:B4"/>
    <mergeCell ref="C3:C4"/>
    <mergeCell ref="D3:D4"/>
    <mergeCell ref="E3:H3"/>
    <mergeCell ref="I3:L3"/>
    <mergeCell ref="B6:L6"/>
    <mergeCell ref="B20:L20"/>
    <mergeCell ref="B33:L33"/>
    <mergeCell ref="B47:L47"/>
    <mergeCell ref="B61:L61"/>
  </mergeCells>
  <hyperlinks>
    <hyperlink ref="A1" location="Inhaltsverzeichnis!E12" display="10  Bruttoinlandsprodukt und Bruttowertschöpfung in jeweiligen Preisen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2" min="2" style="74" width="6.66"/>
    <col collapsed="false" customWidth="true" hidden="false" outlineLevel="0" max="3" min="3" style="75" width="7.1"/>
    <col collapsed="false" customWidth="true" hidden="false" outlineLevel="0" max="9" min="4" style="75" width="6.66"/>
    <col collapsed="false" customWidth="true" hidden="false" outlineLevel="0" max="10" min="10" style="75" width="9.43"/>
    <col collapsed="false" customWidth="true" hidden="false" outlineLevel="0" max="11" min="11" style="75" width="10.43"/>
    <col collapsed="false" customWidth="true" hidden="false" outlineLevel="0" max="12" min="12" style="75" width="8.87"/>
    <col collapsed="false" customWidth="false" hidden="false" outlineLevel="0" max="257" min="13" style="77" width="11.55"/>
  </cols>
  <sheetData>
    <row r="1" customFormat="false" ht="24" hidden="false" customHeight="true" outlineLevel="0" collapsed="false">
      <c r="A1" s="171" t="s">
        <v>35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9" hidden="false" customHeight="true" outlineLevel="0" collapsed="false">
      <c r="A2" s="172"/>
      <c r="B2" s="172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6</v>
      </c>
      <c r="D3" s="174" t="s">
        <v>297</v>
      </c>
      <c r="E3" s="175" t="s">
        <v>168</v>
      </c>
      <c r="F3" s="175"/>
      <c r="G3" s="175"/>
      <c r="H3" s="175"/>
      <c r="I3" s="176" t="s">
        <v>241</v>
      </c>
      <c r="J3" s="176"/>
      <c r="K3" s="176"/>
      <c r="L3" s="176"/>
    </row>
    <row r="4" s="177" customFormat="true" ht="75" hidden="false" customHeight="true" outlineLevel="0" collapsed="false">
      <c r="A4" s="173"/>
      <c r="B4" s="174"/>
      <c r="C4" s="174"/>
      <c r="D4" s="174"/>
      <c r="E4" s="174" t="s">
        <v>298</v>
      </c>
      <c r="F4" s="174" t="s">
        <v>299</v>
      </c>
      <c r="G4" s="174" t="s">
        <v>300</v>
      </c>
      <c r="H4" s="174" t="s">
        <v>301</v>
      </c>
      <c r="I4" s="174" t="s">
        <v>298</v>
      </c>
      <c r="J4" s="174" t="s">
        <v>302</v>
      </c>
      <c r="K4" s="174" t="s">
        <v>303</v>
      </c>
      <c r="L4" s="178" t="s">
        <v>304</v>
      </c>
    </row>
    <row r="5" customFormat="false" ht="9" hidden="false" customHeight="true" outlineLevel="0" collapsed="false">
      <c r="A5" s="172"/>
      <c r="B5" s="172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s="84" customFormat="true" ht="9" hidden="false" customHeight="true" outlineLevel="0" collapsed="false">
      <c r="A7" s="179" t="n">
        <v>2000</v>
      </c>
      <c r="B7" s="189" t="n">
        <v>89.0101176645513</v>
      </c>
      <c r="C7" s="189" t="n">
        <v>87.8399628679053</v>
      </c>
      <c r="D7" s="189" t="n">
        <v>62.3707623622654</v>
      </c>
      <c r="E7" s="189" t="n">
        <v>83.4768524108672</v>
      </c>
      <c r="F7" s="189" t="n">
        <v>84.3239333327</v>
      </c>
      <c r="G7" s="189" t="n">
        <v>79.7602900131656</v>
      </c>
      <c r="H7" s="189" t="n">
        <v>97.6368352372334</v>
      </c>
      <c r="I7" s="189" t="n">
        <v>90.4657024062499</v>
      </c>
      <c r="J7" s="189" t="n">
        <v>87.8344074905568</v>
      </c>
      <c r="K7" s="189" t="n">
        <v>82.8673758079116</v>
      </c>
      <c r="L7" s="189" t="n">
        <v>102.86776005434</v>
      </c>
    </row>
    <row r="8" s="84" customFormat="true" ht="9" hidden="false" customHeight="true" outlineLevel="0" collapsed="false">
      <c r="A8" s="179" t="n">
        <v>2001</v>
      </c>
      <c r="B8" s="189" t="n">
        <v>92.4562978787495</v>
      </c>
      <c r="C8" s="189" t="n">
        <v>91.5189516034358</v>
      </c>
      <c r="D8" s="189" t="n">
        <v>72.6321281679028</v>
      </c>
      <c r="E8" s="189" t="n">
        <v>84.8883437881773</v>
      </c>
      <c r="F8" s="189" t="n">
        <v>84.2288610157711</v>
      </c>
      <c r="G8" s="189" t="n">
        <v>80.3547922959875</v>
      </c>
      <c r="H8" s="189" t="n">
        <v>97.4501401919085</v>
      </c>
      <c r="I8" s="189" t="n">
        <v>94.6711113382913</v>
      </c>
      <c r="J8" s="189" t="n">
        <v>92.3353625079301</v>
      </c>
      <c r="K8" s="189" t="n">
        <v>92.7615403376216</v>
      </c>
      <c r="L8" s="189" t="n">
        <v>102.001150500903</v>
      </c>
    </row>
    <row r="9" s="84" customFormat="true" ht="9" hidden="false" customHeight="true" outlineLevel="0" collapsed="false">
      <c r="A9" s="179" t="n">
        <v>2002</v>
      </c>
      <c r="B9" s="189" t="n">
        <v>95.1200700980903</v>
      </c>
      <c r="C9" s="189" t="n">
        <v>94.4097901369947</v>
      </c>
      <c r="D9" s="189" t="n">
        <v>72.4458866601551</v>
      </c>
      <c r="E9" s="189" t="n">
        <v>87.5128646528206</v>
      </c>
      <c r="F9" s="189" t="n">
        <v>84.961375323127</v>
      </c>
      <c r="G9" s="189" t="n">
        <v>80.0235263247093</v>
      </c>
      <c r="H9" s="189" t="n">
        <v>100.465440737693</v>
      </c>
      <c r="I9" s="189" t="n">
        <v>97.7356034936974</v>
      </c>
      <c r="J9" s="189" t="n">
        <v>98.796868542667</v>
      </c>
      <c r="K9" s="189" t="n">
        <v>95.9118645563207</v>
      </c>
      <c r="L9" s="189" t="n">
        <v>101.516039874223</v>
      </c>
    </row>
    <row r="10" s="84" customFormat="true" ht="9" hidden="false" customHeight="true" outlineLevel="0" collapsed="false">
      <c r="A10" s="179" t="n">
        <v>2003</v>
      </c>
      <c r="B10" s="189" t="n">
        <v>96.6985924864355</v>
      </c>
      <c r="C10" s="189" t="n">
        <v>96.0947839970395</v>
      </c>
      <c r="D10" s="189" t="n">
        <v>66.89990738278</v>
      </c>
      <c r="E10" s="189" t="n">
        <v>93.39008717831</v>
      </c>
      <c r="F10" s="189" t="n">
        <v>89.3567610655203</v>
      </c>
      <c r="G10" s="189" t="n">
        <v>85.0264540855363</v>
      </c>
      <c r="H10" s="189" t="n">
        <v>107.567464986973</v>
      </c>
      <c r="I10" s="189" t="n">
        <v>98.1285667304271</v>
      </c>
      <c r="J10" s="189" t="n">
        <v>97.4070803238098</v>
      </c>
      <c r="K10" s="189" t="n">
        <v>98.1852929161492</v>
      </c>
      <c r="L10" s="189" t="n">
        <v>100.506012004344</v>
      </c>
    </row>
    <row r="11" s="84" customFormat="true" ht="9" hidden="false" customHeight="true" outlineLevel="0" collapsed="false">
      <c r="A11" s="179" t="n">
        <v>2004</v>
      </c>
      <c r="B11" s="189" t="n">
        <v>97.6518418955339</v>
      </c>
      <c r="C11" s="189" t="n">
        <v>97.4920795364766</v>
      </c>
      <c r="D11" s="189" t="n">
        <v>108.731420227612</v>
      </c>
      <c r="E11" s="189" t="n">
        <v>96.5716512469513</v>
      </c>
      <c r="F11" s="189" t="n">
        <v>93.4741966172839</v>
      </c>
      <c r="G11" s="189" t="n">
        <v>92.0413780031366</v>
      </c>
      <c r="H11" s="189" t="n">
        <v>105.785349281423</v>
      </c>
      <c r="I11" s="189" t="n">
        <v>97.4796725889891</v>
      </c>
      <c r="J11" s="189" t="n">
        <v>98.3610509450583</v>
      </c>
      <c r="K11" s="189" t="n">
        <v>96.5492305872802</v>
      </c>
      <c r="L11" s="189" t="n">
        <v>99.2752860565543</v>
      </c>
    </row>
    <row r="12" s="84" customFormat="true" ht="9" hidden="false" customHeight="true" outlineLevel="0" collapsed="false">
      <c r="A12" s="179" t="n">
        <v>2005</v>
      </c>
      <c r="B12" s="190" t="n">
        <v>100</v>
      </c>
      <c r="C12" s="190" t="n">
        <v>100</v>
      </c>
      <c r="D12" s="190" t="n">
        <v>100</v>
      </c>
      <c r="E12" s="190" t="n">
        <v>100</v>
      </c>
      <c r="F12" s="190" t="n">
        <v>100</v>
      </c>
      <c r="G12" s="190" t="n">
        <v>100</v>
      </c>
      <c r="H12" s="190" t="n">
        <v>100</v>
      </c>
      <c r="I12" s="190" t="n">
        <v>100</v>
      </c>
      <c r="J12" s="190" t="n">
        <v>100</v>
      </c>
      <c r="K12" s="190" t="n">
        <v>100</v>
      </c>
      <c r="L12" s="190" t="n">
        <v>100</v>
      </c>
    </row>
    <row r="13" s="84" customFormat="true" ht="9" hidden="false" customHeight="true" outlineLevel="0" collapsed="false">
      <c r="A13" s="179" t="n">
        <v>2006</v>
      </c>
      <c r="B13" s="189" t="n">
        <v>102.954422746754</v>
      </c>
      <c r="C13" s="189" t="n">
        <v>103.044639512651</v>
      </c>
      <c r="D13" s="189" t="n">
        <v>87.8731055537067</v>
      </c>
      <c r="E13" s="189" t="n">
        <v>103.050052617734</v>
      </c>
      <c r="F13" s="189" t="n">
        <v>104.117472761693</v>
      </c>
      <c r="G13" s="189" t="n">
        <v>106.137766425474</v>
      </c>
      <c r="H13" s="189" t="n">
        <v>100.226124241156</v>
      </c>
      <c r="I13" s="189" t="n">
        <v>103.318111454447</v>
      </c>
      <c r="J13" s="189" t="n">
        <v>105.599855678068</v>
      </c>
      <c r="K13" s="189" t="n">
        <v>100.625682727296</v>
      </c>
      <c r="L13" s="189" t="n">
        <v>102.547398561591</v>
      </c>
    </row>
    <row r="14" s="84" customFormat="true" ht="9" hidden="false" customHeight="true" outlineLevel="0" collapsed="false">
      <c r="A14" s="179" t="n">
        <v>2007</v>
      </c>
      <c r="B14" s="189" t="n">
        <v>103.106516998305</v>
      </c>
      <c r="C14" s="189" t="n">
        <v>103.778147416406</v>
      </c>
      <c r="D14" s="189" t="n">
        <v>126.335414481014</v>
      </c>
      <c r="E14" s="189" t="n">
        <v>104.488437003276</v>
      </c>
      <c r="F14" s="189" t="n">
        <v>106.466191663596</v>
      </c>
      <c r="G14" s="189" t="n">
        <v>104.727065206075</v>
      </c>
      <c r="H14" s="189" t="n">
        <v>97.3238914666452</v>
      </c>
      <c r="I14" s="189" t="n">
        <v>102.761036692812</v>
      </c>
      <c r="J14" s="189" t="n">
        <v>102.37932239489</v>
      </c>
      <c r="K14" s="189" t="n">
        <v>98.5250712233589</v>
      </c>
      <c r="L14" s="189" t="n">
        <v>103.881167199983</v>
      </c>
    </row>
    <row r="15" s="84" customFormat="true" ht="9" hidden="false" customHeight="true" outlineLevel="0" collapsed="false">
      <c r="A15" s="179" t="n">
        <v>2008</v>
      </c>
      <c r="B15" s="189" t="n">
        <v>103.489902698746</v>
      </c>
      <c r="C15" s="189" t="n">
        <v>104.321801392197</v>
      </c>
      <c r="D15" s="189" t="n">
        <v>132.525931922921</v>
      </c>
      <c r="E15" s="189" t="n">
        <v>106.229623070243</v>
      </c>
      <c r="F15" s="189" t="n">
        <v>108.846433129401</v>
      </c>
      <c r="G15" s="189" t="n">
        <v>105.565855234224</v>
      </c>
      <c r="H15" s="189" t="n">
        <v>96.2984642391682</v>
      </c>
      <c r="I15" s="189" t="n">
        <v>102.800828069128</v>
      </c>
      <c r="J15" s="189" t="n">
        <v>104.649999496958</v>
      </c>
      <c r="K15" s="189" t="n">
        <v>96.2420696322085</v>
      </c>
      <c r="L15" s="189" t="n">
        <v>104.265247247826</v>
      </c>
    </row>
    <row r="16" s="84" customFormat="true" ht="9" hidden="false" customHeight="true" outlineLevel="0" collapsed="false">
      <c r="A16" s="179" t="n">
        <v>2009</v>
      </c>
      <c r="B16" s="189" t="n">
        <v>101.463216916166</v>
      </c>
      <c r="C16" s="189" t="n">
        <v>101.773033766443</v>
      </c>
      <c r="D16" s="189" t="n">
        <v>135.086492297656</v>
      </c>
      <c r="E16" s="189" t="n">
        <v>100.206324862457</v>
      </c>
      <c r="F16" s="189" t="n">
        <v>102.928130108083</v>
      </c>
      <c r="G16" s="189" t="n">
        <v>91.3872954524697</v>
      </c>
      <c r="H16" s="189" t="n">
        <v>94.0129885385751</v>
      </c>
      <c r="I16" s="189" t="n">
        <v>101.546221537686</v>
      </c>
      <c r="J16" s="189" t="n">
        <v>101.863421170461</v>
      </c>
      <c r="K16" s="189" t="n">
        <v>92.861627187017</v>
      </c>
      <c r="L16" s="189" t="n">
        <v>104.970142495031</v>
      </c>
    </row>
    <row r="17" s="84" customFormat="true" ht="9" hidden="false" customHeight="true" outlineLevel="0" collapsed="false">
      <c r="A17" s="179" t="n">
        <v>2010</v>
      </c>
      <c r="B17" s="189" t="n">
        <v>103.454360104835</v>
      </c>
      <c r="C17" s="189" t="n">
        <v>104.18700855201</v>
      </c>
      <c r="D17" s="189" t="n">
        <v>117.957525482426</v>
      </c>
      <c r="E17" s="189" t="n">
        <v>107.933776268334</v>
      </c>
      <c r="F17" s="189" t="n">
        <v>109.490837886847</v>
      </c>
      <c r="G17" s="189" t="n">
        <v>100.126704002849</v>
      </c>
      <c r="H17" s="189" t="n">
        <v>101.850759772109</v>
      </c>
      <c r="I17" s="189" t="n">
        <v>102.231972355961</v>
      </c>
      <c r="J17" s="189" t="n">
        <v>98.9346678133572</v>
      </c>
      <c r="K17" s="189" t="n">
        <v>94.1222251003062</v>
      </c>
      <c r="L17" s="189" t="n">
        <v>105.694802677654</v>
      </c>
    </row>
    <row r="18" s="84" customFormat="true" ht="9" hidden="false" customHeight="true" outlineLevel="0" collapsed="false">
      <c r="A18" s="179" t="n">
        <v>2011</v>
      </c>
      <c r="B18" s="189" t="n">
        <v>103.854361381867</v>
      </c>
      <c r="C18" s="189" t="n">
        <v>104.562155398598</v>
      </c>
      <c r="D18" s="189" t="n">
        <v>72.8798403093083</v>
      </c>
      <c r="E18" s="189" t="n">
        <v>104.798193348146</v>
      </c>
      <c r="F18" s="189" t="n">
        <v>103.907066305322</v>
      </c>
      <c r="G18" s="189" t="n">
        <v>100.620188705989</v>
      </c>
      <c r="H18" s="189" t="n">
        <v>104.550083405172</v>
      </c>
      <c r="I18" s="189" t="n">
        <v>104.74169136175</v>
      </c>
      <c r="J18" s="189" t="n">
        <v>101.205597999699</v>
      </c>
      <c r="K18" s="189" t="n">
        <v>95.9175379684772</v>
      </c>
      <c r="L18" s="189" t="n">
        <v>108.859903228023</v>
      </c>
    </row>
    <row r="19" s="84" customFormat="true" ht="9" hidden="false" customHeight="true" outlineLevel="0" collapsed="false">
      <c r="A19" s="179" t="n">
        <v>2012</v>
      </c>
      <c r="B19" s="189" t="n">
        <v>104.789968698764</v>
      </c>
      <c r="C19" s="189" t="n">
        <v>105.583000519236</v>
      </c>
      <c r="D19" s="189" t="n">
        <v>95.4714514810787</v>
      </c>
      <c r="E19" s="189" t="n">
        <v>105.675775924747</v>
      </c>
      <c r="F19" s="189" t="n">
        <v>107.286656534021</v>
      </c>
      <c r="G19" s="189" t="n">
        <v>103.163937513848</v>
      </c>
      <c r="H19" s="189" t="n">
        <v>99.5242378502895</v>
      </c>
      <c r="I19" s="189" t="n">
        <v>105.129476096824</v>
      </c>
      <c r="J19" s="189" t="n">
        <v>99.607900626876</v>
      </c>
      <c r="K19" s="189" t="n">
        <v>98.7690500578852</v>
      </c>
      <c r="L19" s="189" t="n">
        <v>108.45897201297</v>
      </c>
    </row>
    <row r="20" s="84" customFormat="tru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</row>
    <row r="21" s="84" customFormat="true" ht="9" hidden="false" customHeight="true" outlineLevel="0" collapsed="false">
      <c r="A21" s="179" t="n">
        <v>2001</v>
      </c>
      <c r="B21" s="184" t="n">
        <v>3.87</v>
      </c>
      <c r="C21" s="184" t="n">
        <v>4.19</v>
      </c>
      <c r="D21" s="184" t="n">
        <v>16.45</v>
      </c>
      <c r="E21" s="184" t="n">
        <v>1.69</v>
      </c>
      <c r="F21" s="184" t="n">
        <v>-0.11</v>
      </c>
      <c r="G21" s="184" t="n">
        <v>0.75</v>
      </c>
      <c r="H21" s="184" t="n">
        <v>-0.19</v>
      </c>
      <c r="I21" s="184" t="n">
        <v>4.65</v>
      </c>
      <c r="J21" s="184" t="n">
        <v>5.12</v>
      </c>
      <c r="K21" s="184" t="n">
        <v>11.94</v>
      </c>
      <c r="L21" s="184" t="n">
        <v>-0.84</v>
      </c>
    </row>
    <row r="22" s="84" customFormat="true" ht="9" hidden="false" customHeight="true" outlineLevel="0" collapsed="false">
      <c r="A22" s="179" t="n">
        <v>2002</v>
      </c>
      <c r="B22" s="184" t="n">
        <v>2.88</v>
      </c>
      <c r="C22" s="184" t="n">
        <v>3.16</v>
      </c>
      <c r="D22" s="184" t="n">
        <v>-0.26</v>
      </c>
      <c r="E22" s="184" t="n">
        <v>3.09</v>
      </c>
      <c r="F22" s="184" t="n">
        <v>0.87</v>
      </c>
      <c r="G22" s="184" t="n">
        <v>-0.41</v>
      </c>
      <c r="H22" s="184" t="n">
        <v>3.09</v>
      </c>
      <c r="I22" s="184" t="n">
        <v>3.24</v>
      </c>
      <c r="J22" s="184" t="n">
        <v>7</v>
      </c>
      <c r="K22" s="184" t="n">
        <v>3.4</v>
      </c>
      <c r="L22" s="184" t="n">
        <v>-0.48</v>
      </c>
    </row>
    <row r="23" s="84" customFormat="true" ht="9" hidden="false" customHeight="true" outlineLevel="0" collapsed="false">
      <c r="A23" s="179" t="n">
        <v>2003</v>
      </c>
      <c r="B23" s="184" t="n">
        <v>1.66</v>
      </c>
      <c r="C23" s="184" t="n">
        <v>1.78</v>
      </c>
      <c r="D23" s="184" t="n">
        <v>-7.66</v>
      </c>
      <c r="E23" s="184" t="n">
        <v>6.72</v>
      </c>
      <c r="F23" s="184" t="n">
        <v>5.17</v>
      </c>
      <c r="G23" s="184" t="n">
        <v>6.25</v>
      </c>
      <c r="H23" s="184" t="n">
        <v>7.07</v>
      </c>
      <c r="I23" s="184" t="n">
        <v>0.4</v>
      </c>
      <c r="J23" s="184" t="n">
        <v>-1.41</v>
      </c>
      <c r="K23" s="184" t="n">
        <v>2.37</v>
      </c>
      <c r="L23" s="184" t="n">
        <v>-0.99</v>
      </c>
    </row>
    <row r="24" s="84" customFormat="true" ht="9" hidden="false" customHeight="true" outlineLevel="0" collapsed="false">
      <c r="A24" s="179" t="n">
        <v>2004</v>
      </c>
      <c r="B24" s="184" t="n">
        <v>0.99</v>
      </c>
      <c r="C24" s="184" t="n">
        <v>1.45</v>
      </c>
      <c r="D24" s="184" t="n">
        <v>62.53</v>
      </c>
      <c r="E24" s="184" t="n">
        <v>3.41</v>
      </c>
      <c r="F24" s="184" t="n">
        <v>4.61</v>
      </c>
      <c r="G24" s="184" t="n">
        <v>8.25</v>
      </c>
      <c r="H24" s="184" t="n">
        <v>-1.66</v>
      </c>
      <c r="I24" s="184" t="n">
        <v>-0.66</v>
      </c>
      <c r="J24" s="184" t="n">
        <v>0.98</v>
      </c>
      <c r="K24" s="184" t="n">
        <v>-1.67</v>
      </c>
      <c r="L24" s="184" t="n">
        <v>-1.22</v>
      </c>
    </row>
    <row r="25" s="84" customFormat="true" ht="9" hidden="false" customHeight="true" outlineLevel="0" collapsed="false">
      <c r="A25" s="179" t="n">
        <v>2005</v>
      </c>
      <c r="B25" s="184" t="n">
        <v>2.4</v>
      </c>
      <c r="C25" s="184" t="n">
        <v>2.57</v>
      </c>
      <c r="D25" s="184" t="n">
        <v>-8.03</v>
      </c>
      <c r="E25" s="184" t="n">
        <v>3.55</v>
      </c>
      <c r="F25" s="184" t="n">
        <v>6.98</v>
      </c>
      <c r="G25" s="184" t="n">
        <v>8.65</v>
      </c>
      <c r="H25" s="184" t="n">
        <v>-5.47</v>
      </c>
      <c r="I25" s="184" t="n">
        <v>2.59</v>
      </c>
      <c r="J25" s="184" t="n">
        <v>1.67</v>
      </c>
      <c r="K25" s="184" t="n">
        <v>3.57</v>
      </c>
      <c r="L25" s="184" t="n">
        <v>0.73</v>
      </c>
    </row>
    <row r="26" s="84" customFormat="true" ht="9" hidden="false" customHeight="true" outlineLevel="0" collapsed="false">
      <c r="A26" s="179" t="n">
        <v>2006</v>
      </c>
      <c r="B26" s="184" t="n">
        <v>2.95</v>
      </c>
      <c r="C26" s="184" t="n">
        <v>3.04</v>
      </c>
      <c r="D26" s="184" t="n">
        <v>-12.13</v>
      </c>
      <c r="E26" s="184" t="n">
        <v>3.05</v>
      </c>
      <c r="F26" s="184" t="n">
        <v>4.12</v>
      </c>
      <c r="G26" s="184" t="n">
        <v>6.14</v>
      </c>
      <c r="H26" s="184" t="n">
        <v>0.23</v>
      </c>
      <c r="I26" s="184" t="n">
        <v>3.32</v>
      </c>
      <c r="J26" s="184" t="n">
        <v>5.6</v>
      </c>
      <c r="K26" s="184" t="n">
        <v>0.63</v>
      </c>
      <c r="L26" s="184" t="n">
        <v>2.55</v>
      </c>
    </row>
    <row r="27" s="84" customFormat="true" ht="9" hidden="false" customHeight="true" outlineLevel="0" collapsed="false">
      <c r="A27" s="179" t="n">
        <v>2007</v>
      </c>
      <c r="B27" s="184" t="n">
        <v>0.15</v>
      </c>
      <c r="C27" s="184" t="n">
        <v>0.71</v>
      </c>
      <c r="D27" s="184" t="n">
        <v>43.77</v>
      </c>
      <c r="E27" s="184" t="n">
        <v>1.4</v>
      </c>
      <c r="F27" s="184" t="n">
        <v>2.26</v>
      </c>
      <c r="G27" s="184" t="n">
        <v>-1.33</v>
      </c>
      <c r="H27" s="184" t="n">
        <v>-2.9</v>
      </c>
      <c r="I27" s="184" t="n">
        <v>-0.54</v>
      </c>
      <c r="J27" s="184" t="n">
        <v>-3.05</v>
      </c>
      <c r="K27" s="184" t="n">
        <v>-2.09</v>
      </c>
      <c r="L27" s="184" t="n">
        <v>1.3</v>
      </c>
    </row>
    <row r="28" s="84" customFormat="true" ht="9" hidden="false" customHeight="true" outlineLevel="0" collapsed="false">
      <c r="A28" s="179" t="n">
        <v>2008</v>
      </c>
      <c r="B28" s="184" t="n">
        <v>0.37</v>
      </c>
      <c r="C28" s="184" t="n">
        <v>0.52</v>
      </c>
      <c r="D28" s="184" t="n">
        <v>4.9</v>
      </c>
      <c r="E28" s="184" t="n">
        <v>1.67</v>
      </c>
      <c r="F28" s="184" t="n">
        <v>2.24</v>
      </c>
      <c r="G28" s="184" t="n">
        <v>0.8</v>
      </c>
      <c r="H28" s="184" t="n">
        <v>-1.05</v>
      </c>
      <c r="I28" s="184" t="n">
        <v>0.04</v>
      </c>
      <c r="J28" s="184" t="n">
        <v>2.22</v>
      </c>
      <c r="K28" s="184" t="n">
        <v>-2.32</v>
      </c>
      <c r="L28" s="184" t="n">
        <v>0.37</v>
      </c>
    </row>
    <row r="29" s="84" customFormat="true" ht="9" hidden="false" customHeight="true" outlineLevel="0" collapsed="false">
      <c r="A29" s="179" t="n">
        <v>2009</v>
      </c>
      <c r="B29" s="184" t="n">
        <v>-1.96</v>
      </c>
      <c r="C29" s="184" t="n">
        <v>-2.44</v>
      </c>
      <c r="D29" s="184" t="n">
        <v>1.93</v>
      </c>
      <c r="E29" s="184" t="n">
        <v>-5.67</v>
      </c>
      <c r="F29" s="184" t="n">
        <v>-5.44</v>
      </c>
      <c r="G29" s="184" t="n">
        <v>-13.43</v>
      </c>
      <c r="H29" s="184" t="n">
        <v>-2.37</v>
      </c>
      <c r="I29" s="184" t="n">
        <v>-1.22</v>
      </c>
      <c r="J29" s="184" t="n">
        <v>-2.66</v>
      </c>
      <c r="K29" s="184" t="n">
        <v>-3.51</v>
      </c>
      <c r="L29" s="184" t="n">
        <v>0.68</v>
      </c>
    </row>
    <row r="30" s="84" customFormat="true" ht="9" hidden="false" customHeight="true" outlineLevel="0" collapsed="false">
      <c r="A30" s="179" t="n">
        <v>2010</v>
      </c>
      <c r="B30" s="184" t="n">
        <v>1.96</v>
      </c>
      <c r="C30" s="184" t="n">
        <v>2.37</v>
      </c>
      <c r="D30" s="184" t="n">
        <v>-12.68</v>
      </c>
      <c r="E30" s="184" t="n">
        <v>7.71</v>
      </c>
      <c r="F30" s="184" t="n">
        <v>6.38</v>
      </c>
      <c r="G30" s="184" t="n">
        <v>9.56</v>
      </c>
      <c r="H30" s="184" t="n">
        <v>8.34</v>
      </c>
      <c r="I30" s="184" t="n">
        <v>0.68</v>
      </c>
      <c r="J30" s="184" t="n">
        <v>-2.88</v>
      </c>
      <c r="K30" s="184" t="n">
        <v>1.36</v>
      </c>
      <c r="L30" s="184" t="n">
        <v>0.69</v>
      </c>
    </row>
    <row r="31" s="84" customFormat="true" ht="9" hidden="false" customHeight="true" outlineLevel="0" collapsed="false">
      <c r="A31" s="179" t="n">
        <v>2011</v>
      </c>
      <c r="B31" s="184" t="n">
        <v>0.39</v>
      </c>
      <c r="C31" s="184" t="n">
        <v>0.36</v>
      </c>
      <c r="D31" s="184" t="n">
        <v>-38.22</v>
      </c>
      <c r="E31" s="184" t="n">
        <v>-2.91</v>
      </c>
      <c r="F31" s="184" t="n">
        <v>-5.1</v>
      </c>
      <c r="G31" s="184" t="n">
        <v>0.49</v>
      </c>
      <c r="H31" s="184" t="n">
        <v>2.65</v>
      </c>
      <c r="I31" s="184" t="n">
        <v>2.45</v>
      </c>
      <c r="J31" s="184" t="n">
        <v>2.3</v>
      </c>
      <c r="K31" s="184" t="n">
        <v>1.91</v>
      </c>
      <c r="L31" s="184" t="n">
        <v>2.99</v>
      </c>
    </row>
    <row r="32" s="84" customFormat="true" ht="9" hidden="false" customHeight="true" outlineLevel="0" collapsed="false">
      <c r="A32" s="179" t="n">
        <v>2012</v>
      </c>
      <c r="B32" s="184" t="n">
        <v>0.9</v>
      </c>
      <c r="C32" s="184" t="n">
        <v>0.98</v>
      </c>
      <c r="D32" s="184" t="n">
        <v>31</v>
      </c>
      <c r="E32" s="184" t="n">
        <v>0.84</v>
      </c>
      <c r="F32" s="184" t="n">
        <v>3.25</v>
      </c>
      <c r="G32" s="184" t="n">
        <v>2.53</v>
      </c>
      <c r="H32" s="184" t="n">
        <v>-4.81</v>
      </c>
      <c r="I32" s="184" t="n">
        <v>0.37</v>
      </c>
      <c r="J32" s="184" t="n">
        <v>-1.58</v>
      </c>
      <c r="K32" s="184" t="n">
        <v>2.97</v>
      </c>
      <c r="L32" s="184" t="n">
        <v>-0.37</v>
      </c>
    </row>
    <row r="33" s="84" customFormat="true" ht="10.2" hidden="false" customHeight="false" outlineLevel="0" collapsed="false">
      <c r="A33" s="172"/>
      <c r="B33" s="172"/>
      <c r="C33" s="76"/>
      <c r="D33" s="76"/>
      <c r="E33" s="76"/>
      <c r="F33" s="76"/>
      <c r="G33" s="76"/>
      <c r="H33" s="76"/>
      <c r="I33" s="76"/>
      <c r="J33" s="76"/>
      <c r="K33" s="76"/>
      <c r="L33" s="76"/>
    </row>
  </sheetData>
  <mergeCells count="9">
    <mergeCell ref="A1:L1"/>
    <mergeCell ref="A3:A4"/>
    <mergeCell ref="B3:B4"/>
    <mergeCell ref="C3:C4"/>
    <mergeCell ref="D3:D4"/>
    <mergeCell ref="E3:H3"/>
    <mergeCell ref="I3:L3"/>
    <mergeCell ref="B6:L6"/>
    <mergeCell ref="B20:L20"/>
  </mergeCells>
  <hyperlinks>
    <hyperlink ref="A1" location="Inhaltsverzeichnis!E18" display="11  Bruttoinlandsprodukt und Bruttowertschöpfung (preisbereinigt, verkettet) je Arbeitsstunde&#10;      der Erwerbstätigen im Land Brandenburg 2000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52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52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B5" s="179" t="s">
        <v>305</v>
      </c>
      <c r="C5" s="179"/>
      <c r="D5" s="179"/>
      <c r="E5" s="179"/>
      <c r="F5" s="179"/>
      <c r="G5" s="179"/>
      <c r="H5" s="179"/>
      <c r="I5" s="179"/>
      <c r="J5" s="179"/>
      <c r="K5" s="179" t="s">
        <v>305</v>
      </c>
      <c r="L5" s="179"/>
      <c r="M5" s="179"/>
      <c r="N5" s="179"/>
      <c r="O5" s="179"/>
      <c r="P5" s="179"/>
      <c r="Q5" s="179"/>
      <c r="R5" s="179"/>
      <c r="S5" s="191"/>
    </row>
    <row r="6" customFormat="false" ht="9" hidden="false" customHeight="true" outlineLevel="0" collapsed="false">
      <c r="A6" s="179" t="n">
        <v>1991</v>
      </c>
      <c r="B6" s="183" t="n">
        <v>231346.592</v>
      </c>
      <c r="C6" s="183" t="n">
        <v>252871.731</v>
      </c>
      <c r="D6" s="183" t="n">
        <v>65739.202</v>
      </c>
      <c r="E6" s="183" t="n">
        <v>19507.195</v>
      </c>
      <c r="F6" s="183" t="n">
        <v>18514.475</v>
      </c>
      <c r="G6" s="183" t="n">
        <v>59750.675</v>
      </c>
      <c r="H6" s="183" t="n">
        <v>145243.925</v>
      </c>
      <c r="I6" s="183" t="n">
        <v>14238.197</v>
      </c>
      <c r="J6" s="183" t="n">
        <v>139890.501</v>
      </c>
      <c r="K6" s="183" t="n">
        <v>370504.405</v>
      </c>
      <c r="L6" s="183" t="n">
        <v>73722.64</v>
      </c>
      <c r="M6" s="183" t="n">
        <v>20957.528</v>
      </c>
      <c r="N6" s="183" t="n">
        <v>35817.726</v>
      </c>
      <c r="O6" s="183" t="n">
        <v>20214.86</v>
      </c>
      <c r="P6" s="183" t="n">
        <v>49565.535</v>
      </c>
      <c r="Q6" s="183" t="n">
        <v>16714.814</v>
      </c>
      <c r="R6" s="183" t="n">
        <v>1534600</v>
      </c>
      <c r="S6" s="179" t="n">
        <v>1991</v>
      </c>
      <c r="T6" s="76"/>
      <c r="U6" s="76"/>
    </row>
    <row r="7" customFormat="false" ht="9" hidden="false" customHeight="true" outlineLevel="0" collapsed="false">
      <c r="A7" s="179" t="n">
        <v>1992</v>
      </c>
      <c r="B7" s="183" t="n">
        <v>244463.063</v>
      </c>
      <c r="C7" s="183" t="n">
        <v>270698.32</v>
      </c>
      <c r="D7" s="183" t="n">
        <v>72642.982</v>
      </c>
      <c r="E7" s="183" t="n">
        <v>24425.102</v>
      </c>
      <c r="F7" s="183" t="n">
        <v>19151.049</v>
      </c>
      <c r="G7" s="183" t="n">
        <v>62301.873</v>
      </c>
      <c r="H7" s="183" t="n">
        <v>153730.087</v>
      </c>
      <c r="I7" s="183" t="n">
        <v>17729.126</v>
      </c>
      <c r="J7" s="183" t="n">
        <v>148511.72</v>
      </c>
      <c r="K7" s="183" t="n">
        <v>390439.873</v>
      </c>
      <c r="L7" s="183" t="n">
        <v>77158.036</v>
      </c>
      <c r="M7" s="183" t="n">
        <v>21820.847</v>
      </c>
      <c r="N7" s="183" t="n">
        <v>44754.353</v>
      </c>
      <c r="O7" s="183" t="n">
        <v>25528.821</v>
      </c>
      <c r="P7" s="183" t="n">
        <v>52485.148</v>
      </c>
      <c r="Q7" s="183" t="n">
        <v>22559.602</v>
      </c>
      <c r="R7" s="183" t="n">
        <v>1648400</v>
      </c>
      <c r="S7" s="179" t="n">
        <v>1992</v>
      </c>
      <c r="T7" s="76"/>
      <c r="U7" s="76"/>
    </row>
    <row r="8" customFormat="false" ht="9" hidden="false" customHeight="true" outlineLevel="0" collapsed="false">
      <c r="A8" s="179" t="n">
        <v>1993</v>
      </c>
      <c r="B8" s="183" t="n">
        <v>242583.479</v>
      </c>
      <c r="C8" s="183" t="n">
        <v>275537.186</v>
      </c>
      <c r="D8" s="183" t="n">
        <v>77861.825</v>
      </c>
      <c r="E8" s="183" t="n">
        <v>29615.381</v>
      </c>
      <c r="F8" s="183" t="n">
        <v>19143.557</v>
      </c>
      <c r="G8" s="183" t="n">
        <v>64612.895</v>
      </c>
      <c r="H8" s="183" t="n">
        <v>156419.085</v>
      </c>
      <c r="I8" s="183" t="n">
        <v>21131.648</v>
      </c>
      <c r="J8" s="183" t="n">
        <v>151434.737</v>
      </c>
      <c r="K8" s="183" t="n">
        <v>393083.369</v>
      </c>
      <c r="L8" s="183" t="n">
        <v>77256.426</v>
      </c>
      <c r="M8" s="183" t="n">
        <v>21516.861</v>
      </c>
      <c r="N8" s="183" t="n">
        <v>54303.274</v>
      </c>
      <c r="O8" s="183" t="n">
        <v>31188.337</v>
      </c>
      <c r="P8" s="183" t="n">
        <v>53683.448</v>
      </c>
      <c r="Q8" s="183" t="n">
        <v>27528.49</v>
      </c>
      <c r="R8" s="183" t="n">
        <v>1696900</v>
      </c>
      <c r="S8" s="179" t="n">
        <v>1993</v>
      </c>
      <c r="T8" s="76"/>
      <c r="U8" s="76"/>
    </row>
    <row r="9" customFormat="false" ht="9" hidden="false" customHeight="true" outlineLevel="0" collapsed="false">
      <c r="A9" s="179" t="n">
        <v>1994</v>
      </c>
      <c r="B9" s="183" t="n">
        <v>252371.676</v>
      </c>
      <c r="C9" s="183" t="n">
        <v>287198.255</v>
      </c>
      <c r="D9" s="183" t="n">
        <v>80794.461</v>
      </c>
      <c r="E9" s="183" t="n">
        <v>34319.658</v>
      </c>
      <c r="F9" s="183" t="n">
        <v>19889.227</v>
      </c>
      <c r="G9" s="183" t="n">
        <v>66851.841</v>
      </c>
      <c r="H9" s="183" t="n">
        <v>161582.468</v>
      </c>
      <c r="I9" s="183" t="n">
        <v>24570.929</v>
      </c>
      <c r="J9" s="183" t="n">
        <v>158366.689</v>
      </c>
      <c r="K9" s="183" t="n">
        <v>405978.567</v>
      </c>
      <c r="L9" s="183" t="n">
        <v>80424.076</v>
      </c>
      <c r="M9" s="183" t="n">
        <v>22534.126</v>
      </c>
      <c r="N9" s="183" t="n">
        <v>63492.116</v>
      </c>
      <c r="O9" s="183" t="n">
        <v>36011.755</v>
      </c>
      <c r="P9" s="183" t="n">
        <v>55598.147</v>
      </c>
      <c r="Q9" s="183" t="n">
        <v>32216.01</v>
      </c>
      <c r="R9" s="183" t="n">
        <v>1782200</v>
      </c>
      <c r="S9" s="179" t="n">
        <v>1994</v>
      </c>
      <c r="T9" s="76"/>
      <c r="U9" s="76"/>
    </row>
    <row r="10" customFormat="false" ht="9" hidden="false" customHeight="true" outlineLevel="0" collapsed="false">
      <c r="A10" s="179" t="n">
        <v>1995</v>
      </c>
      <c r="B10" s="183" t="n">
        <v>261815.244</v>
      </c>
      <c r="C10" s="183" t="n">
        <v>295805.751</v>
      </c>
      <c r="D10" s="183" t="n">
        <v>83172.533</v>
      </c>
      <c r="E10" s="183" t="n">
        <v>37523.978</v>
      </c>
      <c r="F10" s="183" t="n">
        <v>20344.644</v>
      </c>
      <c r="G10" s="183" t="n">
        <v>68622.238</v>
      </c>
      <c r="H10" s="183" t="n">
        <v>166543.023</v>
      </c>
      <c r="I10" s="183" t="n">
        <v>26762.849</v>
      </c>
      <c r="J10" s="183" t="n">
        <v>160636.895</v>
      </c>
      <c r="K10" s="183" t="n">
        <v>420774.612</v>
      </c>
      <c r="L10" s="183" t="n">
        <v>83705.106</v>
      </c>
      <c r="M10" s="183" t="n">
        <v>23498.231</v>
      </c>
      <c r="N10" s="183" t="n">
        <v>69588.811</v>
      </c>
      <c r="O10" s="183" t="n">
        <v>38134.638</v>
      </c>
      <c r="P10" s="183" t="n">
        <v>57728.268</v>
      </c>
      <c r="Q10" s="183" t="n">
        <v>33843.186</v>
      </c>
      <c r="R10" s="183" t="n">
        <v>1848500</v>
      </c>
      <c r="S10" s="179" t="n">
        <v>1995</v>
      </c>
      <c r="T10" s="76"/>
      <c r="U10" s="76"/>
    </row>
    <row r="11" customFormat="false" ht="9" hidden="false" customHeight="true" outlineLevel="0" collapsed="false">
      <c r="A11" s="179" t="n">
        <v>1996</v>
      </c>
      <c r="B11" s="183" t="n">
        <v>266925.946</v>
      </c>
      <c r="C11" s="183" t="n">
        <v>301197.295</v>
      </c>
      <c r="D11" s="183" t="n">
        <v>82193.149</v>
      </c>
      <c r="E11" s="183" t="n">
        <v>39239.984</v>
      </c>
      <c r="F11" s="183" t="n">
        <v>20369.711</v>
      </c>
      <c r="G11" s="183" t="n">
        <v>70168.855</v>
      </c>
      <c r="H11" s="183" t="n">
        <v>170974.15</v>
      </c>
      <c r="I11" s="183" t="n">
        <v>27785.161</v>
      </c>
      <c r="J11" s="183" t="n">
        <v>161631.722</v>
      </c>
      <c r="K11" s="183" t="n">
        <v>422029.268</v>
      </c>
      <c r="L11" s="183" t="n">
        <v>83885.743</v>
      </c>
      <c r="M11" s="183" t="n">
        <v>22910.175</v>
      </c>
      <c r="N11" s="183" t="n">
        <v>72156.139</v>
      </c>
      <c r="O11" s="183" t="n">
        <v>39599.541</v>
      </c>
      <c r="P11" s="183" t="n">
        <v>58743.932</v>
      </c>
      <c r="Q11" s="183" t="n">
        <v>35189.228</v>
      </c>
      <c r="R11" s="183" t="n">
        <v>1875000</v>
      </c>
      <c r="S11" s="179" t="n">
        <v>1996</v>
      </c>
      <c r="T11" s="76"/>
      <c r="U11" s="76"/>
    </row>
    <row r="12" customFormat="false" ht="9" hidden="false" customHeight="true" outlineLevel="0" collapsed="false">
      <c r="A12" s="179" t="n">
        <v>1997</v>
      </c>
      <c r="B12" s="183" t="n">
        <v>272056.464</v>
      </c>
      <c r="C12" s="183" t="n">
        <v>308370.051</v>
      </c>
      <c r="D12" s="183" t="n">
        <v>80959.757</v>
      </c>
      <c r="E12" s="183" t="n">
        <v>40259.371</v>
      </c>
      <c r="F12" s="183" t="n">
        <v>21106.232</v>
      </c>
      <c r="G12" s="183" t="n">
        <v>72666.181</v>
      </c>
      <c r="H12" s="183" t="n">
        <v>174229.35</v>
      </c>
      <c r="I12" s="183" t="n">
        <v>28355.665</v>
      </c>
      <c r="J12" s="183" t="n">
        <v>164451.019</v>
      </c>
      <c r="K12" s="183" t="n">
        <v>431251.086</v>
      </c>
      <c r="L12" s="183" t="n">
        <v>85969.227</v>
      </c>
      <c r="M12" s="183" t="n">
        <v>23309.187</v>
      </c>
      <c r="N12" s="183" t="n">
        <v>72339.422</v>
      </c>
      <c r="O12" s="183" t="n">
        <v>40748.116</v>
      </c>
      <c r="P12" s="183" t="n">
        <v>60089.985</v>
      </c>
      <c r="Q12" s="183" t="n">
        <v>36438.886</v>
      </c>
      <c r="R12" s="183" t="n">
        <v>1912600</v>
      </c>
      <c r="S12" s="179" t="n">
        <v>1997</v>
      </c>
      <c r="T12" s="76"/>
      <c r="U12" s="76"/>
    </row>
    <row r="13" customFormat="false" ht="9" hidden="false" customHeight="true" outlineLevel="0" collapsed="false">
      <c r="A13" s="179" t="n">
        <v>1998</v>
      </c>
      <c r="B13" s="183" t="n">
        <v>280337.809</v>
      </c>
      <c r="C13" s="183" t="n">
        <v>320510.153</v>
      </c>
      <c r="D13" s="183" t="n">
        <v>80982.155</v>
      </c>
      <c r="E13" s="183" t="n">
        <v>41140.515</v>
      </c>
      <c r="F13" s="183" t="n">
        <v>21319.276</v>
      </c>
      <c r="G13" s="183" t="n">
        <v>74242.859</v>
      </c>
      <c r="H13" s="183" t="n">
        <v>177485.575</v>
      </c>
      <c r="I13" s="183" t="n">
        <v>28290.39</v>
      </c>
      <c r="J13" s="183" t="n">
        <v>169777.367</v>
      </c>
      <c r="K13" s="183" t="n">
        <v>442317.333</v>
      </c>
      <c r="L13" s="183" t="n">
        <v>87042.609</v>
      </c>
      <c r="M13" s="183" t="n">
        <v>23749.036</v>
      </c>
      <c r="N13" s="183" t="n">
        <v>73138.409</v>
      </c>
      <c r="O13" s="183" t="n">
        <v>41269.816</v>
      </c>
      <c r="P13" s="183" t="n">
        <v>60944.779</v>
      </c>
      <c r="Q13" s="183" t="n">
        <v>37151.921</v>
      </c>
      <c r="R13" s="183" t="n">
        <v>1959700</v>
      </c>
      <c r="S13" s="179" t="n">
        <v>1998</v>
      </c>
      <c r="T13" s="76"/>
      <c r="U13" s="76"/>
    </row>
    <row r="14" customFormat="false" ht="9" hidden="false" customHeight="true" outlineLevel="0" collapsed="false">
      <c r="A14" s="179" t="n">
        <v>1999</v>
      </c>
      <c r="B14" s="183" t="n">
        <v>289150.441</v>
      </c>
      <c r="C14" s="183" t="n">
        <v>329847.291</v>
      </c>
      <c r="D14" s="183" t="n">
        <v>81070.493</v>
      </c>
      <c r="E14" s="183" t="n">
        <v>42755.215</v>
      </c>
      <c r="F14" s="183" t="n">
        <v>21315.452</v>
      </c>
      <c r="G14" s="183" t="n">
        <v>74803.068</v>
      </c>
      <c r="H14" s="183" t="n">
        <v>184156.826</v>
      </c>
      <c r="I14" s="183" t="n">
        <v>29007.618</v>
      </c>
      <c r="J14" s="183" t="n">
        <v>172401.933</v>
      </c>
      <c r="K14" s="183" t="n">
        <v>446340.84</v>
      </c>
      <c r="L14" s="183" t="n">
        <v>89186.182</v>
      </c>
      <c r="M14" s="183" t="n">
        <v>24126.432</v>
      </c>
      <c r="N14" s="183" t="n">
        <v>74467.893</v>
      </c>
      <c r="O14" s="183" t="n">
        <v>41739.274</v>
      </c>
      <c r="P14" s="183" t="n">
        <v>61601.976</v>
      </c>
      <c r="Q14" s="183" t="n">
        <v>38229.068</v>
      </c>
      <c r="R14" s="183" t="n">
        <v>2000200</v>
      </c>
      <c r="S14" s="179" t="n">
        <v>1999</v>
      </c>
      <c r="T14" s="76"/>
      <c r="U14" s="76"/>
    </row>
    <row r="15" customFormat="false" ht="9" hidden="false" customHeight="true" outlineLevel="0" collapsed="false">
      <c r="A15" s="179" t="n">
        <v>2000</v>
      </c>
      <c r="B15" s="183" t="n">
        <v>296623.119</v>
      </c>
      <c r="C15" s="183" t="n">
        <v>342485.909</v>
      </c>
      <c r="D15" s="183" t="n">
        <v>81517.502</v>
      </c>
      <c r="E15" s="183" t="n">
        <v>43859.223</v>
      </c>
      <c r="F15" s="183" t="n">
        <v>22222.013</v>
      </c>
      <c r="G15" s="183" t="n">
        <v>76425.826</v>
      </c>
      <c r="H15" s="183" t="n">
        <v>188394.341</v>
      </c>
      <c r="I15" s="183" t="n">
        <v>29193.278</v>
      </c>
      <c r="J15" s="183" t="n">
        <v>177232.061</v>
      </c>
      <c r="K15" s="183" t="n">
        <v>455453.994</v>
      </c>
      <c r="L15" s="183" t="n">
        <v>91085.496</v>
      </c>
      <c r="M15" s="183" t="n">
        <v>24926.335</v>
      </c>
      <c r="N15" s="183" t="n">
        <v>74252.934</v>
      </c>
      <c r="O15" s="183" t="n">
        <v>42135.758</v>
      </c>
      <c r="P15" s="183" t="n">
        <v>63021.627</v>
      </c>
      <c r="Q15" s="183" t="n">
        <v>38670.584</v>
      </c>
      <c r="R15" s="183" t="n">
        <v>2047500</v>
      </c>
      <c r="S15" s="179" t="n">
        <v>2000</v>
      </c>
      <c r="T15" s="76"/>
      <c r="U15" s="76"/>
    </row>
    <row r="16" customFormat="false" ht="9" hidden="false" customHeight="true" outlineLevel="0" collapsed="false">
      <c r="A16" s="179" t="n">
        <v>2001</v>
      </c>
      <c r="B16" s="183" t="n">
        <v>309209.427</v>
      </c>
      <c r="C16" s="183" t="n">
        <v>352465.739</v>
      </c>
      <c r="D16" s="183" t="n">
        <v>82117.367</v>
      </c>
      <c r="E16" s="183" t="n">
        <v>44791.92</v>
      </c>
      <c r="F16" s="183" t="n">
        <v>22884.579</v>
      </c>
      <c r="G16" s="183" t="n">
        <v>80676.962</v>
      </c>
      <c r="H16" s="183" t="n">
        <v>195056.718</v>
      </c>
      <c r="I16" s="183" t="n">
        <v>29650.53</v>
      </c>
      <c r="J16" s="183" t="n">
        <v>179542.145</v>
      </c>
      <c r="K16" s="183" t="n">
        <v>464864.58</v>
      </c>
      <c r="L16" s="183" t="n">
        <v>91730.014</v>
      </c>
      <c r="M16" s="183" t="n">
        <v>25370.937</v>
      </c>
      <c r="N16" s="183" t="n">
        <v>76467.051</v>
      </c>
      <c r="O16" s="183" t="n">
        <v>42665.116</v>
      </c>
      <c r="P16" s="183" t="n">
        <v>64830.226</v>
      </c>
      <c r="Q16" s="183" t="n">
        <v>39576.685</v>
      </c>
      <c r="R16" s="183" t="n">
        <v>2101900</v>
      </c>
      <c r="S16" s="179" t="n">
        <v>2001</v>
      </c>
      <c r="T16" s="76"/>
      <c r="U16" s="76"/>
    </row>
    <row r="17" customFormat="false" ht="9" hidden="false" customHeight="true" outlineLevel="0" collapsed="false">
      <c r="A17" s="179" t="n">
        <v>2002</v>
      </c>
      <c r="B17" s="183" t="n">
        <v>311982.142</v>
      </c>
      <c r="C17" s="183" t="n">
        <v>362544.038</v>
      </c>
      <c r="D17" s="183" t="n">
        <v>82094.71</v>
      </c>
      <c r="E17" s="183" t="n">
        <v>45136.49</v>
      </c>
      <c r="F17" s="183" t="n">
        <v>23496.578</v>
      </c>
      <c r="G17" s="183" t="n">
        <v>82092.233</v>
      </c>
      <c r="H17" s="183" t="n">
        <v>196502.35</v>
      </c>
      <c r="I17" s="183" t="n">
        <v>29709.752</v>
      </c>
      <c r="J17" s="183" t="n">
        <v>178753.874</v>
      </c>
      <c r="K17" s="183" t="n">
        <v>473362.545</v>
      </c>
      <c r="L17" s="183" t="n">
        <v>93879.926</v>
      </c>
      <c r="M17" s="183" t="n">
        <v>25422.956</v>
      </c>
      <c r="N17" s="183" t="n">
        <v>79021.364</v>
      </c>
      <c r="O17" s="183" t="n">
        <v>44059.923</v>
      </c>
      <c r="P17" s="183" t="n">
        <v>64151.198</v>
      </c>
      <c r="Q17" s="183" t="n">
        <v>39989.923</v>
      </c>
      <c r="R17" s="183" t="n">
        <v>2132200</v>
      </c>
      <c r="S17" s="179" t="n">
        <v>2002</v>
      </c>
      <c r="T17" s="76"/>
      <c r="U17" s="76"/>
    </row>
    <row r="18" customFormat="false" ht="9" hidden="false" customHeight="true" outlineLevel="0" collapsed="false">
      <c r="A18" s="179" t="n">
        <v>2003</v>
      </c>
      <c r="B18" s="183" t="n">
        <v>314649.062</v>
      </c>
      <c r="C18" s="183" t="n">
        <v>363997.192</v>
      </c>
      <c r="D18" s="183" t="n">
        <v>81194.572</v>
      </c>
      <c r="E18" s="183" t="n">
        <v>45285.082</v>
      </c>
      <c r="F18" s="183" t="n">
        <v>23976.819</v>
      </c>
      <c r="G18" s="183" t="n">
        <v>82020.014</v>
      </c>
      <c r="H18" s="183" t="n">
        <v>200689</v>
      </c>
      <c r="I18" s="183" t="n">
        <v>29772.464</v>
      </c>
      <c r="J18" s="183" t="n">
        <v>180517.551</v>
      </c>
      <c r="K18" s="183" t="n">
        <v>475131.865</v>
      </c>
      <c r="L18" s="183" t="n">
        <v>94505.154</v>
      </c>
      <c r="M18" s="183" t="n">
        <v>25651.782</v>
      </c>
      <c r="N18" s="183" t="n">
        <v>80337.319</v>
      </c>
      <c r="O18" s="183" t="n">
        <v>44173.491</v>
      </c>
      <c r="P18" s="183" t="n">
        <v>64972.057</v>
      </c>
      <c r="Q18" s="183" t="n">
        <v>40626.573</v>
      </c>
      <c r="R18" s="183" t="n">
        <v>2147500</v>
      </c>
      <c r="S18" s="179" t="n">
        <v>2003</v>
      </c>
      <c r="T18" s="76"/>
      <c r="U18" s="76"/>
    </row>
    <row r="19" customFormat="false" ht="9" hidden="false" customHeight="true" outlineLevel="0" collapsed="false">
      <c r="A19" s="179" t="n">
        <v>2004</v>
      </c>
      <c r="B19" s="183" t="n">
        <v>319205.208</v>
      </c>
      <c r="C19" s="183" t="n">
        <v>373973.062</v>
      </c>
      <c r="D19" s="183" t="n">
        <v>80999.243</v>
      </c>
      <c r="E19" s="183" t="n">
        <v>46660.189</v>
      </c>
      <c r="F19" s="183" t="n">
        <v>24124.391</v>
      </c>
      <c r="G19" s="183" t="n">
        <v>84007.237</v>
      </c>
      <c r="H19" s="183" t="n">
        <v>203599.24</v>
      </c>
      <c r="I19" s="183" t="n">
        <v>30452.44</v>
      </c>
      <c r="J19" s="183" t="n">
        <v>184626.892</v>
      </c>
      <c r="K19" s="183" t="n">
        <v>487565.776</v>
      </c>
      <c r="L19" s="183" t="n">
        <v>97420.554</v>
      </c>
      <c r="M19" s="183" t="n">
        <v>26871.83</v>
      </c>
      <c r="N19" s="183" t="n">
        <v>82851.186</v>
      </c>
      <c r="O19" s="183" t="n">
        <v>45264.939</v>
      </c>
      <c r="P19" s="183" t="n">
        <v>66291.224</v>
      </c>
      <c r="Q19" s="183" t="n">
        <v>41786.587</v>
      </c>
      <c r="R19" s="183" t="n">
        <v>2195700</v>
      </c>
      <c r="S19" s="179" t="n">
        <v>2004</v>
      </c>
      <c r="T19" s="76"/>
      <c r="U19" s="76"/>
    </row>
    <row r="20" customFormat="false" ht="9" hidden="false" customHeight="true" outlineLevel="0" collapsed="false">
      <c r="A20" s="179" t="n">
        <v>2005</v>
      </c>
      <c r="B20" s="183" t="n">
        <v>321596.911</v>
      </c>
      <c r="C20" s="183" t="n">
        <v>379918.223</v>
      </c>
      <c r="D20" s="183" t="n">
        <v>82853.298</v>
      </c>
      <c r="E20" s="183" t="n">
        <v>47489.162</v>
      </c>
      <c r="F20" s="183" t="n">
        <v>24488.19</v>
      </c>
      <c r="G20" s="183" t="n">
        <v>85423.388</v>
      </c>
      <c r="H20" s="183" t="n">
        <v>206143.162</v>
      </c>
      <c r="I20" s="183" t="n">
        <v>30731.005</v>
      </c>
      <c r="J20" s="183" t="n">
        <v>189756.119</v>
      </c>
      <c r="K20" s="183" t="n">
        <v>492752.285</v>
      </c>
      <c r="L20" s="183" t="n">
        <v>97882.853</v>
      </c>
      <c r="M20" s="183" t="n">
        <v>28202.796</v>
      </c>
      <c r="N20" s="183" t="n">
        <v>83079.087</v>
      </c>
      <c r="O20" s="183" t="n">
        <v>45543.547</v>
      </c>
      <c r="P20" s="183" t="n">
        <v>66565.602</v>
      </c>
      <c r="Q20" s="183" t="n">
        <v>41974.372</v>
      </c>
      <c r="R20" s="183" t="n">
        <v>2224400</v>
      </c>
      <c r="S20" s="179" t="n">
        <v>2005</v>
      </c>
      <c r="T20" s="76"/>
      <c r="U20" s="76"/>
    </row>
    <row r="21" customFormat="false" ht="9" hidden="false" customHeight="true" outlineLevel="0" collapsed="false">
      <c r="A21" s="179" t="n">
        <v>2006</v>
      </c>
      <c r="B21" s="183" t="n">
        <v>341332.231</v>
      </c>
      <c r="C21" s="183" t="n">
        <v>395615.299</v>
      </c>
      <c r="D21" s="183" t="n">
        <v>86393.639</v>
      </c>
      <c r="E21" s="183" t="n">
        <v>49337.267</v>
      </c>
      <c r="F21" s="183" t="n">
        <v>25620.986</v>
      </c>
      <c r="G21" s="183" t="n">
        <v>86851.671</v>
      </c>
      <c r="H21" s="183" t="n">
        <v>212450.309</v>
      </c>
      <c r="I21" s="183" t="n">
        <v>31514.902</v>
      </c>
      <c r="J21" s="183" t="n">
        <v>197840.145</v>
      </c>
      <c r="K21" s="183" t="n">
        <v>509169.651</v>
      </c>
      <c r="L21" s="183" t="n">
        <v>101654.922</v>
      </c>
      <c r="M21" s="183" t="n">
        <v>29385.376</v>
      </c>
      <c r="N21" s="183" t="n">
        <v>86897.153</v>
      </c>
      <c r="O21" s="183" t="n">
        <v>47448.129</v>
      </c>
      <c r="P21" s="183" t="n">
        <v>68858.498</v>
      </c>
      <c r="Q21" s="183" t="n">
        <v>43529.822</v>
      </c>
      <c r="R21" s="183" t="n">
        <v>2313900</v>
      </c>
      <c r="S21" s="179" t="n">
        <v>2006</v>
      </c>
      <c r="T21" s="76"/>
      <c r="U21" s="76"/>
    </row>
    <row r="22" customFormat="false" ht="9" hidden="false" customHeight="true" outlineLevel="0" collapsed="false">
      <c r="A22" s="179" t="n">
        <v>2007</v>
      </c>
      <c r="B22" s="183" t="n">
        <v>359915.58</v>
      </c>
      <c r="C22" s="183" t="n">
        <v>415975.099</v>
      </c>
      <c r="D22" s="183" t="n">
        <v>90660.642</v>
      </c>
      <c r="E22" s="183" t="n">
        <v>51353.189</v>
      </c>
      <c r="F22" s="183" t="n">
        <v>26528.355</v>
      </c>
      <c r="G22" s="183" t="n">
        <v>89739.875</v>
      </c>
      <c r="H22" s="183" t="n">
        <v>220686.201</v>
      </c>
      <c r="I22" s="183" t="n">
        <v>33241.106</v>
      </c>
      <c r="J22" s="183" t="n">
        <v>206219.904</v>
      </c>
      <c r="K22" s="183" t="n">
        <v>541009.307</v>
      </c>
      <c r="L22" s="183" t="n">
        <v>105981.313</v>
      </c>
      <c r="M22" s="183" t="n">
        <v>30750.993</v>
      </c>
      <c r="N22" s="183" t="n">
        <v>90646.661</v>
      </c>
      <c r="O22" s="183" t="n">
        <v>49651.818</v>
      </c>
      <c r="P22" s="183" t="n">
        <v>70580.588</v>
      </c>
      <c r="Q22" s="183" t="n">
        <v>45559.375</v>
      </c>
      <c r="R22" s="183" t="n">
        <v>2428500</v>
      </c>
      <c r="S22" s="179" t="n">
        <v>2007</v>
      </c>
      <c r="T22" s="76"/>
      <c r="U22" s="76"/>
    </row>
    <row r="23" customFormat="false" ht="9" hidden="false" customHeight="true" outlineLevel="0" collapsed="false">
      <c r="A23" s="179" t="n">
        <v>2008</v>
      </c>
      <c r="B23" s="183" t="n">
        <v>363852.466</v>
      </c>
      <c r="C23" s="183" t="n">
        <v>419468.086</v>
      </c>
      <c r="D23" s="183" t="n">
        <v>95096.893</v>
      </c>
      <c r="E23" s="183" t="n">
        <v>53063.707</v>
      </c>
      <c r="F23" s="183" t="n">
        <v>26895.574</v>
      </c>
      <c r="G23" s="183" t="n">
        <v>92405.556</v>
      </c>
      <c r="H23" s="183" t="n">
        <v>223286.498</v>
      </c>
      <c r="I23" s="183" t="n">
        <v>34105.629</v>
      </c>
      <c r="J23" s="183" t="n">
        <v>212117.386</v>
      </c>
      <c r="K23" s="183" t="n">
        <v>553972.27</v>
      </c>
      <c r="L23" s="183" t="n">
        <v>107654.419</v>
      </c>
      <c r="M23" s="183" t="n">
        <v>31149.96</v>
      </c>
      <c r="N23" s="183" t="n">
        <v>91526.082</v>
      </c>
      <c r="O23" s="183" t="n">
        <v>50306.122</v>
      </c>
      <c r="P23" s="183" t="n">
        <v>72931.658</v>
      </c>
      <c r="Q23" s="183" t="n">
        <v>45967.685</v>
      </c>
      <c r="R23" s="183" t="n">
        <v>2473800</v>
      </c>
      <c r="S23" s="179" t="n">
        <v>2008</v>
      </c>
      <c r="T23" s="76"/>
      <c r="U23" s="76"/>
    </row>
    <row r="24" customFormat="false" ht="9" hidden="false" customHeight="true" outlineLevel="0" collapsed="false">
      <c r="A24" s="179" t="n">
        <v>2009</v>
      </c>
      <c r="B24" s="183" t="n">
        <v>338053.485</v>
      </c>
      <c r="C24" s="183" t="n">
        <v>411254.77</v>
      </c>
      <c r="D24" s="183" t="n">
        <v>95356.834</v>
      </c>
      <c r="E24" s="183" t="n">
        <v>51843.924</v>
      </c>
      <c r="F24" s="183" t="n">
        <v>24575.134</v>
      </c>
      <c r="G24" s="183" t="n">
        <v>88565.696</v>
      </c>
      <c r="H24" s="183" t="n">
        <v>211037.313</v>
      </c>
      <c r="I24" s="183" t="n">
        <v>33495.714</v>
      </c>
      <c r="J24" s="183" t="n">
        <v>203438.72</v>
      </c>
      <c r="K24" s="183" t="n">
        <v>531890.767</v>
      </c>
      <c r="L24" s="183" t="n">
        <v>104812.96</v>
      </c>
      <c r="M24" s="183" t="n">
        <v>28048.567</v>
      </c>
      <c r="N24" s="183" t="n">
        <v>88826.048</v>
      </c>
      <c r="O24" s="183" t="n">
        <v>48104.164</v>
      </c>
      <c r="P24" s="183" t="n">
        <v>70776.664</v>
      </c>
      <c r="Q24" s="183" t="n">
        <v>44119.239</v>
      </c>
      <c r="R24" s="183" t="n">
        <v>2374200</v>
      </c>
      <c r="S24" s="179" t="n">
        <v>2009</v>
      </c>
      <c r="T24" s="76"/>
      <c r="U24" s="76"/>
    </row>
    <row r="25" customFormat="false" ht="9" hidden="false" customHeight="true" outlineLevel="0" collapsed="false">
      <c r="A25" s="179" t="n">
        <v>2010</v>
      </c>
      <c r="B25" s="183" t="n">
        <v>365767.387</v>
      </c>
      <c r="C25" s="183" t="n">
        <v>435885.059</v>
      </c>
      <c r="D25" s="183" t="n">
        <v>98782.492</v>
      </c>
      <c r="E25" s="183" t="n">
        <v>54433.476</v>
      </c>
      <c r="F25" s="183" t="n">
        <v>26213.098</v>
      </c>
      <c r="G25" s="183" t="n">
        <v>91060.283</v>
      </c>
      <c r="H25" s="183" t="n">
        <v>218209.567</v>
      </c>
      <c r="I25" s="183" t="n">
        <v>34475.153</v>
      </c>
      <c r="J25" s="183" t="n">
        <v>216267.225</v>
      </c>
      <c r="K25" s="183" t="n">
        <v>551510.33</v>
      </c>
      <c r="L25" s="183" t="n">
        <v>110474.259</v>
      </c>
      <c r="M25" s="183" t="n">
        <v>29765.26</v>
      </c>
      <c r="N25" s="183" t="n">
        <v>92327.083</v>
      </c>
      <c r="O25" s="183" t="n">
        <v>50734.199</v>
      </c>
      <c r="P25" s="183" t="n">
        <v>72345.834</v>
      </c>
      <c r="Q25" s="183" t="n">
        <v>46749.284</v>
      </c>
      <c r="R25" s="183" t="n">
        <v>2495000</v>
      </c>
      <c r="S25" s="179" t="n">
        <v>2010</v>
      </c>
      <c r="T25" s="76"/>
      <c r="U25" s="76"/>
    </row>
    <row r="26" customFormat="false" ht="9" hidden="false" customHeight="true" outlineLevel="0" collapsed="false">
      <c r="A26" s="179" t="n">
        <v>2011</v>
      </c>
      <c r="B26" s="183" t="n">
        <v>386169.159</v>
      </c>
      <c r="C26" s="183" t="n">
        <v>463079.878</v>
      </c>
      <c r="D26" s="183" t="n">
        <v>103060.919</v>
      </c>
      <c r="E26" s="183" t="n">
        <v>55767.717</v>
      </c>
      <c r="F26" s="183" t="n">
        <v>27101.962</v>
      </c>
      <c r="G26" s="183" t="n">
        <v>92030.26</v>
      </c>
      <c r="H26" s="183" t="n">
        <v>225696.837</v>
      </c>
      <c r="I26" s="183" t="n">
        <v>35640.173</v>
      </c>
      <c r="J26" s="183" t="n">
        <v>228764.232</v>
      </c>
      <c r="K26" s="183" t="n">
        <v>574004.395</v>
      </c>
      <c r="L26" s="183" t="n">
        <v>115865.345</v>
      </c>
      <c r="M26" s="183" t="n">
        <v>31465.021</v>
      </c>
      <c r="N26" s="183" t="n">
        <v>96112.285</v>
      </c>
      <c r="O26" s="183" t="n">
        <v>51138.037</v>
      </c>
      <c r="P26" s="183" t="n">
        <v>74861.975</v>
      </c>
      <c r="Q26" s="183" t="n">
        <v>49141.814</v>
      </c>
      <c r="R26" s="183" t="n">
        <v>2609900</v>
      </c>
      <c r="S26" s="179" t="n">
        <v>2011</v>
      </c>
      <c r="T26" s="76"/>
      <c r="U26" s="76"/>
    </row>
    <row r="27" customFormat="false" ht="9" hidden="false" customHeight="true" outlineLevel="0" collapsed="false">
      <c r="A27" s="179" t="n">
        <v>2012</v>
      </c>
      <c r="B27" s="183" t="n">
        <v>395568.285</v>
      </c>
      <c r="C27" s="183" t="n">
        <v>473567.916</v>
      </c>
      <c r="D27" s="183" t="n">
        <v>105148.85</v>
      </c>
      <c r="E27" s="183" t="n">
        <v>57268.957</v>
      </c>
      <c r="F27" s="183" t="n">
        <v>27818.627</v>
      </c>
      <c r="G27" s="183" t="n">
        <v>94921.577</v>
      </c>
      <c r="H27" s="183" t="n">
        <v>227977.505</v>
      </c>
      <c r="I27" s="183" t="n">
        <v>36650.395</v>
      </c>
      <c r="J27" s="183" t="n">
        <v>233811.261</v>
      </c>
      <c r="K27" s="183" t="n">
        <v>586674.89</v>
      </c>
      <c r="L27" s="183" t="n">
        <v>118882.233</v>
      </c>
      <c r="M27" s="183" t="n">
        <v>31814.079</v>
      </c>
      <c r="N27" s="183" t="n">
        <v>97225.349</v>
      </c>
      <c r="O27" s="183" t="n">
        <v>52572.641</v>
      </c>
      <c r="P27" s="183" t="n">
        <v>76769.146</v>
      </c>
      <c r="Q27" s="183" t="n">
        <v>49728.29</v>
      </c>
      <c r="R27" s="183" t="n">
        <v>2666400</v>
      </c>
      <c r="S27" s="179" t="n">
        <v>2012</v>
      </c>
      <c r="T27" s="76"/>
      <c r="U27" s="76"/>
    </row>
    <row r="28" customFormat="false" ht="9" hidden="false" customHeight="true" outlineLevel="0" collapsed="false">
      <c r="A28" s="179" t="n">
        <v>2013</v>
      </c>
      <c r="B28" s="183" t="n">
        <v>407244.627</v>
      </c>
      <c r="C28" s="183" t="n">
        <v>487986.671</v>
      </c>
      <c r="D28" s="183" t="n">
        <v>109186.102</v>
      </c>
      <c r="E28" s="183" t="n">
        <v>59125.01</v>
      </c>
      <c r="F28" s="183" t="n">
        <v>28577.769</v>
      </c>
      <c r="G28" s="183" t="n">
        <v>97731.279</v>
      </c>
      <c r="H28" s="183" t="n">
        <v>235684.567</v>
      </c>
      <c r="I28" s="183" t="n">
        <v>37061.198</v>
      </c>
      <c r="J28" s="183" t="n">
        <v>238980.595</v>
      </c>
      <c r="K28" s="183" t="n">
        <v>599752.244</v>
      </c>
      <c r="L28" s="183" t="n">
        <v>121579.143</v>
      </c>
      <c r="M28" s="183" t="n">
        <v>32056.13</v>
      </c>
      <c r="N28" s="183" t="n">
        <v>99894.156</v>
      </c>
      <c r="O28" s="183" t="n">
        <v>53004.387</v>
      </c>
      <c r="P28" s="183" t="n">
        <v>78702.195</v>
      </c>
      <c r="Q28" s="183" t="n">
        <v>51033.93</v>
      </c>
      <c r="R28" s="183" t="n">
        <v>2737600</v>
      </c>
      <c r="S28" s="179" t="n">
        <v>2013</v>
      </c>
      <c r="T28" s="76"/>
      <c r="U28" s="76"/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79"/>
      <c r="T29" s="76"/>
      <c r="U29" s="76"/>
    </row>
    <row r="30" customFormat="false" ht="9" hidden="false" customHeight="true" outlineLevel="0" collapsed="false">
      <c r="A30" s="179" t="n">
        <v>1992</v>
      </c>
      <c r="B30" s="185" t="n">
        <v>5.66961928706517</v>
      </c>
      <c r="C30" s="185" t="n">
        <v>7.0496567289287</v>
      </c>
      <c r="D30" s="185" t="n">
        <v>10.501770313549</v>
      </c>
      <c r="E30" s="185" t="n">
        <v>25.210733783099</v>
      </c>
      <c r="F30" s="185" t="n">
        <v>3.43825034196217</v>
      </c>
      <c r="G30" s="185" t="n">
        <v>4.26973921215115</v>
      </c>
      <c r="H30" s="185" t="n">
        <v>5.84269669110087</v>
      </c>
      <c r="I30" s="185" t="n">
        <v>24.5180552003881</v>
      </c>
      <c r="J30" s="185" t="n">
        <v>6.16283374380082</v>
      </c>
      <c r="K30" s="185" t="n">
        <v>5.38062914528641</v>
      </c>
      <c r="L30" s="185" t="n">
        <v>4.65989280904753</v>
      </c>
      <c r="M30" s="185" t="n">
        <v>4.11937419336863</v>
      </c>
      <c r="N30" s="185" t="n">
        <v>24.9502913724897</v>
      </c>
      <c r="O30" s="185" t="n">
        <v>26.2873994675204</v>
      </c>
      <c r="P30" s="185" t="n">
        <v>5.89040953557749</v>
      </c>
      <c r="Q30" s="185" t="n">
        <v>34.9677118752264</v>
      </c>
      <c r="R30" s="185" t="n">
        <v>7.41561318910465</v>
      </c>
      <c r="S30" s="179" t="n">
        <v>1992</v>
      </c>
      <c r="T30" s="76"/>
      <c r="U30" s="76"/>
    </row>
    <row r="31" customFormat="false" ht="9" hidden="false" customHeight="true" outlineLevel="0" collapsed="false">
      <c r="A31" s="179" t="n">
        <v>1993</v>
      </c>
      <c r="B31" s="185" t="n">
        <v>-0.76886216548796</v>
      </c>
      <c r="C31" s="185" t="n">
        <v>1.78754932797514</v>
      </c>
      <c r="D31" s="185" t="n">
        <v>7.18423563614169</v>
      </c>
      <c r="E31" s="185" t="n">
        <v>21.2497741053446</v>
      </c>
      <c r="F31" s="185" t="n">
        <v>-0.0391205724553174</v>
      </c>
      <c r="G31" s="185" t="n">
        <v>3.70939409799125</v>
      </c>
      <c r="H31" s="185" t="n">
        <v>1.74916833293668</v>
      </c>
      <c r="I31" s="185" t="n">
        <v>19.191707476161</v>
      </c>
      <c r="J31" s="185" t="n">
        <v>1.96820628028549</v>
      </c>
      <c r="K31" s="185" t="n">
        <v>0.677055849774845</v>
      </c>
      <c r="L31" s="185" t="n">
        <v>0.127517501871125</v>
      </c>
      <c r="M31" s="185" t="n">
        <v>-1.39309899381999</v>
      </c>
      <c r="N31" s="185" t="n">
        <v>21.3362954883964</v>
      </c>
      <c r="O31" s="185" t="n">
        <v>22.1691240656981</v>
      </c>
      <c r="P31" s="185" t="n">
        <v>2.28312207483914</v>
      </c>
      <c r="Q31" s="185" t="n">
        <v>22.0256013381797</v>
      </c>
      <c r="R31" s="185" t="n">
        <v>2.94224702742052</v>
      </c>
      <c r="S31" s="179" t="n">
        <v>1993</v>
      </c>
      <c r="T31" s="76"/>
      <c r="U31" s="76"/>
    </row>
    <row r="32" customFormat="false" ht="9" hidden="false" customHeight="true" outlineLevel="0" collapsed="false">
      <c r="A32" s="179" t="n">
        <v>1994</v>
      </c>
      <c r="B32" s="185" t="n">
        <v>4.0349808817772</v>
      </c>
      <c r="C32" s="185" t="n">
        <v>4.23212168538298</v>
      </c>
      <c r="D32" s="185" t="n">
        <v>3.76646193433045</v>
      </c>
      <c r="E32" s="185" t="n">
        <v>15.8845736274674</v>
      </c>
      <c r="F32" s="185" t="n">
        <v>3.89514863930458</v>
      </c>
      <c r="G32" s="185" t="n">
        <v>3.46516898832657</v>
      </c>
      <c r="H32" s="185" t="n">
        <v>3.30099297026318</v>
      </c>
      <c r="I32" s="185" t="n">
        <v>16.275498247936</v>
      </c>
      <c r="J32" s="185" t="n">
        <v>4.57751777255704</v>
      </c>
      <c r="K32" s="185" t="n">
        <v>3.28052495143847</v>
      </c>
      <c r="L32" s="185" t="n">
        <v>4.10017672834103</v>
      </c>
      <c r="M32" s="185" t="n">
        <v>4.72775745495591</v>
      </c>
      <c r="N32" s="185" t="n">
        <v>16.9213406911709</v>
      </c>
      <c r="O32" s="185" t="n">
        <v>15.4654542818362</v>
      </c>
      <c r="P32" s="185" t="n">
        <v>3.56664683684251</v>
      </c>
      <c r="Q32" s="185" t="n">
        <v>17.0278863824351</v>
      </c>
      <c r="R32" s="185" t="n">
        <v>5.02681360127291</v>
      </c>
      <c r="S32" s="179" t="n">
        <v>1994</v>
      </c>
      <c r="T32" s="76"/>
      <c r="U32" s="76"/>
    </row>
    <row r="33" customFormat="false" ht="9" hidden="false" customHeight="true" outlineLevel="0" collapsed="false">
      <c r="A33" s="179" t="n">
        <v>1995</v>
      </c>
      <c r="B33" s="185" t="n">
        <v>3.74192863069149</v>
      </c>
      <c r="C33" s="185" t="n">
        <v>2.99705720705023</v>
      </c>
      <c r="D33" s="185" t="n">
        <v>2.94336018901097</v>
      </c>
      <c r="E33" s="185" t="n">
        <v>9.33668977703681</v>
      </c>
      <c r="F33" s="185" t="n">
        <v>2.28976721920868</v>
      </c>
      <c r="G33" s="185" t="n">
        <v>2.64823970965887</v>
      </c>
      <c r="H33" s="185" t="n">
        <v>3.06998343409384</v>
      </c>
      <c r="I33" s="185" t="n">
        <v>8.92078602319025</v>
      </c>
      <c r="J33" s="185" t="n">
        <v>1.43351232152109</v>
      </c>
      <c r="K33" s="185" t="n">
        <v>3.64453845663238</v>
      </c>
      <c r="L33" s="185" t="n">
        <v>4.079661418802</v>
      </c>
      <c r="M33" s="185" t="n">
        <v>4.27842198095459</v>
      </c>
      <c r="N33" s="185" t="n">
        <v>9.60228668390893</v>
      </c>
      <c r="O33" s="185" t="n">
        <v>5.89497235000071</v>
      </c>
      <c r="P33" s="185" t="n">
        <v>3.83128056408066</v>
      </c>
      <c r="Q33" s="185" t="n">
        <v>5.05083031697595</v>
      </c>
      <c r="R33" s="185" t="n">
        <v>3.72012119851868</v>
      </c>
      <c r="S33" s="179" t="n">
        <v>1995</v>
      </c>
      <c r="T33" s="76"/>
      <c r="U33" s="76"/>
    </row>
    <row r="34" customFormat="false" ht="9" hidden="false" customHeight="true" outlineLevel="0" collapsed="false">
      <c r="A34" s="179" t="n">
        <v>1996</v>
      </c>
      <c r="B34" s="185" t="n">
        <v>1.95202613947107</v>
      </c>
      <c r="C34" s="185" t="n">
        <v>1.82266368445283</v>
      </c>
      <c r="D34" s="185" t="n">
        <v>-1.17753297233354</v>
      </c>
      <c r="E34" s="185" t="n">
        <v>4.57309190406197</v>
      </c>
      <c r="F34" s="185" t="n">
        <v>0.123211789795889</v>
      </c>
      <c r="G34" s="185" t="n">
        <v>2.25381311521784</v>
      </c>
      <c r="H34" s="185" t="n">
        <v>2.66065003515638</v>
      </c>
      <c r="I34" s="185" t="n">
        <v>3.81989226931707</v>
      </c>
      <c r="J34" s="185" t="n">
        <v>0.619301686577074</v>
      </c>
      <c r="K34" s="185" t="n">
        <v>0.298177685682234</v>
      </c>
      <c r="L34" s="185" t="n">
        <v>0.215801650140676</v>
      </c>
      <c r="M34" s="185" t="n">
        <v>-2.50255434121829</v>
      </c>
      <c r="N34" s="185" t="n">
        <v>3.68928274977998</v>
      </c>
      <c r="O34" s="185" t="n">
        <v>3.84139741932255</v>
      </c>
      <c r="P34" s="185" t="n">
        <v>1.75938761925094</v>
      </c>
      <c r="Q34" s="185" t="n">
        <v>3.97729102691456</v>
      </c>
      <c r="R34" s="185" t="n">
        <v>1.43359480659994</v>
      </c>
      <c r="S34" s="179" t="n">
        <v>1996</v>
      </c>
      <c r="T34" s="76"/>
      <c r="U34" s="76"/>
    </row>
    <row r="35" customFormat="false" ht="9" hidden="false" customHeight="true" outlineLevel="0" collapsed="false">
      <c r="A35" s="179" t="n">
        <v>1997</v>
      </c>
      <c r="B35" s="185" t="n">
        <v>1.92207542087345</v>
      </c>
      <c r="C35" s="185" t="n">
        <v>2.38141448116258</v>
      </c>
      <c r="D35" s="185" t="n">
        <v>-1.50060195406311</v>
      </c>
      <c r="E35" s="185" t="n">
        <v>2.59782725701419</v>
      </c>
      <c r="F35" s="185" t="n">
        <v>3.61576558449946</v>
      </c>
      <c r="G35" s="185" t="n">
        <v>3.5590234442332</v>
      </c>
      <c r="H35" s="185" t="n">
        <v>1.90391354482536</v>
      </c>
      <c r="I35" s="185" t="n">
        <v>2.05326864940606</v>
      </c>
      <c r="J35" s="185" t="n">
        <v>1.74427208045212</v>
      </c>
      <c r="K35" s="185" t="n">
        <v>2.18511337938772</v>
      </c>
      <c r="L35" s="185" t="n">
        <v>2.48371645227007</v>
      </c>
      <c r="M35" s="185" t="n">
        <v>1.74163663088562</v>
      </c>
      <c r="N35" s="185" t="n">
        <v>0.25400887927222</v>
      </c>
      <c r="O35" s="185" t="n">
        <v>2.9004755383402</v>
      </c>
      <c r="P35" s="185" t="n">
        <v>2.29139070908634</v>
      </c>
      <c r="Q35" s="185" t="n">
        <v>3.55125153640768</v>
      </c>
      <c r="R35" s="185" t="n">
        <v>2.00533333333333</v>
      </c>
      <c r="S35" s="179" t="n">
        <v>1997</v>
      </c>
      <c r="T35" s="76"/>
      <c r="U35" s="76"/>
    </row>
    <row r="36" customFormat="false" ht="9" hidden="false" customHeight="true" outlineLevel="0" collapsed="false">
      <c r="A36" s="179" t="n">
        <v>1998</v>
      </c>
      <c r="B36" s="185" t="n">
        <v>3.04398023786709</v>
      </c>
      <c r="C36" s="185" t="n">
        <v>3.93686155987956</v>
      </c>
      <c r="D36" s="185" t="n">
        <v>0.0276655968717989</v>
      </c>
      <c r="E36" s="185" t="n">
        <v>2.18866807432237</v>
      </c>
      <c r="F36" s="185" t="n">
        <v>1.00938907522669</v>
      </c>
      <c r="G36" s="185" t="n">
        <v>2.16975486849928</v>
      </c>
      <c r="H36" s="185" t="n">
        <v>1.86893023477388</v>
      </c>
      <c r="I36" s="185" t="n">
        <v>-0.230200913997265</v>
      </c>
      <c r="J36" s="185" t="n">
        <v>3.2388659142331</v>
      </c>
      <c r="K36" s="185" t="n">
        <v>2.5660797988112</v>
      </c>
      <c r="L36" s="185" t="n">
        <v>1.24856537328178</v>
      </c>
      <c r="M36" s="185" t="n">
        <v>1.88701991193429</v>
      </c>
      <c r="N36" s="185" t="n">
        <v>1.10449735138884</v>
      </c>
      <c r="O36" s="185" t="n">
        <v>1.28030459126012</v>
      </c>
      <c r="P36" s="185" t="n">
        <v>1.42252323744133</v>
      </c>
      <c r="Q36" s="185" t="n">
        <v>1.95679692293558</v>
      </c>
      <c r="R36" s="185" t="n">
        <v>2.46261633378646</v>
      </c>
      <c r="S36" s="179" t="n">
        <v>1998</v>
      </c>
      <c r="T36" s="76"/>
      <c r="U36" s="76"/>
    </row>
    <row r="37" customFormat="false" ht="9" hidden="false" customHeight="true" outlineLevel="0" collapsed="false">
      <c r="A37" s="179" t="n">
        <v>1999</v>
      </c>
      <c r="B37" s="185" t="n">
        <v>3.14357597051776</v>
      </c>
      <c r="C37" s="185" t="n">
        <v>2.91321130160891</v>
      </c>
      <c r="D37" s="185" t="n">
        <v>0.109083291251011</v>
      </c>
      <c r="E37" s="185" t="n">
        <v>3.92484148533386</v>
      </c>
      <c r="F37" s="185" t="n">
        <v>-0.0179368192428342</v>
      </c>
      <c r="G37" s="185" t="n">
        <v>0.754562805831611</v>
      </c>
      <c r="H37" s="185" t="n">
        <v>3.75875673276546</v>
      </c>
      <c r="I37" s="185" t="n">
        <v>2.53523546334992</v>
      </c>
      <c r="J37" s="185" t="n">
        <v>1.54588685546054</v>
      </c>
      <c r="K37" s="185" t="n">
        <v>0.90964262528685</v>
      </c>
      <c r="L37" s="185" t="n">
        <v>2.46267089719242</v>
      </c>
      <c r="M37" s="185" t="n">
        <v>1.5891002902181</v>
      </c>
      <c r="N37" s="185" t="n">
        <v>1.8177644526011</v>
      </c>
      <c r="O37" s="185" t="n">
        <v>1.13753354267439</v>
      </c>
      <c r="P37" s="185" t="n">
        <v>1.07834831922189</v>
      </c>
      <c r="Q37" s="185" t="n">
        <v>2.89930364569841</v>
      </c>
      <c r="R37" s="185" t="n">
        <v>2.06664285349798</v>
      </c>
      <c r="S37" s="179" t="n">
        <v>1999</v>
      </c>
      <c r="T37" s="76"/>
      <c r="U37" s="76"/>
    </row>
    <row r="38" customFormat="false" ht="9" hidden="false" customHeight="true" outlineLevel="0" collapsed="false">
      <c r="A38" s="179" t="n">
        <v>2000</v>
      </c>
      <c r="B38" s="185" t="n">
        <v>2.58435642503483</v>
      </c>
      <c r="C38" s="185" t="n">
        <v>3.83165735928385</v>
      </c>
      <c r="D38" s="185" t="n">
        <v>0.551383103097678</v>
      </c>
      <c r="E38" s="185" t="n">
        <v>2.58215986049891</v>
      </c>
      <c r="F38" s="185" t="n">
        <v>4.2530695572395</v>
      </c>
      <c r="G38" s="185" t="n">
        <v>2.16937358772505</v>
      </c>
      <c r="H38" s="185" t="n">
        <v>2.30103607454659</v>
      </c>
      <c r="I38" s="185" t="n">
        <v>0.640038764989257</v>
      </c>
      <c r="J38" s="185" t="n">
        <v>2.80166696274804</v>
      </c>
      <c r="K38" s="185" t="n">
        <v>2.04174773699847</v>
      </c>
      <c r="L38" s="185" t="n">
        <v>2.12960568263813</v>
      </c>
      <c r="M38" s="185" t="n">
        <v>3.31546330597081</v>
      </c>
      <c r="N38" s="185" t="n">
        <v>-0.288659973231688</v>
      </c>
      <c r="O38" s="185" t="n">
        <v>0.949906316051411</v>
      </c>
      <c r="P38" s="185" t="n">
        <v>2.3045543214393</v>
      </c>
      <c r="Q38" s="185" t="n">
        <v>1.15492221782651</v>
      </c>
      <c r="R38" s="185" t="n">
        <v>2.36476352364762</v>
      </c>
      <c r="S38" s="179" t="n">
        <v>2000</v>
      </c>
      <c r="T38" s="76"/>
      <c r="U38" s="76"/>
    </row>
    <row r="39" customFormat="false" ht="9" hidden="false" customHeight="true" outlineLevel="0" collapsed="false">
      <c r="A39" s="179" t="n">
        <v>2001</v>
      </c>
      <c r="B39" s="185" t="n">
        <v>4.24319858898119</v>
      </c>
      <c r="C39" s="185" t="n">
        <v>2.9139388622263</v>
      </c>
      <c r="D39" s="185" t="n">
        <v>0.735872647324271</v>
      </c>
      <c r="E39" s="185" t="n">
        <v>2.12656982090176</v>
      </c>
      <c r="F39" s="185" t="n">
        <v>2.98157507152932</v>
      </c>
      <c r="G39" s="185" t="n">
        <v>5.5624338296324</v>
      </c>
      <c r="H39" s="185" t="n">
        <v>3.53639974780347</v>
      </c>
      <c r="I39" s="185" t="n">
        <v>1.56629207586761</v>
      </c>
      <c r="J39" s="185" t="n">
        <v>1.30342331233173</v>
      </c>
      <c r="K39" s="185" t="n">
        <v>2.06619902865535</v>
      </c>
      <c r="L39" s="185" t="n">
        <v>0.707596739660943</v>
      </c>
      <c r="M39" s="185" t="n">
        <v>1.78366374358687</v>
      </c>
      <c r="N39" s="185" t="n">
        <v>2.98185792900792</v>
      </c>
      <c r="O39" s="185" t="n">
        <v>1.25631536045941</v>
      </c>
      <c r="P39" s="185" t="n">
        <v>2.8698068997806</v>
      </c>
      <c r="Q39" s="185" t="n">
        <v>2.34312727214048</v>
      </c>
      <c r="R39" s="185" t="n">
        <v>2.65689865689866</v>
      </c>
      <c r="S39" s="179" t="n">
        <v>2001</v>
      </c>
      <c r="T39" s="76"/>
      <c r="U39" s="76"/>
    </row>
    <row r="40" customFormat="false" ht="9" hidden="false" customHeight="true" outlineLevel="0" collapsed="false">
      <c r="A40" s="179" t="n">
        <v>2002</v>
      </c>
      <c r="B40" s="185" t="n">
        <v>0.896711017804748</v>
      </c>
      <c r="C40" s="185" t="n">
        <v>2.85936982941766</v>
      </c>
      <c r="D40" s="185" t="n">
        <v>-0.0275909966767358</v>
      </c>
      <c r="E40" s="185" t="n">
        <v>0.769268207301678</v>
      </c>
      <c r="F40" s="185" t="n">
        <v>2.67428559642717</v>
      </c>
      <c r="G40" s="185" t="n">
        <v>1.75424429095384</v>
      </c>
      <c r="H40" s="185" t="n">
        <v>0.741134176163058</v>
      </c>
      <c r="I40" s="185" t="n">
        <v>0.199733360584119</v>
      </c>
      <c r="J40" s="185" t="n">
        <v>-0.439045105537744</v>
      </c>
      <c r="K40" s="185" t="n">
        <v>1.82805173067821</v>
      </c>
      <c r="L40" s="185" t="n">
        <v>2.34373887700488</v>
      </c>
      <c r="M40" s="185" t="n">
        <v>0.205033814872493</v>
      </c>
      <c r="N40" s="185" t="n">
        <v>3.34040997605622</v>
      </c>
      <c r="O40" s="185" t="n">
        <v>3.26919772115468</v>
      </c>
      <c r="P40" s="185" t="n">
        <v>-1.04739415839767</v>
      </c>
      <c r="Q40" s="185" t="n">
        <v>1.04414505661606</v>
      </c>
      <c r="R40" s="185" t="n">
        <v>1.44155288072696</v>
      </c>
      <c r="S40" s="179" t="n">
        <v>2002</v>
      </c>
      <c r="T40" s="76"/>
      <c r="U40" s="76"/>
    </row>
    <row r="41" customFormat="false" ht="9" hidden="false" customHeight="true" outlineLevel="0" collapsed="false">
      <c r="A41" s="179" t="n">
        <v>2003</v>
      </c>
      <c r="B41" s="185" t="n">
        <v>0.854830979396255</v>
      </c>
      <c r="C41" s="185" t="n">
        <v>0.400821375526235</v>
      </c>
      <c r="D41" s="185" t="n">
        <v>-1.09646285369666</v>
      </c>
      <c r="E41" s="185" t="n">
        <v>0.329205926291579</v>
      </c>
      <c r="F41" s="185" t="n">
        <v>2.04387634658968</v>
      </c>
      <c r="G41" s="185" t="n">
        <v>-0.0879729998329992</v>
      </c>
      <c r="H41" s="185" t="n">
        <v>2.13058520674181</v>
      </c>
      <c r="I41" s="185" t="n">
        <v>0.211082206273545</v>
      </c>
      <c r="J41" s="185" t="n">
        <v>0.986651064133028</v>
      </c>
      <c r="K41" s="185" t="n">
        <v>0.37377693243559</v>
      </c>
      <c r="L41" s="185" t="n">
        <v>0.665986890530775</v>
      </c>
      <c r="M41" s="185" t="n">
        <v>0.90007629325244</v>
      </c>
      <c r="N41" s="185" t="n">
        <v>1.66531547088962</v>
      </c>
      <c r="O41" s="185" t="n">
        <v>0.257758053730612</v>
      </c>
      <c r="P41" s="185" t="n">
        <v>1.2795692451449</v>
      </c>
      <c r="Q41" s="185" t="n">
        <v>1.59202607116798</v>
      </c>
      <c r="R41" s="185" t="n">
        <v>0.717568708376319</v>
      </c>
      <c r="S41" s="179" t="n">
        <v>2003</v>
      </c>
      <c r="T41" s="76"/>
      <c r="U41" s="76"/>
    </row>
    <row r="42" customFormat="false" ht="9" hidden="false" customHeight="true" outlineLevel="0" collapsed="false">
      <c r="A42" s="179" t="n">
        <v>2004</v>
      </c>
      <c r="B42" s="185" t="n">
        <v>1.44800876603281</v>
      </c>
      <c r="C42" s="185" t="n">
        <v>2.74064476849041</v>
      </c>
      <c r="D42" s="185" t="n">
        <v>-0.240569037053362</v>
      </c>
      <c r="E42" s="185" t="n">
        <v>3.03655627696556</v>
      </c>
      <c r="F42" s="185" t="n">
        <v>0.615477807961099</v>
      </c>
      <c r="G42" s="185" t="n">
        <v>2.42285132992053</v>
      </c>
      <c r="H42" s="185" t="n">
        <v>1.4501243217117</v>
      </c>
      <c r="I42" s="185" t="n">
        <v>2.28390905099423</v>
      </c>
      <c r="J42" s="185" t="n">
        <v>2.27642186437593</v>
      </c>
      <c r="K42" s="185" t="n">
        <v>2.61693898387556</v>
      </c>
      <c r="L42" s="185" t="n">
        <v>3.08491111500651</v>
      </c>
      <c r="M42" s="185" t="n">
        <v>4.75619198697386</v>
      </c>
      <c r="N42" s="185" t="n">
        <v>3.1291397712687</v>
      </c>
      <c r="O42" s="185" t="n">
        <v>2.47082124435218</v>
      </c>
      <c r="P42" s="185" t="n">
        <v>2.03036052868082</v>
      </c>
      <c r="Q42" s="185" t="n">
        <v>2.8553085193772</v>
      </c>
      <c r="R42" s="185" t="n">
        <v>2.24447031431897</v>
      </c>
      <c r="S42" s="179" t="n">
        <v>2004</v>
      </c>
      <c r="T42" s="76"/>
      <c r="U42" s="76"/>
    </row>
    <row r="43" customFormat="false" ht="9" hidden="false" customHeight="true" outlineLevel="0" collapsed="false">
      <c r="A43" s="179" t="n">
        <v>2005</v>
      </c>
      <c r="B43" s="185" t="n">
        <v>0.749268163569568</v>
      </c>
      <c r="C43" s="185" t="n">
        <v>1.5897297436894</v>
      </c>
      <c r="D43" s="185" t="n">
        <v>2.28897818217881</v>
      </c>
      <c r="E43" s="185" t="n">
        <v>1.77661732146007</v>
      </c>
      <c r="F43" s="185" t="n">
        <v>1.50801319709997</v>
      </c>
      <c r="G43" s="185" t="n">
        <v>1.6857488123315</v>
      </c>
      <c r="H43" s="185" t="n">
        <v>1.24947519450467</v>
      </c>
      <c r="I43" s="185" t="n">
        <v>0.914754285699274</v>
      </c>
      <c r="J43" s="185" t="n">
        <v>2.77815812444051</v>
      </c>
      <c r="K43" s="185" t="n">
        <v>1.0637557546697</v>
      </c>
      <c r="L43" s="185" t="n">
        <v>0.474539489890404</v>
      </c>
      <c r="M43" s="185" t="n">
        <v>4.95301585340484</v>
      </c>
      <c r="N43" s="185" t="n">
        <v>0.275072706865046</v>
      </c>
      <c r="O43" s="185" t="n">
        <v>0.615505082200613</v>
      </c>
      <c r="P43" s="185" t="n">
        <v>0.413897924105314</v>
      </c>
      <c r="Q43" s="185" t="n">
        <v>0.449390614265781</v>
      </c>
      <c r="R43" s="185" t="n">
        <v>1.30710024138088</v>
      </c>
      <c r="S43" s="179" t="n">
        <v>2005</v>
      </c>
      <c r="T43" s="76"/>
      <c r="U43" s="76"/>
    </row>
    <row r="44" customFormat="false" ht="9" hidden="false" customHeight="true" outlineLevel="0" collapsed="false">
      <c r="A44" s="179" t="n">
        <v>2006</v>
      </c>
      <c r="B44" s="185" t="n">
        <v>6.13666342087471</v>
      </c>
      <c r="C44" s="185" t="n">
        <v>4.13169862610144</v>
      </c>
      <c r="D44" s="185" t="n">
        <v>4.27302362785849</v>
      </c>
      <c r="E44" s="185" t="n">
        <v>3.89163531670658</v>
      </c>
      <c r="F44" s="185" t="n">
        <v>4.6258870092073</v>
      </c>
      <c r="G44" s="185" t="n">
        <v>1.67200462711688</v>
      </c>
      <c r="H44" s="185" t="n">
        <v>3.05959554457596</v>
      </c>
      <c r="I44" s="185" t="n">
        <v>2.55083424704137</v>
      </c>
      <c r="J44" s="185" t="n">
        <v>4.26021887599839</v>
      </c>
      <c r="K44" s="185" t="n">
        <v>3.33176861878988</v>
      </c>
      <c r="L44" s="185" t="n">
        <v>3.85365657455856</v>
      </c>
      <c r="M44" s="185" t="n">
        <v>4.19313035487687</v>
      </c>
      <c r="N44" s="185" t="n">
        <v>4.59570047995352</v>
      </c>
      <c r="O44" s="185" t="n">
        <v>4.18189211305831</v>
      </c>
      <c r="P44" s="185" t="n">
        <v>3.44456585850452</v>
      </c>
      <c r="Q44" s="185" t="n">
        <v>3.70571357208154</v>
      </c>
      <c r="R44" s="185" t="n">
        <v>4.02355691422407</v>
      </c>
      <c r="S44" s="179" t="n">
        <v>2006</v>
      </c>
      <c r="T44" s="76"/>
      <c r="U44" s="76"/>
    </row>
    <row r="45" customFormat="false" ht="9" hidden="false" customHeight="true" outlineLevel="0" collapsed="false">
      <c r="A45" s="179" t="n">
        <v>2007</v>
      </c>
      <c r="B45" s="185" t="n">
        <v>5.44435810985573</v>
      </c>
      <c r="C45" s="185" t="n">
        <v>5.14636315922657</v>
      </c>
      <c r="D45" s="185" t="n">
        <v>4.93902450387583</v>
      </c>
      <c r="E45" s="185" t="n">
        <v>4.08600257488926</v>
      </c>
      <c r="F45" s="185" t="n">
        <v>3.54150695059121</v>
      </c>
      <c r="G45" s="185" t="n">
        <v>3.32544436594662</v>
      </c>
      <c r="H45" s="185" t="n">
        <v>3.87662039126523</v>
      </c>
      <c r="I45" s="185" t="n">
        <v>5.47742144335402</v>
      </c>
      <c r="J45" s="185" t="n">
        <v>4.23562113745926</v>
      </c>
      <c r="K45" s="185" t="n">
        <v>6.25325094248402</v>
      </c>
      <c r="L45" s="185" t="n">
        <v>4.25595821125117</v>
      </c>
      <c r="M45" s="185" t="n">
        <v>4.64726740266994</v>
      </c>
      <c r="N45" s="185" t="n">
        <v>4.31488014342656</v>
      </c>
      <c r="O45" s="185" t="n">
        <v>4.64441706436938</v>
      </c>
      <c r="P45" s="185" t="n">
        <v>2.50091136173198</v>
      </c>
      <c r="Q45" s="185" t="n">
        <v>4.66244268124964</v>
      </c>
      <c r="R45" s="185" t="n">
        <v>4.95267729806818</v>
      </c>
      <c r="S45" s="179" t="n">
        <v>2007</v>
      </c>
      <c r="T45" s="76"/>
      <c r="U45" s="76"/>
    </row>
    <row r="46" customFormat="false" ht="9" hidden="false" customHeight="true" outlineLevel="0" collapsed="false">
      <c r="A46" s="179" t="n">
        <v>2008</v>
      </c>
      <c r="B46" s="185" t="n">
        <v>1.09383594897447</v>
      </c>
      <c r="C46" s="185" t="n">
        <v>0.839710600080906</v>
      </c>
      <c r="D46" s="185" t="n">
        <v>4.89324904626199</v>
      </c>
      <c r="E46" s="185" t="n">
        <v>3.33088953833034</v>
      </c>
      <c r="F46" s="185" t="n">
        <v>1.38425092697983</v>
      </c>
      <c r="G46" s="185" t="n">
        <v>2.97045321268834</v>
      </c>
      <c r="H46" s="185" t="n">
        <v>1.17827802020119</v>
      </c>
      <c r="I46" s="185" t="n">
        <v>2.60076484819729</v>
      </c>
      <c r="J46" s="185" t="n">
        <v>2.85980251450413</v>
      </c>
      <c r="K46" s="185" t="n">
        <v>2.39607023987851</v>
      </c>
      <c r="L46" s="185" t="n">
        <v>1.57868019619647</v>
      </c>
      <c r="M46" s="185" t="n">
        <v>1.29741176162995</v>
      </c>
      <c r="N46" s="185" t="n">
        <v>0.970163699686637</v>
      </c>
      <c r="O46" s="185" t="n">
        <v>1.31778457739453</v>
      </c>
      <c r="P46" s="185" t="n">
        <v>3.33104337413566</v>
      </c>
      <c r="Q46" s="185" t="n">
        <v>0.896215103916603</v>
      </c>
      <c r="R46" s="185" t="n">
        <v>1.86534898085237</v>
      </c>
      <c r="S46" s="179" t="n">
        <v>2008</v>
      </c>
      <c r="T46" s="76"/>
      <c r="U46" s="76"/>
    </row>
    <row r="47" customFormat="false" ht="9" hidden="false" customHeight="true" outlineLevel="0" collapsed="false">
      <c r="A47" s="179" t="n">
        <v>2009</v>
      </c>
      <c r="B47" s="185" t="n">
        <v>-7.09050601844761</v>
      </c>
      <c r="C47" s="185" t="n">
        <v>-1.95803120049519</v>
      </c>
      <c r="D47" s="185" t="n">
        <v>0.273343315222732</v>
      </c>
      <c r="E47" s="185" t="n">
        <v>-2.2987142605774</v>
      </c>
      <c r="F47" s="185" t="n">
        <v>-8.62759054705433</v>
      </c>
      <c r="G47" s="185" t="n">
        <v>-4.15544277445828</v>
      </c>
      <c r="H47" s="185" t="n">
        <v>-5.48586014367962</v>
      </c>
      <c r="I47" s="185" t="n">
        <v>-1.7883118355624</v>
      </c>
      <c r="J47" s="185" t="n">
        <v>-4.0914449134311</v>
      </c>
      <c r="K47" s="185" t="n">
        <v>-3.9860303837952</v>
      </c>
      <c r="L47" s="185" t="n">
        <v>-2.63942625522877</v>
      </c>
      <c r="M47" s="185" t="n">
        <v>-9.95633060202967</v>
      </c>
      <c r="N47" s="185" t="n">
        <v>-2.95001593097801</v>
      </c>
      <c r="O47" s="185" t="n">
        <v>-4.37711736158077</v>
      </c>
      <c r="P47" s="185" t="n">
        <v>-2.95481284684354</v>
      </c>
      <c r="Q47" s="185" t="n">
        <v>-4.02118575255638</v>
      </c>
      <c r="R47" s="185" t="n">
        <v>-4.02619451855445</v>
      </c>
      <c r="S47" s="179" t="n">
        <v>2009</v>
      </c>
      <c r="T47" s="76"/>
      <c r="U47" s="76"/>
    </row>
    <row r="48" customFormat="false" ht="9" hidden="false" customHeight="true" outlineLevel="0" collapsed="false">
      <c r="A48" s="179" t="n">
        <v>2010</v>
      </c>
      <c r="B48" s="185" t="n">
        <v>8.19808202835122</v>
      </c>
      <c r="C48" s="185" t="n">
        <v>5.98905855851837</v>
      </c>
      <c r="D48" s="185" t="n">
        <v>3.59246197288807</v>
      </c>
      <c r="E48" s="185" t="n">
        <v>4.99489969162057</v>
      </c>
      <c r="F48" s="185" t="n">
        <v>6.66512744142109</v>
      </c>
      <c r="G48" s="185" t="n">
        <v>2.8166514945019</v>
      </c>
      <c r="H48" s="185" t="n">
        <v>3.39857151232779</v>
      </c>
      <c r="I48" s="185" t="n">
        <v>2.92407261418579</v>
      </c>
      <c r="J48" s="185" t="n">
        <v>6.30583253768013</v>
      </c>
      <c r="K48" s="185" t="n">
        <v>3.68864515371443</v>
      </c>
      <c r="L48" s="185" t="n">
        <v>5.40133491125525</v>
      </c>
      <c r="M48" s="185" t="n">
        <v>6.12043032358835</v>
      </c>
      <c r="N48" s="185" t="n">
        <v>3.94145082307389</v>
      </c>
      <c r="O48" s="185" t="n">
        <v>5.46737492413338</v>
      </c>
      <c r="P48" s="185" t="n">
        <v>2.2170725650477</v>
      </c>
      <c r="Q48" s="185" t="n">
        <v>5.96122022866258</v>
      </c>
      <c r="R48" s="185" t="n">
        <v>5.08802965209334</v>
      </c>
      <c r="S48" s="179" t="n">
        <v>2010</v>
      </c>
      <c r="T48" s="76"/>
      <c r="U48" s="76"/>
    </row>
    <row r="49" customFormat="false" ht="9" hidden="false" customHeight="true" outlineLevel="0" collapsed="false">
      <c r="A49" s="179" t="n">
        <v>2011</v>
      </c>
      <c r="B49" s="185" t="n">
        <v>5.57779964127857</v>
      </c>
      <c r="C49" s="185" t="n">
        <v>6.23898856785546</v>
      </c>
      <c r="D49" s="185" t="n">
        <v>4.33115920987292</v>
      </c>
      <c r="E49" s="185" t="n">
        <v>2.45114054446935</v>
      </c>
      <c r="F49" s="185" t="n">
        <v>3.39091548812733</v>
      </c>
      <c r="G49" s="185" t="n">
        <v>1.06520314679892</v>
      </c>
      <c r="H49" s="185" t="n">
        <v>3.43122902581077</v>
      </c>
      <c r="I49" s="185" t="n">
        <v>3.37930334928464</v>
      </c>
      <c r="J49" s="185" t="n">
        <v>5.7785024984715</v>
      </c>
      <c r="K49" s="185" t="n">
        <v>4.0786298599339</v>
      </c>
      <c r="L49" s="185" t="n">
        <v>4.87994764463637</v>
      </c>
      <c r="M49" s="185" t="n">
        <v>5.71055317507727</v>
      </c>
      <c r="N49" s="185" t="n">
        <v>4.09977427749992</v>
      </c>
      <c r="O49" s="185" t="n">
        <v>0.795987732062159</v>
      </c>
      <c r="P49" s="185" t="n">
        <v>3.47793488703165</v>
      </c>
      <c r="Q49" s="185" t="n">
        <v>5.11778961149436</v>
      </c>
      <c r="R49" s="185" t="n">
        <v>4.60521042084167</v>
      </c>
      <c r="S49" s="179" t="n">
        <v>2011</v>
      </c>
      <c r="T49" s="76"/>
      <c r="U49" s="76"/>
    </row>
    <row r="50" customFormat="false" ht="9" hidden="false" customHeight="true" outlineLevel="0" collapsed="false">
      <c r="A50" s="179" t="n">
        <v>2012</v>
      </c>
      <c r="B50" s="185" t="n">
        <v>2.43394009618463</v>
      </c>
      <c r="C50" s="185" t="n">
        <v>2.2648442522048</v>
      </c>
      <c r="D50" s="185" t="n">
        <v>2.02591925267038</v>
      </c>
      <c r="E50" s="185" t="n">
        <v>2.6919516895411</v>
      </c>
      <c r="F50" s="185" t="n">
        <v>2.6443288496973</v>
      </c>
      <c r="G50" s="185" t="n">
        <v>3.1417025226268</v>
      </c>
      <c r="H50" s="185" t="n">
        <v>1.01050064782255</v>
      </c>
      <c r="I50" s="185" t="n">
        <v>2.83450363722982</v>
      </c>
      <c r="J50" s="185" t="n">
        <v>2.20621421271837</v>
      </c>
      <c r="K50" s="185" t="n">
        <v>2.20738640860058</v>
      </c>
      <c r="L50" s="185" t="n">
        <v>2.60378804378479</v>
      </c>
      <c r="M50" s="185" t="n">
        <v>1.10935250925147</v>
      </c>
      <c r="N50" s="185" t="n">
        <v>1.15808712694741</v>
      </c>
      <c r="O50" s="185" t="n">
        <v>2.80535602099863</v>
      </c>
      <c r="P50" s="185" t="n">
        <v>2.54758306870744</v>
      </c>
      <c r="Q50" s="185" t="n">
        <v>1.19343579787268</v>
      </c>
      <c r="R50" s="185" t="n">
        <v>2.16483390168204</v>
      </c>
      <c r="S50" s="179" t="n">
        <v>2012</v>
      </c>
      <c r="T50" s="76"/>
      <c r="U50" s="76"/>
    </row>
    <row r="51" customFormat="false" ht="9" hidden="false" customHeight="true" outlineLevel="0" collapsed="false">
      <c r="A51" s="179" t="n">
        <v>2013</v>
      </c>
      <c r="B51" s="185" t="n">
        <v>2.95178922142357</v>
      </c>
      <c r="C51" s="185" t="n">
        <v>3.04470689690895</v>
      </c>
      <c r="D51" s="185" t="n">
        <v>3.83955887296912</v>
      </c>
      <c r="E51" s="185" t="n">
        <v>3.24094081196556</v>
      </c>
      <c r="F51" s="185" t="n">
        <v>2.72889815877686</v>
      </c>
      <c r="G51" s="185" t="n">
        <v>2.96002456849193</v>
      </c>
      <c r="H51" s="185" t="n">
        <v>3.38062389094047</v>
      </c>
      <c r="I51" s="185" t="n">
        <v>1.12086922937667</v>
      </c>
      <c r="J51" s="185" t="n">
        <v>2.21090035522285</v>
      </c>
      <c r="K51" s="185" t="n">
        <v>2.22906318693816</v>
      </c>
      <c r="L51" s="185" t="n">
        <v>2.26855597505475</v>
      </c>
      <c r="M51" s="185" t="n">
        <v>0.760829820030295</v>
      </c>
      <c r="N51" s="185" t="n">
        <v>2.74497034718794</v>
      </c>
      <c r="O51" s="185" t="n">
        <v>0.821237038481669</v>
      </c>
      <c r="P51" s="185" t="n">
        <v>2.51800247979834</v>
      </c>
      <c r="Q51" s="185" t="n">
        <v>2.6255477515917</v>
      </c>
      <c r="R51" s="185" t="n">
        <v>2.67026702670267</v>
      </c>
      <c r="S51" s="179" t="n">
        <v>2013</v>
      </c>
      <c r="T51" s="76"/>
      <c r="U51" s="76"/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71.9368203135508</v>
      </c>
      <c r="C53" s="185" t="n">
        <v>66.5595161514535</v>
      </c>
      <c r="D53" s="185" t="n">
        <v>79.3440980466463</v>
      </c>
      <c r="E53" s="185" t="n">
        <v>41.0771514561575</v>
      </c>
      <c r="F53" s="185" t="n">
        <v>75.6057307624614</v>
      </c>
      <c r="G53" s="185" t="n">
        <v>69.9465057508606</v>
      </c>
      <c r="H53" s="185" t="n">
        <v>70.4577942779397</v>
      </c>
      <c r="I53" s="185" t="n">
        <v>46.3316998581726</v>
      </c>
      <c r="J53" s="185" t="n">
        <v>73.7212068507788</v>
      </c>
      <c r="K53" s="185" t="n">
        <v>75.1908040365556</v>
      </c>
      <c r="L53" s="185" t="n">
        <v>75.3172161828998</v>
      </c>
      <c r="M53" s="185" t="n">
        <v>74.3101074092087</v>
      </c>
      <c r="N53" s="185" t="n">
        <v>43.1128064755936</v>
      </c>
      <c r="O53" s="185" t="n">
        <v>44.3857831275197</v>
      </c>
      <c r="P53" s="185" t="n">
        <v>74.4611834202296</v>
      </c>
      <c r="Q53" s="185" t="n">
        <v>39.8214748751929</v>
      </c>
      <c r="R53" s="185" t="n">
        <v>68.9893903974105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81.4109946472713</v>
      </c>
      <c r="C54" s="185" t="n">
        <v>77.8603744416861</v>
      </c>
      <c r="D54" s="185" t="n">
        <v>100.385301500008</v>
      </c>
      <c r="E54" s="185" t="n">
        <v>79.0158773490255</v>
      </c>
      <c r="F54" s="185" t="n">
        <v>83.0794109323719</v>
      </c>
      <c r="G54" s="185" t="n">
        <v>80.3319086337339</v>
      </c>
      <c r="H54" s="185" t="n">
        <v>80.7899817700477</v>
      </c>
      <c r="I54" s="185" t="n">
        <v>87.0874512564753</v>
      </c>
      <c r="J54" s="185" t="n">
        <v>84.6543952556281</v>
      </c>
      <c r="K54" s="185" t="n">
        <v>85.392726692277</v>
      </c>
      <c r="L54" s="185" t="n">
        <v>85.5155968941772</v>
      </c>
      <c r="M54" s="185" t="n">
        <v>83.3187993133731</v>
      </c>
      <c r="N54" s="185" t="n">
        <v>83.7621277662813</v>
      </c>
      <c r="O54" s="185" t="n">
        <v>83.732253001726</v>
      </c>
      <c r="P54" s="185" t="n">
        <v>86.7238727894326</v>
      </c>
      <c r="Q54" s="185" t="n">
        <v>80.6282128533096</v>
      </c>
      <c r="R54" s="185" t="n">
        <v>83.101060960259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2.234442823986</v>
      </c>
      <c r="C55" s="185" t="n">
        <v>90.1472707193622</v>
      </c>
      <c r="D55" s="185" t="n">
        <v>98.3877576001863</v>
      </c>
      <c r="E55" s="185" t="n">
        <v>92.3562791021665</v>
      </c>
      <c r="F55" s="185" t="n">
        <v>90.7458370749329</v>
      </c>
      <c r="G55" s="185" t="n">
        <v>89.4670976992858</v>
      </c>
      <c r="H55" s="185" t="n">
        <v>91.3900510558774</v>
      </c>
      <c r="I55" s="185" t="n">
        <v>94.9961708053479</v>
      </c>
      <c r="J55" s="185" t="n">
        <v>93.399918766256</v>
      </c>
      <c r="K55" s="185" t="n">
        <v>92.4306203876863</v>
      </c>
      <c r="L55" s="185" t="n">
        <v>93.0556202729399</v>
      </c>
      <c r="M55" s="185" t="n">
        <v>88.3824958348101</v>
      </c>
      <c r="N55" s="185" t="n">
        <v>89.3762036648284</v>
      </c>
      <c r="O55" s="185" t="n">
        <v>92.5175151597218</v>
      </c>
      <c r="P55" s="185" t="n">
        <v>94.675966424821</v>
      </c>
      <c r="Q55" s="185" t="n">
        <v>92.1290353075443</v>
      </c>
      <c r="R55" s="185" t="n">
        <v>92.0472936522208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6.148133400448</v>
      </c>
      <c r="C56" s="185" t="n">
        <v>92.77410707409</v>
      </c>
      <c r="D56" s="185" t="n">
        <v>99.1117661966818</v>
      </c>
      <c r="E56" s="185" t="n">
        <v>94.320299861261</v>
      </c>
      <c r="F56" s="185" t="n">
        <v>93.4514923316097</v>
      </c>
      <c r="G56" s="185" t="n">
        <v>94.4436458081012</v>
      </c>
      <c r="H56" s="185" t="n">
        <v>94.6219685909349</v>
      </c>
      <c r="I56" s="185" t="n">
        <v>96.4840883010497</v>
      </c>
      <c r="J56" s="185" t="n">
        <v>94.6173150811543</v>
      </c>
      <c r="K56" s="185" t="n">
        <v>94.3404209683168</v>
      </c>
      <c r="L56" s="185" t="n">
        <v>93.7140788080625</v>
      </c>
      <c r="M56" s="185" t="n">
        <v>89.9589423686928</v>
      </c>
      <c r="N56" s="185" t="n">
        <v>92.0412750804544</v>
      </c>
      <c r="O56" s="185" t="n">
        <v>93.6798269137887</v>
      </c>
      <c r="P56" s="185" t="n">
        <v>97.3929838417145</v>
      </c>
      <c r="Q56" s="185" t="n">
        <v>94.2877358593953</v>
      </c>
      <c r="R56" s="185" t="n">
        <v>94.4928969609782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7.0103043060634</v>
      </c>
      <c r="C57" s="185" t="n">
        <v>95.4268619012782</v>
      </c>
      <c r="D57" s="185" t="n">
        <v>99.0844202725642</v>
      </c>
      <c r="E57" s="185" t="n">
        <v>95.0458759411253</v>
      </c>
      <c r="F57" s="185" t="n">
        <v>95.9506521306801</v>
      </c>
      <c r="G57" s="185" t="n">
        <v>96.1004180728585</v>
      </c>
      <c r="H57" s="185" t="n">
        <v>95.3232443383206</v>
      </c>
      <c r="I57" s="185" t="n">
        <v>96.6767992130423</v>
      </c>
      <c r="J57" s="185" t="n">
        <v>94.2019023902992</v>
      </c>
      <c r="K57" s="185" t="n">
        <v>96.0650126665572</v>
      </c>
      <c r="L57" s="185" t="n">
        <v>95.9104921063141</v>
      </c>
      <c r="M57" s="185" t="n">
        <v>90.1433886200503</v>
      </c>
      <c r="N57" s="185" t="n">
        <v>95.1158310153312</v>
      </c>
      <c r="O57" s="185" t="n">
        <v>96.7424056804359</v>
      </c>
      <c r="P57" s="185" t="n">
        <v>96.3728954182672</v>
      </c>
      <c r="Q57" s="185" t="n">
        <v>95.2722365923664</v>
      </c>
      <c r="R57" s="185" t="n">
        <v>95.855062039201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7.8395784404782</v>
      </c>
      <c r="C58" s="185" t="n">
        <v>95.8093531617724</v>
      </c>
      <c r="D58" s="185" t="n">
        <v>97.9979964104748</v>
      </c>
      <c r="E58" s="185" t="n">
        <v>95.3587725974192</v>
      </c>
      <c r="F58" s="185" t="n">
        <v>97.9117648139777</v>
      </c>
      <c r="G58" s="185" t="n">
        <v>96.0158756522277</v>
      </c>
      <c r="H58" s="185" t="n">
        <v>97.3541872807792</v>
      </c>
      <c r="I58" s="185" t="n">
        <v>96.8808667337759</v>
      </c>
      <c r="J58" s="185" t="n">
        <v>95.1313464626666</v>
      </c>
      <c r="K58" s="185" t="n">
        <v>96.4240815240461</v>
      </c>
      <c r="L58" s="185" t="n">
        <v>96.5492434103857</v>
      </c>
      <c r="M58" s="185" t="n">
        <v>90.9547478909538</v>
      </c>
      <c r="N58" s="185" t="n">
        <v>96.6998096644948</v>
      </c>
      <c r="O58" s="185" t="n">
        <v>96.99176702245</v>
      </c>
      <c r="P58" s="185" t="n">
        <v>97.606053348695</v>
      </c>
      <c r="Q58" s="185" t="n">
        <v>96.7889954375017</v>
      </c>
      <c r="R58" s="185" t="n">
        <v>96.5428879697896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2563041129459</v>
      </c>
      <c r="C59" s="185" t="n">
        <v>98.435147186925</v>
      </c>
      <c r="D59" s="185" t="n">
        <v>97.7622435741786</v>
      </c>
      <c r="E59" s="185" t="n">
        <v>98.2543953923634</v>
      </c>
      <c r="F59" s="185" t="n">
        <v>98.5143899977908</v>
      </c>
      <c r="G59" s="185" t="n">
        <v>98.3421975724025</v>
      </c>
      <c r="H59" s="185" t="n">
        <v>98.7659440287425</v>
      </c>
      <c r="I59" s="185" t="n">
        <v>99.0935376177902</v>
      </c>
      <c r="J59" s="185" t="n">
        <v>97.296937233418</v>
      </c>
      <c r="K59" s="185" t="n">
        <v>98.9474409032928</v>
      </c>
      <c r="L59" s="185" t="n">
        <v>99.5277017518073</v>
      </c>
      <c r="M59" s="185" t="n">
        <v>95.2807303219156</v>
      </c>
      <c r="N59" s="185" t="n">
        <v>99.7256818674476</v>
      </c>
      <c r="O59" s="185" t="n">
        <v>99.3882602073132</v>
      </c>
      <c r="P59" s="185" t="n">
        <v>99.5878081294901</v>
      </c>
      <c r="Q59" s="185" t="n">
        <v>99.5526198700483</v>
      </c>
      <c r="R59" s="185" t="n">
        <v>98.7097644308578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6.136663420875</v>
      </c>
      <c r="C61" s="185" t="n">
        <v>104.131698626101</v>
      </c>
      <c r="D61" s="185" t="n">
        <v>104.273023627858</v>
      </c>
      <c r="E61" s="185" t="n">
        <v>103.891635316707</v>
      </c>
      <c r="F61" s="185" t="n">
        <v>104.625887009207</v>
      </c>
      <c r="G61" s="185" t="n">
        <v>101.672004627117</v>
      </c>
      <c r="H61" s="185" t="n">
        <v>103.059595544576</v>
      </c>
      <c r="I61" s="185" t="n">
        <v>102.550834247041</v>
      </c>
      <c r="J61" s="185" t="n">
        <v>104.260218875998</v>
      </c>
      <c r="K61" s="185" t="n">
        <v>103.33176861879</v>
      </c>
      <c r="L61" s="185" t="n">
        <v>103.853656574559</v>
      </c>
      <c r="M61" s="185" t="n">
        <v>104.193130354877</v>
      </c>
      <c r="N61" s="185" t="n">
        <v>104.595700479954</v>
      </c>
      <c r="O61" s="185" t="n">
        <v>104.181892113058</v>
      </c>
      <c r="P61" s="185" t="n">
        <v>103.444565858505</v>
      </c>
      <c r="Q61" s="185" t="n">
        <v>103.705713572082</v>
      </c>
      <c r="R61" s="185" t="n">
        <v>104.023556914224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11.915123463359</v>
      </c>
      <c r="C62" s="185" t="n">
        <v>109.490694001272</v>
      </c>
      <c r="D62" s="185" t="n">
        <v>109.423093815771</v>
      </c>
      <c r="E62" s="185" t="n">
        <v>108.136650210842</v>
      </c>
      <c r="F62" s="185" t="n">
        <v>108.331220069756</v>
      </c>
      <c r="G62" s="185" t="n">
        <v>105.053050576734</v>
      </c>
      <c r="H62" s="185" t="n">
        <v>107.054824840612</v>
      </c>
      <c r="I62" s="185" t="n">
        <v>108.167975632427</v>
      </c>
      <c r="J62" s="185" t="n">
        <v>108.676286744671</v>
      </c>
      <c r="K62" s="185" t="n">
        <v>109.79336341383</v>
      </c>
      <c r="L62" s="185" t="n">
        <v>108.273624799228</v>
      </c>
      <c r="M62" s="185" t="n">
        <v>109.03526373768</v>
      </c>
      <c r="N62" s="185" t="n">
        <v>109.108879590841</v>
      </c>
      <c r="O62" s="185" t="n">
        <v>109.02053368834</v>
      </c>
      <c r="P62" s="185" t="n">
        <v>106.031622759154</v>
      </c>
      <c r="Q62" s="185" t="n">
        <v>108.540933024561</v>
      </c>
      <c r="R62" s="185" t="n">
        <v>109.17550800215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13.139291316141</v>
      </c>
      <c r="C63" s="185" t="n">
        <v>110.410098964903</v>
      </c>
      <c r="D63" s="185" t="n">
        <v>114.777438310301</v>
      </c>
      <c r="E63" s="185" t="n">
        <v>111.738562579816</v>
      </c>
      <c r="F63" s="185" t="n">
        <v>109.83079598778</v>
      </c>
      <c r="G63" s="185" t="n">
        <v>108.173602292618</v>
      </c>
      <c r="H63" s="185" t="n">
        <v>108.316228311274</v>
      </c>
      <c r="I63" s="185" t="n">
        <v>110.981170319682</v>
      </c>
      <c r="J63" s="185" t="n">
        <v>111.784213925665</v>
      </c>
      <c r="K63" s="185" t="n">
        <v>112.42408951995</v>
      </c>
      <c r="L63" s="185" t="n">
        <v>109.982919071638</v>
      </c>
      <c r="M63" s="185" t="n">
        <v>110.449900073737</v>
      </c>
      <c r="N63" s="185" t="n">
        <v>110.167414333766</v>
      </c>
      <c r="O63" s="185" t="n">
        <v>110.457189467478</v>
      </c>
      <c r="P63" s="185" t="n">
        <v>109.563582103562</v>
      </c>
      <c r="Q63" s="185" t="n">
        <v>109.513693260259</v>
      </c>
      <c r="R63" s="185" t="n">
        <v>111.212012228017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5.117143056141</v>
      </c>
      <c r="C64" s="185" t="n">
        <v>108.248234778672</v>
      </c>
      <c r="D64" s="185" t="n">
        <v>115.091174765306</v>
      </c>
      <c r="E64" s="185" t="n">
        <v>109.170012307229</v>
      </c>
      <c r="F64" s="185" t="n">
        <v>100.355044615384</v>
      </c>
      <c r="G64" s="185" t="n">
        <v>103.678510152278</v>
      </c>
      <c r="H64" s="185" t="n">
        <v>102.374151513209</v>
      </c>
      <c r="I64" s="185" t="n">
        <v>108.99648091561</v>
      </c>
      <c r="J64" s="185" t="n">
        <v>107.210624390985</v>
      </c>
      <c r="K64" s="185" t="n">
        <v>107.94283115298</v>
      </c>
      <c r="L64" s="185" t="n">
        <v>107.080001029394</v>
      </c>
      <c r="M64" s="185" t="n">
        <v>99.4531428727847</v>
      </c>
      <c r="N64" s="185" t="n">
        <v>106.917458060173</v>
      </c>
      <c r="O64" s="185" t="n">
        <v>105.622348650183</v>
      </c>
      <c r="P64" s="185" t="n">
        <v>106.326183304104</v>
      </c>
      <c r="Q64" s="185" t="n">
        <v>105.109944229779</v>
      </c>
      <c r="R64" s="185" t="n">
        <v>106.734400287718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13.734732669743</v>
      </c>
      <c r="C65" s="185" t="n">
        <v>114.731284948129</v>
      </c>
      <c r="D65" s="185" t="n">
        <v>119.2257814529</v>
      </c>
      <c r="E65" s="185" t="n">
        <v>114.622944915305</v>
      </c>
      <c r="F65" s="185" t="n">
        <v>107.043836232894</v>
      </c>
      <c r="G65" s="185" t="n">
        <v>106.59877245796</v>
      </c>
      <c r="H65" s="185" t="n">
        <v>105.853410262524</v>
      </c>
      <c r="I65" s="185" t="n">
        <v>112.183617164489</v>
      </c>
      <c r="J65" s="185" t="n">
        <v>113.971146827681</v>
      </c>
      <c r="K65" s="185" t="n">
        <v>111.924459163086</v>
      </c>
      <c r="L65" s="185" t="n">
        <v>112.863750507967</v>
      </c>
      <c r="M65" s="185" t="n">
        <v>105.540103186932</v>
      </c>
      <c r="N65" s="185" t="n">
        <v>111.131557090896</v>
      </c>
      <c r="O65" s="185" t="n">
        <v>111.397118454564</v>
      </c>
      <c r="P65" s="185" t="n">
        <v>108.683511943601</v>
      </c>
      <c r="Q65" s="185" t="n">
        <v>111.375779487541</v>
      </c>
      <c r="R65" s="185" t="n">
        <v>112.165078223341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20.078628180605</v>
      </c>
      <c r="C66" s="185" t="n">
        <v>121.889356699797</v>
      </c>
      <c r="D66" s="185" t="n">
        <v>124.38963986684</v>
      </c>
      <c r="E66" s="185" t="n">
        <v>117.432514391389</v>
      </c>
      <c r="F66" s="185" t="n">
        <v>110.673602254801</v>
      </c>
      <c r="G66" s="185" t="n">
        <v>107.734265936631</v>
      </c>
      <c r="H66" s="185" t="n">
        <v>109.485483200263</v>
      </c>
      <c r="I66" s="185" t="n">
        <v>115.974641896677</v>
      </c>
      <c r="J66" s="185" t="n">
        <v>120.556972394656</v>
      </c>
      <c r="K66" s="185" t="n">
        <v>116.489443575082</v>
      </c>
      <c r="L66" s="185" t="n">
        <v>118.371442442529</v>
      </c>
      <c r="M66" s="185" t="n">
        <v>111.567026900453</v>
      </c>
      <c r="N66" s="185" t="n">
        <v>115.687700082694</v>
      </c>
      <c r="O66" s="185" t="n">
        <v>112.283825851333</v>
      </c>
      <c r="P66" s="185" t="n">
        <v>112.463453721939</v>
      </c>
      <c r="Q66" s="185" t="n">
        <v>117.075757559875</v>
      </c>
      <c r="R66" s="185" t="n">
        <v>117.330516094228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23.001270058841</v>
      </c>
      <c r="C67" s="185" t="n">
        <v>124.649960789062</v>
      </c>
      <c r="D67" s="185" t="n">
        <v>126.90967352923</v>
      </c>
      <c r="E67" s="185" t="n">
        <v>120.593740946619</v>
      </c>
      <c r="F67" s="185" t="n">
        <v>113.600176248224</v>
      </c>
      <c r="G67" s="185" t="n">
        <v>111.118956087295</v>
      </c>
      <c r="H67" s="185" t="n">
        <v>110.591834717273</v>
      </c>
      <c r="I67" s="185" t="n">
        <v>119.261947339503</v>
      </c>
      <c r="J67" s="185" t="n">
        <v>123.21671745405</v>
      </c>
      <c r="K67" s="185" t="n">
        <v>119.060815720012</v>
      </c>
      <c r="L67" s="185" t="n">
        <v>121.453583908103</v>
      </c>
      <c r="M67" s="185" t="n">
        <v>112.804698512871</v>
      </c>
      <c r="N67" s="185" t="n">
        <v>117.027464444813</v>
      </c>
      <c r="O67" s="185" t="n">
        <v>115.433786920461</v>
      </c>
      <c r="P67" s="185" t="n">
        <v>115.328553627443</v>
      </c>
      <c r="Q67" s="185" t="n">
        <v>118.472981561225</v>
      </c>
      <c r="R67" s="185" t="n">
        <v>119.870526883654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26.632008290652</v>
      </c>
      <c r="C68" s="185" t="n">
        <v>128.445186742201</v>
      </c>
      <c r="D68" s="185" t="n">
        <v>131.782445159878</v>
      </c>
      <c r="E68" s="185" t="n">
        <v>124.502112713634</v>
      </c>
      <c r="F68" s="185" t="n">
        <v>116.700209366229</v>
      </c>
      <c r="G68" s="185" t="n">
        <v>114.408104487731</v>
      </c>
      <c r="H68" s="185" t="n">
        <v>114.330528703154</v>
      </c>
      <c r="I68" s="185" t="n">
        <v>120.598717809587</v>
      </c>
      <c r="J68" s="185" t="n">
        <v>125.940916297935</v>
      </c>
      <c r="K68" s="185" t="n">
        <v>121.714756533295</v>
      </c>
      <c r="L68" s="185" t="n">
        <v>124.208826442768</v>
      </c>
      <c r="M68" s="185" t="n">
        <v>113.662950297552</v>
      </c>
      <c r="N68" s="185" t="n">
        <v>120.239833641889</v>
      </c>
      <c r="O68" s="185" t="n">
        <v>116.381771933574</v>
      </c>
      <c r="P68" s="185" t="n">
        <v>118.232529467697</v>
      </c>
      <c r="Q68" s="185" t="n">
        <v>121.583546264849</v>
      </c>
      <c r="R68" s="185" t="n">
        <v>123.071390037763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5.0753676528086</v>
      </c>
      <c r="C70" s="187" t="n">
        <v>16.4780223511013</v>
      </c>
      <c r="D70" s="187" t="n">
        <v>4.28380046917764</v>
      </c>
      <c r="E70" s="187" t="n">
        <v>1.27115828228854</v>
      </c>
      <c r="F70" s="187" t="n">
        <v>1.20646911247231</v>
      </c>
      <c r="G70" s="187" t="n">
        <v>3.89356672748599</v>
      </c>
      <c r="H70" s="187" t="n">
        <v>9.4646112993614</v>
      </c>
      <c r="I70" s="187" t="n">
        <v>0.927811612146488</v>
      </c>
      <c r="J70" s="187" t="n">
        <v>9.11576313045745</v>
      </c>
      <c r="K70" s="187" t="n">
        <v>24.1433862244233</v>
      </c>
      <c r="L70" s="187" t="n">
        <v>4.80402971458361</v>
      </c>
      <c r="M70" s="187" t="n">
        <v>1.36566714453278</v>
      </c>
      <c r="N70" s="187" t="n">
        <v>2.33401055649681</v>
      </c>
      <c r="O70" s="187" t="n">
        <v>1.31727225335592</v>
      </c>
      <c r="P70" s="187" t="n">
        <v>3.2298667405187</v>
      </c>
      <c r="Q70" s="187" t="n">
        <v>1.08919679395282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4.1636593995131</v>
      </c>
      <c r="C71" s="187" t="n">
        <v>16.0024750338112</v>
      </c>
      <c r="D71" s="187" t="n">
        <v>4.49946080605897</v>
      </c>
      <c r="E71" s="187" t="n">
        <v>2.02996905599134</v>
      </c>
      <c r="F71" s="187" t="n">
        <v>1.10060286718961</v>
      </c>
      <c r="G71" s="187" t="n">
        <v>3.71232015147417</v>
      </c>
      <c r="H71" s="187" t="n">
        <v>9.00963067351907</v>
      </c>
      <c r="I71" s="187" t="n">
        <v>1.44781439004598</v>
      </c>
      <c r="J71" s="187" t="n">
        <v>8.69012144982418</v>
      </c>
      <c r="K71" s="187" t="n">
        <v>22.7630301325399</v>
      </c>
      <c r="L71" s="187" t="n">
        <v>4.528271896132</v>
      </c>
      <c r="M71" s="187" t="n">
        <v>1.27120535569381</v>
      </c>
      <c r="N71" s="187" t="n">
        <v>3.7646097376251</v>
      </c>
      <c r="O71" s="187" t="n">
        <v>2.06300449012713</v>
      </c>
      <c r="P71" s="187" t="n">
        <v>3.12297906410603</v>
      </c>
      <c r="Q71" s="187" t="n">
        <v>1.83084587503381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4.4870876190476</v>
      </c>
      <c r="C72" s="187" t="n">
        <v>16.7270285225885</v>
      </c>
      <c r="D72" s="187" t="n">
        <v>3.98131877899878</v>
      </c>
      <c r="E72" s="187" t="n">
        <v>2.14208659340659</v>
      </c>
      <c r="F72" s="187" t="n">
        <v>1.0853242002442</v>
      </c>
      <c r="G72" s="187" t="n">
        <v>3.73264107448107</v>
      </c>
      <c r="H72" s="187" t="n">
        <v>9.20118881562881</v>
      </c>
      <c r="I72" s="187" t="n">
        <v>1.42580112332112</v>
      </c>
      <c r="J72" s="187" t="n">
        <v>8.65602251526252</v>
      </c>
      <c r="K72" s="187" t="n">
        <v>22.2443953113553</v>
      </c>
      <c r="L72" s="187" t="n">
        <v>4.44862007326007</v>
      </c>
      <c r="M72" s="187" t="n">
        <v>1.21740341880342</v>
      </c>
      <c r="N72" s="187" t="n">
        <v>3.62651692307692</v>
      </c>
      <c r="O72" s="187" t="n">
        <v>2.05791247863248</v>
      </c>
      <c r="P72" s="187" t="n">
        <v>3.07797934065934</v>
      </c>
      <c r="Q72" s="187" t="n">
        <v>1.8886732112332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4576924563927</v>
      </c>
      <c r="C73" s="187" t="n">
        <v>17.0795820445963</v>
      </c>
      <c r="D73" s="187" t="n">
        <v>3.72474815680633</v>
      </c>
      <c r="E73" s="187" t="n">
        <v>2.13492006833303</v>
      </c>
      <c r="F73" s="187" t="n">
        <v>1.10088967811545</v>
      </c>
      <c r="G73" s="187" t="n">
        <v>3.84028897680273</v>
      </c>
      <c r="H73" s="187" t="n">
        <v>9.26736027692861</v>
      </c>
      <c r="I73" s="187" t="n">
        <v>1.38154131451178</v>
      </c>
      <c r="J73" s="187" t="n">
        <v>8.53066530300306</v>
      </c>
      <c r="K73" s="187" t="n">
        <v>22.1521437241503</v>
      </c>
      <c r="L73" s="187" t="n">
        <v>4.40041597734221</v>
      </c>
      <c r="M73" s="187" t="n">
        <v>1.26788329437152</v>
      </c>
      <c r="N73" s="187" t="n">
        <v>3.73489871426003</v>
      </c>
      <c r="O73" s="187" t="n">
        <v>2.04745311095127</v>
      </c>
      <c r="P73" s="187" t="n">
        <v>2.99251942096745</v>
      </c>
      <c r="Q73" s="187" t="n">
        <v>1.88699748246718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751382125416</v>
      </c>
      <c r="C74" s="187" t="n">
        <v>17.0973377846925</v>
      </c>
      <c r="D74" s="187" t="n">
        <v>3.73368075543455</v>
      </c>
      <c r="E74" s="187" t="n">
        <v>2.13221258481352</v>
      </c>
      <c r="F74" s="187" t="n">
        <v>1.10726418600631</v>
      </c>
      <c r="G74" s="187" t="n">
        <v>3.75347556074161</v>
      </c>
      <c r="H74" s="187" t="n">
        <v>9.1814818704352</v>
      </c>
      <c r="I74" s="187" t="n">
        <v>1.36198202169497</v>
      </c>
      <c r="J74" s="187" t="n">
        <v>8.55007325294957</v>
      </c>
      <c r="K74" s="187" t="n">
        <v>22.0048252301309</v>
      </c>
      <c r="L74" s="187" t="n">
        <v>4.39322883443537</v>
      </c>
      <c r="M74" s="187" t="n">
        <v>1.26995012749038</v>
      </c>
      <c r="N74" s="187" t="n">
        <v>3.75544115994641</v>
      </c>
      <c r="O74" s="187" t="n">
        <v>2.05056955788928</v>
      </c>
      <c r="P74" s="187" t="n">
        <v>2.97586317472665</v>
      </c>
      <c r="Q74" s="187" t="n">
        <v>1.88123177319677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8204891908586</v>
      </c>
      <c r="C75" s="187" t="n">
        <v>17.1288902203006</v>
      </c>
      <c r="D75" s="187" t="n">
        <v>3.7331950586782</v>
      </c>
      <c r="E75" s="187" t="n">
        <v>2.11460527074326</v>
      </c>
      <c r="F75" s="187" t="n">
        <v>1.0923761581223</v>
      </c>
      <c r="G75" s="187" t="n">
        <v>3.69528000823554</v>
      </c>
      <c r="H75" s="187" t="n">
        <v>9.08734613959234</v>
      </c>
      <c r="I75" s="187" t="n">
        <v>1.3687916821083</v>
      </c>
      <c r="J75" s="187" t="n">
        <v>8.49165756639901</v>
      </c>
      <c r="K75" s="187" t="n">
        <v>22.2775090385011</v>
      </c>
      <c r="L75" s="187" t="n">
        <v>4.36406477249331</v>
      </c>
      <c r="M75" s="187" t="n">
        <v>1.26625460160593</v>
      </c>
      <c r="N75" s="187" t="n">
        <v>3.7326193535104</v>
      </c>
      <c r="O75" s="187" t="n">
        <v>2.04454675725757</v>
      </c>
      <c r="P75" s="187" t="n">
        <v>2.90634498661725</v>
      </c>
      <c r="Q75" s="187" t="n">
        <v>1.87602944204241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7082410057402</v>
      </c>
      <c r="C76" s="187" t="n">
        <v>16.9564267927884</v>
      </c>
      <c r="D76" s="187" t="n">
        <v>3.84416254345541</v>
      </c>
      <c r="E76" s="187" t="n">
        <v>2.1450281752769</v>
      </c>
      <c r="F76" s="187" t="n">
        <v>1.08721699409815</v>
      </c>
      <c r="G76" s="187" t="n">
        <v>3.73536890613631</v>
      </c>
      <c r="H76" s="187" t="n">
        <v>9.02605295496807</v>
      </c>
      <c r="I76" s="187" t="n">
        <v>1.37867365995634</v>
      </c>
      <c r="J76" s="187" t="n">
        <v>8.57455679521384</v>
      </c>
      <c r="K76" s="187" t="n">
        <v>22.3935754709354</v>
      </c>
      <c r="L76" s="187" t="n">
        <v>4.35178345056189</v>
      </c>
      <c r="M76" s="187" t="n">
        <v>1.25919476109629</v>
      </c>
      <c r="N76" s="187" t="n">
        <v>3.69981736599563</v>
      </c>
      <c r="O76" s="187" t="n">
        <v>2.033556552672</v>
      </c>
      <c r="P76" s="187" t="n">
        <v>2.94816306896273</v>
      </c>
      <c r="Q76" s="187" t="n">
        <v>1.8581811383297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4.2386271165024</v>
      </c>
      <c r="C77" s="187" t="n">
        <v>17.3218250358015</v>
      </c>
      <c r="D77" s="187" t="n">
        <v>4.01637747451773</v>
      </c>
      <c r="E77" s="187" t="n">
        <v>2.18363760424564</v>
      </c>
      <c r="F77" s="187" t="n">
        <v>1.03509114649145</v>
      </c>
      <c r="G77" s="187" t="n">
        <v>3.73033847190633</v>
      </c>
      <c r="H77" s="187" t="n">
        <v>8.88877571392469</v>
      </c>
      <c r="I77" s="187" t="n">
        <v>1.41082107657316</v>
      </c>
      <c r="J77" s="187" t="n">
        <v>8.56872715019796</v>
      </c>
      <c r="K77" s="187" t="n">
        <v>22.4029469716115</v>
      </c>
      <c r="L77" s="187" t="n">
        <v>4.41466430797742</v>
      </c>
      <c r="M77" s="187" t="n">
        <v>1.18139023671131</v>
      </c>
      <c r="N77" s="187" t="n">
        <v>3.74130435515121</v>
      </c>
      <c r="O77" s="187" t="n">
        <v>2.02612096706259</v>
      </c>
      <c r="P77" s="187" t="n">
        <v>2.98107421447224</v>
      </c>
      <c r="Q77" s="187" t="n">
        <v>1.85827811473338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4.660015511022</v>
      </c>
      <c r="C78" s="187" t="n">
        <v>17.4703430460922</v>
      </c>
      <c r="D78" s="187" t="n">
        <v>3.95921811623247</v>
      </c>
      <c r="E78" s="187" t="n">
        <v>2.18170244488978</v>
      </c>
      <c r="F78" s="187" t="n">
        <v>1.05062517034068</v>
      </c>
      <c r="G78" s="187" t="n">
        <v>3.64971074148297</v>
      </c>
      <c r="H78" s="187" t="n">
        <v>8.74587442885772</v>
      </c>
      <c r="I78" s="187" t="n">
        <v>1.38176965931864</v>
      </c>
      <c r="J78" s="187" t="n">
        <v>8.6680250501002</v>
      </c>
      <c r="K78" s="187" t="n">
        <v>22.1046224448898</v>
      </c>
      <c r="L78" s="187" t="n">
        <v>4.42782601202405</v>
      </c>
      <c r="M78" s="187" t="n">
        <v>1.19299639278557</v>
      </c>
      <c r="N78" s="187" t="n">
        <v>3.70048428857715</v>
      </c>
      <c r="O78" s="187" t="n">
        <v>2.03343482965932</v>
      </c>
      <c r="P78" s="187" t="n">
        <v>2.8996326252505</v>
      </c>
      <c r="Q78" s="187" t="n">
        <v>1.8737187975951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4.7963201272079</v>
      </c>
      <c r="C79" s="187" t="n">
        <v>17.7432038775432</v>
      </c>
      <c r="D79" s="187" t="n">
        <v>3.94884551132227</v>
      </c>
      <c r="E79" s="187" t="n">
        <v>2.13677600674355</v>
      </c>
      <c r="F79" s="187" t="n">
        <v>1.03842913521591</v>
      </c>
      <c r="G79" s="187" t="n">
        <v>3.52619870493122</v>
      </c>
      <c r="H79" s="187" t="n">
        <v>8.64771972106211</v>
      </c>
      <c r="I79" s="187" t="n">
        <v>1.36557619065865</v>
      </c>
      <c r="J79" s="187" t="n">
        <v>8.76524893674087</v>
      </c>
      <c r="K79" s="187" t="n">
        <v>21.9933482125752</v>
      </c>
      <c r="L79" s="187" t="n">
        <v>4.43945534311659</v>
      </c>
      <c r="M79" s="187" t="n">
        <v>1.20560255182191</v>
      </c>
      <c r="N79" s="187" t="n">
        <v>3.68260412276332</v>
      </c>
      <c r="O79" s="187" t="n">
        <v>1.95938683474463</v>
      </c>
      <c r="P79" s="187" t="n">
        <v>2.86838480401548</v>
      </c>
      <c r="Q79" s="187" t="n">
        <v>1.88290026437795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4.8352942169217</v>
      </c>
      <c r="C80" s="187" t="n">
        <v>17.7605729072907</v>
      </c>
      <c r="D80" s="187" t="n">
        <v>3.94347622262226</v>
      </c>
      <c r="E80" s="187" t="n">
        <v>2.14780066756676</v>
      </c>
      <c r="F80" s="187" t="n">
        <v>1.04330284278428</v>
      </c>
      <c r="G80" s="187" t="n">
        <v>3.5599151290129</v>
      </c>
      <c r="H80" s="187" t="n">
        <v>8.55001143864386</v>
      </c>
      <c r="I80" s="187" t="n">
        <v>1.37452726522652</v>
      </c>
      <c r="J80" s="187" t="n">
        <v>8.76879916741674</v>
      </c>
      <c r="K80" s="187" t="n">
        <v>22.0025086258626</v>
      </c>
      <c r="L80" s="187" t="n">
        <v>4.45852959045905</v>
      </c>
      <c r="M80" s="187" t="n">
        <v>1.19314727722772</v>
      </c>
      <c r="N80" s="187" t="n">
        <v>3.6463152190219</v>
      </c>
      <c r="O80" s="187" t="n">
        <v>1.97167120462046</v>
      </c>
      <c r="P80" s="187" t="n">
        <v>2.87913088808881</v>
      </c>
      <c r="Q80" s="187" t="n">
        <v>1.86499737473747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8759726402688</v>
      </c>
      <c r="C81" s="187" t="n">
        <v>17.8253459599649</v>
      </c>
      <c r="D81" s="187" t="n">
        <v>3.98838771186441</v>
      </c>
      <c r="E81" s="187" t="n">
        <v>2.15973882232613</v>
      </c>
      <c r="F81" s="187" t="n">
        <v>1.04389863383986</v>
      </c>
      <c r="G81" s="187" t="n">
        <v>3.56996197399182</v>
      </c>
      <c r="H81" s="187" t="n">
        <v>8.6091674094097</v>
      </c>
      <c r="I81" s="187" t="n">
        <v>1.35378426358854</v>
      </c>
      <c r="J81" s="187" t="n">
        <v>8.72956586060783</v>
      </c>
      <c r="K81" s="187" t="n">
        <v>21.9079574810053</v>
      </c>
      <c r="L81" s="187" t="n">
        <v>4.44108500146113</v>
      </c>
      <c r="M81" s="187" t="n">
        <v>1.17095740794857</v>
      </c>
      <c r="N81" s="187" t="n">
        <v>3.64896829339568</v>
      </c>
      <c r="O81" s="187" t="n">
        <v>1.93616258766803</v>
      </c>
      <c r="P81" s="187" t="n">
        <v>2.87486100964348</v>
      </c>
      <c r="Q81" s="187" t="n">
        <v>1.86418505260082</v>
      </c>
      <c r="R81" s="186" t="n">
        <v>100</v>
      </c>
      <c r="S81" s="179" t="n">
        <v>2013</v>
      </c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24" display="12  Bruttoinlandsprodukt in jeweiligen Preisen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1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1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189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211"/>
      <c r="B5" s="179" t="s">
        <v>310</v>
      </c>
      <c r="C5" s="179"/>
      <c r="D5" s="179"/>
      <c r="E5" s="179"/>
      <c r="F5" s="179"/>
      <c r="G5" s="179"/>
      <c r="H5" s="179"/>
      <c r="I5" s="179"/>
      <c r="J5" s="179"/>
      <c r="K5" s="179" t="s">
        <v>310</v>
      </c>
      <c r="L5" s="179"/>
      <c r="M5" s="179"/>
      <c r="N5" s="179"/>
      <c r="O5" s="179"/>
      <c r="P5" s="179"/>
      <c r="Q5" s="179"/>
      <c r="R5" s="179"/>
      <c r="S5" s="177"/>
    </row>
    <row r="6" s="212" customFormat="true" ht="9" hidden="false" customHeight="true" outlineLevel="0" collapsed="false">
      <c r="A6" s="179" t="n">
        <v>1991</v>
      </c>
      <c r="B6" s="189" t="n">
        <v>87.0633015950266</v>
      </c>
      <c r="C6" s="189" t="n">
        <v>78.4905495632476</v>
      </c>
      <c r="D6" s="189" t="n">
        <v>98.7529328989533</v>
      </c>
      <c r="E6" s="189" t="n">
        <v>57.8679605503612</v>
      </c>
      <c r="F6" s="189" t="n">
        <v>92.7671647353034</v>
      </c>
      <c r="G6" s="189" t="n">
        <v>83.8245896743513</v>
      </c>
      <c r="H6" s="189" t="n">
        <v>86.1007293055781</v>
      </c>
      <c r="I6" s="189" t="n">
        <v>65.0683248032584</v>
      </c>
      <c r="J6" s="189" t="n">
        <v>90.4660016584729</v>
      </c>
      <c r="K6" s="189" t="n">
        <v>90.2275465382196</v>
      </c>
      <c r="L6" s="189" t="n">
        <v>91.5024001864475</v>
      </c>
      <c r="M6" s="189" t="n">
        <v>86.0233375434315</v>
      </c>
      <c r="N6" s="189" t="n">
        <v>59.3910576536322</v>
      </c>
      <c r="O6" s="189" t="n">
        <v>63.0763364979558</v>
      </c>
      <c r="P6" s="189" t="n">
        <v>89.1821024000278</v>
      </c>
      <c r="Q6" s="189" t="n">
        <v>55.4791246053923</v>
      </c>
      <c r="R6" s="189" t="n">
        <v>84.21</v>
      </c>
      <c r="S6" s="179" t="n">
        <v>1991</v>
      </c>
    </row>
    <row r="7" s="212" customFormat="true" ht="9" hidden="false" customHeight="true" outlineLevel="0" collapsed="false">
      <c r="A7" s="179" t="n">
        <v>1992</v>
      </c>
      <c r="B7" s="189" t="n">
        <v>87.870815734163</v>
      </c>
      <c r="C7" s="189" t="n">
        <v>80.2934518289924</v>
      </c>
      <c r="D7" s="189" t="n">
        <v>102.595470582445</v>
      </c>
      <c r="E7" s="189" t="n">
        <v>63.1444055717842</v>
      </c>
      <c r="F7" s="189" t="n">
        <v>92.0757779819479</v>
      </c>
      <c r="G7" s="189" t="n">
        <v>83.9245481407433</v>
      </c>
      <c r="H7" s="189" t="n">
        <v>87.2122357334978</v>
      </c>
      <c r="I7" s="189" t="n">
        <v>70.7490747342338</v>
      </c>
      <c r="J7" s="189" t="n">
        <v>91.7061891602141</v>
      </c>
      <c r="K7" s="189" t="n">
        <v>90.9259026113123</v>
      </c>
      <c r="L7" s="189" t="n">
        <v>91.6430310625681</v>
      </c>
      <c r="M7" s="189" t="n">
        <v>85.6994436403808</v>
      </c>
      <c r="N7" s="189" t="n">
        <v>65.0747099436492</v>
      </c>
      <c r="O7" s="189" t="n">
        <v>69.2272657879258</v>
      </c>
      <c r="P7" s="189" t="n">
        <v>90.4129964509519</v>
      </c>
      <c r="Q7" s="189" t="n">
        <v>65.4532603356835</v>
      </c>
      <c r="R7" s="189" t="n">
        <v>85.82</v>
      </c>
      <c r="S7" s="179" t="n">
        <v>1992</v>
      </c>
    </row>
    <row r="8" s="212" customFormat="true" ht="9" hidden="false" customHeight="true" outlineLevel="0" collapsed="false">
      <c r="A8" s="179" t="n">
        <v>1993</v>
      </c>
      <c r="B8" s="189" t="n">
        <v>84.2487916571407</v>
      </c>
      <c r="C8" s="189" t="n">
        <v>78.8764733164624</v>
      </c>
      <c r="D8" s="189" t="n">
        <v>105.381553436942</v>
      </c>
      <c r="E8" s="189" t="n">
        <v>71.1350802138728</v>
      </c>
      <c r="F8" s="189" t="n">
        <v>88.6252985950674</v>
      </c>
      <c r="G8" s="189" t="n">
        <v>84.2226073831823</v>
      </c>
      <c r="H8" s="189" t="n">
        <v>85.5456955508332</v>
      </c>
      <c r="I8" s="189" t="n">
        <v>78.1616407312185</v>
      </c>
      <c r="J8" s="189" t="n">
        <v>90.1531077832428</v>
      </c>
      <c r="K8" s="189" t="n">
        <v>88.4867755893185</v>
      </c>
      <c r="L8" s="189" t="n">
        <v>88.7314961006369</v>
      </c>
      <c r="M8" s="189" t="n">
        <v>81.7149630078957</v>
      </c>
      <c r="N8" s="189" t="n">
        <v>73.5104365190681</v>
      </c>
      <c r="O8" s="189" t="n">
        <v>78.2642275209107</v>
      </c>
      <c r="P8" s="189" t="n">
        <v>89.052426378483</v>
      </c>
      <c r="Q8" s="189" t="n">
        <v>74.1491782168965</v>
      </c>
      <c r="R8" s="189" t="n">
        <v>84.96</v>
      </c>
      <c r="S8" s="179" t="n">
        <v>1993</v>
      </c>
    </row>
    <row r="9" s="212" customFormat="true" ht="9" hidden="false" customHeight="true" outlineLevel="0" collapsed="false">
      <c r="A9" s="179" t="n">
        <v>1994</v>
      </c>
      <c r="B9" s="189" t="n">
        <v>85.9428321176679</v>
      </c>
      <c r="C9" s="189" t="n">
        <v>80.2754317342493</v>
      </c>
      <c r="D9" s="189" t="n">
        <v>107.047298175988</v>
      </c>
      <c r="E9" s="189" t="n">
        <v>79.1630973721387</v>
      </c>
      <c r="F9" s="189" t="n">
        <v>89.9903282910613</v>
      </c>
      <c r="G9" s="189" t="n">
        <v>85.0893288065736</v>
      </c>
      <c r="H9" s="189" t="n">
        <v>86.3178585291908</v>
      </c>
      <c r="I9" s="189" t="n">
        <v>87.064962862213</v>
      </c>
      <c r="J9" s="189" t="n">
        <v>91.7303175178837</v>
      </c>
      <c r="K9" s="189" t="n">
        <v>89.4748396585209</v>
      </c>
      <c r="L9" s="189" t="n">
        <v>89.9228352869954</v>
      </c>
      <c r="M9" s="189" t="n">
        <v>83.8807444236402</v>
      </c>
      <c r="N9" s="189" t="n">
        <v>83.0997388202079</v>
      </c>
      <c r="O9" s="189" t="n">
        <v>86.5649665677158</v>
      </c>
      <c r="P9" s="189" t="n">
        <v>89.6777903848258</v>
      </c>
      <c r="Q9" s="189" t="n">
        <v>83.3308610834941</v>
      </c>
      <c r="R9" s="189" t="n">
        <v>87.06</v>
      </c>
      <c r="S9" s="179" t="n">
        <v>1994</v>
      </c>
    </row>
    <row r="10" s="212" customFormat="true" ht="9" hidden="false" customHeight="true" outlineLevel="0" collapsed="false">
      <c r="A10" s="179" t="n">
        <v>1995</v>
      </c>
      <c r="B10" s="189" t="n">
        <v>87.3496558892642</v>
      </c>
      <c r="C10" s="189" t="n">
        <v>81.0006925228701</v>
      </c>
      <c r="D10" s="189" t="n">
        <v>108.692973059143</v>
      </c>
      <c r="E10" s="189" t="n">
        <v>85.0520555049251</v>
      </c>
      <c r="F10" s="189" t="n">
        <v>90.1308797342135</v>
      </c>
      <c r="G10" s="189" t="n">
        <v>85.7620034767538</v>
      </c>
      <c r="H10" s="189" t="n">
        <v>87.2258147251421</v>
      </c>
      <c r="I10" s="189" t="n">
        <v>93.3821605469547</v>
      </c>
      <c r="J10" s="189" t="n">
        <v>91.0633146350727</v>
      </c>
      <c r="K10" s="189" t="n">
        <v>90.8754703160892</v>
      </c>
      <c r="L10" s="189" t="n">
        <v>91.2958209745401</v>
      </c>
      <c r="M10" s="189" t="n">
        <v>85.9435351246559</v>
      </c>
      <c r="N10" s="189" t="n">
        <v>89.5483136269326</v>
      </c>
      <c r="O10" s="189" t="n">
        <v>89.9756715692781</v>
      </c>
      <c r="P10" s="189" t="n">
        <v>91.2648208099768</v>
      </c>
      <c r="Q10" s="189" t="n">
        <v>86.1281656862994</v>
      </c>
      <c r="R10" s="189" t="n">
        <v>88.52</v>
      </c>
      <c r="S10" s="179" t="n">
        <v>1995</v>
      </c>
    </row>
    <row r="11" s="212" customFormat="true" ht="9" hidden="false" customHeight="true" outlineLevel="0" collapsed="false">
      <c r="A11" s="179" t="n">
        <v>1996</v>
      </c>
      <c r="B11" s="189" t="n">
        <v>88.2715217758318</v>
      </c>
      <c r="C11" s="189" t="n">
        <v>81.9822164462915</v>
      </c>
      <c r="D11" s="189" t="n">
        <v>106.968188208223</v>
      </c>
      <c r="E11" s="189" t="n">
        <v>88.0534514632792</v>
      </c>
      <c r="F11" s="189" t="n">
        <v>89.8382427502072</v>
      </c>
      <c r="G11" s="189" t="n">
        <v>87.5395423732696</v>
      </c>
      <c r="H11" s="189" t="n">
        <v>89.0512224283148</v>
      </c>
      <c r="I11" s="189" t="n">
        <v>96.0828682594553</v>
      </c>
      <c r="J11" s="189" t="n">
        <v>91.0203574751183</v>
      </c>
      <c r="K11" s="189" t="n">
        <v>90.7022589506832</v>
      </c>
      <c r="L11" s="189" t="n">
        <v>90.8388112846153</v>
      </c>
      <c r="M11" s="189" t="n">
        <v>83.5576836774869</v>
      </c>
      <c r="N11" s="189" t="n">
        <v>92.0178998872492</v>
      </c>
      <c r="O11" s="189" t="n">
        <v>92.5070402579289</v>
      </c>
      <c r="P11" s="189" t="n">
        <v>92.3947837001741</v>
      </c>
      <c r="Q11" s="189" t="n">
        <v>88.5582782612756</v>
      </c>
      <c r="R11" s="189" t="n">
        <v>89.22</v>
      </c>
      <c r="S11" s="179" t="n">
        <v>1996</v>
      </c>
    </row>
    <row r="12" s="212" customFormat="true" ht="9" hidden="false" customHeight="true" outlineLevel="0" collapsed="false">
      <c r="A12" s="179" t="n">
        <v>1997</v>
      </c>
      <c r="B12" s="189" t="n">
        <v>89.8440998601113</v>
      </c>
      <c r="C12" s="189" t="n">
        <v>83.7244023687009</v>
      </c>
      <c r="D12" s="189" t="n">
        <v>104.693127475112</v>
      </c>
      <c r="E12" s="189" t="n">
        <v>90.2704605525412</v>
      </c>
      <c r="F12" s="189" t="n">
        <v>92.4521448978992</v>
      </c>
      <c r="G12" s="189" t="n">
        <v>90.5560804703688</v>
      </c>
      <c r="H12" s="189" t="n">
        <v>90.4167720947501</v>
      </c>
      <c r="I12" s="189" t="n">
        <v>97.8384029217187</v>
      </c>
      <c r="J12" s="189" t="n">
        <v>92.5260641256723</v>
      </c>
      <c r="K12" s="189" t="n">
        <v>92.3388219278881</v>
      </c>
      <c r="L12" s="189" t="n">
        <v>92.8217653913278</v>
      </c>
      <c r="M12" s="189" t="n">
        <v>84.875528912565</v>
      </c>
      <c r="N12" s="189" t="n">
        <v>91.9656409724605</v>
      </c>
      <c r="O12" s="189" t="n">
        <v>95.1959964577094</v>
      </c>
      <c r="P12" s="189" t="n">
        <v>94.417807767919</v>
      </c>
      <c r="Q12" s="189" t="n">
        <v>91.4691261423236</v>
      </c>
      <c r="R12" s="189" t="n">
        <v>90.77</v>
      </c>
      <c r="S12" s="179" t="n">
        <v>1997</v>
      </c>
    </row>
    <row r="13" s="212" customFormat="true" ht="9" hidden="false" customHeight="true" outlineLevel="0" collapsed="false">
      <c r="A13" s="179" t="n">
        <v>1998</v>
      </c>
      <c r="B13" s="189" t="n">
        <v>91.9461515230293</v>
      </c>
      <c r="C13" s="189" t="n">
        <v>86.5629455787077</v>
      </c>
      <c r="D13" s="189" t="n">
        <v>104.693836121432</v>
      </c>
      <c r="E13" s="189" t="n">
        <v>91.2095705300225</v>
      </c>
      <c r="F13" s="189" t="n">
        <v>92.7662579669978</v>
      </c>
      <c r="G13" s="189" t="n">
        <v>91.359432506921</v>
      </c>
      <c r="H13" s="189" t="n">
        <v>91.9728509110307</v>
      </c>
      <c r="I13" s="189" t="n">
        <v>97.3410518311219</v>
      </c>
      <c r="J13" s="189" t="n">
        <v>94.4777190160394</v>
      </c>
      <c r="K13" s="189" t="n">
        <v>94.1633146891804</v>
      </c>
      <c r="L13" s="189" t="n">
        <v>93.3252748206852</v>
      </c>
      <c r="M13" s="189" t="n">
        <v>86.9839419014313</v>
      </c>
      <c r="N13" s="189" t="n">
        <v>92.6958557760486</v>
      </c>
      <c r="O13" s="189" t="n">
        <v>95.5159749238262</v>
      </c>
      <c r="P13" s="189" t="n">
        <v>95.0688241358818</v>
      </c>
      <c r="Q13" s="189" t="n">
        <v>92.8727156013937</v>
      </c>
      <c r="R13" s="189" t="n">
        <v>92.46</v>
      </c>
      <c r="S13" s="179" t="n">
        <v>1998</v>
      </c>
    </row>
    <row r="14" s="212" customFormat="true" ht="9" hidden="false" customHeight="true" outlineLevel="0" collapsed="false">
      <c r="A14" s="179" t="n">
        <v>1999</v>
      </c>
      <c r="B14" s="189" t="n">
        <v>94.3459982878528</v>
      </c>
      <c r="C14" s="189" t="n">
        <v>88.8110898840246</v>
      </c>
      <c r="D14" s="189" t="n">
        <v>103.951597519359</v>
      </c>
      <c r="E14" s="189" t="n">
        <v>94.9427266417908</v>
      </c>
      <c r="F14" s="189" t="n">
        <v>92.3145336071</v>
      </c>
      <c r="G14" s="189" t="n">
        <v>92.76688333212</v>
      </c>
      <c r="H14" s="189" t="n">
        <v>94.6155425782704</v>
      </c>
      <c r="I14" s="189" t="n">
        <v>99.6967209822805</v>
      </c>
      <c r="J14" s="189" t="n">
        <v>95.3843430041094</v>
      </c>
      <c r="K14" s="189" t="n">
        <v>95.3472249721526</v>
      </c>
      <c r="L14" s="189" t="n">
        <v>95.4193780358125</v>
      </c>
      <c r="M14" s="189" t="n">
        <v>89.2743751651622</v>
      </c>
      <c r="N14" s="189" t="n">
        <v>94.1000054771312</v>
      </c>
      <c r="O14" s="189" t="n">
        <v>96.9655676493684</v>
      </c>
      <c r="P14" s="189" t="n">
        <v>96.1512711320814</v>
      </c>
      <c r="Q14" s="189" t="n">
        <v>95.1922161057628</v>
      </c>
      <c r="R14" s="189" t="n">
        <v>94.19</v>
      </c>
      <c r="S14" s="179" t="n">
        <v>1999</v>
      </c>
    </row>
    <row r="15" s="212" customFormat="true" ht="9" hidden="false" customHeight="true" outlineLevel="0" collapsed="false">
      <c r="A15" s="179" t="n">
        <v>2000</v>
      </c>
      <c r="B15" s="189" t="n">
        <v>97.7729454503078</v>
      </c>
      <c r="C15" s="189" t="n">
        <v>93.0765892280985</v>
      </c>
      <c r="D15" s="189" t="n">
        <v>105.134993414393</v>
      </c>
      <c r="E15" s="189" t="n">
        <v>97.5094649787035</v>
      </c>
      <c r="F15" s="189" t="n">
        <v>96.5869146720759</v>
      </c>
      <c r="G15" s="189" t="n">
        <v>95.7122363312866</v>
      </c>
      <c r="H15" s="189" t="n">
        <v>98.3337714273329</v>
      </c>
      <c r="I15" s="189" t="n">
        <v>99.5435239275943</v>
      </c>
      <c r="J15" s="189" t="n">
        <v>97.903931456604</v>
      </c>
      <c r="K15" s="189" t="n">
        <v>97.8634786629484</v>
      </c>
      <c r="L15" s="189" t="n">
        <v>97.7443735439626</v>
      </c>
      <c r="M15" s="189" t="n">
        <v>93.4769301637145</v>
      </c>
      <c r="N15" s="189" t="n">
        <v>94.2009102756242</v>
      </c>
      <c r="O15" s="189" t="n">
        <v>97.9053996459764</v>
      </c>
      <c r="P15" s="189" t="n">
        <v>98.6857794815877</v>
      </c>
      <c r="Q15" s="189" t="n">
        <v>96.4671057654546</v>
      </c>
      <c r="R15" s="189" t="n">
        <v>97.07</v>
      </c>
      <c r="S15" s="179" t="n">
        <v>2000</v>
      </c>
      <c r="T15" s="213"/>
    </row>
    <row r="16" s="212" customFormat="true" ht="9" hidden="false" customHeight="true" outlineLevel="0" collapsed="false">
      <c r="A16" s="179" t="n">
        <v>2001</v>
      </c>
      <c r="B16" s="189" t="n">
        <v>100.732502905204</v>
      </c>
      <c r="C16" s="189" t="n">
        <v>95.2353516074101</v>
      </c>
      <c r="D16" s="189" t="n">
        <v>104.280453938974</v>
      </c>
      <c r="E16" s="189" t="n">
        <v>97.8883024086987</v>
      </c>
      <c r="F16" s="189" t="n">
        <v>98.0456969985793</v>
      </c>
      <c r="G16" s="189" t="n">
        <v>100.272069524062</v>
      </c>
      <c r="H16" s="189" t="n">
        <v>100.42125810555</v>
      </c>
      <c r="I16" s="189" t="n">
        <v>98.9556931857374</v>
      </c>
      <c r="J16" s="189" t="n">
        <v>97.477323198848</v>
      </c>
      <c r="K16" s="189" t="n">
        <v>99.0806823118962</v>
      </c>
      <c r="L16" s="189" t="n">
        <v>96.9746562197509</v>
      </c>
      <c r="M16" s="189" t="n">
        <v>95.1728914983499</v>
      </c>
      <c r="N16" s="189" t="n">
        <v>95.6741327298413</v>
      </c>
      <c r="O16" s="189" t="n">
        <v>97.3451775306832</v>
      </c>
      <c r="P16" s="189" t="n">
        <v>100.216191673098</v>
      </c>
      <c r="Q16" s="189" t="n">
        <v>97.2940511173227</v>
      </c>
      <c r="R16" s="189" t="n">
        <v>98.54</v>
      </c>
      <c r="S16" s="179" t="n">
        <v>2001</v>
      </c>
    </row>
    <row r="17" s="212" customFormat="true" ht="9" hidden="false" customHeight="true" outlineLevel="0" collapsed="false">
      <c r="A17" s="179" t="n">
        <v>2002</v>
      </c>
      <c r="B17" s="189" t="n">
        <v>99.6358265275465</v>
      </c>
      <c r="C17" s="189" t="n">
        <v>96.8629390380743</v>
      </c>
      <c r="D17" s="189" t="n">
        <v>102.339543505725</v>
      </c>
      <c r="E17" s="189" t="n">
        <v>97.3773228965972</v>
      </c>
      <c r="F17" s="189" t="n">
        <v>99.3248559258369</v>
      </c>
      <c r="G17" s="189" t="n">
        <v>101.122788518306</v>
      </c>
      <c r="H17" s="189" t="n">
        <v>99.0960453583763</v>
      </c>
      <c r="I17" s="189" t="n">
        <v>98.6558711384173</v>
      </c>
      <c r="J17" s="189" t="n">
        <v>96.2581589027043</v>
      </c>
      <c r="K17" s="189" t="n">
        <v>99.5479857375044</v>
      </c>
      <c r="L17" s="189" t="n">
        <v>97.8687184351666</v>
      </c>
      <c r="M17" s="189" t="n">
        <v>93.8562830060302</v>
      </c>
      <c r="N17" s="189" t="n">
        <v>97.2392339779282</v>
      </c>
      <c r="O17" s="189" t="n">
        <v>99.1893439926574</v>
      </c>
      <c r="P17" s="189" t="n">
        <v>98.3366569218374</v>
      </c>
      <c r="Q17" s="189" t="n">
        <v>96.804368819726</v>
      </c>
      <c r="R17" s="189" t="n">
        <v>98.55</v>
      </c>
      <c r="S17" s="179" t="n">
        <v>2002</v>
      </c>
    </row>
    <row r="18" s="212" customFormat="true" ht="9" hidden="false" customHeight="true" outlineLevel="0" collapsed="false">
      <c r="A18" s="179" t="n">
        <v>2003</v>
      </c>
      <c r="B18" s="189" t="n">
        <v>99.2670586552103</v>
      </c>
      <c r="C18" s="189" t="n">
        <v>96.9099600822602</v>
      </c>
      <c r="D18" s="189" t="n">
        <v>99.9530347630392</v>
      </c>
      <c r="E18" s="189" t="n">
        <v>97.063624445231</v>
      </c>
      <c r="F18" s="189" t="n">
        <v>99.8915592777153</v>
      </c>
      <c r="G18" s="189" t="n">
        <v>98.0347471329219</v>
      </c>
      <c r="H18" s="189" t="n">
        <v>99.3705189578985</v>
      </c>
      <c r="I18" s="189" t="n">
        <v>97.9661841355784</v>
      </c>
      <c r="J18" s="189" t="n">
        <v>96.5660566355861</v>
      </c>
      <c r="K18" s="189" t="n">
        <v>98.6511661709926</v>
      </c>
      <c r="L18" s="189" t="n">
        <v>97.6464119888297</v>
      </c>
      <c r="M18" s="189" t="n">
        <v>93.5856524514228</v>
      </c>
      <c r="N18" s="189" t="n">
        <v>98.1299075905653</v>
      </c>
      <c r="O18" s="189" t="n">
        <v>98.700150117997</v>
      </c>
      <c r="P18" s="189" t="n">
        <v>98.5862986032962</v>
      </c>
      <c r="Q18" s="189" t="n">
        <v>97.9050649349346</v>
      </c>
      <c r="R18" s="189" t="n">
        <v>98.18</v>
      </c>
      <c r="S18" s="179" t="n">
        <v>2003</v>
      </c>
    </row>
    <row r="19" s="212" customFormat="true" ht="9" hidden="false" customHeight="true" outlineLevel="0" collapsed="false">
      <c r="A19" s="179" t="n">
        <v>2004</v>
      </c>
      <c r="B19" s="189" t="n">
        <v>99.7164771301976</v>
      </c>
      <c r="C19" s="189" t="n">
        <v>98.7167638487066</v>
      </c>
      <c r="D19" s="189" t="n">
        <v>98.4961120424418</v>
      </c>
      <c r="E19" s="189" t="n">
        <v>98.7549226198208</v>
      </c>
      <c r="F19" s="189" t="n">
        <v>99.4502949718682</v>
      </c>
      <c r="G19" s="189" t="n">
        <v>99.3209479746124</v>
      </c>
      <c r="H19" s="189" t="n">
        <v>99.5194809060141</v>
      </c>
      <c r="I19" s="189" t="n">
        <v>99.3616079563836</v>
      </c>
      <c r="J19" s="189" t="n">
        <v>97.887126242947</v>
      </c>
      <c r="K19" s="189" t="n">
        <v>99.9423749538733</v>
      </c>
      <c r="L19" s="189" t="n">
        <v>99.9137671762989</v>
      </c>
      <c r="M19" s="189" t="n">
        <v>96.8122652318339</v>
      </c>
      <c r="N19" s="189" t="n">
        <v>100.068047713985</v>
      </c>
      <c r="O19" s="189" t="n">
        <v>99.8733802850277</v>
      </c>
      <c r="P19" s="189" t="n">
        <v>99.8441908133202</v>
      </c>
      <c r="Q19" s="189" t="n">
        <v>99.7374273556735</v>
      </c>
      <c r="R19" s="189" t="n">
        <v>99.32</v>
      </c>
      <c r="S19" s="179" t="n">
        <v>2004</v>
      </c>
    </row>
    <row r="20" s="212" customFormat="true" ht="9" hidden="false" customHeight="true" outlineLevel="0" collapsed="false">
      <c r="A20" s="179" t="n">
        <v>2005</v>
      </c>
      <c r="B20" s="190" t="n">
        <v>100</v>
      </c>
      <c r="C20" s="190" t="n">
        <v>100</v>
      </c>
      <c r="D20" s="190" t="n">
        <v>100</v>
      </c>
      <c r="E20" s="190" t="n">
        <v>100</v>
      </c>
      <c r="F20" s="190" t="n">
        <v>100</v>
      </c>
      <c r="G20" s="190" t="n">
        <v>100</v>
      </c>
      <c r="H20" s="190" t="n">
        <v>100</v>
      </c>
      <c r="I20" s="190" t="n">
        <v>100</v>
      </c>
      <c r="J20" s="190" t="n">
        <v>100</v>
      </c>
      <c r="K20" s="190" t="n">
        <v>100</v>
      </c>
      <c r="L20" s="190" t="n">
        <v>100</v>
      </c>
      <c r="M20" s="190" t="n">
        <v>100</v>
      </c>
      <c r="N20" s="190" t="n">
        <v>100</v>
      </c>
      <c r="O20" s="190" t="n">
        <v>100</v>
      </c>
      <c r="P20" s="190" t="n">
        <v>100</v>
      </c>
      <c r="Q20" s="190" t="n">
        <v>100</v>
      </c>
      <c r="R20" s="190" t="n">
        <v>100</v>
      </c>
      <c r="S20" s="179" t="n">
        <v>2005</v>
      </c>
    </row>
    <row r="21" s="212" customFormat="true" ht="9" hidden="false" customHeight="true" outlineLevel="0" collapsed="false">
      <c r="A21" s="179" t="n">
        <v>2006</v>
      </c>
      <c r="B21" s="189" t="n">
        <v>106.044360917385</v>
      </c>
      <c r="C21" s="189" t="n">
        <v>103.9382904252</v>
      </c>
      <c r="D21" s="189" t="n">
        <v>103.980289354324</v>
      </c>
      <c r="E21" s="189" t="n">
        <v>102.620989606007</v>
      </c>
      <c r="F21" s="189" t="n">
        <v>103.918350029136</v>
      </c>
      <c r="G21" s="189" t="n">
        <v>102.108169720452</v>
      </c>
      <c r="H21" s="189" t="n">
        <v>103.119164340751</v>
      </c>
      <c r="I21" s="189" t="n">
        <v>101.703911082635</v>
      </c>
      <c r="J21" s="189" t="n">
        <v>103.569195046617</v>
      </c>
      <c r="K21" s="189" t="n">
        <v>102.893730467429</v>
      </c>
      <c r="L21" s="189" t="n">
        <v>103.554184306418</v>
      </c>
      <c r="M21" s="189" t="n">
        <v>103.073868988025</v>
      </c>
      <c r="N21" s="189" t="n">
        <v>104.105890090005</v>
      </c>
      <c r="O21" s="189" t="n">
        <v>103.20568136689</v>
      </c>
      <c r="P21" s="189" t="n">
        <v>103.00191982039</v>
      </c>
      <c r="Q21" s="189" t="n">
        <v>103.230273463055</v>
      </c>
      <c r="R21" s="189" t="n">
        <v>103.7</v>
      </c>
      <c r="S21" s="179" t="n">
        <v>2006</v>
      </c>
    </row>
    <row r="22" s="212" customFormat="true" ht="9" hidden="false" customHeight="true" outlineLevel="0" collapsed="false">
      <c r="A22" s="179" t="n">
        <v>2007</v>
      </c>
      <c r="B22" s="189" t="n">
        <v>110.058521818825</v>
      </c>
      <c r="C22" s="189" t="n">
        <v>107.677024740327</v>
      </c>
      <c r="D22" s="189" t="n">
        <v>107.338259897297</v>
      </c>
      <c r="E22" s="189" t="n">
        <v>104.131640106527</v>
      </c>
      <c r="F22" s="189" t="n">
        <v>105.804505008304</v>
      </c>
      <c r="G22" s="189" t="n">
        <v>104.403893424796</v>
      </c>
      <c r="H22" s="189" t="n">
        <v>106.010210871707</v>
      </c>
      <c r="I22" s="189" t="n">
        <v>106.076660375597</v>
      </c>
      <c r="J22" s="189" t="n">
        <v>106.592075261</v>
      </c>
      <c r="K22" s="189" t="n">
        <v>107.081832104405</v>
      </c>
      <c r="L22" s="189" t="n">
        <v>105.983655654136</v>
      </c>
      <c r="M22" s="189" t="n">
        <v>105.207490067341</v>
      </c>
      <c r="N22" s="189" t="n">
        <v>106.932529491486</v>
      </c>
      <c r="O22" s="189" t="n">
        <v>105.617030922423</v>
      </c>
      <c r="P22" s="189" t="n">
        <v>104.668211910727</v>
      </c>
      <c r="Q22" s="189" t="n">
        <v>106.121577187826</v>
      </c>
      <c r="R22" s="189" t="n">
        <v>107.09</v>
      </c>
      <c r="S22" s="179" t="n">
        <v>2007</v>
      </c>
    </row>
    <row r="23" s="212" customFormat="true" ht="9" hidden="false" customHeight="true" outlineLevel="0" collapsed="false">
      <c r="A23" s="179" t="n">
        <v>2008</v>
      </c>
      <c r="B23" s="189" t="n">
        <v>110.409504932305</v>
      </c>
      <c r="C23" s="189" t="n">
        <v>107.996295876162</v>
      </c>
      <c r="D23" s="189" t="n">
        <v>111.841208904567</v>
      </c>
      <c r="E23" s="189" t="n">
        <v>105.833031248892</v>
      </c>
      <c r="F23" s="189" t="n">
        <v>106.715066462851</v>
      </c>
      <c r="G23" s="189" t="n">
        <v>108.384224693059</v>
      </c>
      <c r="H23" s="189" t="n">
        <v>106.969186745306</v>
      </c>
      <c r="I23" s="189" t="n">
        <v>107.373981996318</v>
      </c>
      <c r="J23" s="189" t="n">
        <v>108.462675563963</v>
      </c>
      <c r="K23" s="189" t="n">
        <v>108.550953732483</v>
      </c>
      <c r="L23" s="189" t="n">
        <v>106.394255729983</v>
      </c>
      <c r="M23" s="189" t="n">
        <v>105.512807740166</v>
      </c>
      <c r="N23" s="189" t="n">
        <v>106.822499946253</v>
      </c>
      <c r="O23" s="189" t="n">
        <v>105.469489438997</v>
      </c>
      <c r="P23" s="189" t="n">
        <v>107.772632162975</v>
      </c>
      <c r="Q23" s="189" t="n">
        <v>105.753430889138</v>
      </c>
      <c r="R23" s="189" t="n">
        <v>108.25</v>
      </c>
      <c r="S23" s="179" t="n">
        <v>2008</v>
      </c>
    </row>
    <row r="24" s="212" customFormat="true" ht="9" hidden="false" customHeight="true" outlineLevel="0" collapsed="false">
      <c r="A24" s="179" t="n">
        <v>2009</v>
      </c>
      <c r="B24" s="189" t="n">
        <v>100.579347084622</v>
      </c>
      <c r="C24" s="189" t="n">
        <v>104.121765682554</v>
      </c>
      <c r="D24" s="189" t="n">
        <v>110.414001416626</v>
      </c>
      <c r="E24" s="189" t="n">
        <v>102.972579815463</v>
      </c>
      <c r="F24" s="189" t="n">
        <v>97.4655971033146</v>
      </c>
      <c r="G24" s="189" t="n">
        <v>104.292274195613</v>
      </c>
      <c r="H24" s="189" t="n">
        <v>99.2488605480746</v>
      </c>
      <c r="I24" s="189" t="n">
        <v>105.653076884428</v>
      </c>
      <c r="J24" s="189" t="n">
        <v>103.745105145</v>
      </c>
      <c r="K24" s="189" t="n">
        <v>103.387377655676</v>
      </c>
      <c r="L24" s="189" t="n">
        <v>101.931164824725</v>
      </c>
      <c r="M24" s="189" t="n">
        <v>94.269030107749</v>
      </c>
      <c r="N24" s="189" t="n">
        <v>102.341416450821</v>
      </c>
      <c r="O24" s="189" t="n">
        <v>100.050101324421</v>
      </c>
      <c r="P24" s="189" t="n">
        <v>104.251656332925</v>
      </c>
      <c r="Q24" s="189" t="n">
        <v>100.102257617315</v>
      </c>
      <c r="R24" s="189" t="n">
        <v>102.68</v>
      </c>
      <c r="S24" s="179" t="n">
        <v>2009</v>
      </c>
    </row>
    <row r="25" s="212" customFormat="true" ht="9" hidden="false" customHeight="true" outlineLevel="0" collapsed="false">
      <c r="A25" s="179" t="n">
        <v>2010</v>
      </c>
      <c r="B25" s="189" t="n">
        <v>107.993948278134</v>
      </c>
      <c r="C25" s="189" t="n">
        <v>109.327033534648</v>
      </c>
      <c r="D25" s="189" t="n">
        <v>113.032740040994</v>
      </c>
      <c r="E25" s="189" t="n">
        <v>106.455665603246</v>
      </c>
      <c r="F25" s="189" t="n">
        <v>102.605240356836</v>
      </c>
      <c r="G25" s="189" t="n">
        <v>105.022909050534</v>
      </c>
      <c r="H25" s="189" t="n">
        <v>101.853515550591</v>
      </c>
      <c r="I25" s="189" t="n">
        <v>106.386816263635</v>
      </c>
      <c r="J25" s="189" t="n">
        <v>108.842223370745</v>
      </c>
      <c r="K25" s="189" t="n">
        <v>106.297828924376</v>
      </c>
      <c r="L25" s="189" t="n">
        <v>106.439302866167</v>
      </c>
      <c r="M25" s="189" t="n">
        <v>99.1901148022459</v>
      </c>
      <c r="N25" s="189" t="n">
        <v>105.282536374712</v>
      </c>
      <c r="O25" s="189" t="n">
        <v>103.951809028562</v>
      </c>
      <c r="P25" s="189" t="n">
        <v>104.819633695295</v>
      </c>
      <c r="Q25" s="189" t="n">
        <v>104.990458596681</v>
      </c>
      <c r="R25" s="189" t="n">
        <v>106.8</v>
      </c>
      <c r="S25" s="179" t="n">
        <v>2010</v>
      </c>
    </row>
    <row r="26" s="212" customFormat="true" ht="9" hidden="false" customHeight="true" outlineLevel="0" collapsed="false">
      <c r="A26" s="179" t="n">
        <v>2011</v>
      </c>
      <c r="B26" s="189" t="n">
        <v>113.044709296151</v>
      </c>
      <c r="C26" s="189" t="n">
        <v>115.070606348654</v>
      </c>
      <c r="D26" s="189" t="n">
        <v>116.780973858817</v>
      </c>
      <c r="E26" s="189" t="n">
        <v>106.877733505244</v>
      </c>
      <c r="F26" s="189" t="n">
        <v>105.034266393135</v>
      </c>
      <c r="G26" s="189" t="n">
        <v>105.802204063173</v>
      </c>
      <c r="H26" s="189" t="n">
        <v>104.767983528089</v>
      </c>
      <c r="I26" s="189" t="n">
        <v>107.932851315281</v>
      </c>
      <c r="J26" s="189" t="n">
        <v>113.382007366509</v>
      </c>
      <c r="K26" s="189" t="n">
        <v>108.810837154886</v>
      </c>
      <c r="L26" s="189" t="n">
        <v>109.847590727484</v>
      </c>
      <c r="M26" s="189" t="n">
        <v>103.360348716092</v>
      </c>
      <c r="N26" s="189" t="n">
        <v>107.898620376673</v>
      </c>
      <c r="O26" s="189" t="n">
        <v>102.377127860426</v>
      </c>
      <c r="P26" s="189" t="n">
        <v>107.037124749866</v>
      </c>
      <c r="Q26" s="189" t="n">
        <v>108.802573433909</v>
      </c>
      <c r="R26" s="189" t="n">
        <v>110.36</v>
      </c>
      <c r="S26" s="179" t="n">
        <v>2011</v>
      </c>
    </row>
    <row r="27" s="212" customFormat="true" ht="9" hidden="false" customHeight="true" outlineLevel="0" collapsed="false">
      <c r="A27" s="179" t="n">
        <v>2012</v>
      </c>
      <c r="B27" s="189" t="n">
        <v>114.372747042394</v>
      </c>
      <c r="C27" s="189" t="n">
        <v>116.068598613808</v>
      </c>
      <c r="D27" s="189" t="n">
        <v>117.436166389713</v>
      </c>
      <c r="E27" s="189" t="n">
        <v>107.642022033798</v>
      </c>
      <c r="F27" s="189" t="n">
        <v>106.035581293282</v>
      </c>
      <c r="G27" s="189" t="n">
        <v>107.646152040197</v>
      </c>
      <c r="H27" s="189" t="n">
        <v>104.805295286058</v>
      </c>
      <c r="I27" s="189" t="n">
        <v>108.677687340143</v>
      </c>
      <c r="J27" s="189" t="n">
        <v>113.879356895658</v>
      </c>
      <c r="K27" s="189" t="n">
        <v>109.550373635839</v>
      </c>
      <c r="L27" s="189" t="n">
        <v>110.933336572677</v>
      </c>
      <c r="M27" s="189" t="n">
        <v>103.117585919529</v>
      </c>
      <c r="N27" s="189" t="n">
        <v>107.293152979611</v>
      </c>
      <c r="O27" s="189" t="n">
        <v>103.102890242034</v>
      </c>
      <c r="P27" s="189" t="n">
        <v>107.988127230047</v>
      </c>
      <c r="Q27" s="189" t="n">
        <v>108.198291989075</v>
      </c>
      <c r="R27" s="189" t="n">
        <v>111.12</v>
      </c>
      <c r="S27" s="179" t="n">
        <v>2012</v>
      </c>
    </row>
    <row r="28" s="212" customFormat="true" ht="9" hidden="false" customHeight="true" outlineLevel="0" collapsed="false">
      <c r="A28" s="179" t="n">
        <v>2013</v>
      </c>
      <c r="B28" s="189" t="n">
        <v>115.447672503152</v>
      </c>
      <c r="C28" s="189" t="n">
        <v>117.218293080546</v>
      </c>
      <c r="D28" s="189" t="n">
        <v>118.789033537191</v>
      </c>
      <c r="E28" s="189" t="n">
        <v>108.372038824927</v>
      </c>
      <c r="F28" s="189" t="n">
        <v>106.515177750162</v>
      </c>
      <c r="G28" s="189" t="n">
        <v>108.498637109883</v>
      </c>
      <c r="H28" s="189" t="n">
        <v>105.776436524495</v>
      </c>
      <c r="I28" s="189" t="n">
        <v>107.514329698985</v>
      </c>
      <c r="J28" s="189" t="n">
        <v>113.860419154451</v>
      </c>
      <c r="K28" s="189" t="n">
        <v>109.396265683392</v>
      </c>
      <c r="L28" s="189" t="n">
        <v>111.190828091654</v>
      </c>
      <c r="M28" s="189" t="n">
        <v>101.751548702569</v>
      </c>
      <c r="N28" s="189" t="n">
        <v>107.563679733986</v>
      </c>
      <c r="O28" s="189" t="n">
        <v>101.873807459979</v>
      </c>
      <c r="P28" s="189" t="n">
        <v>107.933208389803</v>
      </c>
      <c r="Q28" s="189" t="n">
        <v>108.729952684424</v>
      </c>
      <c r="R28" s="189" t="n">
        <v>111.6</v>
      </c>
      <c r="S28" s="179" t="n">
        <v>2013</v>
      </c>
    </row>
    <row r="29" customFormat="false" ht="13.5" hidden="false" customHeight="true" outlineLevel="0" collapsed="false">
      <c r="A29" s="19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s="212" customFormat="true" ht="9" hidden="false" customHeight="true" outlineLevel="0" collapsed="false">
      <c r="A30" s="179" t="n">
        <v>1992</v>
      </c>
      <c r="B30" s="214" t="n">
        <v>0.927502316524297</v>
      </c>
      <c r="C30" s="214" t="n">
        <v>2.29696731106728</v>
      </c>
      <c r="D30" s="214" t="n">
        <v>3.89106183552397</v>
      </c>
      <c r="E30" s="214" t="n">
        <v>9.11807668913957</v>
      </c>
      <c r="F30" s="214" t="n">
        <v>-0.745292534624923</v>
      </c>
      <c r="G30" s="214" t="n">
        <v>0.119247188420871</v>
      </c>
      <c r="H30" s="214" t="n">
        <v>1.2909372973775</v>
      </c>
      <c r="I30" s="214" t="n">
        <v>8.73043827108167</v>
      </c>
      <c r="J30" s="214" t="n">
        <v>1.37088793469971</v>
      </c>
      <c r="K30" s="215" t="n">
        <v>0.773994306491431</v>
      </c>
      <c r="L30" s="215" t="n">
        <v>0.153690915029642</v>
      </c>
      <c r="M30" s="215" t="n">
        <v>-0.376518642847572</v>
      </c>
      <c r="N30" s="215" t="n">
        <v>9.56987889180905</v>
      </c>
      <c r="O30" s="215" t="n">
        <v>9.75156394850126</v>
      </c>
      <c r="P30" s="215" t="n">
        <v>1.38020299790975</v>
      </c>
      <c r="Q30" s="215" t="n">
        <v>17.9781779204962</v>
      </c>
      <c r="R30" s="214" t="n">
        <v>1.91188694929343</v>
      </c>
      <c r="S30" s="179" t="n">
        <v>1992</v>
      </c>
    </row>
    <row r="31" s="212" customFormat="true" ht="9" hidden="false" customHeight="true" outlineLevel="0" collapsed="false">
      <c r="A31" s="179" t="n">
        <v>1993</v>
      </c>
      <c r="B31" s="214" t="n">
        <v>-4.12198754132437</v>
      </c>
      <c r="C31" s="214" t="n">
        <v>-1.76474977753833</v>
      </c>
      <c r="D31" s="214" t="n">
        <v>2.71560024889952</v>
      </c>
      <c r="E31" s="214" t="n">
        <v>12.654604267364</v>
      </c>
      <c r="F31" s="214" t="n">
        <v>-3.7474344094676</v>
      </c>
      <c r="G31" s="214" t="n">
        <v>0.355151441434188</v>
      </c>
      <c r="H31" s="214" t="n">
        <v>-1.91090180024419</v>
      </c>
      <c r="I31" s="214" t="n">
        <v>10.4772621053063</v>
      </c>
      <c r="J31" s="214" t="n">
        <v>-1.69354041553082</v>
      </c>
      <c r="K31" s="215" t="n">
        <v>-2.68254364481876</v>
      </c>
      <c r="L31" s="215" t="n">
        <v>-3.17703913562548</v>
      </c>
      <c r="M31" s="215" t="n">
        <v>-4.64936581059388</v>
      </c>
      <c r="N31" s="215" t="n">
        <v>12.9631412613651</v>
      </c>
      <c r="O31" s="215" t="n">
        <v>13.0540497737831</v>
      </c>
      <c r="P31" s="215" t="n">
        <v>-1.5048390451333</v>
      </c>
      <c r="Q31" s="215" t="n">
        <v>13.2856909443704</v>
      </c>
      <c r="R31" s="214" t="n">
        <v>-1.0020974131904</v>
      </c>
      <c r="S31" s="179" t="n">
        <v>1993</v>
      </c>
    </row>
    <row r="32" s="212" customFormat="true" ht="9" hidden="false" customHeight="true" outlineLevel="0" collapsed="false">
      <c r="A32" s="179" t="n">
        <v>1994</v>
      </c>
      <c r="B32" s="214" t="n">
        <v>2.01075935595763</v>
      </c>
      <c r="C32" s="214" t="n">
        <v>1.77360670294426</v>
      </c>
      <c r="D32" s="214" t="n">
        <v>1.58067962059711</v>
      </c>
      <c r="E32" s="214" t="n">
        <v>11.2855951439558</v>
      </c>
      <c r="F32" s="214" t="n">
        <v>1.54022577935753</v>
      </c>
      <c r="G32" s="214" t="n">
        <v>1.02908405512554</v>
      </c>
      <c r="H32" s="214" t="n">
        <v>0.902632182000048</v>
      </c>
      <c r="I32" s="214" t="n">
        <v>11.3909099754075</v>
      </c>
      <c r="J32" s="214" t="n">
        <v>1.7494790511638</v>
      </c>
      <c r="K32" s="215" t="n">
        <v>1.11662343058833</v>
      </c>
      <c r="L32" s="215" t="n">
        <v>1.3426339447802</v>
      </c>
      <c r="M32" s="215" t="n">
        <v>2.65040983440845</v>
      </c>
      <c r="N32" s="215" t="n">
        <v>13.0448175187375</v>
      </c>
      <c r="O32" s="215" t="n">
        <v>10.6060448173303</v>
      </c>
      <c r="P32" s="215" t="n">
        <v>0.702242523617329</v>
      </c>
      <c r="Q32" s="215" t="n">
        <v>12.3827169597751</v>
      </c>
      <c r="R32" s="214" t="n">
        <v>2.47175141242938</v>
      </c>
      <c r="S32" s="179" t="n">
        <v>1994</v>
      </c>
    </row>
    <row r="33" s="212" customFormat="true" ht="9" hidden="false" customHeight="true" outlineLevel="0" collapsed="false">
      <c r="A33" s="179" t="n">
        <v>1995</v>
      </c>
      <c r="B33" s="214" t="n">
        <v>1.63692973216219</v>
      </c>
      <c r="C33" s="214" t="n">
        <v>0.903465447587763</v>
      </c>
      <c r="D33" s="214" t="n">
        <v>1.53733434770982</v>
      </c>
      <c r="E33" s="214" t="n">
        <v>7.43901935153318</v>
      </c>
      <c r="F33" s="214" t="n">
        <v>0.156185054351283</v>
      </c>
      <c r="G33" s="214" t="n">
        <v>0.790551153258463</v>
      </c>
      <c r="H33" s="214" t="n">
        <v>1.05187525666459</v>
      </c>
      <c r="I33" s="214" t="n">
        <v>7.25572891444193</v>
      </c>
      <c r="J33" s="214" t="n">
        <v>-0.727134605939767</v>
      </c>
      <c r="K33" s="215" t="n">
        <v>1.5653905197414</v>
      </c>
      <c r="L33" s="215" t="n">
        <v>1.52684875111279</v>
      </c>
      <c r="M33" s="215" t="n">
        <v>2.45919455673587</v>
      </c>
      <c r="N33" s="215" t="n">
        <v>7.76004220744508</v>
      </c>
      <c r="O33" s="215" t="n">
        <v>3.94005235234995</v>
      </c>
      <c r="P33" s="215" t="n">
        <v>1.76970286437783</v>
      </c>
      <c r="Q33" s="215" t="n">
        <v>3.35686511147716</v>
      </c>
      <c r="R33" s="214" t="n">
        <v>1.67700436480587</v>
      </c>
      <c r="S33" s="179" t="n">
        <v>1995</v>
      </c>
    </row>
    <row r="34" s="212" customFormat="true" ht="9" hidden="false" customHeight="true" outlineLevel="0" collapsed="false">
      <c r="A34" s="179" t="n">
        <v>1996</v>
      </c>
      <c r="B34" s="214" t="n">
        <v>1.05537437690222</v>
      </c>
      <c r="C34" s="214" t="n">
        <v>1.21174757011401</v>
      </c>
      <c r="D34" s="214" t="n">
        <v>-1.58684117507882</v>
      </c>
      <c r="E34" s="214" t="n">
        <v>3.5288929121534</v>
      </c>
      <c r="F34" s="214" t="n">
        <v>-0.324680048468778</v>
      </c>
      <c r="G34" s="214" t="n">
        <v>2.07264152474889</v>
      </c>
      <c r="H34" s="214" t="n">
        <v>2.09273792274085</v>
      </c>
      <c r="I34" s="214" t="n">
        <v>2.89210240658608</v>
      </c>
      <c r="J34" s="214" t="n">
        <v>-0.0471728490518757</v>
      </c>
      <c r="K34" s="215" t="n">
        <v>-0.190602991988484</v>
      </c>
      <c r="L34" s="215" t="n">
        <v>-0.50058117123703</v>
      </c>
      <c r="M34" s="215" t="n">
        <v>-2.77606854745788</v>
      </c>
      <c r="N34" s="215" t="n">
        <v>2.75782553606211</v>
      </c>
      <c r="O34" s="215" t="n">
        <v>2.81339238096348</v>
      </c>
      <c r="P34" s="215" t="n">
        <v>1.23811440176934</v>
      </c>
      <c r="Q34" s="215" t="n">
        <v>2.82150740772455</v>
      </c>
      <c r="R34" s="214" t="n">
        <v>0.790781744238586</v>
      </c>
      <c r="S34" s="179" t="n">
        <v>1996</v>
      </c>
    </row>
    <row r="35" s="212" customFormat="true" ht="9" hidden="false" customHeight="true" outlineLevel="0" collapsed="false">
      <c r="A35" s="179" t="n">
        <v>1997</v>
      </c>
      <c r="B35" s="214" t="n">
        <v>1.78152370395645</v>
      </c>
      <c r="C35" s="214" t="n">
        <v>2.12507784971972</v>
      </c>
      <c r="D35" s="214" t="n">
        <v>-2.12685731264531</v>
      </c>
      <c r="E35" s="214" t="n">
        <v>2.51779919176317</v>
      </c>
      <c r="F35" s="214" t="n">
        <v>2.90956508906777</v>
      </c>
      <c r="G35" s="214" t="n">
        <v>3.44591485780977</v>
      </c>
      <c r="H35" s="214" t="n">
        <v>1.53344292104975</v>
      </c>
      <c r="I35" s="214" t="n">
        <v>1.82710476286245</v>
      </c>
      <c r="J35" s="214" t="n">
        <v>1.65425262251429</v>
      </c>
      <c r="K35" s="215" t="n">
        <v>1.80432438633615</v>
      </c>
      <c r="L35" s="215" t="n">
        <v>2.18293709337473</v>
      </c>
      <c r="M35" s="215" t="n">
        <v>1.57716822328943</v>
      </c>
      <c r="N35" s="215" t="n">
        <v>-0.05679211854725</v>
      </c>
      <c r="O35" s="215" t="n">
        <v>2.90675843944759</v>
      </c>
      <c r="P35" s="215" t="n">
        <v>2.18954359405157</v>
      </c>
      <c r="Q35" s="215" t="n">
        <v>3.28692917048363</v>
      </c>
      <c r="R35" s="214" t="n">
        <v>1.73727863707688</v>
      </c>
      <c r="S35" s="179" t="n">
        <v>1997</v>
      </c>
    </row>
    <row r="36" s="212" customFormat="true" ht="9" hidden="false" customHeight="true" outlineLevel="0" collapsed="false">
      <c r="A36" s="179" t="n">
        <v>1998</v>
      </c>
      <c r="B36" s="214" t="n">
        <v>2.33966578349705</v>
      </c>
      <c r="C36" s="214" t="n">
        <v>3.3903415607633</v>
      </c>
      <c r="D36" s="214" t="n">
        <v>0.000676879502009342</v>
      </c>
      <c r="E36" s="214" t="n">
        <v>1.04032921925183</v>
      </c>
      <c r="F36" s="214" t="n">
        <v>0.339757470684489</v>
      </c>
      <c r="G36" s="214" t="n">
        <v>0.887132075924015</v>
      </c>
      <c r="H36" s="214" t="n">
        <v>1.7210068223293</v>
      </c>
      <c r="I36" s="214" t="n">
        <v>-0.508339338894018</v>
      </c>
      <c r="J36" s="214" t="n">
        <v>2.10930283137982</v>
      </c>
      <c r="K36" s="215" t="n">
        <v>1.97586748801835</v>
      </c>
      <c r="L36" s="215" t="n">
        <v>0.542447589996357</v>
      </c>
      <c r="M36" s="215" t="n">
        <v>2.48412353463895</v>
      </c>
      <c r="N36" s="215" t="n">
        <v>0.794008279468955</v>
      </c>
      <c r="O36" s="215" t="n">
        <v>0.336125969603103</v>
      </c>
      <c r="P36" s="215" t="n">
        <v>0.689505913506224</v>
      </c>
      <c r="Q36" s="215" t="n">
        <v>1.53449531909399</v>
      </c>
      <c r="R36" s="214" t="n">
        <v>1.86184862840145</v>
      </c>
      <c r="S36" s="179" t="n">
        <v>1998</v>
      </c>
    </row>
    <row r="37" s="212" customFormat="true" ht="9" hidden="false" customHeight="true" outlineLevel="0" collapsed="false">
      <c r="A37" s="179" t="n">
        <v>1999</v>
      </c>
      <c r="B37" s="214" t="n">
        <v>2.61005678331459</v>
      </c>
      <c r="C37" s="214" t="n">
        <v>2.59712084690187</v>
      </c>
      <c r="D37" s="214" t="n">
        <v>-0.708961128535009</v>
      </c>
      <c r="E37" s="214" t="n">
        <v>4.0929434159976</v>
      </c>
      <c r="F37" s="214" t="n">
        <v>-0.48694899395268</v>
      </c>
      <c r="G37" s="214" t="n">
        <v>1.54056432551985</v>
      </c>
      <c r="H37" s="214" t="n">
        <v>2.87333886148214</v>
      </c>
      <c r="I37" s="214" t="n">
        <v>2.42001612561722</v>
      </c>
      <c r="J37" s="214" t="n">
        <v>0.959616719700932</v>
      </c>
      <c r="K37" s="215" t="n">
        <v>1.25729461296062</v>
      </c>
      <c r="L37" s="215" t="n">
        <v>2.24387575514884</v>
      </c>
      <c r="M37" s="215" t="n">
        <v>2.63316793153206</v>
      </c>
      <c r="N37" s="215" t="n">
        <v>1.51479231657885</v>
      </c>
      <c r="O37" s="215" t="n">
        <v>1.51764427541909</v>
      </c>
      <c r="P37" s="215" t="n">
        <v>1.13859302041277</v>
      </c>
      <c r="Q37" s="215" t="n">
        <v>2.49750477236425</v>
      </c>
      <c r="R37" s="214" t="n">
        <v>1.8710793856803</v>
      </c>
      <c r="S37" s="179" t="n">
        <v>1999</v>
      </c>
    </row>
    <row r="38" s="212" customFormat="true" ht="9" hidden="false" customHeight="true" outlineLevel="0" collapsed="false">
      <c r="A38" s="179" t="n">
        <v>2000</v>
      </c>
      <c r="B38" s="214" t="n">
        <v>3.63231851339283</v>
      </c>
      <c r="C38" s="214" t="n">
        <v>4.80289043816946</v>
      </c>
      <c r="D38" s="214" t="n">
        <v>1.13841049418564</v>
      </c>
      <c r="E38" s="214" t="n">
        <v>2.70345968322225</v>
      </c>
      <c r="F38" s="214" t="n">
        <v>4.62806981526829</v>
      </c>
      <c r="G38" s="214" t="n">
        <v>3.17500480060524</v>
      </c>
      <c r="H38" s="214" t="n">
        <v>3.92982880797479</v>
      </c>
      <c r="I38" s="214" t="n">
        <v>-0.153663082573672</v>
      </c>
      <c r="J38" s="214" t="n">
        <v>2.64151156588251</v>
      </c>
      <c r="K38" s="215" t="n">
        <v>2.63904239638926</v>
      </c>
      <c r="L38" s="215" t="n">
        <v>2.43660727622581</v>
      </c>
      <c r="M38" s="215" t="n">
        <v>4.70745943701911</v>
      </c>
      <c r="N38" s="215" t="n">
        <v>0.107231448055074</v>
      </c>
      <c r="O38" s="215" t="n">
        <v>0.969243020374535</v>
      </c>
      <c r="P38" s="215" t="n">
        <v>2.63595927507261</v>
      </c>
      <c r="Q38" s="215" t="n">
        <v>1.33927931489201</v>
      </c>
      <c r="R38" s="215" t="n">
        <v>3.05764943199915</v>
      </c>
      <c r="S38" s="179" t="n">
        <v>2000</v>
      </c>
    </row>
    <row r="39" s="212" customFormat="true" ht="9" hidden="false" customHeight="true" outlineLevel="0" collapsed="false">
      <c r="A39" s="179" t="n">
        <v>2001</v>
      </c>
      <c r="B39" s="214" t="n">
        <v>3.02696972180378</v>
      </c>
      <c r="C39" s="214" t="n">
        <v>2.31933980092593</v>
      </c>
      <c r="D39" s="214" t="n">
        <v>-0.812802139103866</v>
      </c>
      <c r="E39" s="214" t="n">
        <v>0.3885134946417</v>
      </c>
      <c r="F39" s="214" t="n">
        <v>1.51033121976845</v>
      </c>
      <c r="G39" s="214" t="n">
        <v>4.76410683477599</v>
      </c>
      <c r="H39" s="214" t="n">
        <v>2.12285835061256</v>
      </c>
      <c r="I39" s="214" t="n">
        <v>-0.590526353361227</v>
      </c>
      <c r="J39" s="214" t="n">
        <v>-0.435741702512857</v>
      </c>
      <c r="K39" s="215" t="n">
        <v>1.24377721452149</v>
      </c>
      <c r="L39" s="215" t="n">
        <v>-0.787479929845247</v>
      </c>
      <c r="M39" s="215" t="n">
        <v>1.8143100459815</v>
      </c>
      <c r="N39" s="215" t="n">
        <v>1.56391530602681</v>
      </c>
      <c r="O39" s="215" t="n">
        <v>-0.57220757723168</v>
      </c>
      <c r="P39" s="215" t="n">
        <v>1.5507930317318</v>
      </c>
      <c r="Q39" s="215" t="n">
        <v>0.857230395072378</v>
      </c>
      <c r="R39" s="215" t="n">
        <v>1.51437107242198</v>
      </c>
      <c r="S39" s="179" t="n">
        <v>2001</v>
      </c>
    </row>
    <row r="40" s="212" customFormat="true" ht="9" hidden="false" customHeight="true" outlineLevel="0" collapsed="false">
      <c r="A40" s="179" t="n">
        <v>2002</v>
      </c>
      <c r="B40" s="214" t="n">
        <v>-1.08870160675927</v>
      </c>
      <c r="C40" s="214" t="n">
        <v>1.70901603574013</v>
      </c>
      <c r="D40" s="214" t="n">
        <v>-1.86124087490532</v>
      </c>
      <c r="E40" s="214" t="n">
        <v>-0.522002629045616</v>
      </c>
      <c r="F40" s="214" t="n">
        <v>1.30465585580578</v>
      </c>
      <c r="G40" s="214" t="n">
        <v>0.848410727216063</v>
      </c>
      <c r="H40" s="214" t="n">
        <v>-1.31965359942126</v>
      </c>
      <c r="I40" s="214" t="n">
        <v>-0.302986152355444</v>
      </c>
      <c r="J40" s="214" t="n">
        <v>-1.25071581382741</v>
      </c>
      <c r="K40" s="215" t="n">
        <v>0.471639289016196</v>
      </c>
      <c r="L40" s="215" t="n">
        <v>0.921954508804504</v>
      </c>
      <c r="M40" s="215" t="n">
        <v>-1.38338603733868</v>
      </c>
      <c r="N40" s="215" t="n">
        <v>1.63586666890032</v>
      </c>
      <c r="O40" s="215" t="n">
        <v>1.8944610393184</v>
      </c>
      <c r="P40" s="215" t="n">
        <v>-1.87548011941223</v>
      </c>
      <c r="Q40" s="215" t="n">
        <v>-0.503301375544709</v>
      </c>
      <c r="R40" s="215" t="n">
        <v>0.0101481631824498</v>
      </c>
      <c r="S40" s="179" t="n">
        <v>2002</v>
      </c>
    </row>
    <row r="41" s="212" customFormat="true" ht="9" hidden="false" customHeight="true" outlineLevel="0" collapsed="false">
      <c r="A41" s="179" t="n">
        <v>2003</v>
      </c>
      <c r="B41" s="214" t="n">
        <v>-0.370115735662864</v>
      </c>
      <c r="C41" s="214" t="n">
        <v>0.0485438957901181</v>
      </c>
      <c r="D41" s="214" t="n">
        <v>-2.33195171771726</v>
      </c>
      <c r="E41" s="214" t="n">
        <v>-0.322147335780869</v>
      </c>
      <c r="F41" s="214" t="n">
        <v>0.570555423006709</v>
      </c>
      <c r="G41" s="214" t="n">
        <v>-3.05375418402859</v>
      </c>
      <c r="H41" s="214" t="n">
        <v>0.276977349125858</v>
      </c>
      <c r="I41" s="214" t="n">
        <v>-0.699083587099608</v>
      </c>
      <c r="J41" s="214" t="n">
        <v>0.319866634051238</v>
      </c>
      <c r="K41" s="215" t="n">
        <v>-0.900891725601156</v>
      </c>
      <c r="L41" s="215" t="n">
        <v>-0.227147601288053</v>
      </c>
      <c r="M41" s="215" t="n">
        <v>-0.288345698273645</v>
      </c>
      <c r="N41" s="215" t="n">
        <v>0.915961157035966</v>
      </c>
      <c r="O41" s="215" t="n">
        <v>-0.493191964951933</v>
      </c>
      <c r="P41" s="215" t="n">
        <v>0.253864315986732</v>
      </c>
      <c r="Q41" s="215" t="n">
        <v>1.13703144664719</v>
      </c>
      <c r="R41" s="215" t="n">
        <v>-0.375443937087766</v>
      </c>
      <c r="S41" s="179" t="n">
        <v>2003</v>
      </c>
    </row>
    <row r="42" s="212" customFormat="true" ht="9" hidden="false" customHeight="true" outlineLevel="0" collapsed="false">
      <c r="A42" s="179" t="n">
        <v>2004</v>
      </c>
      <c r="B42" s="214" t="n">
        <v>0.452736769957383</v>
      </c>
      <c r="C42" s="214" t="n">
        <v>1.86441493208002</v>
      </c>
      <c r="D42" s="214" t="n">
        <v>-1.45760728931485</v>
      </c>
      <c r="E42" s="214" t="n">
        <v>1.74246344524671</v>
      </c>
      <c r="F42" s="214" t="n">
        <v>-0.44174333551085</v>
      </c>
      <c r="G42" s="214" t="n">
        <v>1.3119846577934</v>
      </c>
      <c r="H42" s="214" t="n">
        <v>0.149905575293133</v>
      </c>
      <c r="I42" s="214" t="n">
        <v>1.42439335891045</v>
      </c>
      <c r="J42" s="214" t="n">
        <v>1.36804758668592</v>
      </c>
      <c r="K42" s="215" t="n">
        <v>1.30886317212169</v>
      </c>
      <c r="L42" s="215" t="n">
        <v>2.32200563368217</v>
      </c>
      <c r="M42" s="215" t="n">
        <v>3.44776436974242</v>
      </c>
      <c r="N42" s="215" t="n">
        <v>1.975075867294</v>
      </c>
      <c r="O42" s="215" t="n">
        <v>1.18868123870945</v>
      </c>
      <c r="P42" s="215" t="n">
        <v>1.27593005097562</v>
      </c>
      <c r="Q42" s="215" t="n">
        <v>1.87157060970908</v>
      </c>
      <c r="R42" s="215" t="n">
        <v>1.16113261356689</v>
      </c>
      <c r="S42" s="179" t="n">
        <v>2004</v>
      </c>
    </row>
    <row r="43" s="212" customFormat="true" ht="9" hidden="false" customHeight="true" outlineLevel="0" collapsed="false">
      <c r="A43" s="179" t="n">
        <v>2005</v>
      </c>
      <c r="B43" s="214" t="n">
        <v>0.284329007564324</v>
      </c>
      <c r="C43" s="214" t="n">
        <v>1.29991715820429</v>
      </c>
      <c r="D43" s="214" t="n">
        <v>1.52685007191981</v>
      </c>
      <c r="E43" s="214" t="n">
        <v>1.26077500457617</v>
      </c>
      <c r="F43" s="214" t="n">
        <v>0.552743486871862</v>
      </c>
      <c r="G43" s="214" t="n">
        <v>0.683694667877262</v>
      </c>
      <c r="H43" s="214" t="n">
        <v>0.482839228672958</v>
      </c>
      <c r="I43" s="214" t="n">
        <v>0.642493672099846</v>
      </c>
      <c r="J43" s="214" t="n">
        <v>2.15847970836232</v>
      </c>
      <c r="K43" s="215" t="n">
        <v>0.0576582717323646</v>
      </c>
      <c r="L43" s="215" t="n">
        <v>0.0863072488789243</v>
      </c>
      <c r="M43" s="215" t="n">
        <v>3.29269722233283</v>
      </c>
      <c r="N43" s="215" t="n">
        <v>-0.0680014405587173</v>
      </c>
      <c r="O43" s="215" t="n">
        <v>0.126780243755547</v>
      </c>
      <c r="P43" s="215" t="n">
        <v>0.156052330546785</v>
      </c>
      <c r="Q43" s="215" t="n">
        <v>0.263263903319029</v>
      </c>
      <c r="R43" s="215" t="n">
        <v>0.684655658477666</v>
      </c>
      <c r="S43" s="179" t="n">
        <v>2005</v>
      </c>
    </row>
    <row r="44" s="212" customFormat="true" ht="9" hidden="false" customHeight="true" outlineLevel="0" collapsed="false">
      <c r="A44" s="179" t="n">
        <v>2006</v>
      </c>
      <c r="B44" s="214" t="n">
        <v>6.04436091738457</v>
      </c>
      <c r="C44" s="214" t="n">
        <v>3.93829042520026</v>
      </c>
      <c r="D44" s="214" t="n">
        <v>3.9802893543236</v>
      </c>
      <c r="E44" s="214" t="n">
        <v>2.62098960600736</v>
      </c>
      <c r="F44" s="214" t="n">
        <v>3.91835002913649</v>
      </c>
      <c r="G44" s="214" t="n">
        <v>2.10816972045174</v>
      </c>
      <c r="H44" s="214" t="n">
        <v>3.11916434075073</v>
      </c>
      <c r="I44" s="214" t="n">
        <v>1.70391108263462</v>
      </c>
      <c r="J44" s="214" t="n">
        <v>3.56919504661666</v>
      </c>
      <c r="K44" s="215" t="n">
        <v>2.89373046742949</v>
      </c>
      <c r="L44" s="215" t="n">
        <v>3.55418430641778</v>
      </c>
      <c r="M44" s="215" t="n">
        <v>3.07386898802515</v>
      </c>
      <c r="N44" s="215" t="n">
        <v>4.10589009000543</v>
      </c>
      <c r="O44" s="215" t="n">
        <v>3.20568136689046</v>
      </c>
      <c r="P44" s="215" t="n">
        <v>3.00191982039011</v>
      </c>
      <c r="Q44" s="215" t="n">
        <v>3.23027346305503</v>
      </c>
      <c r="R44" s="215" t="n">
        <v>3.69999999999999</v>
      </c>
      <c r="S44" s="179" t="n">
        <v>2006</v>
      </c>
    </row>
    <row r="45" s="212" customFormat="true" ht="9" hidden="false" customHeight="true" outlineLevel="0" collapsed="false">
      <c r="A45" s="179" t="n">
        <v>2007</v>
      </c>
      <c r="B45" s="214" t="n">
        <v>3.78536007640003</v>
      </c>
      <c r="C45" s="214" t="n">
        <v>3.59707120429999</v>
      </c>
      <c r="D45" s="214" t="n">
        <v>3.22942988890003</v>
      </c>
      <c r="E45" s="214" t="n">
        <v>1.47206775759999</v>
      </c>
      <c r="F45" s="214" t="n">
        <v>1.8150355338</v>
      </c>
      <c r="G45" s="214" t="n">
        <v>2.24832519340001</v>
      </c>
      <c r="H45" s="214" t="n">
        <v>2.80359771089999</v>
      </c>
      <c r="I45" s="214" t="n">
        <v>4.29948980960002</v>
      </c>
      <c r="J45" s="214" t="n">
        <v>2.9187059077</v>
      </c>
      <c r="K45" s="215" t="n">
        <v>4.07031761599998</v>
      </c>
      <c r="L45" s="215" t="n">
        <v>2.3460870886</v>
      </c>
      <c r="M45" s="215" t="n">
        <v>2.0699922301</v>
      </c>
      <c r="N45" s="215" t="n">
        <v>2.7151579983</v>
      </c>
      <c r="O45" s="215" t="n">
        <v>2.3364504004</v>
      </c>
      <c r="P45" s="215" t="n">
        <v>1.61772915810002</v>
      </c>
      <c r="Q45" s="215" t="n">
        <v>2.80082927979998</v>
      </c>
      <c r="R45" s="215" t="n">
        <v>3.26904532304727</v>
      </c>
      <c r="S45" s="179" t="n">
        <v>2007</v>
      </c>
    </row>
    <row r="46" s="212" customFormat="true" ht="9" hidden="false" customHeight="true" outlineLevel="0" collapsed="false">
      <c r="A46" s="179" t="n">
        <v>2008</v>
      </c>
      <c r="B46" s="214" t="n">
        <v>0.318905894499991</v>
      </c>
      <c r="C46" s="214" t="n">
        <v>0.296508133100005</v>
      </c>
      <c r="D46" s="214" t="n">
        <v>4.19510155239999</v>
      </c>
      <c r="E46" s="214" t="n">
        <v>1.63388489859999</v>
      </c>
      <c r="F46" s="214" t="n">
        <v>0.860607451899995</v>
      </c>
      <c r="G46" s="214" t="n">
        <v>3.8124356647</v>
      </c>
      <c r="H46" s="214" t="n">
        <v>0.9046070805</v>
      </c>
      <c r="I46" s="214" t="n">
        <v>1.22300383150001</v>
      </c>
      <c r="J46" s="214" t="n">
        <v>1.75491498630001</v>
      </c>
      <c r="K46" s="215" t="n">
        <v>1.37196161030001</v>
      </c>
      <c r="L46" s="215" t="n">
        <v>0.387418298899988</v>
      </c>
      <c r="M46" s="215" t="n">
        <v>0.290205262599997</v>
      </c>
      <c r="N46" s="215" t="n">
        <v>-0.102896233500005</v>
      </c>
      <c r="O46" s="215" t="n">
        <v>-0.139694784200003</v>
      </c>
      <c r="P46" s="215" t="n">
        <v>2.96596282249999</v>
      </c>
      <c r="Q46" s="215" t="n">
        <v>-0.346909939</v>
      </c>
      <c r="R46" s="215" t="n">
        <v>1.08320104584929</v>
      </c>
      <c r="S46" s="179" t="n">
        <v>2008</v>
      </c>
    </row>
    <row r="47" s="212" customFormat="true" ht="9" hidden="false" customHeight="true" outlineLevel="0" collapsed="false">
      <c r="A47" s="179" t="n">
        <v>2009</v>
      </c>
      <c r="B47" s="214" t="n">
        <v>-8.90336194670003</v>
      </c>
      <c r="C47" s="214" t="n">
        <v>-3.5876510043</v>
      </c>
      <c r="D47" s="214" t="n">
        <v>-1.27610162829998</v>
      </c>
      <c r="E47" s="214" t="n">
        <v>-2.70279647069998</v>
      </c>
      <c r="F47" s="214" t="n">
        <v>-8.66744468809998</v>
      </c>
      <c r="G47" s="214" t="n">
        <v>-3.77541151310001</v>
      </c>
      <c r="H47" s="214" t="n">
        <v>-7.21733653600003</v>
      </c>
      <c r="I47" s="214" t="n">
        <v>-1.60272077079999</v>
      </c>
      <c r="J47" s="214" t="n">
        <v>-4.34948741069999</v>
      </c>
      <c r="K47" s="215" t="n">
        <v>-4.7568223947</v>
      </c>
      <c r="L47" s="215" t="n">
        <v>-4.1948607795</v>
      </c>
      <c r="M47" s="215" t="n">
        <v>-10.6563154495</v>
      </c>
      <c r="N47" s="215" t="n">
        <v>-4.19488731090002</v>
      </c>
      <c r="O47" s="215" t="n">
        <v>-5.13834678009999</v>
      </c>
      <c r="P47" s="215" t="n">
        <v>-3.2670407685</v>
      </c>
      <c r="Q47" s="215" t="n">
        <v>-5.34372570640002</v>
      </c>
      <c r="R47" s="215" t="n">
        <v>-5.14549653579675</v>
      </c>
      <c r="S47" s="179" t="n">
        <v>2009</v>
      </c>
    </row>
    <row r="48" s="212" customFormat="true" ht="9" hidden="false" customHeight="true" outlineLevel="0" collapsed="false">
      <c r="A48" s="179" t="n">
        <v>2010</v>
      </c>
      <c r="B48" s="214" t="n">
        <v>7.37189235010001</v>
      </c>
      <c r="C48" s="214" t="n">
        <v>4.99921204559999</v>
      </c>
      <c r="D48" s="214" t="n">
        <v>2.3717450602</v>
      </c>
      <c r="E48" s="214" t="n">
        <v>3.38253717060002</v>
      </c>
      <c r="F48" s="214" t="n">
        <v>5.27328965940004</v>
      </c>
      <c r="G48" s="214" t="n">
        <v>0.700564697200008</v>
      </c>
      <c r="H48" s="214" t="n">
        <v>2.62436766339999</v>
      </c>
      <c r="I48" s="214" t="n">
        <v>0.694479896699988</v>
      </c>
      <c r="J48" s="214" t="n">
        <v>4.91311683439999</v>
      </c>
      <c r="K48" s="215" t="n">
        <v>2.8150934231</v>
      </c>
      <c r="L48" s="215" t="n">
        <v>4.42272787639999</v>
      </c>
      <c r="M48" s="215" t="n">
        <v>5.22025599379998</v>
      </c>
      <c r="N48" s="215" t="n">
        <v>2.87383155900001</v>
      </c>
      <c r="O48" s="215" t="n">
        <v>3.89975387580004</v>
      </c>
      <c r="P48" s="215" t="n">
        <v>0.544813753899987</v>
      </c>
      <c r="Q48" s="215" t="n">
        <v>4.88320752769999</v>
      </c>
      <c r="R48" s="215" t="n">
        <v>4.01246591351772</v>
      </c>
      <c r="S48" s="179" t="n">
        <v>2010</v>
      </c>
    </row>
    <row r="49" s="212" customFormat="true" ht="9" hidden="false" customHeight="true" outlineLevel="0" collapsed="false">
      <c r="A49" s="179" t="n">
        <v>2011</v>
      </c>
      <c r="B49" s="214" t="n">
        <v>4.67689263940001</v>
      </c>
      <c r="C49" s="214" t="n">
        <v>5.25357052900002</v>
      </c>
      <c r="D49" s="214" t="n">
        <v>3.31606029940002</v>
      </c>
      <c r="E49" s="214" t="n">
        <v>0.396472935099993</v>
      </c>
      <c r="F49" s="214" t="n">
        <v>2.36735085640001</v>
      </c>
      <c r="G49" s="214" t="n">
        <v>0.742023830499988</v>
      </c>
      <c r="H49" s="214" t="n">
        <v>2.86143091060001</v>
      </c>
      <c r="I49" s="214" t="n">
        <v>1.45322052670001</v>
      </c>
      <c r="J49" s="214" t="n">
        <v>4.17097690139998</v>
      </c>
      <c r="K49" s="215" t="n">
        <v>2.3641199975</v>
      </c>
      <c r="L49" s="215" t="n">
        <v>3.2020952501</v>
      </c>
      <c r="M49" s="215" t="n">
        <v>4.2042837859</v>
      </c>
      <c r="N49" s="215" t="n">
        <v>2.48482235709999</v>
      </c>
      <c r="O49" s="215" t="n">
        <v>-1.51481843640001</v>
      </c>
      <c r="P49" s="215" t="n">
        <v>2.11553024599999</v>
      </c>
      <c r="Q49" s="215" t="n">
        <v>3.63091550239997</v>
      </c>
      <c r="R49" s="215" t="n">
        <v>3.33333333333334</v>
      </c>
      <c r="S49" s="179" t="n">
        <v>2011</v>
      </c>
    </row>
    <row r="50" s="212" customFormat="true" ht="9" hidden="false" customHeight="true" outlineLevel="0" collapsed="false">
      <c r="A50" s="179" t="n">
        <v>2012</v>
      </c>
      <c r="B50" s="214" t="n">
        <v>1.17478982829999</v>
      </c>
      <c r="C50" s="214" t="n">
        <v>0.867286874400008</v>
      </c>
      <c r="D50" s="214" t="n">
        <v>0.561043900599984</v>
      </c>
      <c r="E50" s="214" t="n">
        <v>0.715105479399995</v>
      </c>
      <c r="F50" s="214" t="n">
        <v>0.953322124799996</v>
      </c>
      <c r="G50" s="214" t="n">
        <v>1.74282567489999</v>
      </c>
      <c r="H50" s="214" t="n">
        <v>0.035613702500001</v>
      </c>
      <c r="I50" s="214" t="n">
        <v>0.690092048700009</v>
      </c>
      <c r="J50" s="214" t="n">
        <v>0.438649430099986</v>
      </c>
      <c r="K50" s="215" t="n">
        <v>0.679653332599983</v>
      </c>
      <c r="L50" s="215" t="n">
        <v>0.988411159499989</v>
      </c>
      <c r="M50" s="215" t="n">
        <v>-0.234870334299998</v>
      </c>
      <c r="N50" s="215" t="n">
        <v>-0.561144706900009</v>
      </c>
      <c r="O50" s="215" t="n">
        <v>0.708910668599998</v>
      </c>
      <c r="P50" s="215" t="n">
        <v>0.888479097699999</v>
      </c>
      <c r="Q50" s="215" t="n">
        <v>-0.555392603099989</v>
      </c>
      <c r="R50" s="215" t="n">
        <v>0.688655309894898</v>
      </c>
      <c r="S50" s="179" t="n">
        <v>2012</v>
      </c>
    </row>
    <row r="51" s="212" customFormat="true" ht="9" hidden="false" customHeight="true" outlineLevel="0" collapsed="false">
      <c r="A51" s="179" t="n">
        <v>2013</v>
      </c>
      <c r="B51" s="214" t="n">
        <v>0.939844052500007</v>
      </c>
      <c r="C51" s="214" t="n">
        <v>0.990530152399998</v>
      </c>
      <c r="D51" s="214" t="n">
        <v>1.15200213789998</v>
      </c>
      <c r="E51" s="214" t="n">
        <v>0.678189407199994</v>
      </c>
      <c r="F51" s="214" t="n">
        <v>0.452297663700008</v>
      </c>
      <c r="G51" s="214" t="n">
        <v>0.791932692000017</v>
      </c>
      <c r="H51" s="214" t="n">
        <v>0.92661466749999</v>
      </c>
      <c r="I51" s="214" t="n">
        <v>-1.07046595269999</v>
      </c>
      <c r="J51" s="214" t="n">
        <v>-0.0166296523999847</v>
      </c>
      <c r="K51" s="215" t="n">
        <v>-0.140673141800008</v>
      </c>
      <c r="L51" s="215" t="n">
        <v>0.232113742300015</v>
      </c>
      <c r="M51" s="215" t="n">
        <v>-1.32473739059999</v>
      </c>
      <c r="N51" s="215" t="n">
        <v>0.2521379481</v>
      </c>
      <c r="O51" s="215" t="n">
        <v>-1.19209343129999</v>
      </c>
      <c r="P51" s="215" t="n">
        <v>-0.0508563687999981</v>
      </c>
      <c r="Q51" s="215" t="n">
        <v>0.491376236699992</v>
      </c>
      <c r="R51" s="215" t="n">
        <v>0.431965442764565</v>
      </c>
      <c r="S51" s="179" t="n">
        <v>2013</v>
      </c>
    </row>
  </sheetData>
  <mergeCells count="6">
    <mergeCell ref="A1:J1"/>
    <mergeCell ref="K1:S1"/>
    <mergeCell ref="B5:J5"/>
    <mergeCell ref="K5:R5"/>
    <mergeCell ref="B29:J29"/>
    <mergeCell ref="K29:R29"/>
  </mergeCells>
  <hyperlinks>
    <hyperlink ref="A1" location="Inhaltsverzeichnis!E27" display="13  Bruttoinlandsprodukt (preisbereinigt, verkettet)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5" activeCellId="0" sqref="D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4"/>
    </row>
    <row r="4" customFormat="false" ht="13.2" hidden="false" customHeight="false" outlineLevel="0" collapsed="false">
      <c r="B4" s="14"/>
    </row>
    <row r="5" customFormat="false" ht="13.2" hidden="false" customHeight="false" outlineLevel="0" collapsed="false">
      <c r="B5" s="14"/>
    </row>
    <row r="6" customFormat="false" ht="13.2" hidden="false" customHeight="false" outlineLevel="0" collapsed="false">
      <c r="B6" s="14"/>
    </row>
    <row r="7" customFormat="false" ht="13.2" hidden="false" customHeight="false" outlineLevel="0" collapsed="false">
      <c r="B7" s="14"/>
    </row>
    <row r="8" customFormat="false" ht="13.2" hidden="false" customHeight="false" outlineLevel="0" collapsed="false">
      <c r="B8" s="14"/>
    </row>
    <row r="9" customFormat="false" ht="13.2" hidden="false" customHeight="false" outlineLevel="0" collapsed="false">
      <c r="B9" s="14"/>
    </row>
    <row r="10" customFormat="false" ht="13.2" hidden="false" customHeight="false" outlineLevel="0" collapsed="false">
      <c r="B10" s="14"/>
    </row>
    <row r="11" customFormat="false" ht="13.2" hidden="false" customHeight="false" outlineLevel="0" collapsed="false">
      <c r="B11" s="14"/>
    </row>
    <row r="12" customFormat="false" ht="13.2" hidden="false" customHeight="false" outlineLevel="0" collapsed="false">
      <c r="B12" s="14"/>
    </row>
    <row r="13" customFormat="false" ht="13.2" hidden="false" customHeight="false" outlineLevel="0" collapsed="false">
      <c r="B13" s="14"/>
    </row>
    <row r="14" customFormat="false" ht="13.2" hidden="false" customHeight="false" outlineLevel="0" collapsed="false">
      <c r="B14" s="14"/>
    </row>
    <row r="15" customFormat="false" ht="13.2" hidden="false" customHeight="false" outlineLevel="0" collapsed="false">
      <c r="B15" s="14"/>
    </row>
    <row r="16" customFormat="false" ht="13.2" hidden="false" customHeight="false" outlineLevel="0" collapsed="false">
      <c r="B16" s="14"/>
    </row>
    <row r="17" customFormat="false" ht="13.2" hidden="false" customHeight="false" outlineLevel="0" collapsed="false">
      <c r="A17" s="1"/>
      <c r="B17" s="14"/>
    </row>
    <row r="18" customFormat="false" ht="13.2" hidden="false" customHeight="false" outlineLevel="0" collapsed="false">
      <c r="A18" s="1"/>
      <c r="B18" s="14"/>
    </row>
    <row r="19" customFormat="false" ht="13.2" hidden="false" customHeight="false" outlineLevel="0" collapsed="false">
      <c r="A19" s="1"/>
      <c r="B19" s="14"/>
    </row>
    <row r="20" customFormat="false" ht="13.2" hidden="false" customHeight="false" outlineLevel="0" collapsed="false">
      <c r="A20" s="1"/>
      <c r="B20" s="14"/>
    </row>
    <row r="21" customFormat="false" ht="13.2" hidden="false" customHeight="false" outlineLevel="0" collapsed="false">
      <c r="A21" s="1"/>
      <c r="B21" s="14"/>
    </row>
    <row r="22" customFormat="false" ht="13.2" hidden="false" customHeight="false" outlineLevel="0" collapsed="false">
      <c r="A22" s="1"/>
      <c r="B22" s="14"/>
    </row>
    <row r="23" customFormat="false" ht="13.2" hidden="false" customHeight="false" outlineLevel="0" collapsed="false">
      <c r="A23" s="1"/>
      <c r="B23" s="14"/>
    </row>
    <row r="24" customFormat="false" ht="13.2" hidden="false" customHeight="false" outlineLevel="0" collapsed="false">
      <c r="A24" s="1"/>
      <c r="B24" s="14"/>
    </row>
    <row r="25" customFormat="false" ht="13.2" hidden="false" customHeight="false" outlineLevel="0" collapsed="false">
      <c r="B25" s="15"/>
    </row>
    <row r="26" customFormat="false" ht="13.2" hidden="false" customHeight="false" outlineLevel="0" collapsed="false">
      <c r="B26" s="15"/>
    </row>
    <row r="27" customFormat="false" ht="13.2" hidden="false" customHeight="false" outlineLevel="0" collapsed="false">
      <c r="B27" s="15"/>
    </row>
    <row r="28" customFormat="false" ht="13.2" hidden="false" customHeight="false" outlineLevel="0" collapsed="false">
      <c r="B28" s="15"/>
    </row>
    <row r="29" customFormat="false" ht="13.2" hidden="false" customHeight="false" outlineLevel="0" collapsed="false">
      <c r="B29" s="15"/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5" hidden="false" customHeight="true" outlineLevel="0" collapsed="false">
      <c r="A45" s="20"/>
      <c r="B45" s="20"/>
      <c r="C45" s="20"/>
      <c r="D45" s="22"/>
      <c r="E45" s="22"/>
    </row>
    <row r="46" customFormat="false" ht="10.95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5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5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5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5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5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5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5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5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5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5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5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5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2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2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44740</v>
      </c>
      <c r="C7" s="183" t="n">
        <v>41953</v>
      </c>
      <c r="D7" s="183" t="n">
        <v>38683</v>
      </c>
      <c r="E7" s="183" t="n">
        <v>16356</v>
      </c>
      <c r="F7" s="183" t="n">
        <v>46197</v>
      </c>
      <c r="G7" s="183" t="n">
        <v>58466</v>
      </c>
      <c r="H7" s="183" t="n">
        <v>49281</v>
      </c>
      <c r="I7" s="183" t="n">
        <v>16976</v>
      </c>
      <c r="J7" s="183" t="n">
        <v>42541</v>
      </c>
      <c r="K7" s="183" t="n">
        <v>46181</v>
      </c>
      <c r="L7" s="183" t="n">
        <v>44078</v>
      </c>
      <c r="M7" s="183" t="n">
        <v>44060</v>
      </c>
      <c r="N7" s="183" t="n">
        <v>15900</v>
      </c>
      <c r="O7" s="183" t="n">
        <v>15887</v>
      </c>
      <c r="P7" s="183" t="n">
        <v>41129</v>
      </c>
      <c r="Q7" s="183" t="n">
        <v>13668</v>
      </c>
      <c r="R7" s="183" t="n">
        <v>39641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51380</v>
      </c>
      <c r="C8" s="183" t="n">
        <v>48949</v>
      </c>
      <c r="D8" s="183" t="n">
        <v>50293</v>
      </c>
      <c r="E8" s="183" t="n">
        <v>34431</v>
      </c>
      <c r="F8" s="183" t="n">
        <v>52641</v>
      </c>
      <c r="G8" s="183" t="n">
        <v>67499</v>
      </c>
      <c r="H8" s="183" t="n">
        <v>56827</v>
      </c>
      <c r="I8" s="183" t="n">
        <v>34090</v>
      </c>
      <c r="J8" s="183" t="n">
        <v>47868</v>
      </c>
      <c r="K8" s="183" t="n">
        <v>53467</v>
      </c>
      <c r="L8" s="183" t="n">
        <v>50104</v>
      </c>
      <c r="M8" s="183" t="n">
        <v>49978</v>
      </c>
      <c r="N8" s="183" t="n">
        <v>34492</v>
      </c>
      <c r="O8" s="183" t="n">
        <v>33252</v>
      </c>
      <c r="P8" s="183" t="n">
        <v>47823</v>
      </c>
      <c r="Q8" s="183" t="n">
        <v>31843</v>
      </c>
      <c r="R8" s="183" t="n">
        <v>48900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54570</v>
      </c>
      <c r="C9" s="183" t="n">
        <v>53879</v>
      </c>
      <c r="D9" s="183" t="n">
        <v>51001</v>
      </c>
      <c r="E9" s="183" t="n">
        <v>40715</v>
      </c>
      <c r="F9" s="183" t="n">
        <v>56787</v>
      </c>
      <c r="G9" s="183" t="n">
        <v>73396</v>
      </c>
      <c r="H9" s="183" t="n">
        <v>61319</v>
      </c>
      <c r="I9" s="183" t="n">
        <v>38570</v>
      </c>
      <c r="J9" s="183" t="n">
        <v>50220</v>
      </c>
      <c r="K9" s="183" t="n">
        <v>53755</v>
      </c>
      <c r="L9" s="183" t="n">
        <v>51160</v>
      </c>
      <c r="M9" s="183" t="n">
        <v>49461</v>
      </c>
      <c r="N9" s="183" t="n">
        <v>37462</v>
      </c>
      <c r="O9" s="183" t="n">
        <v>39771</v>
      </c>
      <c r="P9" s="183" t="n">
        <v>50109</v>
      </c>
      <c r="Q9" s="183" t="n">
        <v>36248</v>
      </c>
      <c r="R9" s="183" t="n">
        <v>51991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56144</v>
      </c>
      <c r="C10" s="183" t="n">
        <v>54924</v>
      </c>
      <c r="D10" s="183" t="n">
        <v>51608</v>
      </c>
      <c r="E10" s="183" t="n">
        <v>42409</v>
      </c>
      <c r="F10" s="183" t="n">
        <v>57852</v>
      </c>
      <c r="G10" s="183" t="n">
        <v>76568</v>
      </c>
      <c r="H10" s="183" t="n">
        <v>62892</v>
      </c>
      <c r="I10" s="183" t="n">
        <v>39888</v>
      </c>
      <c r="J10" s="183" t="n">
        <v>50780</v>
      </c>
      <c r="K10" s="183" t="n">
        <v>54743</v>
      </c>
      <c r="L10" s="183" t="n">
        <v>51255</v>
      </c>
      <c r="M10" s="183" t="n">
        <v>50258</v>
      </c>
      <c r="N10" s="183" t="n">
        <v>39294</v>
      </c>
      <c r="O10" s="183" t="n">
        <v>41098</v>
      </c>
      <c r="P10" s="183" t="n">
        <v>51278</v>
      </c>
      <c r="Q10" s="183" t="n">
        <v>37744</v>
      </c>
      <c r="R10" s="183" t="n">
        <v>53233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56681</v>
      </c>
      <c r="C11" s="183" t="n">
        <v>56703</v>
      </c>
      <c r="D11" s="183" t="n">
        <v>52403</v>
      </c>
      <c r="E11" s="183" t="n">
        <v>43649</v>
      </c>
      <c r="F11" s="183" t="n">
        <v>59710</v>
      </c>
      <c r="G11" s="183" t="n">
        <v>78452</v>
      </c>
      <c r="H11" s="183" t="n">
        <v>63641</v>
      </c>
      <c r="I11" s="183" t="n">
        <v>40550</v>
      </c>
      <c r="J11" s="183" t="n">
        <v>50573</v>
      </c>
      <c r="K11" s="183" t="n">
        <v>56026</v>
      </c>
      <c r="L11" s="183" t="n">
        <v>52258</v>
      </c>
      <c r="M11" s="183" t="n">
        <v>50544</v>
      </c>
      <c r="N11" s="183" t="n">
        <v>41216</v>
      </c>
      <c r="O11" s="183" t="n">
        <v>43250</v>
      </c>
      <c r="P11" s="183" t="n">
        <v>51192</v>
      </c>
      <c r="Q11" s="183" t="n">
        <v>38974</v>
      </c>
      <c r="R11" s="183" t="n">
        <v>54314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57576</v>
      </c>
      <c r="C12" s="183" t="n">
        <v>57456</v>
      </c>
      <c r="D12" s="183" t="n">
        <v>52556</v>
      </c>
      <c r="E12" s="183" t="n">
        <v>44401</v>
      </c>
      <c r="F12" s="183" t="n">
        <v>61272</v>
      </c>
      <c r="G12" s="183" t="n">
        <v>79179</v>
      </c>
      <c r="H12" s="183" t="n">
        <v>65755</v>
      </c>
      <c r="I12" s="183" t="n">
        <v>41334</v>
      </c>
      <c r="J12" s="183" t="n">
        <v>51159</v>
      </c>
      <c r="K12" s="183" t="n">
        <v>56742</v>
      </c>
      <c r="L12" s="183" t="n">
        <v>52811</v>
      </c>
      <c r="M12" s="183" t="n">
        <v>51049</v>
      </c>
      <c r="N12" s="183" t="n">
        <v>42047</v>
      </c>
      <c r="O12" s="183" t="n">
        <v>43900</v>
      </c>
      <c r="P12" s="183" t="n">
        <v>52575</v>
      </c>
      <c r="Q12" s="183" t="n">
        <v>40357</v>
      </c>
      <c r="R12" s="183" t="n">
        <v>55180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58309</v>
      </c>
      <c r="C13" s="183" t="n">
        <v>59004</v>
      </c>
      <c r="D13" s="183" t="n">
        <v>52168</v>
      </c>
      <c r="E13" s="183" t="n">
        <v>45627</v>
      </c>
      <c r="F13" s="183" t="n">
        <v>61339</v>
      </c>
      <c r="G13" s="183" t="n">
        <v>80850</v>
      </c>
      <c r="H13" s="183" t="n">
        <v>66564</v>
      </c>
      <c r="I13" s="183" t="n">
        <v>42406</v>
      </c>
      <c r="J13" s="183" t="n">
        <v>52068</v>
      </c>
      <c r="K13" s="183" t="n">
        <v>57921</v>
      </c>
      <c r="L13" s="183" t="n">
        <v>54005</v>
      </c>
      <c r="M13" s="183" t="n">
        <v>53073</v>
      </c>
      <c r="N13" s="183" t="n">
        <v>43305</v>
      </c>
      <c r="O13" s="183" t="n">
        <v>45108</v>
      </c>
      <c r="P13" s="183" t="n">
        <v>53599</v>
      </c>
      <c r="Q13" s="183" t="n">
        <v>41385</v>
      </c>
      <c r="R13" s="183" t="n">
        <v>56251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58685</v>
      </c>
      <c r="C14" s="183" t="n">
        <v>59738</v>
      </c>
      <c r="D14" s="183" t="n">
        <v>53349</v>
      </c>
      <c r="E14" s="183" t="n">
        <v>46831</v>
      </c>
      <c r="F14" s="183" t="n">
        <v>62323</v>
      </c>
      <c r="G14" s="183" t="n">
        <v>81600</v>
      </c>
      <c r="H14" s="183" t="n">
        <v>67658</v>
      </c>
      <c r="I14" s="183" t="n">
        <v>42923</v>
      </c>
      <c r="J14" s="183" t="n">
        <v>53749</v>
      </c>
      <c r="K14" s="183" t="n">
        <v>58644</v>
      </c>
      <c r="L14" s="183" t="n">
        <v>54226</v>
      </c>
      <c r="M14" s="183" t="n">
        <v>55622</v>
      </c>
      <c r="N14" s="183" t="n">
        <v>43785</v>
      </c>
      <c r="O14" s="183" t="n">
        <v>46056</v>
      </c>
      <c r="P14" s="183" t="n">
        <v>53923</v>
      </c>
      <c r="Q14" s="183" t="n">
        <v>41941</v>
      </c>
      <c r="R14" s="183" t="n">
        <v>57071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62000</v>
      </c>
      <c r="C15" s="183" t="n">
        <v>61721</v>
      </c>
      <c r="D15" s="183" t="n">
        <v>54872</v>
      </c>
      <c r="E15" s="183" t="n">
        <v>48543</v>
      </c>
      <c r="F15" s="183" t="n">
        <v>64563</v>
      </c>
      <c r="G15" s="183" t="n">
        <v>82216</v>
      </c>
      <c r="H15" s="183" t="n">
        <v>69597</v>
      </c>
      <c r="I15" s="183" t="n">
        <v>43721</v>
      </c>
      <c r="J15" s="183" t="n">
        <v>55750</v>
      </c>
      <c r="K15" s="183" t="n">
        <v>60410</v>
      </c>
      <c r="L15" s="183" t="n">
        <v>55953</v>
      </c>
      <c r="M15" s="183" t="n">
        <v>58100</v>
      </c>
      <c r="N15" s="183" t="n">
        <v>45382</v>
      </c>
      <c r="O15" s="183" t="n">
        <v>47584</v>
      </c>
      <c r="P15" s="183" t="n">
        <v>55465</v>
      </c>
      <c r="Q15" s="183" t="n">
        <v>43262</v>
      </c>
      <c r="R15" s="183" t="n">
        <v>59040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64276</v>
      </c>
      <c r="C16" s="183" t="n">
        <v>63676</v>
      </c>
      <c r="D16" s="183" t="n">
        <v>56425</v>
      </c>
      <c r="E16" s="183" t="n">
        <v>49611</v>
      </c>
      <c r="F16" s="183" t="n">
        <v>65816</v>
      </c>
      <c r="G16" s="183" t="n">
        <v>83017</v>
      </c>
      <c r="H16" s="183" t="n">
        <v>71360</v>
      </c>
      <c r="I16" s="183" t="n">
        <v>45359</v>
      </c>
      <c r="J16" s="183" t="n">
        <v>57089</v>
      </c>
      <c r="K16" s="183" t="n">
        <v>63171</v>
      </c>
      <c r="L16" s="183" t="n">
        <v>57203</v>
      </c>
      <c r="M16" s="183" t="n">
        <v>60516</v>
      </c>
      <c r="N16" s="183" t="n">
        <v>46662</v>
      </c>
      <c r="O16" s="183" t="n">
        <v>49183</v>
      </c>
      <c r="P16" s="183" t="n">
        <v>55920</v>
      </c>
      <c r="Q16" s="183" t="n">
        <v>44589</v>
      </c>
      <c r="R16" s="183" t="n">
        <v>60930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64054</v>
      </c>
      <c r="C17" s="183" t="n">
        <v>63315</v>
      </c>
      <c r="D17" s="183" t="n">
        <v>58147</v>
      </c>
      <c r="E17" s="183" t="n">
        <v>50602</v>
      </c>
      <c r="F17" s="183" t="n">
        <v>66331</v>
      </c>
      <c r="G17" s="183" t="n">
        <v>83799</v>
      </c>
      <c r="H17" s="183" t="n">
        <v>71503</v>
      </c>
      <c r="I17" s="183" t="n">
        <v>46210</v>
      </c>
      <c r="J17" s="183" t="n">
        <v>57978</v>
      </c>
      <c r="K17" s="183" t="n">
        <v>63911</v>
      </c>
      <c r="L17" s="183" t="n">
        <v>57268</v>
      </c>
      <c r="M17" s="183" t="n">
        <v>61080</v>
      </c>
      <c r="N17" s="183" t="n">
        <v>46924</v>
      </c>
      <c r="O17" s="183" t="n">
        <v>49470</v>
      </c>
      <c r="P17" s="183" t="n">
        <v>57055</v>
      </c>
      <c r="Q17" s="183" t="n">
        <v>44741</v>
      </c>
      <c r="R17" s="183" t="n">
        <v>61312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59988</v>
      </c>
      <c r="C18" s="183" t="n">
        <v>61876</v>
      </c>
      <c r="D18" s="183" t="n">
        <v>57267</v>
      </c>
      <c r="E18" s="183" t="n">
        <v>48847</v>
      </c>
      <c r="F18" s="183" t="n">
        <v>60943</v>
      </c>
      <c r="G18" s="183" t="n">
        <v>79150</v>
      </c>
      <c r="H18" s="183" t="n">
        <v>67261</v>
      </c>
      <c r="I18" s="183" t="n">
        <v>45181</v>
      </c>
      <c r="J18" s="183" t="n">
        <v>55245</v>
      </c>
      <c r="K18" s="183" t="n">
        <v>61571</v>
      </c>
      <c r="L18" s="183" t="n">
        <v>55831</v>
      </c>
      <c r="M18" s="183" t="n">
        <v>55479</v>
      </c>
      <c r="N18" s="183" t="n">
        <v>45751</v>
      </c>
      <c r="O18" s="183" t="n">
        <v>47573</v>
      </c>
      <c r="P18" s="183" t="n">
        <v>55164</v>
      </c>
      <c r="Q18" s="183" t="n">
        <v>43131</v>
      </c>
      <c r="R18" s="183" t="n">
        <v>5880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64833</v>
      </c>
      <c r="C19" s="183" t="n">
        <v>64953</v>
      </c>
      <c r="D19" s="183" t="n">
        <v>58651</v>
      </c>
      <c r="E19" s="183" t="n">
        <v>51016</v>
      </c>
      <c r="F19" s="183" t="n">
        <v>64942</v>
      </c>
      <c r="G19" s="183" t="n">
        <v>80663</v>
      </c>
      <c r="H19" s="183" t="n">
        <v>69484</v>
      </c>
      <c r="I19" s="183" t="n">
        <v>46768</v>
      </c>
      <c r="J19" s="183" t="n">
        <v>58412</v>
      </c>
      <c r="K19" s="183" t="n">
        <v>63458</v>
      </c>
      <c r="L19" s="183" t="n">
        <v>58566</v>
      </c>
      <c r="M19" s="183" t="n">
        <v>58479</v>
      </c>
      <c r="N19" s="183" t="n">
        <v>47248</v>
      </c>
      <c r="O19" s="183" t="n">
        <v>50054</v>
      </c>
      <c r="P19" s="183" t="n">
        <v>56166</v>
      </c>
      <c r="Q19" s="183" t="n">
        <v>45445</v>
      </c>
      <c r="R19" s="183" t="n">
        <v>61473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67394</v>
      </c>
      <c r="C20" s="183" t="n">
        <v>67573</v>
      </c>
      <c r="D20" s="183" t="n">
        <v>60297</v>
      </c>
      <c r="E20" s="183" t="n">
        <v>52106</v>
      </c>
      <c r="F20" s="183" t="n">
        <v>66183</v>
      </c>
      <c r="G20" s="183" t="n">
        <v>80336</v>
      </c>
      <c r="H20" s="183" t="n">
        <v>70639</v>
      </c>
      <c r="I20" s="183" t="n">
        <v>48844</v>
      </c>
      <c r="J20" s="183" t="n">
        <v>60611</v>
      </c>
      <c r="K20" s="183" t="n">
        <v>65206</v>
      </c>
      <c r="L20" s="183" t="n">
        <v>60745</v>
      </c>
      <c r="M20" s="183" t="n">
        <v>61128</v>
      </c>
      <c r="N20" s="183" t="n">
        <v>48967</v>
      </c>
      <c r="O20" s="183" t="n">
        <v>50606</v>
      </c>
      <c r="P20" s="183" t="n">
        <v>57481</v>
      </c>
      <c r="Q20" s="183" t="n">
        <v>47500</v>
      </c>
      <c r="R20" s="183" t="n">
        <v>63421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68180</v>
      </c>
      <c r="C21" s="183" t="n">
        <v>68066</v>
      </c>
      <c r="D21" s="183" t="n">
        <v>59944</v>
      </c>
      <c r="E21" s="183" t="n">
        <v>53328</v>
      </c>
      <c r="F21" s="183" t="n">
        <v>66939</v>
      </c>
      <c r="G21" s="183" t="n">
        <v>81315</v>
      </c>
      <c r="H21" s="183" t="n">
        <v>70524</v>
      </c>
      <c r="I21" s="183" t="n">
        <v>50487</v>
      </c>
      <c r="J21" s="183" t="n">
        <v>61190</v>
      </c>
      <c r="K21" s="183" t="n">
        <v>65964</v>
      </c>
      <c r="L21" s="183" t="n">
        <v>61873</v>
      </c>
      <c r="M21" s="183" t="n">
        <v>61786</v>
      </c>
      <c r="N21" s="183" t="n">
        <v>49159</v>
      </c>
      <c r="O21" s="183" t="n">
        <v>52318</v>
      </c>
      <c r="P21" s="183" t="n">
        <v>58639</v>
      </c>
      <c r="Q21" s="183" t="n">
        <v>47998</v>
      </c>
      <c r="R21" s="183" t="n">
        <v>64084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69460</v>
      </c>
      <c r="C22" s="183" t="n">
        <v>69530</v>
      </c>
      <c r="D22" s="183" t="n">
        <v>61069</v>
      </c>
      <c r="E22" s="183" t="n">
        <v>55229</v>
      </c>
      <c r="F22" s="183" t="n">
        <v>68533</v>
      </c>
      <c r="G22" s="183" t="n">
        <v>82916</v>
      </c>
      <c r="H22" s="183" t="n">
        <v>72605</v>
      </c>
      <c r="I22" s="183" t="n">
        <v>51563</v>
      </c>
      <c r="J22" s="183" t="n">
        <v>62122</v>
      </c>
      <c r="K22" s="183" t="n">
        <v>67167</v>
      </c>
      <c r="L22" s="183" t="n">
        <v>63196</v>
      </c>
      <c r="M22" s="183" t="n">
        <v>62849</v>
      </c>
      <c r="N22" s="183" t="n">
        <v>50246</v>
      </c>
      <c r="O22" s="183" t="n">
        <v>53063</v>
      </c>
      <c r="P22" s="183" t="n">
        <v>59919</v>
      </c>
      <c r="Q22" s="183" t="n">
        <v>49544</v>
      </c>
      <c r="R22" s="183" t="n">
        <v>65429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597</v>
      </c>
      <c r="C24" s="185" t="n">
        <v>2.998</v>
      </c>
      <c r="D24" s="185" t="n">
        <v>2.95</v>
      </c>
      <c r="E24" s="185" t="n">
        <v>6.866</v>
      </c>
      <c r="F24" s="185" t="n">
        <v>4.629</v>
      </c>
      <c r="G24" s="185" t="n">
        <v>3.909</v>
      </c>
      <c r="H24" s="185" t="n">
        <v>3.322</v>
      </c>
      <c r="I24" s="185" t="n">
        <v>5.886</v>
      </c>
      <c r="J24" s="185" t="n">
        <v>0.468</v>
      </c>
      <c r="K24" s="185" t="n">
        <v>4.005</v>
      </c>
      <c r="L24" s="185" t="n">
        <v>3.516</v>
      </c>
      <c r="M24" s="185" t="n">
        <v>3.631</v>
      </c>
      <c r="N24" s="185" t="n">
        <v>6.565</v>
      </c>
      <c r="O24" s="185" t="n">
        <v>4.176</v>
      </c>
      <c r="P24" s="185" t="n">
        <v>3.35</v>
      </c>
      <c r="Q24" s="185" t="n">
        <v>3.733</v>
      </c>
      <c r="R24" s="185" t="n">
        <v>3.35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0.029</v>
      </c>
      <c r="C25" s="185" t="n">
        <v>2.096</v>
      </c>
      <c r="D25" s="185" t="n">
        <v>-0.711</v>
      </c>
      <c r="E25" s="185" t="n">
        <v>3.115</v>
      </c>
      <c r="F25" s="185" t="n">
        <v>1.822</v>
      </c>
      <c r="G25" s="185" t="n">
        <v>0.426</v>
      </c>
      <c r="H25" s="185" t="n">
        <v>0.131</v>
      </c>
      <c r="I25" s="185" t="n">
        <v>1.372</v>
      </c>
      <c r="J25" s="185" t="n">
        <v>0.496</v>
      </c>
      <c r="K25" s="185" t="n">
        <v>-0.572</v>
      </c>
      <c r="L25" s="185" t="n">
        <v>-0.205</v>
      </c>
      <c r="M25" s="185" t="n">
        <v>0.904</v>
      </c>
      <c r="N25" s="185" t="n">
        <v>0.434</v>
      </c>
      <c r="O25" s="185" t="n">
        <v>3.403</v>
      </c>
      <c r="P25" s="185" t="n">
        <v>0.554</v>
      </c>
      <c r="Q25" s="185" t="n">
        <v>2.274</v>
      </c>
      <c r="R25" s="185" t="n">
        <v>0.647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2.88436870075132</v>
      </c>
      <c r="C26" s="185" t="n">
        <v>1.93953117169956</v>
      </c>
      <c r="D26" s="185" t="n">
        <v>1.19017274171094</v>
      </c>
      <c r="E26" s="185" t="n">
        <v>4.16062876089893</v>
      </c>
      <c r="F26" s="185" t="n">
        <v>1.87542923556447</v>
      </c>
      <c r="G26" s="185" t="n">
        <v>4.32176140389122</v>
      </c>
      <c r="H26" s="185" t="n">
        <v>2.56527340628516</v>
      </c>
      <c r="I26" s="185" t="n">
        <v>3.41716359865181</v>
      </c>
      <c r="J26" s="185" t="n">
        <v>1.11509358821186</v>
      </c>
      <c r="K26" s="185" t="n">
        <v>1.83796856106409</v>
      </c>
      <c r="L26" s="185" t="n">
        <v>0.185691946833472</v>
      </c>
      <c r="M26" s="185" t="n">
        <v>1.6113705747963</v>
      </c>
      <c r="N26" s="185" t="n">
        <v>4.89028882601035</v>
      </c>
      <c r="O26" s="185" t="n">
        <v>3.33660204671746</v>
      </c>
      <c r="P26" s="185" t="n">
        <v>2.33291424694167</v>
      </c>
      <c r="Q26" s="185" t="n">
        <v>4.12712425513131</v>
      </c>
      <c r="R26" s="185" t="n">
        <v>2.38887499759575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95646907950983</v>
      </c>
      <c r="C27" s="185" t="n">
        <v>3.23902119292112</v>
      </c>
      <c r="D27" s="185" t="n">
        <v>1.54045884359013</v>
      </c>
      <c r="E27" s="185" t="n">
        <v>2.92390766110967</v>
      </c>
      <c r="F27" s="185" t="n">
        <v>3.21164350411394</v>
      </c>
      <c r="G27" s="185" t="n">
        <v>2.46055793542995</v>
      </c>
      <c r="H27" s="185" t="n">
        <v>1.19093048400431</v>
      </c>
      <c r="I27" s="185" t="n">
        <v>1.65964701163257</v>
      </c>
      <c r="J27" s="185" t="n">
        <v>-0.407640803465938</v>
      </c>
      <c r="K27" s="185" t="n">
        <v>2.34367864384488</v>
      </c>
      <c r="L27" s="185" t="n">
        <v>1.95688225538973</v>
      </c>
      <c r="M27" s="185" t="n">
        <v>0.569063631660626</v>
      </c>
      <c r="N27" s="185" t="n">
        <v>4.89133200997607</v>
      </c>
      <c r="O27" s="185" t="n">
        <v>5.23626453842037</v>
      </c>
      <c r="P27" s="185" t="n">
        <v>-0.167713249346704</v>
      </c>
      <c r="Q27" s="185" t="n">
        <v>3.25879610004239</v>
      </c>
      <c r="R27" s="185" t="n">
        <v>2.0306952454304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1.57901236745998</v>
      </c>
      <c r="C28" s="185" t="n">
        <v>1.32797206497011</v>
      </c>
      <c r="D28" s="185" t="n">
        <v>0.291968017098256</v>
      </c>
      <c r="E28" s="185" t="n">
        <v>1.72283442919654</v>
      </c>
      <c r="F28" s="185" t="n">
        <v>2.61597722324569</v>
      </c>
      <c r="G28" s="185" t="n">
        <v>0.926681282822628</v>
      </c>
      <c r="H28" s="185" t="n">
        <v>3.32175798620386</v>
      </c>
      <c r="I28" s="185" t="n">
        <v>1.93341553637485</v>
      </c>
      <c r="J28" s="185" t="n">
        <v>1.15872105669033</v>
      </c>
      <c r="K28" s="185" t="n">
        <v>1.27797808160497</v>
      </c>
      <c r="L28" s="185" t="n">
        <v>1.05821118297678</v>
      </c>
      <c r="M28" s="185" t="n">
        <v>0.999129471351694</v>
      </c>
      <c r="N28" s="185" t="n">
        <v>2.01620729813665</v>
      </c>
      <c r="O28" s="185" t="n">
        <v>1.50289017341041</v>
      </c>
      <c r="P28" s="185" t="n">
        <v>2.70159399906235</v>
      </c>
      <c r="Q28" s="185" t="n">
        <v>3.54851952583775</v>
      </c>
      <c r="R28" s="185" t="n">
        <v>1.59443237471002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27309990273726</v>
      </c>
      <c r="C29" s="185" t="n">
        <v>2.69423558897243</v>
      </c>
      <c r="D29" s="185" t="n">
        <v>-0.738260141563288</v>
      </c>
      <c r="E29" s="185" t="n">
        <v>2.76119907209298</v>
      </c>
      <c r="F29" s="185" t="n">
        <v>0.109348478913702</v>
      </c>
      <c r="G29" s="185" t="n">
        <v>2.11040806274391</v>
      </c>
      <c r="H29" s="185" t="n">
        <v>1.23032469013764</v>
      </c>
      <c r="I29" s="185" t="n">
        <v>2.59350655634587</v>
      </c>
      <c r="J29" s="185" t="n">
        <v>1.77681346390663</v>
      </c>
      <c r="K29" s="185" t="n">
        <v>2.07782594903246</v>
      </c>
      <c r="L29" s="185" t="n">
        <v>2.26089261706841</v>
      </c>
      <c r="M29" s="185" t="n">
        <v>3.96481811592784</v>
      </c>
      <c r="N29" s="185" t="n">
        <v>2.991890027826</v>
      </c>
      <c r="O29" s="185" t="n">
        <v>2.75170842824602</v>
      </c>
      <c r="P29" s="185" t="n">
        <v>1.94769377080361</v>
      </c>
      <c r="Q29" s="185" t="n">
        <v>2.54726565403772</v>
      </c>
      <c r="R29" s="185" t="n">
        <v>1.94092062341429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644840419146277</v>
      </c>
      <c r="C30" s="185" t="n">
        <v>1.24398345874856</v>
      </c>
      <c r="D30" s="185" t="n">
        <v>2.26383990185555</v>
      </c>
      <c r="E30" s="185" t="n">
        <v>2.63878843667126</v>
      </c>
      <c r="F30" s="185" t="n">
        <v>1.60419961199236</v>
      </c>
      <c r="G30" s="185" t="n">
        <v>0.927643784786653</v>
      </c>
      <c r="H30" s="185" t="n">
        <v>1.64353103779821</v>
      </c>
      <c r="I30" s="185" t="n">
        <v>1.21916709899543</v>
      </c>
      <c r="J30" s="185" t="n">
        <v>3.22847046170394</v>
      </c>
      <c r="K30" s="185" t="n">
        <v>1.24825192935205</v>
      </c>
      <c r="L30" s="185" t="n">
        <v>0.409221368391812</v>
      </c>
      <c r="M30" s="185" t="n">
        <v>4.80281875906769</v>
      </c>
      <c r="N30" s="185" t="n">
        <v>1.10841704191202</v>
      </c>
      <c r="O30" s="185" t="n">
        <v>2.10162277201383</v>
      </c>
      <c r="P30" s="185" t="n">
        <v>0.604488889718084</v>
      </c>
      <c r="Q30" s="185" t="n">
        <v>1.34348193790021</v>
      </c>
      <c r="R30" s="185" t="n">
        <v>1.45775186218913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5.64880293090229</v>
      </c>
      <c r="C31" s="185" t="n">
        <v>3.31949512872878</v>
      </c>
      <c r="D31" s="185" t="n">
        <v>2.85478640649308</v>
      </c>
      <c r="E31" s="185" t="n">
        <v>3.6556981486622</v>
      </c>
      <c r="F31" s="185" t="n">
        <v>3.59417871411839</v>
      </c>
      <c r="G31" s="185" t="n">
        <v>0.754901960784309</v>
      </c>
      <c r="H31" s="185" t="n">
        <v>2.86588430045227</v>
      </c>
      <c r="I31" s="185" t="n">
        <v>1.85914311674394</v>
      </c>
      <c r="J31" s="185" t="n">
        <v>3.7228599601853</v>
      </c>
      <c r="K31" s="185" t="n">
        <v>3.01139076461361</v>
      </c>
      <c r="L31" s="185" t="n">
        <v>3.18481909047321</v>
      </c>
      <c r="M31" s="185" t="n">
        <v>4.4550717342059</v>
      </c>
      <c r="N31" s="185" t="n">
        <v>3.6473678200297</v>
      </c>
      <c r="O31" s="185" t="n">
        <v>3.31770019107174</v>
      </c>
      <c r="P31" s="185" t="n">
        <v>2.85963318064648</v>
      </c>
      <c r="Q31" s="185" t="n">
        <v>3.14966262130135</v>
      </c>
      <c r="R31" s="185" t="n">
        <v>3.45008848627148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3.6709677419355</v>
      </c>
      <c r="C32" s="185" t="n">
        <v>3.16747946403979</v>
      </c>
      <c r="D32" s="185" t="n">
        <v>2.83022306458666</v>
      </c>
      <c r="E32" s="185" t="n">
        <v>2.20011124157963</v>
      </c>
      <c r="F32" s="185" t="n">
        <v>1.94074005235197</v>
      </c>
      <c r="G32" s="185" t="n">
        <v>0.974262917193741</v>
      </c>
      <c r="H32" s="185" t="n">
        <v>2.53315516473411</v>
      </c>
      <c r="I32" s="185" t="n">
        <v>3.7464833832712</v>
      </c>
      <c r="J32" s="185" t="n">
        <v>2.40179372197309</v>
      </c>
      <c r="K32" s="185" t="n">
        <v>4.57043535838437</v>
      </c>
      <c r="L32" s="185" t="n">
        <v>2.23401783639841</v>
      </c>
      <c r="M32" s="185" t="n">
        <v>4.15834767641996</v>
      </c>
      <c r="N32" s="185" t="n">
        <v>2.8205015204266</v>
      </c>
      <c r="O32" s="185" t="n">
        <v>3.36037323470073</v>
      </c>
      <c r="P32" s="185" t="n">
        <v>0.820337149553765</v>
      </c>
      <c r="Q32" s="185" t="n">
        <v>3.06735703388654</v>
      </c>
      <c r="R32" s="185" t="n">
        <v>3.20121951219512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-0.345385524923771</v>
      </c>
      <c r="C33" s="185" t="n">
        <v>-0.566932596268615</v>
      </c>
      <c r="D33" s="185" t="n">
        <v>3.05183872396988</v>
      </c>
      <c r="E33" s="185" t="n">
        <v>1.99754086795268</v>
      </c>
      <c r="F33" s="185" t="n">
        <v>0.782484502248693</v>
      </c>
      <c r="G33" s="185" t="n">
        <v>0.941975739908685</v>
      </c>
      <c r="H33" s="185" t="n">
        <v>0.200392376681606</v>
      </c>
      <c r="I33" s="185" t="n">
        <v>1.87614365396063</v>
      </c>
      <c r="J33" s="185" t="n">
        <v>1.5572176776612</v>
      </c>
      <c r="K33" s="185" t="n">
        <v>1.17142359627044</v>
      </c>
      <c r="L33" s="185" t="n">
        <v>0.113630403999792</v>
      </c>
      <c r="M33" s="185" t="n">
        <v>0.931984929605406</v>
      </c>
      <c r="N33" s="185" t="n">
        <v>0.561484719900562</v>
      </c>
      <c r="O33" s="185" t="n">
        <v>0.583534961267105</v>
      </c>
      <c r="P33" s="185" t="n">
        <v>2.02968526466381</v>
      </c>
      <c r="Q33" s="185" t="n">
        <v>0.340891251205449</v>
      </c>
      <c r="R33" s="185" t="n">
        <v>0.626948957820446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6.34776906984732</v>
      </c>
      <c r="C34" s="185" t="n">
        <v>-2.27276316828555</v>
      </c>
      <c r="D34" s="185" t="n">
        <v>-1.51340567871085</v>
      </c>
      <c r="E34" s="185" t="n">
        <v>-3.46824236196198</v>
      </c>
      <c r="F34" s="185" t="n">
        <v>-8.12289879543502</v>
      </c>
      <c r="G34" s="185" t="n">
        <v>-5.5477988997482</v>
      </c>
      <c r="H34" s="185" t="n">
        <v>-5.93261821182328</v>
      </c>
      <c r="I34" s="185" t="n">
        <v>-2.22679073793552</v>
      </c>
      <c r="J34" s="185" t="n">
        <v>-4.71385698023387</v>
      </c>
      <c r="K34" s="185" t="n">
        <v>-3.66134155309727</v>
      </c>
      <c r="L34" s="185" t="n">
        <v>-2.50925473213663</v>
      </c>
      <c r="M34" s="185" t="n">
        <v>-9.16994106090372</v>
      </c>
      <c r="N34" s="185" t="n">
        <v>-2.49978688943824</v>
      </c>
      <c r="O34" s="185" t="n">
        <v>-3.83464726096624</v>
      </c>
      <c r="P34" s="185" t="n">
        <v>-3.31434580667776</v>
      </c>
      <c r="Q34" s="185" t="n">
        <v>-3.59848908160301</v>
      </c>
      <c r="R34" s="185" t="n">
        <v>-4.0840292275574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0766153230646</v>
      </c>
      <c r="C35" s="185" t="n">
        <v>4.97284892365374</v>
      </c>
      <c r="D35" s="185" t="n">
        <v>2.4167496114691</v>
      </c>
      <c r="E35" s="185" t="n">
        <v>4.44039552070751</v>
      </c>
      <c r="F35" s="185" t="n">
        <v>6.56186928769506</v>
      </c>
      <c r="G35" s="185" t="n">
        <v>1.9115603284902</v>
      </c>
      <c r="H35" s="185" t="n">
        <v>3.30503560755861</v>
      </c>
      <c r="I35" s="185" t="n">
        <v>3.5125384564308</v>
      </c>
      <c r="J35" s="185" t="n">
        <v>5.73264548827947</v>
      </c>
      <c r="K35" s="185" t="n">
        <v>3.06475451105229</v>
      </c>
      <c r="L35" s="185" t="n">
        <v>4.89871218498683</v>
      </c>
      <c r="M35" s="185" t="n">
        <v>5.40745146812307</v>
      </c>
      <c r="N35" s="185" t="n">
        <v>3.27205962711197</v>
      </c>
      <c r="O35" s="185" t="n">
        <v>5.21514304332288</v>
      </c>
      <c r="P35" s="185" t="n">
        <v>1.81640200130519</v>
      </c>
      <c r="Q35" s="185" t="n">
        <v>5.36505065961836</v>
      </c>
      <c r="R35" s="185" t="n">
        <v>4.5316963678411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3.95014884395293</v>
      </c>
      <c r="C36" s="185" t="n">
        <v>4.03368589595554</v>
      </c>
      <c r="D36" s="185" t="n">
        <v>2.80643126289407</v>
      </c>
      <c r="E36" s="185" t="n">
        <v>2.13658460090952</v>
      </c>
      <c r="F36" s="185" t="n">
        <v>1.91093591204459</v>
      </c>
      <c r="G36" s="185" t="n">
        <v>-0.405390327659532</v>
      </c>
      <c r="H36" s="185" t="n">
        <v>1.66225318058835</v>
      </c>
      <c r="I36" s="185" t="n">
        <v>4.43893260348958</v>
      </c>
      <c r="J36" s="185" t="n">
        <v>3.76463740327331</v>
      </c>
      <c r="K36" s="185" t="n">
        <v>2.75457783100634</v>
      </c>
      <c r="L36" s="185" t="n">
        <v>3.72058873749275</v>
      </c>
      <c r="M36" s="185" t="n">
        <v>4.52983122146411</v>
      </c>
      <c r="N36" s="185" t="n">
        <v>3.638249238063</v>
      </c>
      <c r="O36" s="185" t="n">
        <v>1.10280896631639</v>
      </c>
      <c r="P36" s="185" t="n">
        <v>2.34127408040452</v>
      </c>
      <c r="Q36" s="185" t="n">
        <v>4.52194960941799</v>
      </c>
      <c r="R36" s="185" t="n">
        <v>3.1688708864054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1.16627592960799</v>
      </c>
      <c r="C37" s="185" t="n">
        <v>0.729581341660122</v>
      </c>
      <c r="D37" s="185" t="n">
        <v>-0.58543542796491</v>
      </c>
      <c r="E37" s="185" t="n">
        <v>2.34521936053429</v>
      </c>
      <c r="F37" s="185" t="n">
        <v>1.14228729432028</v>
      </c>
      <c r="G37" s="185" t="n">
        <v>1.21863174666402</v>
      </c>
      <c r="H37" s="185" t="n">
        <v>-0.162799586630612</v>
      </c>
      <c r="I37" s="185" t="n">
        <v>3.36377037097699</v>
      </c>
      <c r="J37" s="185" t="n">
        <v>0.955272145320166</v>
      </c>
      <c r="K37" s="185" t="n">
        <v>1.16246971137626</v>
      </c>
      <c r="L37" s="185" t="n">
        <v>1.85694295826818</v>
      </c>
      <c r="M37" s="185" t="n">
        <v>1.07642978667715</v>
      </c>
      <c r="N37" s="185" t="n">
        <v>0.392100802581339</v>
      </c>
      <c r="O37" s="185" t="n">
        <v>3.38299806347074</v>
      </c>
      <c r="P37" s="185" t="n">
        <v>2.01457873036308</v>
      </c>
      <c r="Q37" s="185" t="n">
        <v>1.04842105263158</v>
      </c>
      <c r="R37" s="185" t="n">
        <v>1.04539505841915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1.87738339689059</v>
      </c>
      <c r="C38" s="185" t="n">
        <v>2.15085358328682</v>
      </c>
      <c r="D38" s="185" t="n">
        <v>1.8767516348592</v>
      </c>
      <c r="E38" s="185" t="n">
        <v>3.5647314731473</v>
      </c>
      <c r="F38" s="185" t="n">
        <v>2.38127250183003</v>
      </c>
      <c r="G38" s="185" t="n">
        <v>1.96888642931808</v>
      </c>
      <c r="H38" s="185" t="n">
        <v>2.95076853269809</v>
      </c>
      <c r="I38" s="185" t="n">
        <v>2.13124170578564</v>
      </c>
      <c r="J38" s="185" t="n">
        <v>1.52312469357739</v>
      </c>
      <c r="K38" s="185" t="n">
        <v>1.8237220301983</v>
      </c>
      <c r="L38" s="185" t="n">
        <v>2.13825093336351</v>
      </c>
      <c r="M38" s="185" t="n">
        <v>1.72045447188684</v>
      </c>
      <c r="N38" s="185" t="n">
        <v>2.21119225370737</v>
      </c>
      <c r="O38" s="185" t="n">
        <v>1.42398409725142</v>
      </c>
      <c r="P38" s="185" t="n">
        <v>2.18284759289892</v>
      </c>
      <c r="Q38" s="185" t="n">
        <v>3.22096754031418</v>
      </c>
      <c r="R38" s="185" t="n">
        <v>2.09880781474314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2.2681696833149</v>
      </c>
      <c r="C42" s="189" t="n">
        <v>82.8165360919699</v>
      </c>
      <c r="D42" s="189" t="n">
        <v>90.2470217472696</v>
      </c>
      <c r="E42" s="189" t="n">
        <v>49.2008228495647</v>
      </c>
      <c r="F42" s="189" t="n">
        <v>90.9508149770164</v>
      </c>
      <c r="G42" s="189" t="n">
        <v>85.8647147050222</v>
      </c>
      <c r="H42" s="189" t="n">
        <v>89.010172933459</v>
      </c>
      <c r="I42" s="189" t="n">
        <v>55.5423977064994</v>
      </c>
      <c r="J42" s="189" t="n">
        <v>97.1240500668634</v>
      </c>
      <c r="K42" s="189" t="n">
        <v>94.4958330333101</v>
      </c>
      <c r="L42" s="189" t="n">
        <v>98.7527957443406</v>
      </c>
      <c r="M42" s="189" t="n">
        <v>91.7001008811183</v>
      </c>
      <c r="N42" s="189" t="n">
        <v>50.0239596274967</v>
      </c>
      <c r="O42" s="189" t="n">
        <v>49.0195948800058</v>
      </c>
      <c r="P42" s="189" t="n">
        <v>91.3543877056922</v>
      </c>
      <c r="Q42" s="189" t="n">
        <v>45.4030475678717</v>
      </c>
      <c r="R42" s="189" t="n">
        <v>84.79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3.9381216800101</v>
      </c>
      <c r="C43" s="189" t="n">
        <v>85.2445282289789</v>
      </c>
      <c r="D43" s="189" t="n">
        <v>102.074565515838</v>
      </c>
      <c r="E43" s="189" t="n">
        <v>79.1377503140531</v>
      </c>
      <c r="F43" s="189" t="n">
        <v>91.6339122762712</v>
      </c>
      <c r="G43" s="189" t="n">
        <v>88.311152061951</v>
      </c>
      <c r="H43" s="189" t="n">
        <v>90.6828974103911</v>
      </c>
      <c r="I43" s="189" t="n">
        <v>85.1621533314312</v>
      </c>
      <c r="J43" s="189" t="n">
        <v>95.800791875022</v>
      </c>
      <c r="K43" s="189" t="n">
        <v>97.0259472777653</v>
      </c>
      <c r="L43" s="189" t="n">
        <v>98.6433203804489</v>
      </c>
      <c r="M43" s="189" t="n">
        <v>92.6842045461976</v>
      </c>
      <c r="N43" s="189" t="n">
        <v>84.2179945126501</v>
      </c>
      <c r="O43" s="189" t="n">
        <v>77.5817582326706</v>
      </c>
      <c r="P43" s="189" t="n">
        <v>93.3318594346667</v>
      </c>
      <c r="Q43" s="189" t="n">
        <v>81.1031278873842</v>
      </c>
      <c r="R43" s="189" t="n">
        <v>91.27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8.5706068027029</v>
      </c>
      <c r="C44" s="189" t="n">
        <v>93.1217904196328</v>
      </c>
      <c r="D44" s="189" t="n">
        <v>102.155601927894</v>
      </c>
      <c r="E44" s="189" t="n">
        <v>91.792074743102</v>
      </c>
      <c r="F44" s="189" t="n">
        <v>96.9835608146808</v>
      </c>
      <c r="G44" s="189" t="n">
        <v>96.2248637512907</v>
      </c>
      <c r="H44" s="189" t="n">
        <v>97.5164405126669</v>
      </c>
      <c r="I44" s="189" t="n">
        <v>94.1586306234652</v>
      </c>
      <c r="J44" s="189" t="n">
        <v>97.9402734456743</v>
      </c>
      <c r="K44" s="189" t="n">
        <v>97.0516251991172</v>
      </c>
      <c r="L44" s="189" t="n">
        <v>99.0994157493752</v>
      </c>
      <c r="M44" s="189" t="n">
        <v>94.0485909776325</v>
      </c>
      <c r="N44" s="189" t="n">
        <v>90.1779917542403</v>
      </c>
      <c r="O44" s="189" t="n">
        <v>91.3830366741777</v>
      </c>
      <c r="P44" s="189" t="n">
        <v>96.8641064250453</v>
      </c>
      <c r="Q44" s="189" t="n">
        <v>90.4970665583849</v>
      </c>
      <c r="R44" s="189" t="n">
        <v>96.07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0.230967175793</v>
      </c>
      <c r="C45" s="189" t="n">
        <v>94.3810763523874</v>
      </c>
      <c r="D45" s="189" t="n">
        <v>101.781030268627</v>
      </c>
      <c r="E45" s="189" t="n">
        <v>93.9840217880983</v>
      </c>
      <c r="F45" s="189" t="n">
        <v>97.3906032547135</v>
      </c>
      <c r="G45" s="189" t="n">
        <v>99.6235222537085</v>
      </c>
      <c r="H45" s="189" t="n">
        <v>98.6528928566367</v>
      </c>
      <c r="I45" s="189" t="n">
        <v>95.3093342477363</v>
      </c>
      <c r="J45" s="189" t="n">
        <v>97.3321410509966</v>
      </c>
      <c r="K45" s="189" t="n">
        <v>98.0394578111429</v>
      </c>
      <c r="L45" s="189" t="n">
        <v>97.8087257394853</v>
      </c>
      <c r="M45" s="189" t="n">
        <v>95.5944501183236</v>
      </c>
      <c r="N45" s="189" t="n">
        <v>93.2853497067256</v>
      </c>
      <c r="O45" s="189" t="n">
        <v>92.7276298703516</v>
      </c>
      <c r="P45" s="189" t="n">
        <v>97.8519883051778</v>
      </c>
      <c r="Q45" s="189" t="n">
        <v>92.8629142627769</v>
      </c>
      <c r="R45" s="189" t="n">
        <v>97.27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99.1983609295014</v>
      </c>
      <c r="C46" s="189" t="n">
        <v>96.3471410789633</v>
      </c>
      <c r="D46" s="189" t="n">
        <v>101.453210845848</v>
      </c>
      <c r="E46" s="189" t="n">
        <v>95.4920762139067</v>
      </c>
      <c r="F46" s="189" t="n">
        <v>99.1777020081253</v>
      </c>
      <c r="G46" s="189" t="n">
        <v>101.166662511031</v>
      </c>
      <c r="H46" s="189" t="n">
        <v>97.7863713531337</v>
      </c>
      <c r="I46" s="189" t="n">
        <v>96.4042237793235</v>
      </c>
      <c r="J46" s="189" t="n">
        <v>96.144949477433</v>
      </c>
      <c r="K46" s="189" t="n">
        <v>99.0007307626231</v>
      </c>
      <c r="L46" s="189" t="n">
        <v>98.3388147197357</v>
      </c>
      <c r="M46" s="189" t="n">
        <v>94.6133088996011</v>
      </c>
      <c r="N46" s="189" t="n">
        <v>96.2343530406632</v>
      </c>
      <c r="O46" s="189" t="n">
        <v>96.2826862067741</v>
      </c>
      <c r="P46" s="189" t="n">
        <v>96.8704963140838</v>
      </c>
      <c r="Q46" s="189" t="n">
        <v>94.4200847132847</v>
      </c>
      <c r="R46" s="189" t="n">
        <v>97.85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5415226700468</v>
      </c>
      <c r="C47" s="189" t="n">
        <v>97.2852743777865</v>
      </c>
      <c r="D47" s="189" t="n">
        <v>100.479159211678</v>
      </c>
      <c r="E47" s="189" t="n">
        <v>96.5059401200552</v>
      </c>
      <c r="F47" s="189" t="n">
        <v>100.301776353194</v>
      </c>
      <c r="G47" s="189" t="n">
        <v>99.073699144577</v>
      </c>
      <c r="H47" s="189" t="n">
        <v>99.2001735712751</v>
      </c>
      <c r="I47" s="189" t="n">
        <v>97.3768514743965</v>
      </c>
      <c r="J47" s="189" t="n">
        <v>96.617151191805</v>
      </c>
      <c r="K47" s="189" t="n">
        <v>98.9909947358191</v>
      </c>
      <c r="L47" s="189" t="n">
        <v>98.4967159487058</v>
      </c>
      <c r="M47" s="189" t="n">
        <v>94.4330533582059</v>
      </c>
      <c r="N47" s="189" t="n">
        <v>97.451598895848</v>
      </c>
      <c r="O47" s="189" t="n">
        <v>96.9969503809073</v>
      </c>
      <c r="P47" s="189" t="n">
        <v>98.4801176115322</v>
      </c>
      <c r="Q47" s="189" t="n">
        <v>97.33320148537</v>
      </c>
      <c r="R47" s="189" t="n">
        <v>98.33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818991308133</v>
      </c>
      <c r="C48" s="189" t="n">
        <v>99.0540295804163</v>
      </c>
      <c r="D48" s="189" t="n">
        <v>98.521233228882</v>
      </c>
      <c r="E48" s="189" t="n">
        <v>97.9260758671488</v>
      </c>
      <c r="F48" s="189" t="n">
        <v>99.3559775186722</v>
      </c>
      <c r="G48" s="189" t="n">
        <v>100.066533280287</v>
      </c>
      <c r="H48" s="189" t="n">
        <v>99.1330144165452</v>
      </c>
      <c r="I48" s="189" t="n">
        <v>99.0619117465218</v>
      </c>
      <c r="J48" s="189" t="n">
        <v>97.4591276267209</v>
      </c>
      <c r="K48" s="189" t="n">
        <v>99.7609818091435</v>
      </c>
      <c r="L48" s="189" t="n">
        <v>99.9790134205613</v>
      </c>
      <c r="M48" s="189" t="n">
        <v>96.9505078279736</v>
      </c>
      <c r="N48" s="189" t="n">
        <v>99.2442508148452</v>
      </c>
      <c r="O48" s="189" t="n">
        <v>98.4201832786741</v>
      </c>
      <c r="P48" s="189" t="n">
        <v>99.6556111921839</v>
      </c>
      <c r="Q48" s="189" t="n">
        <v>98.8573101754033</v>
      </c>
      <c r="R48" s="189" t="n">
        <v>99.17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556224283986</v>
      </c>
      <c r="C50" s="189" t="n">
        <v>103.126586961552</v>
      </c>
      <c r="D50" s="189" t="n">
        <v>102.566917328636</v>
      </c>
      <c r="E50" s="189" t="n">
        <v>102.388055187677</v>
      </c>
      <c r="F50" s="189" t="n">
        <v>102.894449101262</v>
      </c>
      <c r="G50" s="189" t="n">
        <v>101.186825558587</v>
      </c>
      <c r="H50" s="189" t="n">
        <v>102.925194105824</v>
      </c>
      <c r="I50" s="189" t="n">
        <v>101.017202026354</v>
      </c>
      <c r="J50" s="189" t="n">
        <v>103.035107558423</v>
      </c>
      <c r="K50" s="189" t="n">
        <v>102.575655838212</v>
      </c>
      <c r="L50" s="189" t="n">
        <v>102.887245634051</v>
      </c>
      <c r="M50" s="189" t="n">
        <v>103.33309587707</v>
      </c>
      <c r="N50" s="189" t="n">
        <v>103.161068385697</v>
      </c>
      <c r="O50" s="189" t="n">
        <v>102.348907214071</v>
      </c>
      <c r="P50" s="189" t="n">
        <v>102.420319938684</v>
      </c>
      <c r="Q50" s="189" t="n">
        <v>102.677079545697</v>
      </c>
      <c r="R50" s="189" t="n">
        <v>103.13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7.709217954227</v>
      </c>
      <c r="C51" s="189" t="n">
        <v>104.825770558838</v>
      </c>
      <c r="D51" s="189" t="n">
        <v>103.751559749341</v>
      </c>
      <c r="E51" s="189" t="n">
        <v>102.014016721703</v>
      </c>
      <c r="F51" s="189" t="n">
        <v>103.141739486672</v>
      </c>
      <c r="G51" s="189" t="n">
        <v>101.108288664431</v>
      </c>
      <c r="H51" s="189" t="n">
        <v>104.443037918618</v>
      </c>
      <c r="I51" s="189" t="n">
        <v>103.631884020334</v>
      </c>
      <c r="J51" s="189" t="n">
        <v>104.177525625185</v>
      </c>
      <c r="K51" s="189" t="n">
        <v>105.058681241525</v>
      </c>
      <c r="L51" s="189" t="n">
        <v>103.259177877812</v>
      </c>
      <c r="M51" s="189" t="n">
        <v>104.978710619295</v>
      </c>
      <c r="N51" s="189" t="n">
        <v>104.445183704781</v>
      </c>
      <c r="O51" s="189" t="n">
        <v>103.456211535329</v>
      </c>
      <c r="P51" s="189" t="n">
        <v>102.371043989364</v>
      </c>
      <c r="Q51" s="189" t="n">
        <v>103.943920596972</v>
      </c>
      <c r="R51" s="189" t="n">
        <v>104.72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06.515794399914</v>
      </c>
      <c r="C52" s="189" t="n">
        <v>103.670409376143</v>
      </c>
      <c r="D52" s="189" t="n">
        <v>106.205645154119</v>
      </c>
      <c r="E52" s="189" t="n">
        <v>102.342877910763</v>
      </c>
      <c r="F52" s="189" t="n">
        <v>103.412608958854</v>
      </c>
      <c r="G52" s="189" t="n">
        <v>102.894476190708</v>
      </c>
      <c r="H52" s="189" t="n">
        <v>104.368237028029</v>
      </c>
      <c r="I52" s="189" t="n">
        <v>104.158808807818</v>
      </c>
      <c r="J52" s="189" t="n">
        <v>104.662150494032</v>
      </c>
      <c r="K52" s="189" t="n">
        <v>105.226493737498</v>
      </c>
      <c r="L52" s="189" t="n">
        <v>102.16304643691</v>
      </c>
      <c r="M52" s="189" t="n">
        <v>104.90474524811</v>
      </c>
      <c r="N52" s="189" t="n">
        <v>103.915390458002</v>
      </c>
      <c r="O52" s="189" t="n">
        <v>102.563440418654</v>
      </c>
      <c r="P52" s="189" t="n">
        <v>104.079790529813</v>
      </c>
      <c r="Q52" s="189" t="n">
        <v>103.013297775157</v>
      </c>
      <c r="R52" s="189" t="n">
        <v>104.57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97.8078508259651</v>
      </c>
      <c r="C53" s="189" t="n">
        <v>99.6304294130835</v>
      </c>
      <c r="D53" s="189" t="n">
        <v>102.982514216446</v>
      </c>
      <c r="E53" s="189" t="n">
        <v>98.3833693861826</v>
      </c>
      <c r="F53" s="189" t="n">
        <v>94.9702844573267</v>
      </c>
      <c r="G53" s="189" t="n">
        <v>97.5713981702468</v>
      </c>
      <c r="H53" s="189" t="n">
        <v>96.3790383692947</v>
      </c>
      <c r="I53" s="189" t="n">
        <v>102.031568435424</v>
      </c>
      <c r="J53" s="189" t="n">
        <v>99.4611534691235</v>
      </c>
      <c r="K53" s="189" t="n">
        <v>100.560189056713</v>
      </c>
      <c r="L53" s="189" t="n">
        <v>98.0089373786762</v>
      </c>
      <c r="M53" s="189" t="n">
        <v>94.5431248993396</v>
      </c>
      <c r="N53" s="189" t="n">
        <v>100.017807684984</v>
      </c>
      <c r="O53" s="189" t="n">
        <v>97.8457744335824</v>
      </c>
      <c r="P53" s="189" t="n">
        <v>100.306177736204</v>
      </c>
      <c r="Q53" s="189" t="n">
        <v>97.9391349863143</v>
      </c>
      <c r="R53" s="189" t="n">
        <v>99.13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4.89882113288</v>
      </c>
      <c r="C54" s="189" t="n">
        <v>103.608104031986</v>
      </c>
      <c r="D54" s="189" t="n">
        <v>104.227933040097</v>
      </c>
      <c r="E54" s="189" t="n">
        <v>101.174636881285</v>
      </c>
      <c r="F54" s="189" t="n">
        <v>99.8819902746023</v>
      </c>
      <c r="G54" s="189" t="n">
        <v>97.390848568363</v>
      </c>
      <c r="H54" s="189" t="n">
        <v>98.8185855548052</v>
      </c>
      <c r="I54" s="189" t="n">
        <v>103.327342535766</v>
      </c>
      <c r="J54" s="189" t="n">
        <v>103.785250022439</v>
      </c>
      <c r="K54" s="189" t="n">
        <v>102.769074137776</v>
      </c>
      <c r="L54" s="189" t="n">
        <v>101.85541450778</v>
      </c>
      <c r="M54" s="189" t="n">
        <v>98.8106920342653</v>
      </c>
      <c r="N54" s="189" t="n">
        <v>102.229231239056</v>
      </c>
      <c r="O54" s="189" t="n">
        <v>101.417091943047</v>
      </c>
      <c r="P54" s="189" t="n">
        <v>100.457180763064</v>
      </c>
      <c r="Q54" s="189" t="n">
        <v>102.142542869291</v>
      </c>
      <c r="R54" s="189" t="n">
        <v>102.56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08.112483576947</v>
      </c>
      <c r="C55" s="189" t="n">
        <v>106.787542609441</v>
      </c>
      <c r="D55" s="189" t="n">
        <v>106.111278245206</v>
      </c>
      <c r="E55" s="189" t="n">
        <v>101.263243049356</v>
      </c>
      <c r="F55" s="189" t="n">
        <v>100.783628141747</v>
      </c>
      <c r="G55" s="189" t="n">
        <v>96.6847686985896</v>
      </c>
      <c r="H55" s="189" t="n">
        <v>99.9074473464612</v>
      </c>
      <c r="I55" s="189" t="n">
        <v>105.903393257351</v>
      </c>
      <c r="J55" s="189" t="n">
        <v>106.055513229979</v>
      </c>
      <c r="K55" s="189" t="n">
        <v>103.860583979758</v>
      </c>
      <c r="L55" s="189" t="n">
        <v>103.955586457931</v>
      </c>
      <c r="M55" s="189" t="n">
        <v>101.815975596716</v>
      </c>
      <c r="N55" s="189" t="n">
        <v>104.304902201805</v>
      </c>
      <c r="O55" s="189" t="n">
        <v>100.184843255559</v>
      </c>
      <c r="P55" s="189" t="n">
        <v>101.455412010373</v>
      </c>
      <c r="Q55" s="189" t="n">
        <v>105.250769967171</v>
      </c>
      <c r="R55" s="189" t="n">
        <v>104.53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08.029317841378</v>
      </c>
      <c r="C56" s="189" t="n">
        <v>106.096507418036</v>
      </c>
      <c r="D56" s="189" t="n">
        <v>103.974110991388</v>
      </c>
      <c r="E56" s="189" t="n">
        <v>101.64321605276</v>
      </c>
      <c r="F56" s="189" t="n">
        <v>100.254670704153</v>
      </c>
      <c r="G56" s="189" t="n">
        <v>96.536290776042</v>
      </c>
      <c r="H56" s="189" t="n">
        <v>98.7816048305662</v>
      </c>
      <c r="I56" s="189" t="n">
        <v>107.183751081783</v>
      </c>
      <c r="J56" s="189" t="n">
        <v>105.216848732585</v>
      </c>
      <c r="K56" s="189" t="n">
        <v>103.496735846769</v>
      </c>
      <c r="L56" s="189" t="n">
        <v>104.217770631718</v>
      </c>
      <c r="M56" s="189" t="n">
        <v>101.543500942053</v>
      </c>
      <c r="N56" s="189" t="n">
        <v>102.934378981101</v>
      </c>
      <c r="O56" s="189" t="n">
        <v>101.462159003842</v>
      </c>
      <c r="P56" s="189" t="n">
        <v>101.824706456223</v>
      </c>
      <c r="Q56" s="189" t="n">
        <v>104.516093751486</v>
      </c>
      <c r="R56" s="189" t="n">
        <v>104.09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07.907230355416</v>
      </c>
      <c r="C57" s="189" t="n">
        <v>106.217214260801</v>
      </c>
      <c r="D57" s="189" t="n">
        <v>103.183724935717</v>
      </c>
      <c r="E57" s="189" t="n">
        <v>102.654975291553</v>
      </c>
      <c r="F57" s="189" t="n">
        <v>100.368312747693</v>
      </c>
      <c r="G57" s="189" t="n">
        <v>96.3644982561146</v>
      </c>
      <c r="H57" s="189" t="n">
        <v>99.2824946487768</v>
      </c>
      <c r="I57" s="189" t="n">
        <v>107.095492432227</v>
      </c>
      <c r="J57" s="189" t="n">
        <v>104.491494618681</v>
      </c>
      <c r="K57" s="189" t="n">
        <v>102.942483953444</v>
      </c>
      <c r="L57" s="189" t="n">
        <v>104.32767693771</v>
      </c>
      <c r="M57" s="189" t="n">
        <v>101.152468026331</v>
      </c>
      <c r="N57" s="189" t="n">
        <v>102.658092066625</v>
      </c>
      <c r="O57" s="189" t="n">
        <v>100.852611498365</v>
      </c>
      <c r="P57" s="189" t="n">
        <v>101.440363777002</v>
      </c>
      <c r="Q57" s="189" t="n">
        <v>105.639194756818</v>
      </c>
      <c r="R57" s="189" t="n">
        <v>103.96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495</v>
      </c>
      <c r="C59" s="185" t="n">
        <v>0.905</v>
      </c>
      <c r="D59" s="185" t="n">
        <v>1.544</v>
      </c>
      <c r="E59" s="185" t="n">
        <v>5.008</v>
      </c>
      <c r="F59" s="185" t="n">
        <v>2.447</v>
      </c>
      <c r="G59" s="185" t="n">
        <v>2.029</v>
      </c>
      <c r="H59" s="185" t="n">
        <v>1.299</v>
      </c>
      <c r="I59" s="185" t="n">
        <v>4.268</v>
      </c>
      <c r="J59" s="185" t="n">
        <v>-1.672</v>
      </c>
      <c r="K59" s="185" t="n">
        <v>1.918</v>
      </c>
      <c r="L59" s="185" t="n">
        <v>0.977</v>
      </c>
      <c r="M59" s="185" t="n">
        <v>1.823</v>
      </c>
      <c r="N59" s="185" t="n">
        <v>4.776</v>
      </c>
      <c r="O59" s="185" t="n">
        <v>2.253</v>
      </c>
      <c r="P59" s="185" t="n">
        <v>1.297</v>
      </c>
      <c r="Q59" s="185" t="n">
        <v>2.061</v>
      </c>
      <c r="R59" s="185" t="n">
        <v>1.31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1.05</v>
      </c>
      <c r="C60" s="185" t="n">
        <v>3.049</v>
      </c>
      <c r="D60" s="185" t="n">
        <v>-0.13</v>
      </c>
      <c r="E60" s="185" t="n">
        <v>3.236</v>
      </c>
      <c r="F60" s="185" t="n">
        <v>2.189</v>
      </c>
      <c r="G60" s="185" t="n">
        <v>1.414</v>
      </c>
      <c r="H60" s="185" t="n">
        <v>1.724</v>
      </c>
      <c r="I60" s="185" t="n">
        <v>0.572</v>
      </c>
      <c r="J60" s="185" t="n">
        <v>0.34</v>
      </c>
      <c r="K60" s="185" t="n">
        <v>0.011</v>
      </c>
      <c r="L60" s="185" t="n">
        <v>0.096</v>
      </c>
      <c r="M60" s="185" t="n">
        <v>2.263</v>
      </c>
      <c r="N60" s="185" t="n">
        <v>0.834</v>
      </c>
      <c r="O60" s="185" t="n">
        <v>3.424</v>
      </c>
      <c r="P60" s="185" t="n">
        <v>0.88</v>
      </c>
      <c r="Q60" s="185" t="n">
        <v>2.461</v>
      </c>
      <c r="R60" s="185" t="n">
        <v>1.329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1.68443760969532</v>
      </c>
      <c r="C61" s="185" t="n">
        <v>1.35229995802261</v>
      </c>
      <c r="D61" s="185" t="n">
        <v>-0.366667761922031</v>
      </c>
      <c r="E61" s="185" t="n">
        <v>2.38794803487214</v>
      </c>
      <c r="F61" s="185" t="n">
        <v>0.419702511037428</v>
      </c>
      <c r="G61" s="185" t="n">
        <v>3.53199617013979</v>
      </c>
      <c r="H61" s="185" t="n">
        <v>1.16539563789986</v>
      </c>
      <c r="I61" s="185" t="n">
        <v>1.22209044104802</v>
      </c>
      <c r="J61" s="185" t="n">
        <v>-0.620921683473824</v>
      </c>
      <c r="K61" s="185" t="n">
        <v>1.01784242149367</v>
      </c>
      <c r="L61" s="185" t="n">
        <v>-1.30241939382778</v>
      </c>
      <c r="M61" s="185" t="n">
        <v>1.64368134027517</v>
      </c>
      <c r="N61" s="185" t="n">
        <v>3.44580522590665</v>
      </c>
      <c r="O61" s="185" t="n">
        <v>1.47138160988025</v>
      </c>
      <c r="P61" s="185" t="n">
        <v>1.01986372103369</v>
      </c>
      <c r="Q61" s="185" t="n">
        <v>2.61428109701829</v>
      </c>
      <c r="R61" s="185" t="n">
        <v>1.24908920578746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03022676063782</v>
      </c>
      <c r="C62" s="185" t="n">
        <v>2.08311327075282</v>
      </c>
      <c r="D62" s="185" t="n">
        <v>-0.322083026585403</v>
      </c>
      <c r="E62" s="185" t="n">
        <v>1.60458596803674</v>
      </c>
      <c r="F62" s="185" t="n">
        <v>1.83498067954034</v>
      </c>
      <c r="G62" s="185" t="n">
        <v>1.54897179141346</v>
      </c>
      <c r="H62" s="185" t="n">
        <v>-0.87835387124656</v>
      </c>
      <c r="I62" s="185" t="n">
        <v>1.14877471365114</v>
      </c>
      <c r="J62" s="185" t="n">
        <v>-1.21973231118128</v>
      </c>
      <c r="K62" s="185" t="n">
        <v>0.980495989004652</v>
      </c>
      <c r="L62" s="185" t="n">
        <v>0.541964917999493</v>
      </c>
      <c r="M62" s="185" t="n">
        <v>-1.02635792926057</v>
      </c>
      <c r="N62" s="185" t="n">
        <v>3.16127167149915</v>
      </c>
      <c r="O62" s="185" t="n">
        <v>3.83386951806386</v>
      </c>
      <c r="P62" s="185" t="n">
        <v>-1.00303735069024</v>
      </c>
      <c r="Q62" s="185" t="n">
        <v>1.67684857068073</v>
      </c>
      <c r="R62" s="185" t="n">
        <v>0.596278400328984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0.345934889780366</v>
      </c>
      <c r="C63" s="185" t="n">
        <v>0.973701231108009</v>
      </c>
      <c r="D63" s="185" t="n">
        <v>-0.960099366051821</v>
      </c>
      <c r="E63" s="185" t="n">
        <v>1.06172569112159</v>
      </c>
      <c r="F63" s="185" t="n">
        <v>1.1333942230046</v>
      </c>
      <c r="G63" s="185" t="n">
        <v>-2.06882713584207</v>
      </c>
      <c r="H63" s="185" t="n">
        <v>1.44580701643564</v>
      </c>
      <c r="I63" s="185" t="n">
        <v>1.00890568581239</v>
      </c>
      <c r="J63" s="185" t="n">
        <v>0.491135225447039</v>
      </c>
      <c r="K63" s="185" t="n">
        <v>-0.00983429791776302</v>
      </c>
      <c r="L63" s="185" t="n">
        <v>0.160568570426747</v>
      </c>
      <c r="M63" s="185" t="n">
        <v>-0.190518166515602</v>
      </c>
      <c r="N63" s="185" t="n">
        <v>1.26487664407166</v>
      </c>
      <c r="O63" s="185" t="n">
        <v>0.741840721601022</v>
      </c>
      <c r="P63" s="185" t="n">
        <v>1.66162181334295</v>
      </c>
      <c r="Q63" s="185" t="n">
        <v>3.08527235590945</v>
      </c>
      <c r="R63" s="185" t="n">
        <v>0.490546755237602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7874662818445</v>
      </c>
      <c r="C64" s="185" t="n">
        <v>1.81811195367681</v>
      </c>
      <c r="D64" s="185" t="n">
        <v>-1.94858913844131</v>
      </c>
      <c r="E64" s="185" t="n">
        <v>1.4715526788579</v>
      </c>
      <c r="F64" s="185" t="n">
        <v>-0.942953224668159</v>
      </c>
      <c r="G64" s="185" t="n">
        <v>1.00211675175342</v>
      </c>
      <c r="H64" s="185" t="n">
        <v>-0.0677006423598812</v>
      </c>
      <c r="I64" s="185" t="n">
        <v>1.73045261436533</v>
      </c>
      <c r="J64" s="185" t="n">
        <v>0.871456490415866</v>
      </c>
      <c r="K64" s="185" t="n">
        <v>0.77783547420583</v>
      </c>
      <c r="L64" s="185" t="n">
        <v>1.50492070479531</v>
      </c>
      <c r="M64" s="185" t="n">
        <v>2.66586156037802</v>
      </c>
      <c r="N64" s="185" t="n">
        <v>1.83953053547444</v>
      </c>
      <c r="O64" s="185" t="n">
        <v>1.46729654095081</v>
      </c>
      <c r="P64" s="185" t="n">
        <v>1.19363543541711</v>
      </c>
      <c r="Q64" s="185" t="n">
        <v>1.56586721362741</v>
      </c>
      <c r="R64" s="185" t="n">
        <v>0.854266246313443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181336927467285</v>
      </c>
      <c r="C65" s="185" t="n">
        <v>0.955004479465131</v>
      </c>
      <c r="D65" s="185" t="n">
        <v>1.50096250590221</v>
      </c>
      <c r="E65" s="185" t="n">
        <v>2.11784666595317</v>
      </c>
      <c r="F65" s="185" t="n">
        <v>0.648197015833048</v>
      </c>
      <c r="G65" s="185" t="n">
        <v>-0.0664890429453067</v>
      </c>
      <c r="H65" s="185" t="n">
        <v>0.874567961599354</v>
      </c>
      <c r="I65" s="185" t="n">
        <v>0.946971683605895</v>
      </c>
      <c r="J65" s="185" t="n">
        <v>2.60711585990279</v>
      </c>
      <c r="K65" s="185" t="n">
        <v>0.239590856587355</v>
      </c>
      <c r="L65" s="185" t="n">
        <v>0.0209909847284138</v>
      </c>
      <c r="M65" s="185" t="n">
        <v>3.14541124161761</v>
      </c>
      <c r="N65" s="185" t="n">
        <v>0.761504247298632</v>
      </c>
      <c r="O65" s="185" t="n">
        <v>1.6051755531207</v>
      </c>
      <c r="P65" s="185" t="n">
        <v>0.345578943018026</v>
      </c>
      <c r="Q65" s="185" t="n">
        <v>1.15589815519886</v>
      </c>
      <c r="R65" s="185" t="n">
        <v>0.836946657255226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5562242839863</v>
      </c>
      <c r="C66" s="185" t="n">
        <v>3.12658696155231</v>
      </c>
      <c r="D66" s="185" t="n">
        <v>2.56691732863598</v>
      </c>
      <c r="E66" s="185" t="n">
        <v>2.38805518767671</v>
      </c>
      <c r="F66" s="185" t="n">
        <v>2.8944491012622</v>
      </c>
      <c r="G66" s="185" t="n">
        <v>1.18682555858732</v>
      </c>
      <c r="H66" s="185" t="n">
        <v>2.92519410582361</v>
      </c>
      <c r="I66" s="185" t="n">
        <v>1.01720202635389</v>
      </c>
      <c r="J66" s="185" t="n">
        <v>3.03510755842289</v>
      </c>
      <c r="K66" s="185" t="n">
        <v>2.57565583821211</v>
      </c>
      <c r="L66" s="185" t="n">
        <v>2.8872456340509</v>
      </c>
      <c r="M66" s="185" t="n">
        <v>3.33309587706981</v>
      </c>
      <c r="N66" s="185" t="n">
        <v>3.16106838569669</v>
      </c>
      <c r="O66" s="185" t="n">
        <v>2.34890721407062</v>
      </c>
      <c r="P66" s="185" t="n">
        <v>2.42031993868382</v>
      </c>
      <c r="Q66" s="185" t="n">
        <v>2.6770795456968</v>
      </c>
      <c r="R66" s="185" t="n">
        <v>3.13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2.03966529197561</v>
      </c>
      <c r="C67" s="185" t="n">
        <v>1.64766782975138</v>
      </c>
      <c r="D67" s="185" t="n">
        <v>1.15499466256685</v>
      </c>
      <c r="E67" s="185" t="n">
        <v>-0.365314552843387</v>
      </c>
      <c r="F67" s="185" t="n">
        <v>0.240334038978446</v>
      </c>
      <c r="G67" s="185" t="n">
        <v>-0.07761573082567</v>
      </c>
      <c r="H67" s="185" t="n">
        <v>1.47470580549384</v>
      </c>
      <c r="I67" s="185" t="n">
        <v>2.58835321265171</v>
      </c>
      <c r="J67" s="185" t="n">
        <v>1.10876583121345</v>
      </c>
      <c r="K67" s="185" t="n">
        <v>2.42067709245697</v>
      </c>
      <c r="L67" s="185" t="n">
        <v>0.361494995292105</v>
      </c>
      <c r="M67" s="185" t="n">
        <v>1.59253405528759</v>
      </c>
      <c r="N67" s="185" t="n">
        <v>1.24476737123619</v>
      </c>
      <c r="O67" s="185" t="n">
        <v>1.08189168931993</v>
      </c>
      <c r="P67" s="185" t="n">
        <v>-0.0481114971610168</v>
      </c>
      <c r="Q67" s="185" t="n">
        <v>1.23381095068203</v>
      </c>
      <c r="R67" s="185" t="n">
        <v>1.54174343062155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-1.10800503149116</v>
      </c>
      <c r="C68" s="185" t="n">
        <v>-1.10217284980176</v>
      </c>
      <c r="D68" s="185" t="n">
        <v>2.36534796267858</v>
      </c>
      <c r="E68" s="185" t="n">
        <v>0.322368630927983</v>
      </c>
      <c r="F68" s="185" t="n">
        <v>0.262618677491872</v>
      </c>
      <c r="G68" s="185" t="n">
        <v>1.76660840557355</v>
      </c>
      <c r="H68" s="185" t="n">
        <v>-0.0716188384406138</v>
      </c>
      <c r="I68" s="185" t="n">
        <v>0.50845817623167</v>
      </c>
      <c r="J68" s="185" t="n">
        <v>0.465191379752298</v>
      </c>
      <c r="K68" s="185" t="n">
        <v>0.159732155391239</v>
      </c>
      <c r="L68" s="185" t="n">
        <v>-1.06153415457052</v>
      </c>
      <c r="M68" s="185" t="n">
        <v>-0.0704574963328923</v>
      </c>
      <c r="N68" s="185" t="n">
        <v>-0.507245263004364</v>
      </c>
      <c r="O68" s="185" t="n">
        <v>-0.862945881573225</v>
      </c>
      <c r="P68" s="185" t="n">
        <v>1.66916979046022</v>
      </c>
      <c r="Q68" s="185" t="n">
        <v>-0.895312411221596</v>
      </c>
      <c r="R68" s="185" t="n">
        <v>-0.143239113827349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17526041373264</v>
      </c>
      <c r="C69" s="185" t="n">
        <v>-3.89694608844627</v>
      </c>
      <c r="D69" s="185" t="n">
        <v>-3.03480190059247</v>
      </c>
      <c r="E69" s="185" t="n">
        <v>-3.86886572413277</v>
      </c>
      <c r="F69" s="185" t="n">
        <v>-8.16372837560482</v>
      </c>
      <c r="G69" s="185" t="n">
        <v>-5.17333701237305</v>
      </c>
      <c r="H69" s="185" t="n">
        <v>-7.65481806173303</v>
      </c>
      <c r="I69" s="185" t="n">
        <v>-2.04230481967093</v>
      </c>
      <c r="J69" s="185" t="n">
        <v>-4.96931985475054</v>
      </c>
      <c r="K69" s="185" t="n">
        <v>-4.43453403705139</v>
      </c>
      <c r="L69" s="185" t="n">
        <v>-4.06615621118867</v>
      </c>
      <c r="M69" s="185" t="n">
        <v>-9.8771703074674</v>
      </c>
      <c r="N69" s="185" t="n">
        <v>-3.75072715970097</v>
      </c>
      <c r="O69" s="185" t="n">
        <v>-4.59975403107981</v>
      </c>
      <c r="P69" s="185" t="n">
        <v>-3.62569214868688</v>
      </c>
      <c r="Q69" s="185" t="n">
        <v>-4.92573570445043</v>
      </c>
      <c r="R69" s="185" t="n">
        <v>-5.20225686143253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24989890589916</v>
      </c>
      <c r="C70" s="185" t="n">
        <v>3.99242946390454</v>
      </c>
      <c r="D70" s="185" t="n">
        <v>1.20934979411544</v>
      </c>
      <c r="E70" s="185" t="n">
        <v>2.83713346322378</v>
      </c>
      <c r="F70" s="185" t="n">
        <v>5.17183437465918</v>
      </c>
      <c r="G70" s="185" t="n">
        <v>-0.185043573495562</v>
      </c>
      <c r="H70" s="185" t="n">
        <v>2.53120100261101</v>
      </c>
      <c r="I70" s="185" t="n">
        <v>1.2699737152051</v>
      </c>
      <c r="J70" s="185" t="n">
        <v>4.34752303034361</v>
      </c>
      <c r="K70" s="185" t="n">
        <v>2.19658007983374</v>
      </c>
      <c r="L70" s="185" t="n">
        <v>3.92461874598406</v>
      </c>
      <c r="M70" s="185" t="n">
        <v>4.51388415547871</v>
      </c>
      <c r="N70" s="185" t="n">
        <v>2.21102982084641</v>
      </c>
      <c r="O70" s="185" t="n">
        <v>3.6499455700958</v>
      </c>
      <c r="P70" s="185" t="n">
        <v>0.150542100464165</v>
      </c>
      <c r="Q70" s="185" t="n">
        <v>4.29185726784735</v>
      </c>
      <c r="R70" s="185" t="n">
        <v>3.46010289518814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3.0635829929833</v>
      </c>
      <c r="C71" s="185" t="n">
        <v>3.06871610783799</v>
      </c>
      <c r="D71" s="185" t="n">
        <v>1.80694862708661</v>
      </c>
      <c r="E71" s="185" t="n">
        <v>0.0875774510314926</v>
      </c>
      <c r="F71" s="185" t="n">
        <v>0.902703144646438</v>
      </c>
      <c r="G71" s="185" t="n">
        <v>-0.724996116321748</v>
      </c>
      <c r="H71" s="185" t="n">
        <v>1.10187955589807</v>
      </c>
      <c r="I71" s="185" t="n">
        <v>2.49309684964938</v>
      </c>
      <c r="J71" s="185" t="n">
        <v>2.18746229069049</v>
      </c>
      <c r="K71" s="185" t="n">
        <v>1.06209951888717</v>
      </c>
      <c r="L71" s="185" t="n">
        <v>2.0619148822872</v>
      </c>
      <c r="M71" s="185" t="n">
        <v>3.04145583901807</v>
      </c>
      <c r="N71" s="185" t="n">
        <v>2.03040846301082</v>
      </c>
      <c r="O71" s="185" t="n">
        <v>-1.21503058693528</v>
      </c>
      <c r="P71" s="185" t="n">
        <v>0.993688295577002</v>
      </c>
      <c r="Q71" s="185" t="n">
        <v>3.04302889918944</v>
      </c>
      <c r="R71" s="185" t="n">
        <v>1.92082683307333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-0.0769251920014398</v>
      </c>
      <c r="C72" s="185" t="n">
        <v>-0.647112176682029</v>
      </c>
      <c r="D72" s="185" t="n">
        <v>-2.01408115061977</v>
      </c>
      <c r="E72" s="185" t="n">
        <v>0.375232899877489</v>
      </c>
      <c r="F72" s="185" t="n">
        <v>-0.524844607548019</v>
      </c>
      <c r="G72" s="185" t="n">
        <v>-0.153569093194463</v>
      </c>
      <c r="H72" s="185" t="n">
        <v>-1.12688547830751</v>
      </c>
      <c r="I72" s="185" t="n">
        <v>1.20898659150672</v>
      </c>
      <c r="J72" s="185" t="n">
        <v>-0.790778783537235</v>
      </c>
      <c r="K72" s="185" t="n">
        <v>-0.350323596350876</v>
      </c>
      <c r="L72" s="185" t="n">
        <v>0.252207873305196</v>
      </c>
      <c r="M72" s="185" t="n">
        <v>-0.267614834573749</v>
      </c>
      <c r="N72" s="185" t="n">
        <v>-1.31395858849719</v>
      </c>
      <c r="O72" s="185" t="n">
        <v>1.27495907242638</v>
      </c>
      <c r="P72" s="185" t="n">
        <v>0.363996792809985</v>
      </c>
      <c r="Q72" s="185" t="n">
        <v>-0.698024552137298</v>
      </c>
      <c r="R72" s="185" t="n">
        <v>-0.420931789916764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-0.113013289727107</v>
      </c>
      <c r="C73" s="185" t="n">
        <v>0.113770797646723</v>
      </c>
      <c r="D73" s="185" t="n">
        <v>-0.760175824668394</v>
      </c>
      <c r="E73" s="185" t="n">
        <v>0.995402623100134</v>
      </c>
      <c r="F73" s="185" t="n">
        <v>0.113353365724421</v>
      </c>
      <c r="G73" s="185" t="n">
        <v>-0.177956412605496</v>
      </c>
      <c r="H73" s="185" t="n">
        <v>0.507067909121091</v>
      </c>
      <c r="I73" s="185" t="n">
        <v>-0.0823433110579117</v>
      </c>
      <c r="J73" s="185" t="n">
        <v>-0.689389696270638</v>
      </c>
      <c r="K73" s="185" t="n">
        <v>-0.535525964940561</v>
      </c>
      <c r="L73" s="185" t="n">
        <v>0.105458316105981</v>
      </c>
      <c r="M73" s="185" t="n">
        <v>-0.385089062415574</v>
      </c>
      <c r="N73" s="185" t="n">
        <v>-0.26841072653319</v>
      </c>
      <c r="O73" s="185" t="n">
        <v>-0.600763389485863</v>
      </c>
      <c r="P73" s="185" t="n">
        <v>-0.377455229283129</v>
      </c>
      <c r="Q73" s="185" t="n">
        <v>1.07457231228165</v>
      </c>
      <c r="R73" s="185" t="n">
        <v>-0.124891920453464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0" display="14  Bruttoinlandsprodukt in jeweiligen Preisen und preisbereinigt je Erwerbstätigen in Deutschland&#10;     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3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4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2000</v>
      </c>
      <c r="B7" s="209" t="n">
        <v>37.81</v>
      </c>
      <c r="C7" s="209" t="n">
        <v>36.62</v>
      </c>
      <c r="D7" s="209" t="n">
        <v>33.59</v>
      </c>
      <c r="E7" s="209" t="n">
        <v>25.69</v>
      </c>
      <c r="F7" s="209" t="n">
        <v>39.9</v>
      </c>
      <c r="G7" s="209" t="n">
        <v>49.2</v>
      </c>
      <c r="H7" s="209" t="n">
        <v>41.59</v>
      </c>
      <c r="I7" s="209" t="n">
        <v>24.68</v>
      </c>
      <c r="J7" s="209" t="n">
        <v>34.67</v>
      </c>
      <c r="K7" s="209" t="n">
        <v>37.58</v>
      </c>
      <c r="L7" s="209" t="n">
        <v>35.54</v>
      </c>
      <c r="M7" s="209" t="n">
        <v>34.62</v>
      </c>
      <c r="N7" s="209" t="n">
        <v>24.17</v>
      </c>
      <c r="O7" s="209" t="n">
        <v>25.32</v>
      </c>
      <c r="P7" s="209" t="n">
        <v>34.18</v>
      </c>
      <c r="Q7" s="209" t="n">
        <v>23.08</v>
      </c>
      <c r="R7" s="209" t="n">
        <v>35.35</v>
      </c>
      <c r="S7" s="179" t="n">
        <v>2000</v>
      </c>
      <c r="T7" s="76"/>
      <c r="U7" s="76"/>
    </row>
    <row r="8" customFormat="false" ht="9" hidden="false" customHeight="true" outlineLevel="0" collapsed="false">
      <c r="A8" s="179" t="n">
        <v>2001</v>
      </c>
      <c r="B8" s="209" t="n">
        <v>39.22</v>
      </c>
      <c r="C8" s="209" t="n">
        <v>37.68</v>
      </c>
      <c r="D8" s="209" t="n">
        <v>34.35</v>
      </c>
      <c r="E8" s="209" t="n">
        <v>27.15</v>
      </c>
      <c r="F8" s="209" t="n">
        <v>40.95</v>
      </c>
      <c r="G8" s="209" t="n">
        <v>51.76</v>
      </c>
      <c r="H8" s="209" t="n">
        <v>43.12</v>
      </c>
      <c r="I8" s="209" t="n">
        <v>25.88</v>
      </c>
      <c r="J8" s="209" t="n">
        <v>35.57</v>
      </c>
      <c r="K8" s="209" t="n">
        <v>38.79</v>
      </c>
      <c r="L8" s="209" t="n">
        <v>36.09</v>
      </c>
      <c r="M8" s="209" t="n">
        <v>35.63</v>
      </c>
      <c r="N8" s="209" t="n">
        <v>25.81</v>
      </c>
      <c r="O8" s="209" t="n">
        <v>26.49</v>
      </c>
      <c r="P8" s="209" t="n">
        <v>35.4</v>
      </c>
      <c r="Q8" s="209" t="n">
        <v>24.41</v>
      </c>
      <c r="R8" s="209" t="n">
        <v>36.63</v>
      </c>
      <c r="S8" s="179" t="n">
        <v>2001</v>
      </c>
      <c r="T8" s="76"/>
      <c r="U8" s="76"/>
    </row>
    <row r="9" customFormat="false" ht="9" hidden="false" customHeight="true" outlineLevel="0" collapsed="false">
      <c r="A9" s="179" t="n">
        <v>2002</v>
      </c>
      <c r="B9" s="209" t="n">
        <v>39.86</v>
      </c>
      <c r="C9" s="209" t="n">
        <v>39.23</v>
      </c>
      <c r="D9" s="209" t="n">
        <v>34.98</v>
      </c>
      <c r="E9" s="209" t="n">
        <v>28.29</v>
      </c>
      <c r="F9" s="209" t="n">
        <v>42.48</v>
      </c>
      <c r="G9" s="209" t="n">
        <v>53.24</v>
      </c>
      <c r="H9" s="209" t="n">
        <v>43.92</v>
      </c>
      <c r="I9" s="209" t="n">
        <v>26.58</v>
      </c>
      <c r="J9" s="209" t="n">
        <v>35.73</v>
      </c>
      <c r="K9" s="209" t="n">
        <v>39.99</v>
      </c>
      <c r="L9" s="209" t="n">
        <v>37.14</v>
      </c>
      <c r="M9" s="209" t="n">
        <v>36.15</v>
      </c>
      <c r="N9" s="209" t="n">
        <v>27.42</v>
      </c>
      <c r="O9" s="209" t="n">
        <v>28.21</v>
      </c>
      <c r="P9" s="209" t="n">
        <v>35.58</v>
      </c>
      <c r="Q9" s="209" t="n">
        <v>25.5</v>
      </c>
      <c r="R9" s="209" t="n">
        <v>37.68</v>
      </c>
      <c r="S9" s="179" t="n">
        <v>2002</v>
      </c>
      <c r="T9" s="76"/>
      <c r="U9" s="76"/>
    </row>
    <row r="10" customFormat="false" ht="9" hidden="false" customHeight="true" outlineLevel="0" collapsed="false">
      <c r="A10" s="179" t="n">
        <v>2003</v>
      </c>
      <c r="B10" s="209" t="n">
        <v>40.6</v>
      </c>
      <c r="C10" s="209" t="n">
        <v>39.97</v>
      </c>
      <c r="D10" s="209" t="n">
        <v>35.25</v>
      </c>
      <c r="E10" s="209" t="n">
        <v>28.95</v>
      </c>
      <c r="F10" s="209" t="n">
        <v>43.82</v>
      </c>
      <c r="G10" s="209" t="n">
        <v>53.91</v>
      </c>
      <c r="H10" s="209" t="n">
        <v>45.59</v>
      </c>
      <c r="I10" s="209" t="n">
        <v>27.22</v>
      </c>
      <c r="J10" s="209" t="n">
        <v>36.35</v>
      </c>
      <c r="K10" s="209" t="n">
        <v>40.57</v>
      </c>
      <c r="L10" s="209" t="n">
        <v>37.67</v>
      </c>
      <c r="M10" s="209" t="n">
        <v>36.4</v>
      </c>
      <c r="N10" s="209" t="n">
        <v>27.98</v>
      </c>
      <c r="O10" s="209" t="n">
        <v>28.83</v>
      </c>
      <c r="P10" s="209" t="n">
        <v>36.79</v>
      </c>
      <c r="Q10" s="209" t="n">
        <v>26.47</v>
      </c>
      <c r="R10" s="209" t="n">
        <v>38.43</v>
      </c>
      <c r="S10" s="179" t="n">
        <v>2003</v>
      </c>
      <c r="T10" s="76"/>
      <c r="U10" s="76"/>
    </row>
    <row r="11" customFormat="false" ht="9" hidden="false" customHeight="true" outlineLevel="0" collapsed="false">
      <c r="A11" s="179" t="n">
        <v>2004</v>
      </c>
      <c r="B11" s="209" t="n">
        <v>41.12</v>
      </c>
      <c r="C11" s="209" t="n">
        <v>40.98</v>
      </c>
      <c r="D11" s="209" t="n">
        <v>35.15</v>
      </c>
      <c r="E11" s="209" t="n">
        <v>29.61</v>
      </c>
      <c r="F11" s="209" t="n">
        <v>43.84</v>
      </c>
      <c r="G11" s="209" t="n">
        <v>55.28</v>
      </c>
      <c r="H11" s="209" t="n">
        <v>46.05</v>
      </c>
      <c r="I11" s="209" t="n">
        <v>27.78</v>
      </c>
      <c r="J11" s="209" t="n">
        <v>37.05</v>
      </c>
      <c r="K11" s="209" t="n">
        <v>41.54</v>
      </c>
      <c r="L11" s="209" t="n">
        <v>38.74</v>
      </c>
      <c r="M11" s="209" t="n">
        <v>37.73</v>
      </c>
      <c r="N11" s="209" t="n">
        <v>28.5</v>
      </c>
      <c r="O11" s="209" t="n">
        <v>29.4</v>
      </c>
      <c r="P11" s="209" t="n">
        <v>37.63</v>
      </c>
      <c r="Q11" s="209" t="n">
        <v>26.93</v>
      </c>
      <c r="R11" s="209" t="n">
        <v>39.17</v>
      </c>
      <c r="S11" s="179" t="n">
        <v>2004</v>
      </c>
      <c r="T11" s="76"/>
      <c r="U11" s="76"/>
    </row>
    <row r="12" customFormat="false" ht="9" hidden="false" customHeight="true" outlineLevel="0" collapsed="false">
      <c r="A12" s="179" t="n">
        <v>2005</v>
      </c>
      <c r="B12" s="209" t="n">
        <v>41.5</v>
      </c>
      <c r="C12" s="209" t="n">
        <v>41.72</v>
      </c>
      <c r="D12" s="209" t="n">
        <v>36.09</v>
      </c>
      <c r="E12" s="209" t="n">
        <v>30.47</v>
      </c>
      <c r="F12" s="209" t="n">
        <v>44.58</v>
      </c>
      <c r="G12" s="209" t="n">
        <v>56.06</v>
      </c>
      <c r="H12" s="209" t="n">
        <v>46.96</v>
      </c>
      <c r="I12" s="209" t="n">
        <v>28.26</v>
      </c>
      <c r="J12" s="209" t="n">
        <v>38.36</v>
      </c>
      <c r="K12" s="209" t="n">
        <v>42.16</v>
      </c>
      <c r="L12" s="209" t="n">
        <v>39.06</v>
      </c>
      <c r="M12" s="209" t="n">
        <v>39.84</v>
      </c>
      <c r="N12" s="209" t="n">
        <v>28.93</v>
      </c>
      <c r="O12" s="209" t="n">
        <v>30.18</v>
      </c>
      <c r="P12" s="209" t="n">
        <v>37.92</v>
      </c>
      <c r="Q12" s="209" t="n">
        <v>27.43</v>
      </c>
      <c r="R12" s="209" t="n">
        <v>39.88</v>
      </c>
      <c r="S12" s="179" t="n">
        <v>2005</v>
      </c>
      <c r="T12" s="76"/>
      <c r="U12" s="76"/>
    </row>
    <row r="13" customFormat="false" ht="9" hidden="false" customHeight="true" outlineLevel="0" collapsed="false">
      <c r="A13" s="179" t="n">
        <v>2006</v>
      </c>
      <c r="B13" s="209" t="n">
        <v>44.04</v>
      </c>
      <c r="C13" s="209" t="n">
        <v>43.32</v>
      </c>
      <c r="D13" s="209" t="n">
        <v>37.41</v>
      </c>
      <c r="E13" s="209" t="n">
        <v>31.76</v>
      </c>
      <c r="F13" s="209" t="n">
        <v>46.45</v>
      </c>
      <c r="G13" s="209" t="n">
        <v>56.49</v>
      </c>
      <c r="H13" s="209" t="n">
        <v>48.59</v>
      </c>
      <c r="I13" s="209" t="n">
        <v>28.9</v>
      </c>
      <c r="J13" s="209" t="n">
        <v>39.97</v>
      </c>
      <c r="K13" s="209" t="n">
        <v>43.65</v>
      </c>
      <c r="L13" s="209" t="n">
        <v>40.5</v>
      </c>
      <c r="M13" s="209" t="n">
        <v>41.89</v>
      </c>
      <c r="N13" s="209" t="n">
        <v>30.12</v>
      </c>
      <c r="O13" s="209" t="n">
        <v>31.41</v>
      </c>
      <c r="P13" s="209" t="n">
        <v>39.19</v>
      </c>
      <c r="Q13" s="209" t="n">
        <v>28.44</v>
      </c>
      <c r="R13" s="209" t="n">
        <v>41.46</v>
      </c>
      <c r="S13" s="179" t="n">
        <v>2006</v>
      </c>
      <c r="T13" s="76"/>
      <c r="U13" s="76"/>
    </row>
    <row r="14" customFormat="false" ht="9" hidden="false" customHeight="true" outlineLevel="0" collapsed="false">
      <c r="A14" s="179" t="n">
        <v>2007</v>
      </c>
      <c r="B14" s="209" t="n">
        <v>45.6</v>
      </c>
      <c r="C14" s="209" t="n">
        <v>44.62</v>
      </c>
      <c r="D14" s="209" t="n">
        <v>38.6</v>
      </c>
      <c r="E14" s="209" t="n">
        <v>32.63</v>
      </c>
      <c r="F14" s="209" t="n">
        <v>47.42</v>
      </c>
      <c r="G14" s="209" t="n">
        <v>57.01</v>
      </c>
      <c r="H14" s="209" t="n">
        <v>50.06</v>
      </c>
      <c r="I14" s="209" t="n">
        <v>30.17</v>
      </c>
      <c r="J14" s="209" t="n">
        <v>40.98</v>
      </c>
      <c r="K14" s="209" t="n">
        <v>45.7</v>
      </c>
      <c r="L14" s="209" t="n">
        <v>41.44</v>
      </c>
      <c r="M14" s="209" t="n">
        <v>43.8</v>
      </c>
      <c r="N14" s="209" t="n">
        <v>31.13</v>
      </c>
      <c r="O14" s="209" t="n">
        <v>32.55</v>
      </c>
      <c r="P14" s="209" t="n">
        <v>39.59</v>
      </c>
      <c r="Q14" s="209" t="n">
        <v>29.44</v>
      </c>
      <c r="R14" s="209" t="n">
        <v>42.85</v>
      </c>
      <c r="S14" s="179" t="n">
        <v>2007</v>
      </c>
      <c r="T14" s="76"/>
      <c r="U14" s="76"/>
    </row>
    <row r="15" customFormat="false" ht="9" hidden="false" customHeight="true" outlineLevel="0" collapsed="false">
      <c r="A15" s="179" t="n">
        <v>2008</v>
      </c>
      <c r="B15" s="209" t="n">
        <v>45.48</v>
      </c>
      <c r="C15" s="209" t="n">
        <v>44.35</v>
      </c>
      <c r="D15" s="209" t="n">
        <v>39.64</v>
      </c>
      <c r="E15" s="209" t="n">
        <v>33.29</v>
      </c>
      <c r="F15" s="209" t="n">
        <v>47.92</v>
      </c>
      <c r="G15" s="209" t="n">
        <v>57.51</v>
      </c>
      <c r="H15" s="209" t="n">
        <v>50.36</v>
      </c>
      <c r="I15" s="209" t="n">
        <v>30.69</v>
      </c>
      <c r="J15" s="209" t="n">
        <v>41.81</v>
      </c>
      <c r="K15" s="209" t="n">
        <v>46.15</v>
      </c>
      <c r="L15" s="209" t="n">
        <v>41.41</v>
      </c>
      <c r="M15" s="209" t="n">
        <v>44.18</v>
      </c>
      <c r="N15" s="209" t="n">
        <v>31.31</v>
      </c>
      <c r="O15" s="209" t="n">
        <v>32.73</v>
      </c>
      <c r="P15" s="209" t="n">
        <v>40.47</v>
      </c>
      <c r="Q15" s="209" t="n">
        <v>29.54</v>
      </c>
      <c r="R15" s="209" t="n">
        <v>43.13</v>
      </c>
      <c r="S15" s="179" t="n">
        <v>2008</v>
      </c>
      <c r="T15" s="76"/>
      <c r="U15" s="76"/>
    </row>
    <row r="16" customFormat="false" ht="9" hidden="false" customHeight="true" outlineLevel="0" collapsed="false">
      <c r="A16" s="179" t="n">
        <v>2009</v>
      </c>
      <c r="B16" s="209" t="n">
        <v>44.5</v>
      </c>
      <c r="C16" s="209" t="n">
        <v>44.65</v>
      </c>
      <c r="D16" s="209" t="n">
        <v>39.74</v>
      </c>
      <c r="E16" s="209" t="n">
        <v>32.78</v>
      </c>
      <c r="F16" s="209" t="n">
        <v>45.18</v>
      </c>
      <c r="G16" s="209" t="n">
        <v>55.56</v>
      </c>
      <c r="H16" s="209" t="n">
        <v>48.5</v>
      </c>
      <c r="I16" s="209" t="n">
        <v>30.47</v>
      </c>
      <c r="J16" s="209" t="n">
        <v>40.68</v>
      </c>
      <c r="K16" s="209" t="n">
        <v>45.86</v>
      </c>
      <c r="L16" s="209" t="n">
        <v>41.4</v>
      </c>
      <c r="M16" s="209" t="n">
        <v>41.51</v>
      </c>
      <c r="N16" s="209" t="n">
        <v>31.32</v>
      </c>
      <c r="O16" s="209" t="n">
        <v>32.34</v>
      </c>
      <c r="P16" s="209" t="n">
        <v>40.1</v>
      </c>
      <c r="Q16" s="209" t="n">
        <v>29.09</v>
      </c>
      <c r="R16" s="209" t="n">
        <v>42.56</v>
      </c>
      <c r="S16" s="179" t="n">
        <v>2009</v>
      </c>
      <c r="T16" s="76"/>
      <c r="U16" s="76"/>
    </row>
    <row r="17" customFormat="false" ht="9" hidden="false" customHeight="true" outlineLevel="0" collapsed="false">
      <c r="A17" s="179" t="n">
        <v>2010</v>
      </c>
      <c r="B17" s="209" t="n">
        <v>47.21</v>
      </c>
      <c r="C17" s="209" t="n">
        <v>45.69</v>
      </c>
      <c r="D17" s="209" t="n">
        <v>40.34</v>
      </c>
      <c r="E17" s="209" t="n">
        <v>33.94</v>
      </c>
      <c r="F17" s="209" t="n">
        <v>47.38</v>
      </c>
      <c r="G17" s="209" t="n">
        <v>55.85</v>
      </c>
      <c r="H17" s="209" t="n">
        <v>49.51</v>
      </c>
      <c r="I17" s="209" t="n">
        <v>31.21</v>
      </c>
      <c r="J17" s="209" t="n">
        <v>42.35</v>
      </c>
      <c r="K17" s="209" t="n">
        <v>46.6</v>
      </c>
      <c r="L17" s="209" t="n">
        <v>42.94</v>
      </c>
      <c r="M17" s="209" t="n">
        <v>42.83</v>
      </c>
      <c r="N17" s="209" t="n">
        <v>31.83</v>
      </c>
      <c r="O17" s="209" t="n">
        <v>33.58</v>
      </c>
      <c r="P17" s="209" t="n">
        <v>40.31</v>
      </c>
      <c r="Q17" s="209" t="n">
        <v>30.11</v>
      </c>
      <c r="R17" s="209" t="n">
        <v>43.77</v>
      </c>
      <c r="S17" s="179" t="n">
        <v>2010</v>
      </c>
      <c r="T17" s="76"/>
      <c r="U17" s="76"/>
    </row>
    <row r="18" customFormat="false" ht="9" hidden="false" customHeight="true" outlineLevel="0" collapsed="false">
      <c r="A18" s="179" t="n">
        <v>2011</v>
      </c>
      <c r="B18" s="209" t="n">
        <v>48.8</v>
      </c>
      <c r="C18" s="209" t="n">
        <v>48.11</v>
      </c>
      <c r="D18" s="209" t="n">
        <v>41.27</v>
      </c>
      <c r="E18" s="209" t="n">
        <v>34.77</v>
      </c>
      <c r="F18" s="209" t="n">
        <v>48</v>
      </c>
      <c r="G18" s="209" t="n">
        <v>55.45</v>
      </c>
      <c r="H18" s="209" t="n">
        <v>50.14</v>
      </c>
      <c r="I18" s="209" t="n">
        <v>32.48</v>
      </c>
      <c r="J18" s="209" t="n">
        <v>43.8</v>
      </c>
      <c r="K18" s="209" t="n">
        <v>47.71</v>
      </c>
      <c r="L18" s="209" t="n">
        <v>44.48</v>
      </c>
      <c r="M18" s="209" t="n">
        <v>44.77</v>
      </c>
      <c r="N18" s="209" t="n">
        <v>32.89</v>
      </c>
      <c r="O18" s="209" t="n">
        <v>33.97</v>
      </c>
      <c r="P18" s="209" t="n">
        <v>41.14</v>
      </c>
      <c r="Q18" s="209" t="n">
        <v>31.48</v>
      </c>
      <c r="R18" s="209" t="n">
        <v>45.13</v>
      </c>
      <c r="S18" s="179" t="n">
        <v>2011</v>
      </c>
      <c r="T18" s="76"/>
      <c r="U18" s="76"/>
    </row>
    <row r="19" customFormat="false" ht="9" hidden="false" customHeight="true" outlineLevel="0" collapsed="false">
      <c r="A19" s="179" t="n">
        <v>2012</v>
      </c>
      <c r="B19" s="209" t="n">
        <v>49.75</v>
      </c>
      <c r="C19" s="209" t="n">
        <v>48.93</v>
      </c>
      <c r="D19" s="209" t="n">
        <v>41.27</v>
      </c>
      <c r="E19" s="209" t="n">
        <v>35.77</v>
      </c>
      <c r="F19" s="209" t="n">
        <v>49.04</v>
      </c>
      <c r="G19" s="209" t="n">
        <v>56.54</v>
      </c>
      <c r="H19" s="209" t="n">
        <v>50.59</v>
      </c>
      <c r="I19" s="209" t="n">
        <v>33.76</v>
      </c>
      <c r="J19" s="209" t="n">
        <v>44.59</v>
      </c>
      <c r="K19" s="209" t="n">
        <v>48.73</v>
      </c>
      <c r="L19" s="209" t="n">
        <v>45.77</v>
      </c>
      <c r="M19" s="209" t="n">
        <v>45.69</v>
      </c>
      <c r="N19" s="209" t="n">
        <v>33.29</v>
      </c>
      <c r="O19" s="209" t="n">
        <v>35.3</v>
      </c>
      <c r="P19" s="209" t="n">
        <v>42.26</v>
      </c>
      <c r="Q19" s="209" t="n">
        <v>31.99</v>
      </c>
      <c r="R19" s="209" t="n">
        <v>45.99</v>
      </c>
      <c r="S19" s="179" t="n">
        <v>2012</v>
      </c>
      <c r="T19" s="76"/>
      <c r="U19" s="76"/>
    </row>
    <row r="20" customFormat="false" ht="13.5" hidden="false" customHeight="true" outlineLevel="0" collapsed="false">
      <c r="A20" s="179"/>
      <c r="B20" s="179" t="s">
        <v>9</v>
      </c>
      <c r="C20" s="179"/>
      <c r="D20" s="179"/>
      <c r="E20" s="179"/>
      <c r="F20" s="179"/>
      <c r="G20" s="179"/>
      <c r="H20" s="179"/>
      <c r="I20" s="179"/>
      <c r="J20" s="179"/>
      <c r="K20" s="179" t="s">
        <v>9</v>
      </c>
      <c r="L20" s="179"/>
      <c r="M20" s="179"/>
      <c r="N20" s="179"/>
      <c r="O20" s="179"/>
      <c r="P20" s="179"/>
      <c r="Q20" s="179"/>
      <c r="R20" s="179"/>
      <c r="S20" s="179"/>
      <c r="T20" s="76"/>
      <c r="U20" s="76"/>
    </row>
    <row r="21" customFormat="false" ht="9" hidden="false" customHeight="true" outlineLevel="0" collapsed="false">
      <c r="A21" s="179" t="n">
        <v>2001</v>
      </c>
      <c r="B21" s="185" t="n">
        <v>3.72917217667283</v>
      </c>
      <c r="C21" s="185" t="n">
        <v>2.89459311851448</v>
      </c>
      <c r="D21" s="185" t="n">
        <v>2.26257814825841</v>
      </c>
      <c r="E21" s="185" t="n">
        <v>5.68314519268196</v>
      </c>
      <c r="F21" s="185" t="n">
        <v>2.63157894736843</v>
      </c>
      <c r="G21" s="185" t="n">
        <v>5.20325203252033</v>
      </c>
      <c r="H21" s="185" t="n">
        <v>3.67876893484009</v>
      </c>
      <c r="I21" s="185" t="n">
        <v>4.86223662884926</v>
      </c>
      <c r="J21" s="185" t="n">
        <v>2.59590423997693</v>
      </c>
      <c r="K21" s="185" t="n">
        <v>3.2197977647685</v>
      </c>
      <c r="L21" s="185" t="n">
        <v>1.54755205402364</v>
      </c>
      <c r="M21" s="185" t="n">
        <v>2.91738879260544</v>
      </c>
      <c r="N21" s="185" t="n">
        <v>6.78527099710384</v>
      </c>
      <c r="O21" s="185" t="n">
        <v>4.62085308056872</v>
      </c>
      <c r="P21" s="185" t="n">
        <v>3.56933879461674</v>
      </c>
      <c r="Q21" s="185" t="n">
        <v>5.7625649913345</v>
      </c>
      <c r="R21" s="185" t="n">
        <v>3.62093352192363</v>
      </c>
      <c r="S21" s="179" t="n">
        <v>2001</v>
      </c>
      <c r="T21" s="76"/>
      <c r="U21" s="76"/>
    </row>
    <row r="22" customFormat="false" ht="9" hidden="false" customHeight="true" outlineLevel="0" collapsed="false">
      <c r="A22" s="179" t="n">
        <v>2002</v>
      </c>
      <c r="B22" s="185" t="n">
        <v>1.63182049974505</v>
      </c>
      <c r="C22" s="185" t="n">
        <v>4.11358811040338</v>
      </c>
      <c r="D22" s="185" t="n">
        <v>1.83406113537117</v>
      </c>
      <c r="E22" s="185" t="n">
        <v>4.19889502762432</v>
      </c>
      <c r="F22" s="185" t="n">
        <v>3.73626373626372</v>
      </c>
      <c r="G22" s="185" t="n">
        <v>2.85935085007729</v>
      </c>
      <c r="H22" s="185" t="n">
        <v>1.85528756957329</v>
      </c>
      <c r="I22" s="185" t="n">
        <v>2.7047913446677</v>
      </c>
      <c r="J22" s="185" t="n">
        <v>0.449817261737408</v>
      </c>
      <c r="K22" s="185" t="n">
        <v>3.09358081979893</v>
      </c>
      <c r="L22" s="185" t="n">
        <v>2.90939318370739</v>
      </c>
      <c r="M22" s="185" t="n">
        <v>1.4594442885209</v>
      </c>
      <c r="N22" s="185" t="n">
        <v>6.23789228981015</v>
      </c>
      <c r="O22" s="185" t="n">
        <v>6.4930162325406</v>
      </c>
      <c r="P22" s="185" t="n">
        <v>0.508474576271183</v>
      </c>
      <c r="Q22" s="185" t="n">
        <v>4.4653830397378</v>
      </c>
      <c r="R22" s="185" t="n">
        <v>2.86650286650286</v>
      </c>
      <c r="S22" s="179" t="n">
        <v>2002</v>
      </c>
      <c r="T22" s="76"/>
      <c r="U22" s="76"/>
    </row>
    <row r="23" customFormat="false" ht="9" hidden="false" customHeight="true" outlineLevel="0" collapsed="false">
      <c r="A23" s="179" t="n">
        <v>2003</v>
      </c>
      <c r="B23" s="185" t="n">
        <v>1.85649774209735</v>
      </c>
      <c r="C23" s="185" t="n">
        <v>1.88631149630385</v>
      </c>
      <c r="D23" s="185" t="n">
        <v>0.77186963979419</v>
      </c>
      <c r="E23" s="185" t="n">
        <v>2.33297985153764</v>
      </c>
      <c r="F23" s="185" t="n">
        <v>3.15442561205275</v>
      </c>
      <c r="G23" s="185" t="n">
        <v>1.25845229151014</v>
      </c>
      <c r="H23" s="185" t="n">
        <v>3.80236794171221</v>
      </c>
      <c r="I23" s="185" t="n">
        <v>2.40782543265614</v>
      </c>
      <c r="J23" s="185" t="n">
        <v>1.73523649594181</v>
      </c>
      <c r="K23" s="185" t="n">
        <v>1.45036259064766</v>
      </c>
      <c r="L23" s="185" t="n">
        <v>1.42703284868067</v>
      </c>
      <c r="M23" s="185" t="n">
        <v>0.69156293222683</v>
      </c>
      <c r="N23" s="185" t="n">
        <v>2.04230488694384</v>
      </c>
      <c r="O23" s="185" t="n">
        <v>2.19780219780219</v>
      </c>
      <c r="P23" s="185" t="n">
        <v>3.40078695896571</v>
      </c>
      <c r="Q23" s="185" t="n">
        <v>3.80392156862746</v>
      </c>
      <c r="R23" s="185" t="n">
        <v>1.99044585987261</v>
      </c>
      <c r="S23" s="179" t="n">
        <v>2003</v>
      </c>
      <c r="T23" s="76"/>
      <c r="U23" s="76"/>
    </row>
    <row r="24" customFormat="false" ht="9" hidden="false" customHeight="true" outlineLevel="0" collapsed="false">
      <c r="A24" s="179" t="n">
        <v>2004</v>
      </c>
      <c r="B24" s="185" t="n">
        <v>1.2807881773399</v>
      </c>
      <c r="C24" s="185" t="n">
        <v>2.52689517137851</v>
      </c>
      <c r="D24" s="185" t="n">
        <v>-0.283687943262407</v>
      </c>
      <c r="E24" s="185" t="n">
        <v>2.27979274611398</v>
      </c>
      <c r="F24" s="185" t="n">
        <v>0.045641259698769</v>
      </c>
      <c r="G24" s="185" t="n">
        <v>2.54127249118903</v>
      </c>
      <c r="H24" s="185" t="n">
        <v>1.00899320026319</v>
      </c>
      <c r="I24" s="185" t="n">
        <v>2.05731080088172</v>
      </c>
      <c r="J24" s="185" t="n">
        <v>1.92572214580467</v>
      </c>
      <c r="K24" s="185" t="n">
        <v>2.39092925807248</v>
      </c>
      <c r="L24" s="185" t="n">
        <v>2.84045659676136</v>
      </c>
      <c r="M24" s="185" t="n">
        <v>3.65384615384615</v>
      </c>
      <c r="N24" s="185" t="n">
        <v>1.85847033595425</v>
      </c>
      <c r="O24" s="185" t="n">
        <v>1.97710718002082</v>
      </c>
      <c r="P24" s="185" t="n">
        <v>2.28322913835282</v>
      </c>
      <c r="Q24" s="185" t="n">
        <v>1.73781639591992</v>
      </c>
      <c r="R24" s="185" t="n">
        <v>1.92557897475932</v>
      </c>
      <c r="S24" s="179" t="n">
        <v>2004</v>
      </c>
      <c r="T24" s="76"/>
      <c r="U24" s="76"/>
    </row>
    <row r="25" customFormat="false" ht="9" hidden="false" customHeight="true" outlineLevel="0" collapsed="false">
      <c r="A25" s="179" t="n">
        <v>2005</v>
      </c>
      <c r="B25" s="185" t="n">
        <v>0.924124513618679</v>
      </c>
      <c r="C25" s="185" t="n">
        <v>1.80575890678381</v>
      </c>
      <c r="D25" s="185" t="n">
        <v>2.674253200569</v>
      </c>
      <c r="E25" s="185" t="n">
        <v>2.90442418101992</v>
      </c>
      <c r="F25" s="185" t="n">
        <v>1.68795620437956</v>
      </c>
      <c r="G25" s="185" t="n">
        <v>1.41099855282201</v>
      </c>
      <c r="H25" s="185" t="n">
        <v>1.97611292073833</v>
      </c>
      <c r="I25" s="185" t="n">
        <v>1.72786177105833</v>
      </c>
      <c r="J25" s="185" t="n">
        <v>3.5357624831309</v>
      </c>
      <c r="K25" s="185" t="n">
        <v>1.49253731343283</v>
      </c>
      <c r="L25" s="185" t="n">
        <v>0.82601961796594</v>
      </c>
      <c r="M25" s="185" t="n">
        <v>5.59236681685663</v>
      </c>
      <c r="N25" s="185" t="n">
        <v>1.50877192982458</v>
      </c>
      <c r="O25" s="185" t="n">
        <v>2.6530612244898</v>
      </c>
      <c r="P25" s="185" t="n">
        <v>0.770661706085576</v>
      </c>
      <c r="Q25" s="185" t="n">
        <v>1.85666542888971</v>
      </c>
      <c r="R25" s="185" t="n">
        <v>1.8126116926219</v>
      </c>
      <c r="S25" s="179" t="n">
        <v>2005</v>
      </c>
      <c r="T25" s="76"/>
      <c r="U25" s="76"/>
    </row>
    <row r="26" customFormat="false" ht="9" hidden="false" customHeight="true" outlineLevel="0" collapsed="false">
      <c r="A26" s="179" t="n">
        <v>2006</v>
      </c>
      <c r="B26" s="185" t="n">
        <v>6.12048192771084</v>
      </c>
      <c r="C26" s="185" t="n">
        <v>3.83509108341325</v>
      </c>
      <c r="D26" s="185" t="n">
        <v>3.65752285951785</v>
      </c>
      <c r="E26" s="185" t="n">
        <v>4.23367246471939</v>
      </c>
      <c r="F26" s="185" t="n">
        <v>4.19470614625395</v>
      </c>
      <c r="G26" s="185" t="n">
        <v>0.76703531930076</v>
      </c>
      <c r="H26" s="185" t="n">
        <v>3.47103918228279</v>
      </c>
      <c r="I26" s="185" t="n">
        <v>2.26468506723283</v>
      </c>
      <c r="J26" s="185" t="n">
        <v>4.19708029197081</v>
      </c>
      <c r="K26" s="185" t="n">
        <v>3.53415559772297</v>
      </c>
      <c r="L26" s="185" t="n">
        <v>3.68663594470044</v>
      </c>
      <c r="M26" s="185" t="n">
        <v>5.14558232931725</v>
      </c>
      <c r="N26" s="185" t="n">
        <v>4.11337711717941</v>
      </c>
      <c r="O26" s="185" t="n">
        <v>4.07554671968191</v>
      </c>
      <c r="P26" s="185" t="n">
        <v>3.34915611814346</v>
      </c>
      <c r="Q26" s="185" t="n">
        <v>3.68209989063071</v>
      </c>
      <c r="R26" s="185" t="n">
        <v>3.96188565697091</v>
      </c>
      <c r="S26" s="179" t="n">
        <v>2006</v>
      </c>
      <c r="T26" s="76"/>
      <c r="U26" s="76"/>
    </row>
    <row r="27" customFormat="false" ht="9" hidden="false" customHeight="true" outlineLevel="0" collapsed="false">
      <c r="A27" s="179" t="n">
        <v>2007</v>
      </c>
      <c r="B27" s="185" t="n">
        <v>3.54223433242507</v>
      </c>
      <c r="C27" s="185" t="n">
        <v>3.00092336103415</v>
      </c>
      <c r="D27" s="185" t="n">
        <v>3.18096765570704</v>
      </c>
      <c r="E27" s="185" t="n">
        <v>2.73929471032746</v>
      </c>
      <c r="F27" s="185" t="n">
        <v>2.08826695371367</v>
      </c>
      <c r="G27" s="185" t="n">
        <v>0.920516905647006</v>
      </c>
      <c r="H27" s="185" t="n">
        <v>3.02531385058653</v>
      </c>
      <c r="I27" s="185" t="n">
        <v>4.39446366782008</v>
      </c>
      <c r="J27" s="185" t="n">
        <v>2.52689517137851</v>
      </c>
      <c r="K27" s="185" t="n">
        <v>4.69644902634595</v>
      </c>
      <c r="L27" s="185" t="n">
        <v>2.32098765432099</v>
      </c>
      <c r="M27" s="185" t="n">
        <v>4.55956075435664</v>
      </c>
      <c r="N27" s="185" t="n">
        <v>3.35325365205843</v>
      </c>
      <c r="O27" s="185" t="n">
        <v>3.62941738299905</v>
      </c>
      <c r="P27" s="185" t="n">
        <v>1.02066853789233</v>
      </c>
      <c r="Q27" s="185" t="n">
        <v>3.51617440225036</v>
      </c>
      <c r="R27" s="185" t="n">
        <v>3.35262904003859</v>
      </c>
      <c r="S27" s="179" t="n">
        <v>2007</v>
      </c>
      <c r="T27" s="76"/>
      <c r="U27" s="76"/>
    </row>
    <row r="28" customFormat="false" ht="9" hidden="false" customHeight="true" outlineLevel="0" collapsed="false">
      <c r="A28" s="179" t="n">
        <v>2008</v>
      </c>
      <c r="B28" s="185" t="n">
        <v>-0.26315789473685</v>
      </c>
      <c r="C28" s="185" t="n">
        <v>-0.605109816225905</v>
      </c>
      <c r="D28" s="185" t="n">
        <v>2.69430051813471</v>
      </c>
      <c r="E28" s="185" t="n">
        <v>2.02267851670241</v>
      </c>
      <c r="F28" s="185" t="n">
        <v>1.05440742302825</v>
      </c>
      <c r="G28" s="185" t="n">
        <v>0.877039115944569</v>
      </c>
      <c r="H28" s="185" t="n">
        <v>0.599280862964434</v>
      </c>
      <c r="I28" s="185" t="n">
        <v>1.72356645674512</v>
      </c>
      <c r="J28" s="185" t="n">
        <v>2.02537823328454</v>
      </c>
      <c r="K28" s="185" t="n">
        <v>0.984682713347908</v>
      </c>
      <c r="L28" s="185" t="n">
        <v>-0.0723938223938205</v>
      </c>
      <c r="M28" s="185" t="n">
        <v>0.867579908675808</v>
      </c>
      <c r="N28" s="185" t="n">
        <v>0.578220366206224</v>
      </c>
      <c r="O28" s="185" t="n">
        <v>0.552995391705053</v>
      </c>
      <c r="P28" s="185" t="n">
        <v>2.22278353119474</v>
      </c>
      <c r="Q28" s="185" t="n">
        <v>0.339673913043484</v>
      </c>
      <c r="R28" s="185" t="n">
        <v>0.653442240373408</v>
      </c>
      <c r="S28" s="179" t="n">
        <v>2008</v>
      </c>
      <c r="T28" s="76"/>
      <c r="U28" s="76"/>
    </row>
    <row r="29" customFormat="false" ht="9" hidden="false" customHeight="true" outlineLevel="0" collapsed="false">
      <c r="A29" s="179" t="n">
        <v>2009</v>
      </c>
      <c r="B29" s="185" t="n">
        <v>-2.15479331574318</v>
      </c>
      <c r="C29" s="185" t="n">
        <v>0.676437429537756</v>
      </c>
      <c r="D29" s="185" t="n">
        <v>0.252270433905139</v>
      </c>
      <c r="E29" s="185" t="n">
        <v>-1.53199158906578</v>
      </c>
      <c r="F29" s="185" t="n">
        <v>-5.7178631051753</v>
      </c>
      <c r="G29" s="185" t="n">
        <v>-3.39071465832028</v>
      </c>
      <c r="H29" s="185" t="n">
        <v>-3.69340746624304</v>
      </c>
      <c r="I29" s="185" t="n">
        <v>-0.716845878136212</v>
      </c>
      <c r="J29" s="185" t="n">
        <v>-2.70270270270271</v>
      </c>
      <c r="K29" s="185" t="n">
        <v>-0.628385698808231</v>
      </c>
      <c r="L29" s="185" t="n">
        <v>-0.024148756339045</v>
      </c>
      <c r="M29" s="185" t="n">
        <v>-6.04345857854233</v>
      </c>
      <c r="N29" s="185" t="n">
        <v>0.0319386777387365</v>
      </c>
      <c r="O29" s="185" t="n">
        <v>-1.19156736938587</v>
      </c>
      <c r="P29" s="185" t="n">
        <v>-0.914257474672581</v>
      </c>
      <c r="Q29" s="185" t="n">
        <v>-1.52335815842925</v>
      </c>
      <c r="R29" s="185" t="n">
        <v>-1.3215859030837</v>
      </c>
      <c r="S29" s="179" t="n">
        <v>2009</v>
      </c>
      <c r="T29" s="76"/>
      <c r="U29" s="76"/>
    </row>
    <row r="30" customFormat="false" ht="9" hidden="false" customHeight="true" outlineLevel="0" collapsed="false">
      <c r="A30" s="179" t="n">
        <v>2010</v>
      </c>
      <c r="B30" s="185" t="n">
        <v>6.08988764044945</v>
      </c>
      <c r="C30" s="185" t="n">
        <v>2.32922732362822</v>
      </c>
      <c r="D30" s="185" t="n">
        <v>1.50981378963262</v>
      </c>
      <c r="E30" s="185" t="n">
        <v>3.53874313605856</v>
      </c>
      <c r="F30" s="185" t="n">
        <v>4.86941124391325</v>
      </c>
      <c r="G30" s="185" t="n">
        <v>0.521958243340535</v>
      </c>
      <c r="H30" s="185" t="n">
        <v>2.08247422680412</v>
      </c>
      <c r="I30" s="185" t="n">
        <v>2.42861831309484</v>
      </c>
      <c r="J30" s="185" t="n">
        <v>4.10521140609636</v>
      </c>
      <c r="K30" s="185" t="n">
        <v>1.61360662887049</v>
      </c>
      <c r="L30" s="185" t="n">
        <v>3.71980676328502</v>
      </c>
      <c r="M30" s="185" t="n">
        <v>3.17995663695496</v>
      </c>
      <c r="N30" s="185" t="n">
        <v>1.62835249042146</v>
      </c>
      <c r="O30" s="185" t="n">
        <v>3.83426097711809</v>
      </c>
      <c r="P30" s="185" t="n">
        <v>0.52369077306733</v>
      </c>
      <c r="Q30" s="185" t="n">
        <v>3.50635957373669</v>
      </c>
      <c r="R30" s="185" t="n">
        <v>2.84304511278195</v>
      </c>
      <c r="S30" s="179" t="n">
        <v>2010</v>
      </c>
      <c r="T30" s="76"/>
      <c r="U30" s="76"/>
    </row>
    <row r="31" customFormat="false" ht="9" hidden="false" customHeight="true" outlineLevel="0" collapsed="false">
      <c r="A31" s="179" t="n">
        <v>2011</v>
      </c>
      <c r="B31" s="185" t="n">
        <v>3.36793052319425</v>
      </c>
      <c r="C31" s="185" t="n">
        <v>5.29656379951851</v>
      </c>
      <c r="D31" s="185" t="n">
        <v>2.30540406544372</v>
      </c>
      <c r="E31" s="185" t="n">
        <v>2.44549204478493</v>
      </c>
      <c r="F31" s="185" t="n">
        <v>1.30856901646264</v>
      </c>
      <c r="G31" s="185" t="n">
        <v>-0.716204118173678</v>
      </c>
      <c r="H31" s="185" t="n">
        <v>1.27247020803878</v>
      </c>
      <c r="I31" s="185" t="n">
        <v>4.06920858699134</v>
      </c>
      <c r="J31" s="185" t="n">
        <v>3.42384887839432</v>
      </c>
      <c r="K31" s="185" t="n">
        <v>2.38197424892704</v>
      </c>
      <c r="L31" s="185" t="n">
        <v>3.58639962738705</v>
      </c>
      <c r="M31" s="185" t="n">
        <v>4.52953537240252</v>
      </c>
      <c r="N31" s="185" t="n">
        <v>3.330191643104</v>
      </c>
      <c r="O31" s="185" t="n">
        <v>1.16140559857058</v>
      </c>
      <c r="P31" s="185" t="n">
        <v>2.05904242123542</v>
      </c>
      <c r="Q31" s="185" t="n">
        <v>4.54998339422119</v>
      </c>
      <c r="R31" s="185" t="n">
        <v>3.10715101667809</v>
      </c>
      <c r="S31" s="179" t="n">
        <v>2011</v>
      </c>
      <c r="T31" s="76"/>
      <c r="U31" s="76"/>
    </row>
    <row r="32" customFormat="false" ht="9" hidden="false" customHeight="true" outlineLevel="0" collapsed="false">
      <c r="A32" s="179" t="n">
        <v>2012</v>
      </c>
      <c r="B32" s="185" t="n">
        <v>1.94672131147541</v>
      </c>
      <c r="C32" s="185" t="n">
        <v>1.70442735398046</v>
      </c>
      <c r="D32" s="185" t="n">
        <v>0</v>
      </c>
      <c r="E32" s="185" t="n">
        <v>2.87604256542997</v>
      </c>
      <c r="F32" s="185" t="n">
        <v>2.16666666666667</v>
      </c>
      <c r="G32" s="185" t="n">
        <v>1.96573489630296</v>
      </c>
      <c r="H32" s="185" t="n">
        <v>0.897487036298372</v>
      </c>
      <c r="I32" s="185" t="n">
        <v>3.94088669950739</v>
      </c>
      <c r="J32" s="185" t="n">
        <v>1.80365296803654</v>
      </c>
      <c r="K32" s="185" t="n">
        <v>2.13791657933346</v>
      </c>
      <c r="L32" s="185" t="n">
        <v>2.90017985611513</v>
      </c>
      <c r="M32" s="185" t="n">
        <v>2.05494750949296</v>
      </c>
      <c r="N32" s="185" t="n">
        <v>1.21617512921861</v>
      </c>
      <c r="O32" s="185" t="n">
        <v>3.9152193111569</v>
      </c>
      <c r="P32" s="185" t="n">
        <v>2.72241127856101</v>
      </c>
      <c r="Q32" s="185" t="n">
        <v>1.62007623888184</v>
      </c>
      <c r="R32" s="185" t="n">
        <v>1.90560602703303</v>
      </c>
      <c r="S32" s="179" t="n">
        <v>2012</v>
      </c>
      <c r="T32" s="76"/>
      <c r="U32" s="76"/>
    </row>
    <row r="33" customFormat="false" ht="9" hidden="false" customHeight="true" outlineLevel="0" collapsed="false">
      <c r="A33" s="179"/>
      <c r="B33" s="185"/>
      <c r="C33" s="185"/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79"/>
      <c r="T33" s="76"/>
      <c r="U33" s="76"/>
    </row>
    <row r="34" customFormat="false" ht="9" hidden="false" customHeight="true" outlineLevel="0" collapsed="false">
      <c r="A34" s="172"/>
      <c r="B34" s="204" t="s">
        <v>335</v>
      </c>
      <c r="C34" s="204"/>
      <c r="D34" s="204"/>
      <c r="E34" s="204"/>
      <c r="F34" s="204"/>
      <c r="G34" s="204"/>
      <c r="H34" s="204"/>
      <c r="I34" s="204"/>
      <c r="J34" s="204"/>
      <c r="K34" s="204" t="s">
        <v>335</v>
      </c>
      <c r="L34" s="204"/>
      <c r="M34" s="204"/>
      <c r="N34" s="204"/>
      <c r="O34" s="204"/>
      <c r="P34" s="204"/>
      <c r="Q34" s="204"/>
      <c r="R34" s="204"/>
      <c r="S34" s="179"/>
    </row>
    <row r="35" customFormat="false" ht="9" hidden="false" customHeight="true" outlineLevel="0" collapsed="false">
      <c r="B35" s="179" t="s">
        <v>310</v>
      </c>
      <c r="C35" s="179"/>
      <c r="D35" s="179"/>
      <c r="E35" s="179"/>
      <c r="F35" s="179"/>
      <c r="G35" s="179"/>
      <c r="H35" s="179"/>
      <c r="I35" s="179"/>
      <c r="J35" s="179"/>
      <c r="K35" s="179" t="s">
        <v>310</v>
      </c>
      <c r="L35" s="179"/>
      <c r="M35" s="179"/>
      <c r="N35" s="179"/>
      <c r="O35" s="179"/>
      <c r="P35" s="179"/>
      <c r="Q35" s="179"/>
      <c r="R35" s="179"/>
      <c r="S35" s="191"/>
    </row>
    <row r="36" customFormat="false" ht="9" hidden="false" customHeight="true" outlineLevel="0" collapsed="false">
      <c r="A36" s="179" t="n">
        <v>2000</v>
      </c>
      <c r="B36" s="189" t="n">
        <v>96.597077759618</v>
      </c>
      <c r="C36" s="189" t="n">
        <v>90.6339568169172</v>
      </c>
      <c r="D36" s="189" t="n">
        <v>99.4616675196509</v>
      </c>
      <c r="E36" s="189" t="n">
        <v>89.0101176645513</v>
      </c>
      <c r="F36" s="189" t="n">
        <v>95.2689969191024</v>
      </c>
      <c r="G36" s="189" t="n">
        <v>93.8890956748949</v>
      </c>
      <c r="H36" s="189" t="n">
        <v>95.2949643369038</v>
      </c>
      <c r="I36" s="189" t="n">
        <v>91.5265913361274</v>
      </c>
      <c r="J36" s="189" t="n">
        <v>94.740076007834</v>
      </c>
      <c r="K36" s="189" t="n">
        <v>94.3730485532701</v>
      </c>
      <c r="L36" s="189" t="n">
        <v>95.5600679025007</v>
      </c>
      <c r="M36" s="189" t="n">
        <v>91.9060588372447</v>
      </c>
      <c r="N36" s="189" t="n">
        <v>88.0800760100637</v>
      </c>
      <c r="O36" s="189" t="n">
        <v>88.8063495004497</v>
      </c>
      <c r="P36" s="189" t="n">
        <v>93.9391956951312</v>
      </c>
      <c r="Q36" s="189" t="n">
        <v>88.0909608870422</v>
      </c>
      <c r="R36" s="189" t="n">
        <v>93.47</v>
      </c>
      <c r="S36" s="179" t="n">
        <v>2000</v>
      </c>
    </row>
    <row r="37" customFormat="false" ht="9" hidden="false" customHeight="true" outlineLevel="0" collapsed="false">
      <c r="A37" s="179" t="n">
        <v>2001</v>
      </c>
      <c r="B37" s="189" t="n">
        <v>99.0179857837225</v>
      </c>
      <c r="C37" s="189" t="n">
        <v>92.7226846033623</v>
      </c>
      <c r="D37" s="189" t="n">
        <v>100.151648241228</v>
      </c>
      <c r="E37" s="189" t="n">
        <v>92.4562978787495</v>
      </c>
      <c r="F37" s="189" t="n">
        <v>96.3858966762509</v>
      </c>
      <c r="G37" s="189" t="n">
        <v>98.0326921385679</v>
      </c>
      <c r="H37" s="189" t="n">
        <v>97.4521510776748</v>
      </c>
      <c r="I37" s="189" t="n">
        <v>93.9138350153647</v>
      </c>
      <c r="J37" s="189" t="n">
        <v>95.5240387828309</v>
      </c>
      <c r="K37" s="189" t="n">
        <v>96.6215119558873</v>
      </c>
      <c r="L37" s="189" t="n">
        <v>95.6222638809673</v>
      </c>
      <c r="M37" s="189" t="n">
        <v>94.618079217734</v>
      </c>
      <c r="N37" s="189" t="n">
        <v>92.7323255754608</v>
      </c>
      <c r="O37" s="189" t="n">
        <v>91.2310599556143</v>
      </c>
      <c r="P37" s="189" t="n">
        <v>96.0478578869979</v>
      </c>
      <c r="Q37" s="189" t="n">
        <v>91.8349234371245</v>
      </c>
      <c r="R37" s="189" t="n">
        <v>95.79</v>
      </c>
      <c r="S37" s="179" t="n">
        <v>2001</v>
      </c>
    </row>
    <row r="38" customFormat="false" ht="9" hidden="false" customHeight="true" outlineLevel="0" collapsed="false">
      <c r="A38" s="179" t="n">
        <v>2002</v>
      </c>
      <c r="B38" s="189" t="n">
        <v>98.6502451429836</v>
      </c>
      <c r="C38" s="189" t="n">
        <v>95.4559832377872</v>
      </c>
      <c r="D38" s="189" t="n">
        <v>100.105059440801</v>
      </c>
      <c r="E38" s="189" t="n">
        <v>95.1200700980903</v>
      </c>
      <c r="F38" s="189" t="n">
        <v>98.6510175635437</v>
      </c>
      <c r="G38" s="189" t="n">
        <v>99.9274804793468</v>
      </c>
      <c r="H38" s="189" t="n">
        <v>97.2246957714802</v>
      </c>
      <c r="I38" s="189" t="n">
        <v>95.9813603646447</v>
      </c>
      <c r="J38" s="189" t="n">
        <v>95.1576488209504</v>
      </c>
      <c r="K38" s="189" t="n">
        <v>98.2837394815117</v>
      </c>
      <c r="L38" s="189" t="n">
        <v>97.0273051972699</v>
      </c>
      <c r="M38" s="189" t="n">
        <v>94.4562736751751</v>
      </c>
      <c r="N38" s="189" t="n">
        <v>96.8948212263118</v>
      </c>
      <c r="O38" s="189" t="n">
        <v>95.8546203986461</v>
      </c>
      <c r="P38" s="189" t="n">
        <v>95.734938208878</v>
      </c>
      <c r="Q38" s="189" t="n">
        <v>94.4518384701613</v>
      </c>
      <c r="R38" s="189" t="n">
        <v>97.14</v>
      </c>
      <c r="S38" s="179" t="n">
        <v>2002</v>
      </c>
    </row>
    <row r="39" customFormat="false" ht="9" hidden="false" customHeight="true" outlineLevel="0" collapsed="false">
      <c r="A39" s="179" t="n">
        <v>2003</v>
      </c>
      <c r="B39" s="189" t="n">
        <v>99.2569410507647</v>
      </c>
      <c r="C39" s="189" t="n">
        <v>96.9195992929678</v>
      </c>
      <c r="D39" s="189" t="n">
        <v>99.6235888493099</v>
      </c>
      <c r="E39" s="189" t="n">
        <v>96.6985924864355</v>
      </c>
      <c r="F39" s="189" t="n">
        <v>100.279662593333</v>
      </c>
      <c r="G39" s="189" t="n">
        <v>98.1906219692559</v>
      </c>
      <c r="H39" s="189" t="n">
        <v>99.0839239204005</v>
      </c>
      <c r="I39" s="189" t="n">
        <v>97.3931791355997</v>
      </c>
      <c r="J39" s="189" t="n">
        <v>96.1785644492586</v>
      </c>
      <c r="K39" s="189" t="n">
        <v>98.4543599964288</v>
      </c>
      <c r="L39" s="189" t="n">
        <v>97.5343338326031</v>
      </c>
      <c r="M39" s="189" t="n">
        <v>94.0078777574551</v>
      </c>
      <c r="N39" s="189" t="n">
        <v>98.1437261684762</v>
      </c>
      <c r="O39" s="189" t="n">
        <v>97.2117714551748</v>
      </c>
      <c r="P39" s="189" t="n">
        <v>97.9838942355903</v>
      </c>
      <c r="Q39" s="189" t="n">
        <v>97.5919396821806</v>
      </c>
      <c r="R39" s="189" t="n">
        <v>97.98</v>
      </c>
      <c r="S39" s="179" t="n">
        <v>2003</v>
      </c>
    </row>
    <row r="40" customFormat="false" ht="9" hidden="false" customHeight="true" outlineLevel="0" collapsed="false">
      <c r="A40" s="179" t="n">
        <v>2004</v>
      </c>
      <c r="B40" s="189" t="n">
        <v>99.5644079660269</v>
      </c>
      <c r="C40" s="189" t="n">
        <v>98.5132008898216</v>
      </c>
      <c r="D40" s="189" t="n">
        <v>98.1238648076411</v>
      </c>
      <c r="E40" s="189" t="n">
        <v>97.6518418955339</v>
      </c>
      <c r="F40" s="189" t="n">
        <v>99.2710473719566</v>
      </c>
      <c r="G40" s="189" t="n">
        <v>99.5838926160045</v>
      </c>
      <c r="H40" s="189" t="n">
        <v>98.8043665250725</v>
      </c>
      <c r="I40" s="189" t="n">
        <v>98.5610172120348</v>
      </c>
      <c r="J40" s="189" t="n">
        <v>97.1761853666501</v>
      </c>
      <c r="K40" s="189" t="n">
        <v>99.5161817293209</v>
      </c>
      <c r="L40" s="189" t="n">
        <v>99.5669104624504</v>
      </c>
      <c r="M40" s="189" t="n">
        <v>96.2216715629395</v>
      </c>
      <c r="N40" s="189" t="n">
        <v>98.860344668322</v>
      </c>
      <c r="O40" s="189" t="n">
        <v>97.9017973136676</v>
      </c>
      <c r="P40" s="189" t="n">
        <v>99.4736970309381</v>
      </c>
      <c r="Q40" s="189" t="n">
        <v>98.3399087017461</v>
      </c>
      <c r="R40" s="189" t="n">
        <v>98.81</v>
      </c>
      <c r="S40" s="179" t="n">
        <v>2004</v>
      </c>
    </row>
    <row r="41" customFormat="false" ht="9" hidden="false" customHeight="true" outlineLevel="0" collapsed="false">
      <c r="A41" s="179" t="n">
        <v>2005</v>
      </c>
      <c r="B41" s="190" t="n">
        <v>100</v>
      </c>
      <c r="C41" s="190" t="n">
        <v>100</v>
      </c>
      <c r="D41" s="190" t="n">
        <v>100</v>
      </c>
      <c r="E41" s="190" t="n">
        <v>100</v>
      </c>
      <c r="F41" s="190" t="n">
        <v>100</v>
      </c>
      <c r="G41" s="190" t="n">
        <v>100</v>
      </c>
      <c r="H41" s="190" t="n">
        <v>100</v>
      </c>
      <c r="I41" s="190" t="n">
        <v>100</v>
      </c>
      <c r="J41" s="190" t="n">
        <v>100</v>
      </c>
      <c r="K41" s="190" t="n">
        <v>100</v>
      </c>
      <c r="L41" s="190" t="n">
        <v>100</v>
      </c>
      <c r="M41" s="190" t="n">
        <v>100</v>
      </c>
      <c r="N41" s="190" t="n">
        <v>100</v>
      </c>
      <c r="O41" s="190" t="n">
        <v>100</v>
      </c>
      <c r="P41" s="190" t="n">
        <v>100</v>
      </c>
      <c r="Q41" s="190" t="n">
        <v>100</v>
      </c>
      <c r="R41" s="190" t="n">
        <v>100</v>
      </c>
      <c r="S41" s="179" t="n">
        <v>2005</v>
      </c>
    </row>
    <row r="42" customFormat="false" ht="9" hidden="false" customHeight="true" outlineLevel="0" collapsed="false">
      <c r="A42" s="179" t="n">
        <v>2006</v>
      </c>
      <c r="B42" s="189" t="n">
        <v>106.040090742371</v>
      </c>
      <c r="C42" s="189" t="n">
        <v>103.641333414457</v>
      </c>
      <c r="D42" s="189" t="n">
        <v>103.360005883239</v>
      </c>
      <c r="E42" s="189" t="n">
        <v>102.954422746754</v>
      </c>
      <c r="F42" s="189" t="n">
        <v>103.48850064547</v>
      </c>
      <c r="G42" s="189" t="n">
        <v>101.196128421579</v>
      </c>
      <c r="H42" s="189" t="n">
        <v>103.531441089457</v>
      </c>
      <c r="I42" s="189" t="n">
        <v>101.41324139233</v>
      </c>
      <c r="J42" s="189" t="n">
        <v>103.490273654965</v>
      </c>
      <c r="K42" s="189" t="n">
        <v>103.084262814086</v>
      </c>
      <c r="L42" s="189" t="n">
        <v>103.392550857005</v>
      </c>
      <c r="M42" s="189" t="n">
        <v>104.005587905025</v>
      </c>
      <c r="N42" s="189" t="n">
        <v>103.629946441038</v>
      </c>
      <c r="O42" s="189" t="n">
        <v>103.124131343298</v>
      </c>
      <c r="P42" s="189" t="n">
        <v>102.89551144203</v>
      </c>
      <c r="Q42" s="189" t="n">
        <v>103.213849669726</v>
      </c>
      <c r="R42" s="189" t="n">
        <v>103.64</v>
      </c>
      <c r="S42" s="179" t="n">
        <v>2006</v>
      </c>
    </row>
    <row r="43" customFormat="false" ht="9" hidden="false" customHeight="true" outlineLevel="0" collapsed="false">
      <c r="A43" s="179" t="n">
        <v>2007</v>
      </c>
      <c r="B43" s="189" t="n">
        <v>108.07648303013</v>
      </c>
      <c r="C43" s="189" t="n">
        <v>105.190351272324</v>
      </c>
      <c r="D43" s="189" t="n">
        <v>104.908212075749</v>
      </c>
      <c r="E43" s="189" t="n">
        <v>103.106516998305</v>
      </c>
      <c r="F43" s="189" t="n">
        <v>103.902745911356</v>
      </c>
      <c r="G43" s="189" t="n">
        <v>101.067441525171</v>
      </c>
      <c r="H43" s="189" t="n">
        <v>105.552169058649</v>
      </c>
      <c r="I43" s="189" t="n">
        <v>104.709291980542</v>
      </c>
      <c r="J43" s="189" t="n">
        <v>104.768767274154</v>
      </c>
      <c r="K43" s="189" t="n">
        <v>105.714269096316</v>
      </c>
      <c r="L43" s="189" t="n">
        <v>103.836757472075</v>
      </c>
      <c r="M43" s="189" t="n">
        <v>106.062786957421</v>
      </c>
      <c r="N43" s="189" t="n">
        <v>105.478672463133</v>
      </c>
      <c r="O43" s="189" t="n">
        <v>104.493862340346</v>
      </c>
      <c r="P43" s="189" t="n">
        <v>103.053317615374</v>
      </c>
      <c r="Q43" s="189" t="n">
        <v>104.926176053963</v>
      </c>
      <c r="R43" s="189" t="n">
        <v>105.38</v>
      </c>
      <c r="S43" s="179" t="n">
        <v>2007</v>
      </c>
    </row>
    <row r="44" customFormat="false" ht="9" hidden="false" customHeight="true" outlineLevel="0" collapsed="false">
      <c r="A44" s="179" t="n">
        <v>2008</v>
      </c>
      <c r="B44" s="189" t="n">
        <v>106.963753306414</v>
      </c>
      <c r="C44" s="189" t="n">
        <v>103.98982371028</v>
      </c>
      <c r="D44" s="189" t="n">
        <v>107.032191221046</v>
      </c>
      <c r="E44" s="189" t="n">
        <v>103.489902698746</v>
      </c>
      <c r="F44" s="189" t="n">
        <v>104.444978674738</v>
      </c>
      <c r="G44" s="189" t="n">
        <v>102.779522278213</v>
      </c>
      <c r="H44" s="189" t="n">
        <v>105.892703588392</v>
      </c>
      <c r="I44" s="189" t="n">
        <v>105.085109112876</v>
      </c>
      <c r="J44" s="189" t="n">
        <v>105.759165442648</v>
      </c>
      <c r="K44" s="189" t="n">
        <v>105.695984554301</v>
      </c>
      <c r="L44" s="189" t="n">
        <v>102.555802121708</v>
      </c>
      <c r="M44" s="189" t="n">
        <v>105.928653939538</v>
      </c>
      <c r="N44" s="189" t="n">
        <v>104.951405080122</v>
      </c>
      <c r="O44" s="189" t="n">
        <v>103.565634166899</v>
      </c>
      <c r="P44" s="189" t="n">
        <v>104.9863720308</v>
      </c>
      <c r="Q44" s="189" t="n">
        <v>103.977780340254</v>
      </c>
      <c r="R44" s="189" t="n">
        <v>105.25</v>
      </c>
      <c r="S44" s="179" t="n">
        <v>2008</v>
      </c>
    </row>
    <row r="45" customFormat="false" ht="9" hidden="false" customHeight="true" outlineLevel="0" collapsed="false">
      <c r="A45" s="179" t="n">
        <v>2009</v>
      </c>
      <c r="B45" s="189" t="n">
        <v>102.610724427591</v>
      </c>
      <c r="C45" s="189" t="n">
        <v>102.960071948107</v>
      </c>
      <c r="D45" s="189" t="n">
        <v>105.642947949892</v>
      </c>
      <c r="E45" s="189" t="n">
        <v>101.463216916166</v>
      </c>
      <c r="F45" s="189" t="n">
        <v>98.4275057924815</v>
      </c>
      <c r="G45" s="189" t="n">
        <v>99.6893567824457</v>
      </c>
      <c r="H45" s="189" t="n">
        <v>100.110263687674</v>
      </c>
      <c r="I45" s="189" t="n">
        <v>104.523205298852</v>
      </c>
      <c r="J45" s="189" t="n">
        <v>102.624563562371</v>
      </c>
      <c r="K45" s="189" t="n">
        <v>104.175079019617</v>
      </c>
      <c r="L45" s="189" t="n">
        <v>100.89419077526</v>
      </c>
      <c r="M45" s="189" t="n">
        <v>98.7422060080208</v>
      </c>
      <c r="N45" s="189" t="n">
        <v>103.640890601581</v>
      </c>
      <c r="O45" s="189" t="n">
        <v>101.529780880634</v>
      </c>
      <c r="P45" s="189" t="n">
        <v>103.686566986906</v>
      </c>
      <c r="Q45" s="189" t="n">
        <v>101.00724335133</v>
      </c>
      <c r="R45" s="189" t="n">
        <v>102.66</v>
      </c>
      <c r="S45" s="179" t="n">
        <v>2009</v>
      </c>
    </row>
    <row r="46" customFormat="false" ht="9" hidden="false" customHeight="true" outlineLevel="0" collapsed="false">
      <c r="A46" s="179" t="n">
        <v>2010</v>
      </c>
      <c r="B46" s="189" t="n">
        <v>108.025465692224</v>
      </c>
      <c r="C46" s="189" t="n">
        <v>104.372635362889</v>
      </c>
      <c r="D46" s="189" t="n">
        <v>105.959452352074</v>
      </c>
      <c r="E46" s="189" t="n">
        <v>103.454360104835</v>
      </c>
      <c r="F46" s="189" t="n">
        <v>101.870449387269</v>
      </c>
      <c r="G46" s="189" t="n">
        <v>98.1540740981697</v>
      </c>
      <c r="H46" s="189" t="n">
        <v>101.432044785413</v>
      </c>
      <c r="I46" s="189" t="n">
        <v>104.732993523365</v>
      </c>
      <c r="J46" s="189" t="n">
        <v>105.432563646095</v>
      </c>
      <c r="K46" s="189" t="n">
        <v>104.961895383776</v>
      </c>
      <c r="L46" s="189" t="n">
        <v>103.670209507163</v>
      </c>
      <c r="M46" s="189" t="n">
        <v>101.037011392885</v>
      </c>
      <c r="N46" s="189" t="n">
        <v>104.248389408381</v>
      </c>
      <c r="O46" s="189" t="n">
        <v>103.843451643946</v>
      </c>
      <c r="P46" s="189" t="n">
        <v>102.514265543836</v>
      </c>
      <c r="Q46" s="189" t="n">
        <v>103.481880165142</v>
      </c>
      <c r="R46" s="189" t="n">
        <v>104.5</v>
      </c>
      <c r="S46" s="179" t="n">
        <v>2010</v>
      </c>
    </row>
    <row r="47" customFormat="false" ht="9" hidden="false" customHeight="true" outlineLevel="0" collapsed="false">
      <c r="A47" s="179" t="n">
        <v>2011</v>
      </c>
      <c r="B47" s="189" t="n">
        <v>110.70601334218</v>
      </c>
      <c r="C47" s="189" t="n">
        <v>108.86538157969</v>
      </c>
      <c r="D47" s="189" t="n">
        <v>107.365147493531</v>
      </c>
      <c r="E47" s="189" t="n">
        <v>103.854361381867</v>
      </c>
      <c r="F47" s="189" t="n">
        <v>102.200953048196</v>
      </c>
      <c r="G47" s="189" t="n">
        <v>97.1352243657681</v>
      </c>
      <c r="H47" s="189" t="n">
        <v>102.157652071003</v>
      </c>
      <c r="I47" s="189" t="n">
        <v>106.972932729505</v>
      </c>
      <c r="J47" s="189" t="n">
        <v>107.370987024619</v>
      </c>
      <c r="K47" s="189" t="n">
        <v>105.696309748004</v>
      </c>
      <c r="L47" s="189" t="n">
        <v>105.663431128939</v>
      </c>
      <c r="M47" s="189" t="n">
        <v>104.098282005358</v>
      </c>
      <c r="N47" s="189" t="n">
        <v>106.058390329999</v>
      </c>
      <c r="O47" s="189" t="n">
        <v>102.62479009909</v>
      </c>
      <c r="P47" s="189" t="n">
        <v>103.245907772469</v>
      </c>
      <c r="Q47" s="189" t="n">
        <v>106.633941850923</v>
      </c>
      <c r="R47" s="189" t="n">
        <v>106.43</v>
      </c>
      <c r="S47" s="179" t="n">
        <v>2011</v>
      </c>
    </row>
    <row r="48" customFormat="false" ht="9" hidden="false" customHeight="true" outlineLevel="0" collapsed="false">
      <c r="A48" s="179" t="n">
        <v>2012</v>
      </c>
      <c r="B48" s="189" t="n">
        <v>111.474258550582</v>
      </c>
      <c r="C48" s="189" t="n">
        <v>109.221535430374</v>
      </c>
      <c r="D48" s="189" t="n">
        <v>105.819321016394</v>
      </c>
      <c r="E48" s="189" t="n">
        <v>104.789968698764</v>
      </c>
      <c r="F48" s="189" t="n">
        <v>102.683458122651</v>
      </c>
      <c r="G48" s="189" t="n">
        <v>97.7047406762819</v>
      </c>
      <c r="H48" s="189" t="n">
        <v>102.073650284225</v>
      </c>
      <c r="I48" s="189" t="n">
        <v>108.853373025404</v>
      </c>
      <c r="J48" s="189" t="n">
        <v>107.433380486802</v>
      </c>
      <c r="K48" s="189" t="n">
        <v>106.34697818249</v>
      </c>
      <c r="L48" s="189" t="n">
        <v>107.02312096906</v>
      </c>
      <c r="M48" s="189" t="n">
        <v>104.82295339385</v>
      </c>
      <c r="N48" s="189" t="n">
        <v>105.514492948962</v>
      </c>
      <c r="O48" s="189" t="n">
        <v>104.476612489755</v>
      </c>
      <c r="P48" s="189" t="n">
        <v>104.353664091799</v>
      </c>
      <c r="Q48" s="189" t="n">
        <v>106.502298669418</v>
      </c>
      <c r="R48" s="189" t="n">
        <v>106.91</v>
      </c>
      <c r="S48" s="179" t="n">
        <v>2012</v>
      </c>
    </row>
    <row r="49" customFormat="false" ht="13.5" hidden="false" customHeight="true" outlineLevel="0" collapsed="false">
      <c r="A49" s="179"/>
      <c r="B49" s="179" t="s">
        <v>9</v>
      </c>
      <c r="C49" s="179"/>
      <c r="D49" s="179"/>
      <c r="E49" s="179"/>
      <c r="F49" s="179"/>
      <c r="G49" s="179"/>
      <c r="H49" s="179"/>
      <c r="I49" s="179"/>
      <c r="J49" s="179"/>
      <c r="K49" s="179" t="s">
        <v>9</v>
      </c>
      <c r="L49" s="179"/>
      <c r="M49" s="179"/>
      <c r="N49" s="179"/>
      <c r="O49" s="179"/>
      <c r="P49" s="179"/>
      <c r="Q49" s="179"/>
      <c r="R49" s="179"/>
      <c r="S49" s="179"/>
      <c r="T49" s="76"/>
      <c r="U49" s="76"/>
    </row>
    <row r="50" customFormat="false" ht="9" hidden="false" customHeight="true" outlineLevel="0" collapsed="false">
      <c r="A50" s="179" t="n">
        <v>2001</v>
      </c>
      <c r="B50" s="185" t="n">
        <v>2.50619178162816</v>
      </c>
      <c r="C50" s="185" t="n">
        <v>2.30457530466694</v>
      </c>
      <c r="D50" s="185" t="n">
        <v>0.693715215905556</v>
      </c>
      <c r="E50" s="185" t="n">
        <v>3.87167246220896</v>
      </c>
      <c r="F50" s="185" t="n">
        <v>1.17236435069938</v>
      </c>
      <c r="G50" s="185" t="n">
        <v>4.41328828857918</v>
      </c>
      <c r="H50" s="185" t="n">
        <v>2.26369436809331</v>
      </c>
      <c r="I50" s="185" t="n">
        <v>2.60825148668566</v>
      </c>
      <c r="J50" s="185" t="n">
        <v>0.827488015665168</v>
      </c>
      <c r="K50" s="185" t="n">
        <v>2.38252704250415</v>
      </c>
      <c r="L50" s="185" t="n">
        <v>0.0650857411801553</v>
      </c>
      <c r="M50" s="185" t="n">
        <v>2.95086136300542</v>
      </c>
      <c r="N50" s="185" t="n">
        <v>5.2818409975776</v>
      </c>
      <c r="O50" s="185" t="n">
        <v>2.73033456369274</v>
      </c>
      <c r="P50" s="185" t="n">
        <v>2.24470965102795</v>
      </c>
      <c r="Q50" s="185" t="n">
        <v>4.25010978695441</v>
      </c>
      <c r="R50" s="185" t="n">
        <v>2.4820798117043</v>
      </c>
      <c r="S50" s="179" t="n">
        <v>2001</v>
      </c>
      <c r="T50" s="76"/>
      <c r="U50" s="76"/>
    </row>
    <row r="51" customFormat="false" ht="9" hidden="false" customHeight="true" outlineLevel="0" collapsed="false">
      <c r="A51" s="179" t="n">
        <v>2002</v>
      </c>
      <c r="B51" s="185" t="n">
        <v>-0.371387720956136</v>
      </c>
      <c r="C51" s="185" t="n">
        <v>2.94782085540022</v>
      </c>
      <c r="D51" s="185" t="n">
        <v>-0.0465182563099518</v>
      </c>
      <c r="E51" s="185" t="n">
        <v>2.88111494885311</v>
      </c>
      <c r="F51" s="185" t="n">
        <v>2.35005427702883</v>
      </c>
      <c r="G51" s="185" t="n">
        <v>1.93281271731338</v>
      </c>
      <c r="H51" s="185" t="n">
        <v>-0.233402037491572</v>
      </c>
      <c r="I51" s="185" t="n">
        <v>2.20151306667627</v>
      </c>
      <c r="J51" s="185" t="n">
        <v>-0.383557863077257</v>
      </c>
      <c r="K51" s="185" t="n">
        <v>1.72034932177763</v>
      </c>
      <c r="L51" s="185" t="n">
        <v>1.46936629533438</v>
      </c>
      <c r="M51" s="185" t="n">
        <v>-0.171009117809874</v>
      </c>
      <c r="N51" s="185" t="n">
        <v>4.48872130081948</v>
      </c>
      <c r="O51" s="185" t="n">
        <v>5.06796747213203</v>
      </c>
      <c r="P51" s="185" t="n">
        <v>-0.325795582539683</v>
      </c>
      <c r="Q51" s="185" t="n">
        <v>2.84958590380759</v>
      </c>
      <c r="R51" s="185" t="n">
        <v>1.4093329157532</v>
      </c>
      <c r="S51" s="179" t="n">
        <v>2002</v>
      </c>
      <c r="T51" s="76"/>
      <c r="U51" s="76"/>
    </row>
    <row r="52" customFormat="false" ht="9" hidden="false" customHeight="true" outlineLevel="0" collapsed="false">
      <c r="A52" s="179" t="n">
        <v>2003</v>
      </c>
      <c r="B52" s="185" t="n">
        <v>0.614996857738845</v>
      </c>
      <c r="C52" s="185" t="n">
        <v>1.53328896265688</v>
      </c>
      <c r="D52" s="185" t="n">
        <v>-0.480965292044473</v>
      </c>
      <c r="E52" s="185" t="n">
        <v>1.6595050726071</v>
      </c>
      <c r="F52" s="185" t="n">
        <v>1.6509155911546</v>
      </c>
      <c r="G52" s="185" t="n">
        <v>-1.73811898564769</v>
      </c>
      <c r="H52" s="185" t="n">
        <v>1.91230030000848</v>
      </c>
      <c r="I52" s="185" t="n">
        <v>1.47093015309568</v>
      </c>
      <c r="J52" s="185" t="n">
        <v>1.07286764748584</v>
      </c>
      <c r="K52" s="185" t="n">
        <v>0.173599942184936</v>
      </c>
      <c r="L52" s="185" t="n">
        <v>0.522562833526365</v>
      </c>
      <c r="M52" s="185" t="n">
        <v>-0.474712690087699</v>
      </c>
      <c r="N52" s="185" t="n">
        <v>1.28892847559663</v>
      </c>
      <c r="O52" s="185" t="n">
        <v>1.4158431287762</v>
      </c>
      <c r="P52" s="185" t="n">
        <v>2.34914866901089</v>
      </c>
      <c r="Q52" s="185" t="n">
        <v>3.32455276983438</v>
      </c>
      <c r="R52" s="185" t="n">
        <v>0.864731315626941</v>
      </c>
      <c r="S52" s="179" t="n">
        <v>2003</v>
      </c>
      <c r="T52" s="76"/>
      <c r="U52" s="76"/>
    </row>
    <row r="53" customFormat="false" ht="9" hidden="false" customHeight="true" outlineLevel="0" collapsed="false">
      <c r="A53" s="179" t="n">
        <v>2004</v>
      </c>
      <c r="B53" s="185" t="n">
        <v>0.309768679154672</v>
      </c>
      <c r="C53" s="185" t="n">
        <v>1.64425111997902</v>
      </c>
      <c r="D53" s="185" t="n">
        <v>-1.50539049936982</v>
      </c>
      <c r="E53" s="185" t="n">
        <v>0.985794502884914</v>
      </c>
      <c r="F53" s="185" t="n">
        <v>-1.00580236838901</v>
      </c>
      <c r="G53" s="185" t="n">
        <v>1.41894472079498</v>
      </c>
      <c r="H53" s="185" t="n">
        <v>-0.282142030984389</v>
      </c>
      <c r="I53" s="185" t="n">
        <v>1.19909637081372</v>
      </c>
      <c r="J53" s="185" t="n">
        <v>1.03725910560651</v>
      </c>
      <c r="K53" s="185" t="n">
        <v>1.07849132626588</v>
      </c>
      <c r="L53" s="185" t="n">
        <v>2.08396012970758</v>
      </c>
      <c r="M53" s="185" t="n">
        <v>2.35490243827876</v>
      </c>
      <c r="N53" s="185" t="n">
        <v>0.730172500905098</v>
      </c>
      <c r="O53" s="185" t="n">
        <v>0.709817183828321</v>
      </c>
      <c r="P53" s="185" t="n">
        <v>1.52045681279598</v>
      </c>
      <c r="Q53" s="185" t="n">
        <v>0.766424995754122</v>
      </c>
      <c r="R53" s="185" t="n">
        <v>0.847111655439889</v>
      </c>
      <c r="S53" s="179" t="n">
        <v>2004</v>
      </c>
      <c r="T53" s="76"/>
      <c r="U53" s="76"/>
    </row>
    <row r="54" customFormat="false" ht="9" hidden="false" customHeight="true" outlineLevel="0" collapsed="false">
      <c r="A54" s="179" t="n">
        <v>2005</v>
      </c>
      <c r="B54" s="185" t="n">
        <v>0.43749773927415</v>
      </c>
      <c r="C54" s="185" t="n">
        <v>1.50923845408417</v>
      </c>
      <c r="D54" s="185" t="n">
        <v>1.91200702911247</v>
      </c>
      <c r="E54" s="185" t="n">
        <v>2.40462244120097</v>
      </c>
      <c r="F54" s="185" t="n">
        <v>0.734305366308945</v>
      </c>
      <c r="G54" s="185" t="n">
        <v>0.417846072356355</v>
      </c>
      <c r="H54" s="185" t="n">
        <v>1.21010185782036</v>
      </c>
      <c r="I54" s="185" t="n">
        <v>1.45999181894554</v>
      </c>
      <c r="J54" s="185" t="n">
        <v>2.90587104514908</v>
      </c>
      <c r="K54" s="185" t="n">
        <v>0.486170452153289</v>
      </c>
      <c r="L54" s="185" t="n">
        <v>0.434973361670131</v>
      </c>
      <c r="M54" s="185" t="n">
        <v>3.92669174801132</v>
      </c>
      <c r="N54" s="185" t="n">
        <v>1.1527932008548</v>
      </c>
      <c r="O54" s="185" t="n">
        <v>2.14317075263695</v>
      </c>
      <c r="P54" s="185" t="n">
        <v>0.529087572665787</v>
      </c>
      <c r="Q54" s="185" t="n">
        <v>1.68811555773229</v>
      </c>
      <c r="R54" s="185" t="n">
        <v>1.20433154539015</v>
      </c>
      <c r="S54" s="179" t="n">
        <v>2005</v>
      </c>
      <c r="T54" s="76"/>
      <c r="U54" s="76"/>
    </row>
    <row r="55" customFormat="false" ht="9" hidden="false" customHeight="true" outlineLevel="0" collapsed="false">
      <c r="A55" s="179" t="n">
        <v>2006</v>
      </c>
      <c r="B55" s="185" t="n">
        <v>6.04009074237079</v>
      </c>
      <c r="C55" s="185" t="n">
        <v>3.6413334144567</v>
      </c>
      <c r="D55" s="185" t="n">
        <v>3.3600058832391</v>
      </c>
      <c r="E55" s="185" t="n">
        <v>2.95442274675439</v>
      </c>
      <c r="F55" s="185" t="n">
        <v>3.4885006454704</v>
      </c>
      <c r="G55" s="185" t="n">
        <v>1.19612842157871</v>
      </c>
      <c r="H55" s="185" t="n">
        <v>3.5314410894571</v>
      </c>
      <c r="I55" s="185" t="n">
        <v>1.41324139233009</v>
      </c>
      <c r="J55" s="185" t="n">
        <v>3.49027365496531</v>
      </c>
      <c r="K55" s="185" t="n">
        <v>3.0842628140858</v>
      </c>
      <c r="L55" s="185" t="n">
        <v>3.39255085700449</v>
      </c>
      <c r="M55" s="185" t="n">
        <v>4.0055879050251</v>
      </c>
      <c r="N55" s="185" t="n">
        <v>3.6299464410382</v>
      </c>
      <c r="O55" s="185" t="n">
        <v>3.1241313432978</v>
      </c>
      <c r="P55" s="185" t="n">
        <v>2.8955114420302</v>
      </c>
      <c r="Q55" s="185" t="n">
        <v>3.21384966972632</v>
      </c>
      <c r="R55" s="185" t="n">
        <v>3.64</v>
      </c>
      <c r="S55" s="179" t="n">
        <v>2006</v>
      </c>
      <c r="T55" s="76"/>
      <c r="U55" s="76"/>
    </row>
    <row r="56" customFormat="false" ht="9" hidden="false" customHeight="true" outlineLevel="0" collapsed="false">
      <c r="A56" s="179" t="n">
        <v>2007</v>
      </c>
      <c r="B56" s="185" t="n">
        <v>1.92039847712562</v>
      </c>
      <c r="C56" s="185" t="n">
        <v>1.49459468229027</v>
      </c>
      <c r="D56" s="185" t="n">
        <v>1.49787742297416</v>
      </c>
      <c r="E56" s="185" t="n">
        <v>0.147729691928646</v>
      </c>
      <c r="F56" s="185" t="n">
        <v>0.400281445089661</v>
      </c>
      <c r="G56" s="185" t="n">
        <v>-0.127165829775223</v>
      </c>
      <c r="H56" s="185" t="n">
        <v>1.95180125759697</v>
      </c>
      <c r="I56" s="185" t="n">
        <v>3.25011856731825</v>
      </c>
      <c r="J56" s="185" t="n">
        <v>1.23537562906787</v>
      </c>
      <c r="K56" s="185" t="n">
        <v>2.55131696190472</v>
      </c>
      <c r="L56" s="185" t="n">
        <v>0.42963115948767</v>
      </c>
      <c r="M56" s="185" t="n">
        <v>1.97796973588954</v>
      </c>
      <c r="N56" s="185" t="n">
        <v>1.78396890627252</v>
      </c>
      <c r="O56" s="185" t="n">
        <v>1.32823518531137</v>
      </c>
      <c r="P56" s="185" t="n">
        <v>0.153365458932498</v>
      </c>
      <c r="Q56" s="185" t="n">
        <v>1.65900834986337</v>
      </c>
      <c r="R56" s="185" t="n">
        <v>1.67888846005401</v>
      </c>
      <c r="S56" s="179" t="n">
        <v>2007</v>
      </c>
      <c r="T56" s="76"/>
      <c r="U56" s="76"/>
    </row>
    <row r="57" customFormat="false" ht="9" hidden="false" customHeight="true" outlineLevel="0" collapsed="false">
      <c r="A57" s="179" t="n">
        <v>2008</v>
      </c>
      <c r="B57" s="185" t="n">
        <v>-1.02957617838666</v>
      </c>
      <c r="C57" s="185" t="n">
        <v>-1.14129057230342</v>
      </c>
      <c r="D57" s="185" t="n">
        <v>2.02460713348442</v>
      </c>
      <c r="E57" s="185" t="n">
        <v>0.371834595525328</v>
      </c>
      <c r="F57" s="185" t="n">
        <v>0.521865672198032</v>
      </c>
      <c r="G57" s="185" t="n">
        <v>1.69399831162829</v>
      </c>
      <c r="H57" s="185" t="n">
        <v>0.322622010309416</v>
      </c>
      <c r="I57" s="185" t="n">
        <v>0.35891478705112</v>
      </c>
      <c r="J57" s="185" t="n">
        <v>0.945318146105393</v>
      </c>
      <c r="K57" s="185" t="n">
        <v>-0.0172961911114697</v>
      </c>
      <c r="L57" s="185" t="n">
        <v>-1.23362418237288</v>
      </c>
      <c r="M57" s="185" t="n">
        <v>-0.126465673522759</v>
      </c>
      <c r="N57" s="185" t="n">
        <v>-0.49988056419204</v>
      </c>
      <c r="O57" s="185" t="n">
        <v>-0.888308798868749</v>
      </c>
      <c r="P57" s="185" t="n">
        <v>1.87578086776423</v>
      </c>
      <c r="Q57" s="185" t="n">
        <v>-0.903869510331759</v>
      </c>
      <c r="R57" s="185" t="n">
        <v>-0.123363066995637</v>
      </c>
      <c r="S57" s="179" t="n">
        <v>2008</v>
      </c>
      <c r="T57" s="76"/>
      <c r="U57" s="76"/>
    </row>
    <row r="58" customFormat="false" ht="9" hidden="false" customHeight="true" outlineLevel="0" collapsed="false">
      <c r="A58" s="179" t="n">
        <v>2009</v>
      </c>
      <c r="B58" s="185" t="n">
        <v>-4.06962989261672</v>
      </c>
      <c r="C58" s="185" t="n">
        <v>-0.990242819376292</v>
      </c>
      <c r="D58" s="185" t="n">
        <v>-1.29796770046873</v>
      </c>
      <c r="E58" s="185" t="n">
        <v>-1.95834156736969</v>
      </c>
      <c r="F58" s="185" t="n">
        <v>-5.76138073712122</v>
      </c>
      <c r="G58" s="185" t="n">
        <v>-3.00659647687688</v>
      </c>
      <c r="H58" s="185" t="n">
        <v>-5.46065942672918</v>
      </c>
      <c r="I58" s="185" t="n">
        <v>-0.53471307092704</v>
      </c>
      <c r="J58" s="185" t="n">
        <v>-2.96390565031166</v>
      </c>
      <c r="K58" s="185" t="n">
        <v>-1.43894353328309</v>
      </c>
      <c r="L58" s="185" t="n">
        <v>-1.62020218463698</v>
      </c>
      <c r="M58" s="185" t="n">
        <v>-6.78423416540241</v>
      </c>
      <c r="N58" s="185" t="n">
        <v>-1.24868693043341</v>
      </c>
      <c r="O58" s="185" t="n">
        <v>-1.96576142524698</v>
      </c>
      <c r="P58" s="185" t="n">
        <v>-1.23807025497801</v>
      </c>
      <c r="Q58" s="185" t="n">
        <v>-2.8568959437325</v>
      </c>
      <c r="R58" s="185" t="n">
        <v>-2.46080760095012</v>
      </c>
      <c r="S58" s="179" t="n">
        <v>2009</v>
      </c>
      <c r="T58" s="76"/>
      <c r="U58" s="76"/>
    </row>
    <row r="59" customFormat="false" ht="9" hidden="false" customHeight="true" outlineLevel="0" collapsed="false">
      <c r="A59" s="179" t="n">
        <v>2010</v>
      </c>
      <c r="B59" s="185" t="n">
        <v>5.27697401498624</v>
      </c>
      <c r="C59" s="185" t="n">
        <v>1.37195262984513</v>
      </c>
      <c r="D59" s="185" t="n">
        <v>0.299598230003866</v>
      </c>
      <c r="E59" s="185" t="n">
        <v>1.96242860140575</v>
      </c>
      <c r="F59" s="185" t="n">
        <v>3.49794863444659</v>
      </c>
      <c r="G59" s="185" t="n">
        <v>-1.54006679732763</v>
      </c>
      <c r="H59" s="185" t="n">
        <v>1.32032525841987</v>
      </c>
      <c r="I59" s="185" t="n">
        <v>0.200709712176888</v>
      </c>
      <c r="J59" s="185" t="n">
        <v>2.73618711373913</v>
      </c>
      <c r="K59" s="185" t="n">
        <v>0.755282714026379</v>
      </c>
      <c r="L59" s="185" t="n">
        <v>2.7514158254034</v>
      </c>
      <c r="M59" s="185" t="n">
        <v>2.32403698240043</v>
      </c>
      <c r="N59" s="185" t="n">
        <v>0.586157455107156</v>
      </c>
      <c r="O59" s="185" t="n">
        <v>2.27880996417409</v>
      </c>
      <c r="P59" s="185" t="n">
        <v>-1.13062036591273</v>
      </c>
      <c r="Q59" s="185" t="n">
        <v>2.44995975704876</v>
      </c>
      <c r="R59" s="185" t="n">
        <v>1.79232417689461</v>
      </c>
      <c r="S59" s="179" t="n">
        <v>2010</v>
      </c>
      <c r="T59" s="76"/>
      <c r="U59" s="76"/>
    </row>
    <row r="60" customFormat="false" ht="9" hidden="false" customHeight="true" outlineLevel="0" collapsed="false">
      <c r="A60" s="179" t="n">
        <v>2011</v>
      </c>
      <c r="B60" s="185" t="n">
        <v>2.48140346609841</v>
      </c>
      <c r="C60" s="185" t="n">
        <v>4.30452503300261</v>
      </c>
      <c r="D60" s="185" t="n">
        <v>1.32663496295325</v>
      </c>
      <c r="E60" s="185" t="n">
        <v>0.386645160847991</v>
      </c>
      <c r="F60" s="185" t="n">
        <v>0.324435263527747</v>
      </c>
      <c r="G60" s="185" t="n">
        <v>-1.0380106396629</v>
      </c>
      <c r="H60" s="185" t="n">
        <v>0.715362967517478</v>
      </c>
      <c r="I60" s="185" t="n">
        <v>2.13871401053814</v>
      </c>
      <c r="J60" s="185" t="n">
        <v>1.83854334134432</v>
      </c>
      <c r="K60" s="185" t="n">
        <v>0.699696172161652</v>
      </c>
      <c r="L60" s="185" t="n">
        <v>1.92265611427909</v>
      </c>
      <c r="M60" s="185" t="n">
        <v>3.02985071536723</v>
      </c>
      <c r="N60" s="185" t="n">
        <v>1.73623873892932</v>
      </c>
      <c r="O60" s="185" t="n">
        <v>-1.17355646943892</v>
      </c>
      <c r="P60" s="185" t="n">
        <v>0.713697966572298</v>
      </c>
      <c r="Q60" s="185" t="n">
        <v>3.04600349428389</v>
      </c>
      <c r="R60" s="185" t="n">
        <v>1.84688995215312</v>
      </c>
      <c r="S60" s="179" t="n">
        <v>2011</v>
      </c>
      <c r="T60" s="76"/>
      <c r="U60" s="76"/>
    </row>
    <row r="61" customFormat="false" ht="9" hidden="false" customHeight="true" outlineLevel="0" collapsed="false">
      <c r="A61" s="179" t="n">
        <v>2012</v>
      </c>
      <c r="B61" s="185" t="n">
        <v>0.693950748662459</v>
      </c>
      <c r="C61" s="185" t="n">
        <v>0.327150693376026</v>
      </c>
      <c r="D61" s="185" t="n">
        <v>-1.43978424397875</v>
      </c>
      <c r="E61" s="185" t="n">
        <v>0.900883992206374</v>
      </c>
      <c r="F61" s="185" t="n">
        <v>0.472114065538861</v>
      </c>
      <c r="G61" s="185" t="n">
        <v>0.586312858422261</v>
      </c>
      <c r="H61" s="185" t="n">
        <v>-0.0822276012378467</v>
      </c>
      <c r="I61" s="185" t="n">
        <v>1.7578655159936</v>
      </c>
      <c r="J61" s="185" t="n">
        <v>0.0581101691541619</v>
      </c>
      <c r="K61" s="185" t="n">
        <v>0.61560184649521</v>
      </c>
      <c r="L61" s="185" t="n">
        <v>1.28681212184185</v>
      </c>
      <c r="M61" s="185" t="n">
        <v>0.696141544828294</v>
      </c>
      <c r="N61" s="185" t="n">
        <v>-0.512828244276548</v>
      </c>
      <c r="O61" s="185" t="n">
        <v>1.80445912617944</v>
      </c>
      <c r="P61" s="185" t="n">
        <v>1.07293000103341</v>
      </c>
      <c r="Q61" s="185" t="n">
        <v>-0.12345335755181</v>
      </c>
      <c r="R61" s="185" t="n">
        <v>0.451000657709287</v>
      </c>
      <c r="S61" s="179" t="n">
        <v>2012</v>
      </c>
      <c r="T61" s="76"/>
      <c r="U61" s="76"/>
    </row>
  </sheetData>
  <mergeCells count="14">
    <mergeCell ref="A1:J1"/>
    <mergeCell ref="K1:S1"/>
    <mergeCell ref="B5:J5"/>
    <mergeCell ref="K5:R5"/>
    <mergeCell ref="B6:J6"/>
    <mergeCell ref="K6:R6"/>
    <mergeCell ref="B20:J20"/>
    <mergeCell ref="K20:R20"/>
    <mergeCell ref="B34:J34"/>
    <mergeCell ref="K34:R34"/>
    <mergeCell ref="B35:J35"/>
    <mergeCell ref="K35:R35"/>
    <mergeCell ref="B49:J49"/>
    <mergeCell ref="K49:R49"/>
  </mergeCells>
  <hyperlinks>
    <hyperlink ref="A1" location="Inhaltsverzeichnis!E34" display="15  Bruttoinlandsprodukt in jeweiligen Preisen und preisbereinigt je Arbeitsstunde der Erwerbstätigen&#10;     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8.4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75" width="6.32"/>
    <col collapsed="false" customWidth="false" hidden="false" outlineLevel="0" max="257" min="20" style="75" width="11.55"/>
  </cols>
  <sheetData>
    <row r="1" customFormat="false" ht="24" hidden="false" customHeight="true" outlineLevel="0" collapsed="false">
      <c r="A1" s="171" t="s">
        <v>365</v>
      </c>
      <c r="B1" s="171"/>
      <c r="C1" s="171"/>
      <c r="D1" s="171"/>
      <c r="E1" s="171"/>
      <c r="F1" s="171"/>
      <c r="G1" s="171"/>
      <c r="H1" s="171"/>
      <c r="I1" s="171"/>
      <c r="J1" s="171"/>
      <c r="K1" s="216" t="s">
        <v>365</v>
      </c>
      <c r="L1" s="216"/>
      <c r="M1" s="216"/>
      <c r="N1" s="216"/>
      <c r="O1" s="216"/>
      <c r="P1" s="216"/>
      <c r="Q1" s="216"/>
      <c r="R1" s="216"/>
      <c r="S1" s="216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customFormat="false" ht="9" hidden="false" customHeight="true" outlineLevel="0" collapsed="false">
      <c r="A5" s="172"/>
      <c r="B5" s="204" t="s">
        <v>334</v>
      </c>
      <c r="C5" s="204"/>
      <c r="D5" s="204"/>
      <c r="E5" s="204"/>
      <c r="F5" s="204"/>
      <c r="G5" s="204"/>
      <c r="H5" s="204"/>
      <c r="I5" s="204"/>
      <c r="J5" s="204"/>
      <c r="K5" s="204" t="s">
        <v>334</v>
      </c>
      <c r="L5" s="204"/>
      <c r="M5" s="204"/>
      <c r="N5" s="204"/>
      <c r="O5" s="204"/>
      <c r="P5" s="204"/>
      <c r="Q5" s="204"/>
      <c r="R5" s="204"/>
      <c r="S5" s="179"/>
    </row>
    <row r="6" customFormat="false" ht="9" hidden="false" customHeight="true" outlineLevel="0" collapsed="false">
      <c r="B6" s="179" t="s">
        <v>337</v>
      </c>
      <c r="C6" s="179"/>
      <c r="D6" s="179"/>
      <c r="E6" s="179"/>
      <c r="F6" s="179"/>
      <c r="G6" s="179"/>
      <c r="H6" s="179"/>
      <c r="I6" s="179"/>
      <c r="J6" s="179"/>
      <c r="K6" s="179" t="s">
        <v>337</v>
      </c>
      <c r="L6" s="179"/>
      <c r="M6" s="179"/>
      <c r="N6" s="179"/>
      <c r="O6" s="179"/>
      <c r="P6" s="179"/>
      <c r="Q6" s="179"/>
      <c r="R6" s="179"/>
      <c r="S6" s="191"/>
    </row>
    <row r="7" customFormat="false" ht="9" hidden="false" customHeight="true" outlineLevel="0" collapsed="false">
      <c r="A7" s="179" t="n">
        <v>1991</v>
      </c>
      <c r="B7" s="183" t="n">
        <v>23370</v>
      </c>
      <c r="C7" s="183" t="n">
        <v>21938</v>
      </c>
      <c r="D7" s="183" t="n">
        <v>19117</v>
      </c>
      <c r="E7" s="183" t="n">
        <v>7614</v>
      </c>
      <c r="F7" s="183" t="n">
        <v>27127</v>
      </c>
      <c r="G7" s="183" t="n">
        <v>35980</v>
      </c>
      <c r="H7" s="183" t="n">
        <v>25061</v>
      </c>
      <c r="I7" s="183" t="n">
        <v>7464</v>
      </c>
      <c r="J7" s="183" t="n">
        <v>18836</v>
      </c>
      <c r="K7" s="183" t="n">
        <v>21265</v>
      </c>
      <c r="L7" s="183" t="n">
        <v>19459</v>
      </c>
      <c r="M7" s="183" t="n">
        <v>19501</v>
      </c>
      <c r="N7" s="183" t="n">
        <v>7586</v>
      </c>
      <c r="O7" s="183" t="n">
        <v>7095</v>
      </c>
      <c r="P7" s="183" t="n">
        <v>18805</v>
      </c>
      <c r="Q7" s="183" t="n">
        <v>6450</v>
      </c>
      <c r="R7" s="183" t="n">
        <v>19186</v>
      </c>
      <c r="S7" s="179" t="n">
        <v>1991</v>
      </c>
      <c r="T7" s="76"/>
      <c r="U7" s="76"/>
    </row>
    <row r="8" customFormat="false" ht="9" hidden="false" customHeight="true" outlineLevel="0" collapsed="false">
      <c r="A8" s="179" t="n">
        <v>1995</v>
      </c>
      <c r="B8" s="183" t="n">
        <v>25431</v>
      </c>
      <c r="C8" s="183" t="n">
        <v>24745</v>
      </c>
      <c r="D8" s="183" t="n">
        <v>23962</v>
      </c>
      <c r="E8" s="183" t="n">
        <v>14780</v>
      </c>
      <c r="F8" s="183" t="n">
        <v>29924</v>
      </c>
      <c r="G8" s="183" t="n">
        <v>40195</v>
      </c>
      <c r="H8" s="183" t="n">
        <v>27787</v>
      </c>
      <c r="I8" s="183" t="n">
        <v>14639</v>
      </c>
      <c r="J8" s="183" t="n">
        <v>20738</v>
      </c>
      <c r="K8" s="183" t="n">
        <v>23577</v>
      </c>
      <c r="L8" s="183" t="n">
        <v>21120</v>
      </c>
      <c r="M8" s="183" t="n">
        <v>21684</v>
      </c>
      <c r="N8" s="183" t="n">
        <v>15209</v>
      </c>
      <c r="O8" s="183" t="n">
        <v>13865</v>
      </c>
      <c r="P8" s="183" t="n">
        <v>21247</v>
      </c>
      <c r="Q8" s="183" t="n">
        <v>13480</v>
      </c>
      <c r="R8" s="183" t="n">
        <v>22636</v>
      </c>
      <c r="S8" s="179" t="n">
        <v>1995</v>
      </c>
      <c r="T8" s="76"/>
      <c r="U8" s="76"/>
    </row>
    <row r="9" customFormat="false" ht="9" hidden="false" customHeight="true" outlineLevel="0" collapsed="false">
      <c r="A9" s="179" t="n">
        <v>2000</v>
      </c>
      <c r="B9" s="183" t="n">
        <v>28270</v>
      </c>
      <c r="C9" s="183" t="n">
        <v>28101</v>
      </c>
      <c r="D9" s="183" t="n">
        <v>24088</v>
      </c>
      <c r="E9" s="183" t="n">
        <v>16865</v>
      </c>
      <c r="F9" s="183" t="n">
        <v>33596</v>
      </c>
      <c r="G9" s="183" t="n">
        <v>44686</v>
      </c>
      <c r="H9" s="183" t="n">
        <v>31097</v>
      </c>
      <c r="I9" s="183" t="n">
        <v>16373</v>
      </c>
      <c r="J9" s="183" t="n">
        <v>22402</v>
      </c>
      <c r="K9" s="183" t="n">
        <v>25303</v>
      </c>
      <c r="L9" s="183" t="n">
        <v>22600</v>
      </c>
      <c r="M9" s="183" t="n">
        <v>23303</v>
      </c>
      <c r="N9" s="183" t="n">
        <v>16713</v>
      </c>
      <c r="O9" s="183" t="n">
        <v>16003</v>
      </c>
      <c r="P9" s="183" t="n">
        <v>22651</v>
      </c>
      <c r="Q9" s="183" t="n">
        <v>15847</v>
      </c>
      <c r="R9" s="183" t="n">
        <v>24913</v>
      </c>
      <c r="S9" s="179" t="n">
        <v>2000</v>
      </c>
      <c r="T9" s="76"/>
      <c r="U9" s="76"/>
    </row>
    <row r="10" customFormat="false" ht="9" hidden="false" customHeight="true" outlineLevel="0" collapsed="false">
      <c r="A10" s="179" t="n">
        <v>2001</v>
      </c>
      <c r="B10" s="183" t="n">
        <v>29279</v>
      </c>
      <c r="C10" s="183" t="n">
        <v>28701</v>
      </c>
      <c r="D10" s="183" t="n">
        <v>24258</v>
      </c>
      <c r="E10" s="183" t="n">
        <v>17251</v>
      </c>
      <c r="F10" s="183" t="n">
        <v>34656</v>
      </c>
      <c r="G10" s="183" t="n">
        <v>46879</v>
      </c>
      <c r="H10" s="183" t="n">
        <v>32119</v>
      </c>
      <c r="I10" s="183" t="n">
        <v>16773</v>
      </c>
      <c r="J10" s="183" t="n">
        <v>22614</v>
      </c>
      <c r="K10" s="183" t="n">
        <v>25787</v>
      </c>
      <c r="L10" s="183" t="n">
        <v>22699</v>
      </c>
      <c r="M10" s="183" t="n">
        <v>23772</v>
      </c>
      <c r="N10" s="183" t="n">
        <v>17360</v>
      </c>
      <c r="O10" s="183" t="n">
        <v>16420</v>
      </c>
      <c r="P10" s="183" t="n">
        <v>23187</v>
      </c>
      <c r="Q10" s="183" t="n">
        <v>16347</v>
      </c>
      <c r="R10" s="183" t="n">
        <v>25527</v>
      </c>
      <c r="S10" s="179" t="n">
        <v>2001</v>
      </c>
      <c r="T10" s="76"/>
      <c r="U10" s="76"/>
    </row>
    <row r="11" customFormat="false" ht="9" hidden="false" customHeight="true" outlineLevel="0" collapsed="false">
      <c r="A11" s="179" t="n">
        <v>2002</v>
      </c>
      <c r="B11" s="183" t="n">
        <v>29347</v>
      </c>
      <c r="C11" s="183" t="n">
        <v>29337</v>
      </c>
      <c r="D11" s="183" t="n">
        <v>24215</v>
      </c>
      <c r="E11" s="183" t="n">
        <v>17451</v>
      </c>
      <c r="F11" s="183" t="n">
        <v>35594</v>
      </c>
      <c r="G11" s="183" t="n">
        <v>47522</v>
      </c>
      <c r="H11" s="183" t="n">
        <v>32293</v>
      </c>
      <c r="I11" s="183" t="n">
        <v>16957</v>
      </c>
      <c r="J11" s="183" t="n">
        <v>22429</v>
      </c>
      <c r="K11" s="183" t="n">
        <v>26206</v>
      </c>
      <c r="L11" s="183" t="n">
        <v>23171</v>
      </c>
      <c r="M11" s="183" t="n">
        <v>23863</v>
      </c>
      <c r="N11" s="183" t="n">
        <v>18100</v>
      </c>
      <c r="O11" s="183" t="n">
        <v>17179</v>
      </c>
      <c r="P11" s="183" t="n">
        <v>22829</v>
      </c>
      <c r="Q11" s="183" t="n">
        <v>16650</v>
      </c>
      <c r="R11" s="183" t="n">
        <v>25850</v>
      </c>
      <c r="S11" s="179" t="n">
        <v>2002</v>
      </c>
      <c r="T11" s="76"/>
      <c r="U11" s="76"/>
    </row>
    <row r="12" customFormat="false" ht="9" hidden="false" customHeight="true" outlineLevel="0" collapsed="false">
      <c r="A12" s="179" t="n">
        <v>2003</v>
      </c>
      <c r="B12" s="183" t="n">
        <v>29466</v>
      </c>
      <c r="C12" s="183" t="n">
        <v>29360</v>
      </c>
      <c r="D12" s="183" t="n">
        <v>23941</v>
      </c>
      <c r="E12" s="183" t="n">
        <v>17579</v>
      </c>
      <c r="F12" s="183" t="n">
        <v>36180</v>
      </c>
      <c r="G12" s="183" t="n">
        <v>47338</v>
      </c>
      <c r="H12" s="183" t="n">
        <v>32951</v>
      </c>
      <c r="I12" s="183" t="n">
        <v>17132</v>
      </c>
      <c r="J12" s="183" t="n">
        <v>22601</v>
      </c>
      <c r="K12" s="183" t="n">
        <v>26287</v>
      </c>
      <c r="L12" s="183" t="n">
        <v>23296</v>
      </c>
      <c r="M12" s="183" t="n">
        <v>24130</v>
      </c>
      <c r="N12" s="183" t="n">
        <v>18536</v>
      </c>
      <c r="O12" s="183" t="n">
        <v>17423</v>
      </c>
      <c r="P12" s="183" t="n">
        <v>23050</v>
      </c>
      <c r="Q12" s="183" t="n">
        <v>17053</v>
      </c>
      <c r="R12" s="183" t="n">
        <v>26024</v>
      </c>
      <c r="S12" s="179" t="n">
        <v>2003</v>
      </c>
      <c r="T12" s="76"/>
      <c r="U12" s="76"/>
    </row>
    <row r="13" customFormat="false" ht="9" hidden="false" customHeight="true" outlineLevel="0" collapsed="false">
      <c r="A13" s="179" t="n">
        <v>2004</v>
      </c>
      <c r="B13" s="183" t="n">
        <v>29818</v>
      </c>
      <c r="C13" s="183" t="n">
        <v>30088</v>
      </c>
      <c r="D13" s="183" t="n">
        <v>23911</v>
      </c>
      <c r="E13" s="183" t="n">
        <v>18161</v>
      </c>
      <c r="F13" s="183" t="n">
        <v>36396</v>
      </c>
      <c r="G13" s="183" t="n">
        <v>48386</v>
      </c>
      <c r="H13" s="183" t="n">
        <v>33436</v>
      </c>
      <c r="I13" s="183" t="n">
        <v>17647</v>
      </c>
      <c r="J13" s="183" t="n">
        <v>23085</v>
      </c>
      <c r="K13" s="183" t="n">
        <v>26978</v>
      </c>
      <c r="L13" s="183" t="n">
        <v>24002</v>
      </c>
      <c r="M13" s="183" t="n">
        <v>25378</v>
      </c>
      <c r="N13" s="183" t="n">
        <v>19233</v>
      </c>
      <c r="O13" s="183" t="n">
        <v>18035</v>
      </c>
      <c r="P13" s="183" t="n">
        <v>23458</v>
      </c>
      <c r="Q13" s="183" t="n">
        <v>17673</v>
      </c>
      <c r="R13" s="183" t="n">
        <v>26614</v>
      </c>
      <c r="S13" s="179" t="n">
        <v>2004</v>
      </c>
      <c r="T13" s="76"/>
      <c r="U13" s="76"/>
    </row>
    <row r="14" customFormat="false" ht="9" hidden="false" customHeight="true" outlineLevel="0" collapsed="false">
      <c r="A14" s="179" t="n">
        <v>2005</v>
      </c>
      <c r="B14" s="183" t="n">
        <v>29976</v>
      </c>
      <c r="C14" s="183" t="n">
        <v>30502</v>
      </c>
      <c r="D14" s="183" t="n">
        <v>24428</v>
      </c>
      <c r="E14" s="183" t="n">
        <v>18533</v>
      </c>
      <c r="F14" s="183" t="n">
        <v>36926</v>
      </c>
      <c r="G14" s="183" t="n">
        <v>49109</v>
      </c>
      <c r="H14" s="183" t="n">
        <v>33825</v>
      </c>
      <c r="I14" s="183" t="n">
        <v>17941</v>
      </c>
      <c r="J14" s="183" t="n">
        <v>23720</v>
      </c>
      <c r="K14" s="183" t="n">
        <v>27280</v>
      </c>
      <c r="L14" s="183" t="n">
        <v>24113</v>
      </c>
      <c r="M14" s="183" t="n">
        <v>26783</v>
      </c>
      <c r="N14" s="183" t="n">
        <v>19393</v>
      </c>
      <c r="O14" s="183" t="n">
        <v>18346</v>
      </c>
      <c r="P14" s="183" t="n">
        <v>23520</v>
      </c>
      <c r="Q14" s="183" t="n">
        <v>17899</v>
      </c>
      <c r="R14" s="183" t="n">
        <v>26974</v>
      </c>
      <c r="S14" s="179" t="n">
        <v>2005</v>
      </c>
      <c r="T14" s="76"/>
      <c r="U14" s="76"/>
    </row>
    <row r="15" customFormat="false" ht="9" hidden="false" customHeight="true" outlineLevel="0" collapsed="false">
      <c r="A15" s="179" t="n">
        <v>2006</v>
      </c>
      <c r="B15" s="183" t="n">
        <v>31787</v>
      </c>
      <c r="C15" s="183" t="n">
        <v>31703</v>
      </c>
      <c r="D15" s="183" t="n">
        <v>25411</v>
      </c>
      <c r="E15" s="183" t="n">
        <v>19327</v>
      </c>
      <c r="F15" s="183" t="n">
        <v>38570</v>
      </c>
      <c r="G15" s="183" t="n">
        <v>49671</v>
      </c>
      <c r="H15" s="183" t="n">
        <v>34947</v>
      </c>
      <c r="I15" s="183" t="n">
        <v>18536</v>
      </c>
      <c r="J15" s="183" t="n">
        <v>24764</v>
      </c>
      <c r="K15" s="183" t="n">
        <v>28223</v>
      </c>
      <c r="L15" s="183" t="n">
        <v>25073</v>
      </c>
      <c r="M15" s="183" t="n">
        <v>28072</v>
      </c>
      <c r="N15" s="183" t="n">
        <v>20391</v>
      </c>
      <c r="O15" s="183" t="n">
        <v>19321</v>
      </c>
      <c r="P15" s="183" t="n">
        <v>24309</v>
      </c>
      <c r="Q15" s="183" t="n">
        <v>18739</v>
      </c>
      <c r="R15" s="183" t="n">
        <v>28093</v>
      </c>
      <c r="S15" s="179" t="n">
        <v>2006</v>
      </c>
      <c r="T15" s="76"/>
      <c r="U15" s="76"/>
    </row>
    <row r="16" customFormat="false" ht="9" hidden="false" customHeight="true" outlineLevel="0" collapsed="false">
      <c r="A16" s="179" t="n">
        <v>2007</v>
      </c>
      <c r="B16" s="183" t="n">
        <v>33492</v>
      </c>
      <c r="C16" s="183" t="n">
        <v>33266</v>
      </c>
      <c r="D16" s="183" t="n">
        <v>26605</v>
      </c>
      <c r="E16" s="183" t="n">
        <v>20205</v>
      </c>
      <c r="F16" s="183" t="n">
        <v>39992</v>
      </c>
      <c r="G16" s="183" t="n">
        <v>50939</v>
      </c>
      <c r="H16" s="183" t="n">
        <v>36342</v>
      </c>
      <c r="I16" s="183" t="n">
        <v>19708</v>
      </c>
      <c r="J16" s="183" t="n">
        <v>25844</v>
      </c>
      <c r="K16" s="183" t="n">
        <v>30036</v>
      </c>
      <c r="L16" s="183" t="n">
        <v>26172</v>
      </c>
      <c r="M16" s="183" t="n">
        <v>29569</v>
      </c>
      <c r="N16" s="183" t="n">
        <v>21407</v>
      </c>
      <c r="O16" s="183" t="n">
        <v>20453</v>
      </c>
      <c r="P16" s="183" t="n">
        <v>24894</v>
      </c>
      <c r="Q16" s="183" t="n">
        <v>19807</v>
      </c>
      <c r="R16" s="183" t="n">
        <v>29521</v>
      </c>
      <c r="S16" s="179" t="n">
        <v>2007</v>
      </c>
      <c r="T16" s="76"/>
      <c r="U16" s="76"/>
    </row>
    <row r="17" customFormat="false" ht="9" hidden="false" customHeight="true" outlineLevel="0" collapsed="false">
      <c r="A17" s="179" t="n">
        <v>2008</v>
      </c>
      <c r="B17" s="183" t="n">
        <v>33842</v>
      </c>
      <c r="C17" s="183" t="n">
        <v>33502</v>
      </c>
      <c r="D17" s="183" t="n">
        <v>27768</v>
      </c>
      <c r="E17" s="183" t="n">
        <v>20979</v>
      </c>
      <c r="F17" s="183" t="n">
        <v>40626</v>
      </c>
      <c r="G17" s="183" t="n">
        <v>52161</v>
      </c>
      <c r="H17" s="183" t="n">
        <v>36786</v>
      </c>
      <c r="I17" s="183" t="n">
        <v>20394</v>
      </c>
      <c r="J17" s="183" t="n">
        <v>26644</v>
      </c>
      <c r="K17" s="183" t="n">
        <v>30831</v>
      </c>
      <c r="L17" s="183" t="n">
        <v>26658</v>
      </c>
      <c r="M17" s="183" t="n">
        <v>30136</v>
      </c>
      <c r="N17" s="183" t="n">
        <v>21764</v>
      </c>
      <c r="O17" s="183" t="n">
        <v>20983</v>
      </c>
      <c r="P17" s="183" t="n">
        <v>25718</v>
      </c>
      <c r="Q17" s="183" t="n">
        <v>20179</v>
      </c>
      <c r="R17" s="183" t="n">
        <v>30124</v>
      </c>
      <c r="S17" s="179" t="n">
        <v>2008</v>
      </c>
      <c r="T17" s="76"/>
      <c r="U17" s="76"/>
    </row>
    <row r="18" customFormat="false" ht="9" hidden="false" customHeight="true" outlineLevel="0" collapsed="false">
      <c r="A18" s="179" t="n">
        <v>2009</v>
      </c>
      <c r="B18" s="183" t="n">
        <v>31456</v>
      </c>
      <c r="C18" s="183" t="n">
        <v>32890</v>
      </c>
      <c r="D18" s="183" t="n">
        <v>27764</v>
      </c>
      <c r="E18" s="183" t="n">
        <v>20604</v>
      </c>
      <c r="F18" s="183" t="n">
        <v>37182</v>
      </c>
      <c r="G18" s="183" t="n">
        <v>49809</v>
      </c>
      <c r="H18" s="183" t="n">
        <v>34811</v>
      </c>
      <c r="I18" s="183" t="n">
        <v>20217</v>
      </c>
      <c r="J18" s="183" t="n">
        <v>25626</v>
      </c>
      <c r="K18" s="183" t="n">
        <v>29721</v>
      </c>
      <c r="L18" s="183" t="n">
        <v>26079</v>
      </c>
      <c r="M18" s="183" t="n">
        <v>27338</v>
      </c>
      <c r="N18" s="183" t="n">
        <v>21259</v>
      </c>
      <c r="O18" s="183" t="n">
        <v>20315</v>
      </c>
      <c r="P18" s="183" t="n">
        <v>24996</v>
      </c>
      <c r="Q18" s="183" t="n">
        <v>19543</v>
      </c>
      <c r="R18" s="183" t="n">
        <v>28998</v>
      </c>
      <c r="S18" s="179" t="n">
        <v>2009</v>
      </c>
      <c r="T18" s="76"/>
      <c r="U18" s="76"/>
    </row>
    <row r="19" customFormat="false" ht="9" hidden="false" customHeight="true" outlineLevel="0" collapsed="false">
      <c r="A19" s="179" t="n">
        <v>2010</v>
      </c>
      <c r="B19" s="183" t="n">
        <v>34030</v>
      </c>
      <c r="C19" s="183" t="n">
        <v>34808</v>
      </c>
      <c r="D19" s="183" t="n">
        <v>28658</v>
      </c>
      <c r="E19" s="183" t="n">
        <v>21708</v>
      </c>
      <c r="F19" s="183" t="n">
        <v>39691</v>
      </c>
      <c r="G19" s="183" t="n">
        <v>51156</v>
      </c>
      <c r="H19" s="183" t="n">
        <v>35983</v>
      </c>
      <c r="I19" s="183" t="n">
        <v>20941</v>
      </c>
      <c r="J19" s="183" t="n">
        <v>27288</v>
      </c>
      <c r="K19" s="183" t="n">
        <v>30891</v>
      </c>
      <c r="L19" s="183" t="n">
        <v>27567</v>
      </c>
      <c r="M19" s="183" t="n">
        <v>29183</v>
      </c>
      <c r="N19" s="183" t="n">
        <v>22217</v>
      </c>
      <c r="O19" s="183" t="n">
        <v>21636</v>
      </c>
      <c r="P19" s="183" t="n">
        <v>25544</v>
      </c>
      <c r="Q19" s="183" t="n">
        <v>20856</v>
      </c>
      <c r="R19" s="183" t="n">
        <v>30517</v>
      </c>
      <c r="S19" s="179" t="n">
        <v>2010</v>
      </c>
      <c r="T19" s="76"/>
      <c r="U19" s="76"/>
    </row>
    <row r="20" customFormat="false" ht="9" hidden="false" customHeight="true" outlineLevel="0" collapsed="false">
      <c r="A20" s="179" t="n">
        <v>2011</v>
      </c>
      <c r="B20" s="183" t="n">
        <v>35859</v>
      </c>
      <c r="C20" s="183" t="n">
        <v>36859</v>
      </c>
      <c r="D20" s="183" t="n">
        <v>29620</v>
      </c>
      <c r="E20" s="183" t="n">
        <v>22317</v>
      </c>
      <c r="F20" s="183" t="n">
        <v>41048</v>
      </c>
      <c r="G20" s="183" t="n">
        <v>51347</v>
      </c>
      <c r="H20" s="183" t="n">
        <v>37136</v>
      </c>
      <c r="I20" s="183" t="n">
        <v>21761</v>
      </c>
      <c r="J20" s="183" t="n">
        <v>28891</v>
      </c>
      <c r="K20" s="183" t="n">
        <v>32175</v>
      </c>
      <c r="L20" s="183" t="n">
        <v>28964</v>
      </c>
      <c r="M20" s="183" t="n">
        <v>30999</v>
      </c>
      <c r="N20" s="183" t="n">
        <v>23213</v>
      </c>
      <c r="O20" s="183" t="n">
        <v>22010</v>
      </c>
      <c r="P20" s="183" t="n">
        <v>26401</v>
      </c>
      <c r="Q20" s="183" t="n">
        <v>22062</v>
      </c>
      <c r="R20" s="183" t="n">
        <v>31914</v>
      </c>
      <c r="S20" s="179" t="n">
        <v>2011</v>
      </c>
      <c r="T20" s="76"/>
      <c r="U20" s="76"/>
    </row>
    <row r="21" customFormat="false" ht="9" hidden="false" customHeight="true" outlineLevel="0" collapsed="false">
      <c r="A21" s="179" t="n">
        <v>2012</v>
      </c>
      <c r="B21" s="183" t="n">
        <v>36579</v>
      </c>
      <c r="C21" s="183" t="n">
        <v>37493</v>
      </c>
      <c r="D21" s="183" t="n">
        <v>29865</v>
      </c>
      <c r="E21" s="183" t="n">
        <v>22971</v>
      </c>
      <c r="F21" s="183" t="n">
        <v>42053</v>
      </c>
      <c r="G21" s="183" t="n">
        <v>52555</v>
      </c>
      <c r="H21" s="183" t="n">
        <v>37356</v>
      </c>
      <c r="I21" s="183" t="n">
        <v>22473</v>
      </c>
      <c r="J21" s="183" t="n">
        <v>29534</v>
      </c>
      <c r="K21" s="183" t="n">
        <v>32882</v>
      </c>
      <c r="L21" s="183" t="n">
        <v>29733</v>
      </c>
      <c r="M21" s="183" t="n">
        <v>31459</v>
      </c>
      <c r="N21" s="183" t="n">
        <v>23533</v>
      </c>
      <c r="O21" s="183" t="n">
        <v>22824</v>
      </c>
      <c r="P21" s="183" t="n">
        <v>27037</v>
      </c>
      <c r="Q21" s="183" t="n">
        <v>22454</v>
      </c>
      <c r="R21" s="183" t="n">
        <v>32550</v>
      </c>
      <c r="S21" s="179" t="n">
        <v>2012</v>
      </c>
      <c r="T21" s="76"/>
      <c r="U21" s="76"/>
    </row>
    <row r="22" customFormat="false" ht="9" hidden="false" customHeight="true" outlineLevel="0" collapsed="false">
      <c r="A22" s="179" t="n">
        <v>2013</v>
      </c>
      <c r="B22" s="183" t="n">
        <v>37472</v>
      </c>
      <c r="C22" s="183" t="n">
        <v>38429</v>
      </c>
      <c r="D22" s="183" t="n">
        <v>30642</v>
      </c>
      <c r="E22" s="183" t="n">
        <v>23751</v>
      </c>
      <c r="F22" s="183" t="n">
        <v>43085</v>
      </c>
      <c r="G22" s="183" t="n">
        <v>53611</v>
      </c>
      <c r="H22" s="183" t="n">
        <v>38490</v>
      </c>
      <c r="I22" s="183" t="n">
        <v>22817</v>
      </c>
      <c r="J22" s="183" t="n">
        <v>30149</v>
      </c>
      <c r="K22" s="183" t="n">
        <v>33621</v>
      </c>
      <c r="L22" s="183" t="n">
        <v>30420</v>
      </c>
      <c r="M22" s="183" t="n">
        <v>31834</v>
      </c>
      <c r="N22" s="183" t="n">
        <v>24226</v>
      </c>
      <c r="O22" s="183" t="n">
        <v>23196</v>
      </c>
      <c r="P22" s="183" t="n">
        <v>27684</v>
      </c>
      <c r="Q22" s="183" t="n">
        <v>23168</v>
      </c>
      <c r="R22" s="183" t="n">
        <v>33355</v>
      </c>
      <c r="S22" s="179" t="n">
        <v>2013</v>
      </c>
      <c r="T22" s="76"/>
      <c r="U22" s="76"/>
    </row>
    <row r="23" customFormat="false" ht="13.5" hidden="false" customHeight="true" outlineLevel="0" collapsed="false">
      <c r="A23" s="179"/>
      <c r="B23" s="179" t="s">
        <v>9</v>
      </c>
      <c r="C23" s="179"/>
      <c r="D23" s="179"/>
      <c r="E23" s="179"/>
      <c r="F23" s="179"/>
      <c r="G23" s="179"/>
      <c r="H23" s="179"/>
      <c r="I23" s="179"/>
      <c r="J23" s="179"/>
      <c r="K23" s="179" t="s">
        <v>9</v>
      </c>
      <c r="L23" s="179"/>
      <c r="M23" s="179"/>
      <c r="N23" s="179"/>
      <c r="O23" s="179"/>
      <c r="P23" s="179"/>
      <c r="Q23" s="179"/>
      <c r="R23" s="179"/>
      <c r="S23" s="179"/>
      <c r="T23" s="76"/>
      <c r="U23" s="76"/>
    </row>
    <row r="24" customFormat="false" ht="9" hidden="false" customHeight="true" outlineLevel="0" collapsed="false">
      <c r="A24" s="179" t="n">
        <v>1995</v>
      </c>
      <c r="B24" s="185" t="n">
        <v>3.28567947364147</v>
      </c>
      <c r="C24" s="185" t="n">
        <v>2.44679970191272</v>
      </c>
      <c r="D24" s="185" t="n">
        <v>3.12890036582742</v>
      </c>
      <c r="E24" s="185" t="n">
        <v>9.1903073286052</v>
      </c>
      <c r="F24" s="185" t="n">
        <v>2.60595254423262</v>
      </c>
      <c r="G24" s="185" t="n">
        <v>2.48597654258032</v>
      </c>
      <c r="H24" s="185" t="n">
        <v>2.70180366646954</v>
      </c>
      <c r="I24" s="185" t="n">
        <v>9.44228468899522</v>
      </c>
      <c r="J24" s="185" t="n">
        <v>0.547878787878787</v>
      </c>
      <c r="K24" s="185" t="n">
        <v>3.27201051248358</v>
      </c>
      <c r="L24" s="185" t="n">
        <v>3.42294696635817</v>
      </c>
      <c r="M24" s="185" t="n">
        <v>4.2800807925363</v>
      </c>
      <c r="N24" s="185" t="n">
        <v>10.0984508469669</v>
      </c>
      <c r="O24" s="185" t="n">
        <v>6.59644806642577</v>
      </c>
      <c r="P24" s="185" t="n">
        <v>3.20089372449969</v>
      </c>
      <c r="Q24" s="185" t="n">
        <v>5.63435467439857</v>
      </c>
      <c r="R24" s="185" t="n">
        <v>3.41739766081872</v>
      </c>
      <c r="S24" s="179" t="n">
        <v>1995</v>
      </c>
      <c r="T24" s="76"/>
      <c r="U24" s="76"/>
    </row>
    <row r="25" customFormat="false" ht="9" hidden="false" customHeight="true" outlineLevel="0" collapsed="false">
      <c r="A25" s="179" t="n">
        <v>2000</v>
      </c>
      <c r="B25" s="185" t="n">
        <v>2.15364602153647</v>
      </c>
      <c r="C25" s="185" t="n">
        <v>3.23279820726646</v>
      </c>
      <c r="D25" s="185" t="n">
        <v>0.824578293081075</v>
      </c>
      <c r="E25" s="185" t="n">
        <v>2.3113322009221</v>
      </c>
      <c r="F25" s="185" t="n">
        <v>4.93175500515351</v>
      </c>
      <c r="G25" s="185" t="n">
        <v>1.70239883472165</v>
      </c>
      <c r="H25" s="185" t="n">
        <v>2.04771437009812</v>
      </c>
      <c r="I25" s="185" t="n">
        <v>1.2742005319478</v>
      </c>
      <c r="J25" s="185" t="n">
        <v>2.37638241477013</v>
      </c>
      <c r="K25" s="185" t="n">
        <v>1.95422677089209</v>
      </c>
      <c r="L25" s="185" t="n">
        <v>2.07768744354111</v>
      </c>
      <c r="M25" s="185" t="n">
        <v>3.60112034855288</v>
      </c>
      <c r="N25" s="185" t="n">
        <v>0.4326663061114</v>
      </c>
      <c r="O25" s="185" t="n">
        <v>2.08599132431743</v>
      </c>
      <c r="P25" s="185" t="n">
        <v>1.87550598182963</v>
      </c>
      <c r="Q25" s="185" t="n">
        <v>1.7921377183967</v>
      </c>
      <c r="R25" s="185" t="n">
        <v>2.24073542085608</v>
      </c>
      <c r="S25" s="179" t="n">
        <v>2000</v>
      </c>
      <c r="T25" s="76"/>
      <c r="U25" s="76"/>
    </row>
    <row r="26" customFormat="false" ht="9" hidden="false" customHeight="true" outlineLevel="0" collapsed="false">
      <c r="A26" s="179" t="n">
        <v>2001</v>
      </c>
      <c r="B26" s="185" t="n">
        <v>3.56915458082774</v>
      </c>
      <c r="C26" s="185" t="n">
        <v>2.13515533255044</v>
      </c>
      <c r="D26" s="185" t="n">
        <v>0.705745599468614</v>
      </c>
      <c r="E26" s="185" t="n">
        <v>2.28876371182922</v>
      </c>
      <c r="F26" s="185" t="n">
        <v>3.155137516371</v>
      </c>
      <c r="G26" s="185" t="n">
        <v>4.90757731728057</v>
      </c>
      <c r="H26" s="185" t="n">
        <v>3.28649065826285</v>
      </c>
      <c r="I26" s="185" t="n">
        <v>2.44304647895926</v>
      </c>
      <c r="J26" s="185" t="n">
        <v>0.946344076421752</v>
      </c>
      <c r="K26" s="185" t="n">
        <v>1.91281666205587</v>
      </c>
      <c r="L26" s="185" t="n">
        <v>0.438053097345119</v>
      </c>
      <c r="M26" s="185" t="n">
        <v>2.01261640132171</v>
      </c>
      <c r="N26" s="185" t="n">
        <v>3.87123795847543</v>
      </c>
      <c r="O26" s="185" t="n">
        <v>2.60576141973381</v>
      </c>
      <c r="P26" s="185" t="n">
        <v>2.36634144187894</v>
      </c>
      <c r="Q26" s="185" t="n">
        <v>3.15517132580298</v>
      </c>
      <c r="R26" s="185" t="n">
        <v>2.46457672701</v>
      </c>
      <c r="S26" s="179" t="n">
        <v>2001</v>
      </c>
      <c r="T26" s="76"/>
      <c r="U26" s="76"/>
    </row>
    <row r="27" customFormat="false" ht="9" hidden="false" customHeight="true" outlineLevel="0" collapsed="false">
      <c r="A27" s="179" t="n">
        <v>2002</v>
      </c>
      <c r="B27" s="185" t="n">
        <v>0.23224836913829</v>
      </c>
      <c r="C27" s="185" t="n">
        <v>2.21595066373995</v>
      </c>
      <c r="D27" s="185" t="n">
        <v>-0.177261109736989</v>
      </c>
      <c r="E27" s="185" t="n">
        <v>1.15935308098081</v>
      </c>
      <c r="F27" s="185" t="n">
        <v>2.70660203139428</v>
      </c>
      <c r="G27" s="185" t="n">
        <v>1.37161628874335</v>
      </c>
      <c r="H27" s="185" t="n">
        <v>0.541735421401654</v>
      </c>
      <c r="I27" s="185" t="n">
        <v>1.09700113277292</v>
      </c>
      <c r="J27" s="185" t="n">
        <v>-0.818077297249488</v>
      </c>
      <c r="K27" s="185" t="n">
        <v>1.62484973048436</v>
      </c>
      <c r="L27" s="185" t="n">
        <v>2.07938675712586</v>
      </c>
      <c r="M27" s="185" t="n">
        <v>0.38280329799764</v>
      </c>
      <c r="N27" s="185" t="n">
        <v>4.2626728110599</v>
      </c>
      <c r="O27" s="185" t="n">
        <v>4.62241169305725</v>
      </c>
      <c r="P27" s="185" t="n">
        <v>-1.54396860309657</v>
      </c>
      <c r="Q27" s="185" t="n">
        <v>1.85355111029546</v>
      </c>
      <c r="R27" s="185" t="n">
        <v>1.26532690876327</v>
      </c>
      <c r="S27" s="179" t="n">
        <v>2002</v>
      </c>
      <c r="T27" s="76"/>
      <c r="U27" s="76"/>
    </row>
    <row r="28" customFormat="false" ht="9" hidden="false" customHeight="true" outlineLevel="0" collapsed="false">
      <c r="A28" s="179" t="n">
        <v>2003</v>
      </c>
      <c r="B28" s="185" t="n">
        <v>0.405492895355565</v>
      </c>
      <c r="C28" s="185" t="n">
        <v>0.0783992909977087</v>
      </c>
      <c r="D28" s="185" t="n">
        <v>-1.13153004336155</v>
      </c>
      <c r="E28" s="185" t="n">
        <v>0.733482321929984</v>
      </c>
      <c r="F28" s="185" t="n">
        <v>1.64634488958812</v>
      </c>
      <c r="G28" s="185" t="n">
        <v>-0.387189091368214</v>
      </c>
      <c r="H28" s="185" t="n">
        <v>2.03759328647075</v>
      </c>
      <c r="I28" s="185" t="n">
        <v>1.03202217373357</v>
      </c>
      <c r="J28" s="185" t="n">
        <v>0.766864327433225</v>
      </c>
      <c r="K28" s="185" t="n">
        <v>0.309089521483628</v>
      </c>
      <c r="L28" s="185" t="n">
        <v>0.539467437745472</v>
      </c>
      <c r="M28" s="185" t="n">
        <v>1.11888697984328</v>
      </c>
      <c r="N28" s="185" t="n">
        <v>2.40883977900552</v>
      </c>
      <c r="O28" s="185" t="n">
        <v>1.42033878572676</v>
      </c>
      <c r="P28" s="185" t="n">
        <v>0.968066932410537</v>
      </c>
      <c r="Q28" s="185" t="n">
        <v>2.42042042042041</v>
      </c>
      <c r="R28" s="185" t="n">
        <v>0.67311411992263</v>
      </c>
      <c r="S28" s="179" t="n">
        <v>2003</v>
      </c>
      <c r="T28" s="76"/>
      <c r="U28" s="76"/>
    </row>
    <row r="29" customFormat="false" ht="9" hidden="false" customHeight="true" outlineLevel="0" collapsed="false">
      <c r="A29" s="179" t="n">
        <v>2004</v>
      </c>
      <c r="B29" s="185" t="n">
        <v>1.19459716283174</v>
      </c>
      <c r="C29" s="185" t="n">
        <v>2.47956403269755</v>
      </c>
      <c r="D29" s="185" t="n">
        <v>-0.12530804895367</v>
      </c>
      <c r="E29" s="185" t="n">
        <v>3.31076853063314</v>
      </c>
      <c r="F29" s="185" t="n">
        <v>0.597014925373145</v>
      </c>
      <c r="G29" s="185" t="n">
        <v>2.21386623853985</v>
      </c>
      <c r="H29" s="185" t="n">
        <v>1.47188249218537</v>
      </c>
      <c r="I29" s="185" t="n">
        <v>3.00607051132384</v>
      </c>
      <c r="J29" s="185" t="n">
        <v>2.14149816379808</v>
      </c>
      <c r="K29" s="185" t="n">
        <v>2.6286757712938</v>
      </c>
      <c r="L29" s="185" t="n">
        <v>3.03056318681318</v>
      </c>
      <c r="M29" s="185" t="n">
        <v>5.17198508081226</v>
      </c>
      <c r="N29" s="185" t="n">
        <v>3.76025032369442</v>
      </c>
      <c r="O29" s="185" t="n">
        <v>3.51259828961716</v>
      </c>
      <c r="P29" s="185" t="n">
        <v>1.77006507592191</v>
      </c>
      <c r="Q29" s="185" t="n">
        <v>3.63572391954494</v>
      </c>
      <c r="R29" s="185" t="n">
        <v>2.26713802643714</v>
      </c>
      <c r="S29" s="179" t="n">
        <v>2004</v>
      </c>
      <c r="T29" s="76"/>
      <c r="U29" s="76"/>
    </row>
    <row r="30" customFormat="false" ht="9" hidden="false" customHeight="true" outlineLevel="0" collapsed="false">
      <c r="A30" s="179" t="n">
        <v>2005</v>
      </c>
      <c r="B30" s="185" t="n">
        <v>0.529881279763899</v>
      </c>
      <c r="C30" s="185" t="n">
        <v>1.37596383940442</v>
      </c>
      <c r="D30" s="185" t="n">
        <v>2.16218476851657</v>
      </c>
      <c r="E30" s="185" t="n">
        <v>2.04834535543196</v>
      </c>
      <c r="F30" s="185" t="n">
        <v>1.45620397845919</v>
      </c>
      <c r="G30" s="185" t="n">
        <v>1.49423386930103</v>
      </c>
      <c r="H30" s="185" t="n">
        <v>1.16341667663595</v>
      </c>
      <c r="I30" s="185" t="n">
        <v>1.66600555335184</v>
      </c>
      <c r="J30" s="185" t="n">
        <v>2.75070392029457</v>
      </c>
      <c r="K30" s="185" t="n">
        <v>1.11943064719402</v>
      </c>
      <c r="L30" s="185" t="n">
        <v>0.462461461544876</v>
      </c>
      <c r="M30" s="185" t="n">
        <v>5.53629127590827</v>
      </c>
      <c r="N30" s="185" t="n">
        <v>0.831903499194084</v>
      </c>
      <c r="O30" s="185" t="n">
        <v>1.72442472969227</v>
      </c>
      <c r="P30" s="185" t="n">
        <v>0.264302157046643</v>
      </c>
      <c r="Q30" s="185" t="n">
        <v>1.27878684999716</v>
      </c>
      <c r="R30" s="185" t="n">
        <v>1.35267152626437</v>
      </c>
      <c r="S30" s="179" t="n">
        <v>2005</v>
      </c>
      <c r="T30" s="76"/>
      <c r="U30" s="76"/>
    </row>
    <row r="31" customFormat="false" ht="9" hidden="false" customHeight="true" outlineLevel="0" collapsed="false">
      <c r="A31" s="179" t="n">
        <v>2006</v>
      </c>
      <c r="B31" s="185" t="n">
        <v>6.0414998665599</v>
      </c>
      <c r="C31" s="185" t="n">
        <v>3.93744672480494</v>
      </c>
      <c r="D31" s="185" t="n">
        <v>4.0240707384968</v>
      </c>
      <c r="E31" s="185" t="n">
        <v>4.28424971672152</v>
      </c>
      <c r="F31" s="185" t="n">
        <v>4.45214753831988</v>
      </c>
      <c r="G31" s="185" t="n">
        <v>1.14439308477061</v>
      </c>
      <c r="H31" s="185" t="n">
        <v>3.3170731707317</v>
      </c>
      <c r="I31" s="185" t="n">
        <v>3.31642606320719</v>
      </c>
      <c r="J31" s="185" t="n">
        <v>4.40134907251264</v>
      </c>
      <c r="K31" s="185" t="n">
        <v>3.4567448680352</v>
      </c>
      <c r="L31" s="185" t="n">
        <v>3.9812549247294</v>
      </c>
      <c r="M31" s="185" t="n">
        <v>4.8127543591084</v>
      </c>
      <c r="N31" s="185" t="n">
        <v>5.1461867684216</v>
      </c>
      <c r="O31" s="185" t="n">
        <v>5.31450997492642</v>
      </c>
      <c r="P31" s="185" t="n">
        <v>3.3545918367347</v>
      </c>
      <c r="Q31" s="185" t="n">
        <v>4.69299960891669</v>
      </c>
      <c r="R31" s="185" t="n">
        <v>4.14843923778454</v>
      </c>
      <c r="S31" s="179" t="n">
        <v>2006</v>
      </c>
      <c r="T31" s="76"/>
      <c r="U31" s="76"/>
    </row>
    <row r="32" customFormat="false" ht="9" hidden="false" customHeight="true" outlineLevel="0" collapsed="false">
      <c r="A32" s="179" t="n">
        <v>2007</v>
      </c>
      <c r="B32" s="185" t="n">
        <v>5.36382797999183</v>
      </c>
      <c r="C32" s="185" t="n">
        <v>4.93013279500363</v>
      </c>
      <c r="D32" s="185" t="n">
        <v>4.69875250875604</v>
      </c>
      <c r="E32" s="185" t="n">
        <v>4.54286749107466</v>
      </c>
      <c r="F32" s="185" t="n">
        <v>3.68680321493389</v>
      </c>
      <c r="G32" s="185" t="n">
        <v>2.55279740693766</v>
      </c>
      <c r="H32" s="185" t="n">
        <v>3.99175894926603</v>
      </c>
      <c r="I32" s="185" t="n">
        <v>6.32283124730255</v>
      </c>
      <c r="J32" s="185" t="n">
        <v>4.36116943950897</v>
      </c>
      <c r="K32" s="185" t="n">
        <v>6.42383871310632</v>
      </c>
      <c r="L32" s="185" t="n">
        <v>4.38320105292547</v>
      </c>
      <c r="M32" s="185" t="n">
        <v>5.33271587346822</v>
      </c>
      <c r="N32" s="185" t="n">
        <v>4.98259035849149</v>
      </c>
      <c r="O32" s="185" t="n">
        <v>5.85890999430671</v>
      </c>
      <c r="P32" s="185" t="n">
        <v>2.40651610514624</v>
      </c>
      <c r="Q32" s="185" t="n">
        <v>5.69934361492075</v>
      </c>
      <c r="R32" s="185" t="n">
        <v>5.0831167906596</v>
      </c>
      <c r="S32" s="179" t="n">
        <v>2007</v>
      </c>
      <c r="T32" s="76"/>
      <c r="U32" s="76"/>
    </row>
    <row r="33" customFormat="false" ht="9" hidden="false" customHeight="true" outlineLevel="0" collapsed="false">
      <c r="A33" s="179" t="n">
        <v>2008</v>
      </c>
      <c r="B33" s="185" t="n">
        <v>1.04502567777381</v>
      </c>
      <c r="C33" s="185" t="n">
        <v>0.709433054770642</v>
      </c>
      <c r="D33" s="185" t="n">
        <v>4.37135876714902</v>
      </c>
      <c r="E33" s="185" t="n">
        <v>3.83073496659243</v>
      </c>
      <c r="F33" s="185" t="n">
        <v>1.58531706341267</v>
      </c>
      <c r="G33" s="185" t="n">
        <v>2.39894776104752</v>
      </c>
      <c r="H33" s="185" t="n">
        <v>1.22172692752187</v>
      </c>
      <c r="I33" s="185" t="n">
        <v>3.48081997158513</v>
      </c>
      <c r="J33" s="185" t="n">
        <v>3.09549605324253</v>
      </c>
      <c r="K33" s="185" t="n">
        <v>2.64682381142629</v>
      </c>
      <c r="L33" s="185" t="n">
        <v>1.85694635488306</v>
      </c>
      <c r="M33" s="185" t="n">
        <v>1.91754878419968</v>
      </c>
      <c r="N33" s="185" t="n">
        <v>1.66767879665531</v>
      </c>
      <c r="O33" s="185" t="n">
        <v>2.59130689874345</v>
      </c>
      <c r="P33" s="185" t="n">
        <v>3.31003454647707</v>
      </c>
      <c r="Q33" s="185" t="n">
        <v>1.87812389559248</v>
      </c>
      <c r="R33" s="185" t="n">
        <v>2.04261373259713</v>
      </c>
      <c r="S33" s="179" t="n">
        <v>2008</v>
      </c>
      <c r="T33" s="76"/>
      <c r="U33" s="76"/>
    </row>
    <row r="34" customFormat="false" ht="9" hidden="false" customHeight="true" outlineLevel="0" collapsed="false">
      <c r="A34" s="179" t="n">
        <v>2009</v>
      </c>
      <c r="B34" s="185" t="n">
        <v>-7.05041073222623</v>
      </c>
      <c r="C34" s="185" t="n">
        <v>-1.82675661154558</v>
      </c>
      <c r="D34" s="185" t="n">
        <v>-0.0144050705848429</v>
      </c>
      <c r="E34" s="185" t="n">
        <v>-1.78750178750178</v>
      </c>
      <c r="F34" s="185" t="n">
        <v>-8.47732978880519</v>
      </c>
      <c r="G34" s="185" t="n">
        <v>-4.50911600621153</v>
      </c>
      <c r="H34" s="185" t="n">
        <v>-5.36889033871582</v>
      </c>
      <c r="I34" s="185" t="n">
        <v>-0.867902324213006</v>
      </c>
      <c r="J34" s="185" t="n">
        <v>-3.82074763549016</v>
      </c>
      <c r="K34" s="185" t="n">
        <v>-3.60027245305051</v>
      </c>
      <c r="L34" s="185" t="n">
        <v>-2.17195588566284</v>
      </c>
      <c r="M34" s="185" t="n">
        <v>-9.28457658614282</v>
      </c>
      <c r="N34" s="185" t="n">
        <v>-2.32034552471973</v>
      </c>
      <c r="O34" s="185" t="n">
        <v>-3.18352952390029</v>
      </c>
      <c r="P34" s="185" t="n">
        <v>-2.80737226845011</v>
      </c>
      <c r="Q34" s="185" t="n">
        <v>-3.15179146637593</v>
      </c>
      <c r="R34" s="185" t="n">
        <v>-3.7378834152171</v>
      </c>
      <c r="S34" s="179" t="n">
        <v>2009</v>
      </c>
      <c r="T34" s="76"/>
      <c r="U34" s="76"/>
    </row>
    <row r="35" customFormat="false" ht="9" hidden="false" customHeight="true" outlineLevel="0" collapsed="false">
      <c r="A35" s="179" t="n">
        <v>2010</v>
      </c>
      <c r="B35" s="185" t="n">
        <v>8.18285859613428</v>
      </c>
      <c r="C35" s="185" t="n">
        <v>5.83155974460323</v>
      </c>
      <c r="D35" s="185" t="n">
        <v>3.21999711857082</v>
      </c>
      <c r="E35" s="185" t="n">
        <v>5.35818287711125</v>
      </c>
      <c r="F35" s="185" t="n">
        <v>6.74788876338013</v>
      </c>
      <c r="G35" s="185" t="n">
        <v>2.70433054267301</v>
      </c>
      <c r="H35" s="185" t="n">
        <v>3.36675188877078</v>
      </c>
      <c r="I35" s="185" t="n">
        <v>3.58114458129297</v>
      </c>
      <c r="J35" s="185" t="n">
        <v>6.48560056192929</v>
      </c>
      <c r="K35" s="185" t="n">
        <v>3.93661047744018</v>
      </c>
      <c r="L35" s="185" t="n">
        <v>5.70574025077649</v>
      </c>
      <c r="M35" s="185" t="n">
        <v>6.74884775769991</v>
      </c>
      <c r="N35" s="185" t="n">
        <v>4.50632673220754</v>
      </c>
      <c r="O35" s="185" t="n">
        <v>6.50258429731724</v>
      </c>
      <c r="P35" s="185" t="n">
        <v>2.19235077612419</v>
      </c>
      <c r="Q35" s="185" t="n">
        <v>6.7185181394873</v>
      </c>
      <c r="R35" s="185" t="n">
        <v>5.23829229602042</v>
      </c>
      <c r="S35" s="179" t="n">
        <v>2010</v>
      </c>
      <c r="T35" s="76"/>
      <c r="U35" s="76"/>
    </row>
    <row r="36" customFormat="false" ht="9" hidden="false" customHeight="true" outlineLevel="0" collapsed="false">
      <c r="A36" s="179" t="n">
        <v>2011</v>
      </c>
      <c r="B36" s="185" t="n">
        <v>5.37466940934471</v>
      </c>
      <c r="C36" s="185" t="n">
        <v>5.89232360376926</v>
      </c>
      <c r="D36" s="185" t="n">
        <v>3.35682880870959</v>
      </c>
      <c r="E36" s="185" t="n">
        <v>2.80541735765615</v>
      </c>
      <c r="F36" s="185" t="n">
        <v>3.41891108815599</v>
      </c>
      <c r="G36" s="185" t="n">
        <v>0.373367737899756</v>
      </c>
      <c r="H36" s="185" t="n">
        <v>3.20429091515437</v>
      </c>
      <c r="I36" s="185" t="n">
        <v>3.91576333508428</v>
      </c>
      <c r="J36" s="185" t="n">
        <v>5.87437701553797</v>
      </c>
      <c r="K36" s="185" t="n">
        <v>4.15655045158785</v>
      </c>
      <c r="L36" s="185" t="n">
        <v>5.06765335364747</v>
      </c>
      <c r="M36" s="185" t="n">
        <v>6.22280094575609</v>
      </c>
      <c r="N36" s="185" t="n">
        <v>4.48305351757664</v>
      </c>
      <c r="O36" s="185" t="n">
        <v>1.72860048068036</v>
      </c>
      <c r="P36" s="185" t="n">
        <v>3.35499530222361</v>
      </c>
      <c r="Q36" s="185" t="n">
        <v>5.7825086306099</v>
      </c>
      <c r="R36" s="185" t="n">
        <v>4.57777632139462</v>
      </c>
      <c r="S36" s="179" t="n">
        <v>2011</v>
      </c>
      <c r="T36" s="76"/>
      <c r="U36" s="76"/>
    </row>
    <row r="37" customFormat="false" ht="9" hidden="false" customHeight="true" outlineLevel="0" collapsed="false">
      <c r="A37" s="179" t="n">
        <v>2012</v>
      </c>
      <c r="B37" s="185" t="n">
        <v>2.0078641345269</v>
      </c>
      <c r="C37" s="185" t="n">
        <v>1.72006836864809</v>
      </c>
      <c r="D37" s="185" t="n">
        <v>0.82714382174207</v>
      </c>
      <c r="E37" s="185" t="n">
        <v>2.93050141148004</v>
      </c>
      <c r="F37" s="185" t="n">
        <v>2.4483531475346</v>
      </c>
      <c r="G37" s="185" t="n">
        <v>2.35262040625548</v>
      </c>
      <c r="H37" s="185" t="n">
        <v>0.592417061611371</v>
      </c>
      <c r="I37" s="185" t="n">
        <v>3.27190846008915</v>
      </c>
      <c r="J37" s="185" t="n">
        <v>2.22560659028763</v>
      </c>
      <c r="K37" s="185" t="n">
        <v>2.1973581973582</v>
      </c>
      <c r="L37" s="185" t="n">
        <v>2.65502002485844</v>
      </c>
      <c r="M37" s="185" t="n">
        <v>1.48391883609149</v>
      </c>
      <c r="N37" s="185" t="n">
        <v>1.37853788825227</v>
      </c>
      <c r="O37" s="185" t="n">
        <v>3.69831894593366</v>
      </c>
      <c r="P37" s="185" t="n">
        <v>2.40899965910381</v>
      </c>
      <c r="Q37" s="185" t="n">
        <v>1.77681080591061</v>
      </c>
      <c r="R37" s="185" t="n">
        <v>1.9928557999624</v>
      </c>
      <c r="S37" s="179" t="n">
        <v>2012</v>
      </c>
      <c r="T37" s="76"/>
      <c r="U37" s="76"/>
    </row>
    <row r="38" customFormat="false" ht="9" hidden="false" customHeight="true" outlineLevel="0" collapsed="false">
      <c r="A38" s="179" t="n">
        <v>2013</v>
      </c>
      <c r="B38" s="185" t="n">
        <v>2.44129145137921</v>
      </c>
      <c r="C38" s="185" t="n">
        <v>2.49646600698796</v>
      </c>
      <c r="D38" s="185" t="n">
        <v>2.60170768458062</v>
      </c>
      <c r="E38" s="185" t="n">
        <v>3.39558573853991</v>
      </c>
      <c r="F38" s="185" t="n">
        <v>2.45404608470264</v>
      </c>
      <c r="G38" s="185" t="n">
        <v>2.00932356578822</v>
      </c>
      <c r="H38" s="185" t="n">
        <v>3.03565692258272</v>
      </c>
      <c r="I38" s="185" t="n">
        <v>1.53072575980065</v>
      </c>
      <c r="J38" s="185" t="n">
        <v>2.08234577097583</v>
      </c>
      <c r="K38" s="185" t="n">
        <v>2.24743020497537</v>
      </c>
      <c r="L38" s="185" t="n">
        <v>2.31056401977601</v>
      </c>
      <c r="M38" s="185" t="n">
        <v>1.19202771861788</v>
      </c>
      <c r="N38" s="185" t="n">
        <v>2.94480091786002</v>
      </c>
      <c r="O38" s="185" t="n">
        <v>1.62986330178758</v>
      </c>
      <c r="P38" s="185" t="n">
        <v>2.39301697673557</v>
      </c>
      <c r="Q38" s="185" t="n">
        <v>3.17983432795938</v>
      </c>
      <c r="R38" s="185" t="n">
        <v>2.47311827956989</v>
      </c>
      <c r="S38" s="179" t="n">
        <v>2013</v>
      </c>
      <c r="T38" s="76"/>
      <c r="U38" s="76"/>
    </row>
    <row r="39" customFormat="false" ht="9" hidden="false" customHeight="true" outlineLevel="0" collapsed="false">
      <c r="A39" s="179"/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79"/>
      <c r="T39" s="76"/>
      <c r="U39" s="76"/>
    </row>
    <row r="40" customFormat="false" ht="9" hidden="false" customHeight="true" outlineLevel="0" collapsed="false">
      <c r="A40" s="172"/>
      <c r="B40" s="204" t="s">
        <v>335</v>
      </c>
      <c r="C40" s="204"/>
      <c r="D40" s="204"/>
      <c r="E40" s="204"/>
      <c r="F40" s="204"/>
      <c r="G40" s="204"/>
      <c r="H40" s="204"/>
      <c r="I40" s="204"/>
      <c r="J40" s="204"/>
      <c r="K40" s="204" t="s">
        <v>335</v>
      </c>
      <c r="L40" s="204"/>
      <c r="M40" s="204"/>
      <c r="N40" s="204"/>
      <c r="O40" s="204"/>
      <c r="P40" s="204"/>
      <c r="Q40" s="204"/>
      <c r="R40" s="204"/>
      <c r="S40" s="179"/>
    </row>
    <row r="41" customFormat="false" ht="9" hidden="false" customHeight="true" outlineLevel="0" collapsed="false">
      <c r="B41" s="179" t="s">
        <v>310</v>
      </c>
      <c r="C41" s="179"/>
      <c r="D41" s="179"/>
      <c r="E41" s="179"/>
      <c r="F41" s="179"/>
      <c r="G41" s="179"/>
      <c r="H41" s="179"/>
      <c r="I41" s="179"/>
      <c r="J41" s="179"/>
      <c r="K41" s="179" t="s">
        <v>310</v>
      </c>
      <c r="L41" s="179"/>
      <c r="M41" s="179"/>
      <c r="N41" s="179"/>
      <c r="O41" s="179"/>
      <c r="P41" s="179"/>
      <c r="Q41" s="179"/>
      <c r="R41" s="179"/>
      <c r="S41" s="191"/>
    </row>
    <row r="42" customFormat="false" ht="9" hidden="false" customHeight="true" outlineLevel="0" collapsed="false">
      <c r="A42" s="179" t="n">
        <v>1991</v>
      </c>
      <c r="B42" s="189" t="n">
        <v>94.3555179286897</v>
      </c>
      <c r="C42" s="189" t="n">
        <v>84.8168182284435</v>
      </c>
      <c r="D42" s="189" t="n">
        <v>97.4017701950168</v>
      </c>
      <c r="E42" s="189" t="n">
        <v>57.8789153306494</v>
      </c>
      <c r="F42" s="189" t="n">
        <v>90.1389771708211</v>
      </c>
      <c r="G42" s="189" t="n">
        <v>87.8013198332053</v>
      </c>
      <c r="H42" s="189" t="n">
        <v>90.5366471559308</v>
      </c>
      <c r="I42" s="189" t="n">
        <v>58.4223550144413</v>
      </c>
      <c r="J42" s="189" t="n">
        <v>97.4472043511063</v>
      </c>
      <c r="K42" s="189" t="n">
        <v>93.539912783093</v>
      </c>
      <c r="L42" s="189" t="n">
        <v>98.0384014962582</v>
      </c>
      <c r="M42" s="189" t="n">
        <v>84.2888130514915</v>
      </c>
      <c r="N42" s="189" t="n">
        <v>53.8852791342858</v>
      </c>
      <c r="O42" s="189" t="n">
        <v>54.9586827318862</v>
      </c>
      <c r="P42" s="189" t="n">
        <v>95.7571071515064</v>
      </c>
      <c r="Q42" s="189" t="n">
        <v>50.2057052677716</v>
      </c>
      <c r="R42" s="189" t="n">
        <v>86.82</v>
      </c>
      <c r="S42" s="179" t="n">
        <v>1991</v>
      </c>
    </row>
    <row r="43" customFormat="false" ht="9" hidden="false" customHeight="true" outlineLevel="0" collapsed="false">
      <c r="A43" s="179" t="n">
        <v>1995</v>
      </c>
      <c r="B43" s="189" t="n">
        <v>91.0240950131124</v>
      </c>
      <c r="C43" s="189" t="n">
        <v>84.3991163318662</v>
      </c>
      <c r="D43" s="189" t="n">
        <v>106.212232672072</v>
      </c>
      <c r="E43" s="189" t="n">
        <v>85.8420805060468</v>
      </c>
      <c r="F43" s="189" t="n">
        <v>87.9156452133242</v>
      </c>
      <c r="G43" s="189" t="n">
        <v>87.3796881628146</v>
      </c>
      <c r="H43" s="189" t="n">
        <v>88.6905891065389</v>
      </c>
      <c r="I43" s="189" t="n">
        <v>87.4884793101879</v>
      </c>
      <c r="J43" s="189" t="n">
        <v>94.0475865217276</v>
      </c>
      <c r="K43" s="189" t="n">
        <v>91.9771622923792</v>
      </c>
      <c r="L43" s="189" t="n">
        <v>93.5072528965764</v>
      </c>
      <c r="M43" s="189" t="n">
        <v>83.5100075079591</v>
      </c>
      <c r="N43" s="189" t="n">
        <v>83.8429645956806</v>
      </c>
      <c r="O43" s="189" t="n">
        <v>81.21092056447</v>
      </c>
      <c r="P43" s="189" t="n">
        <v>95.0631661872827</v>
      </c>
      <c r="Q43" s="189" t="n">
        <v>80.4499981319743</v>
      </c>
      <c r="R43" s="189" t="n">
        <v>89.39</v>
      </c>
      <c r="S43" s="179" t="n">
        <v>1995</v>
      </c>
    </row>
    <row r="44" customFormat="false" ht="9" hidden="false" customHeight="true" outlineLevel="0" collapsed="false">
      <c r="A44" s="179" t="n">
        <v>2000</v>
      </c>
      <c r="B44" s="189" t="n">
        <v>99.9691842222098</v>
      </c>
      <c r="C44" s="189" t="n">
        <v>95.1223423514511</v>
      </c>
      <c r="D44" s="189" t="n">
        <v>105.372251483255</v>
      </c>
      <c r="E44" s="189" t="n">
        <v>96.0822923423488</v>
      </c>
      <c r="F44" s="189" t="n">
        <v>96.8376361665077</v>
      </c>
      <c r="G44" s="189" t="n">
        <v>97.3454103679486</v>
      </c>
      <c r="H44" s="189" t="n">
        <v>98.9176214186857</v>
      </c>
      <c r="I44" s="189" t="n">
        <v>95.6262068059921</v>
      </c>
      <c r="J44" s="189" t="n">
        <v>98.9987520491071</v>
      </c>
      <c r="K44" s="189" t="n">
        <v>98.2056759574404</v>
      </c>
      <c r="L44" s="189" t="n">
        <v>98.4453707190064</v>
      </c>
      <c r="M44" s="189" t="n">
        <v>92.0189583675098</v>
      </c>
      <c r="N44" s="189" t="n">
        <v>90.833678852082</v>
      </c>
      <c r="O44" s="189" t="n">
        <v>92.3069605694154</v>
      </c>
      <c r="P44" s="189" t="n">
        <v>100.381846325441</v>
      </c>
      <c r="Q44" s="189" t="n">
        <v>92.7039141623023</v>
      </c>
      <c r="R44" s="189" t="n">
        <v>97.4</v>
      </c>
      <c r="S44" s="179" t="n">
        <v>2000</v>
      </c>
    </row>
    <row r="45" customFormat="false" ht="9" hidden="false" customHeight="true" outlineLevel="0" collapsed="false">
      <c r="A45" s="179" t="n">
        <v>2001</v>
      </c>
      <c r="B45" s="189" t="n">
        <v>102.330686469576</v>
      </c>
      <c r="C45" s="189" t="n">
        <v>96.5929458214964</v>
      </c>
      <c r="D45" s="189" t="n">
        <v>104.484816149155</v>
      </c>
      <c r="E45" s="189" t="n">
        <v>96.6039533041765</v>
      </c>
      <c r="F45" s="189" t="n">
        <v>98.4673816782546</v>
      </c>
      <c r="G45" s="189" t="n">
        <v>101.349449361729</v>
      </c>
      <c r="H45" s="189" t="n">
        <v>100.776006369242</v>
      </c>
      <c r="I45" s="189" t="n">
        <v>95.8802712544321</v>
      </c>
      <c r="J45" s="189" t="n">
        <v>98.2166821605277</v>
      </c>
      <c r="K45" s="189" t="n">
        <v>99.2777828041846</v>
      </c>
      <c r="L45" s="189" t="n">
        <v>97.4097874479785</v>
      </c>
      <c r="M45" s="189" t="n">
        <v>93.9017841561263</v>
      </c>
      <c r="N45" s="189" t="n">
        <v>93.0504025041746</v>
      </c>
      <c r="O45" s="189" t="n">
        <v>93.0019230934025</v>
      </c>
      <c r="P45" s="189" t="n">
        <v>101.441941778751</v>
      </c>
      <c r="Q45" s="189" t="n">
        <v>94.2443160688423</v>
      </c>
      <c r="R45" s="189" t="n">
        <v>98.69</v>
      </c>
      <c r="S45" s="179" t="n">
        <v>2001</v>
      </c>
    </row>
    <row r="46" customFormat="false" ht="9" hidden="false" customHeight="true" outlineLevel="0" collapsed="false">
      <c r="A46" s="179" t="n">
        <v>2002</v>
      </c>
      <c r="B46" s="189" t="n">
        <v>100.548222541029</v>
      </c>
      <c r="C46" s="189" t="n">
        <v>97.625929228058</v>
      </c>
      <c r="D46" s="189" t="n">
        <v>102.384611313628</v>
      </c>
      <c r="E46" s="189" t="n">
        <v>96.4749834610951</v>
      </c>
      <c r="F46" s="189" t="n">
        <v>99.7822642154759</v>
      </c>
      <c r="G46" s="189" t="n">
        <v>101.825782574451</v>
      </c>
      <c r="H46" s="189" t="n">
        <v>99.249227173033</v>
      </c>
      <c r="I46" s="189" t="n">
        <v>96.4504458392019</v>
      </c>
      <c r="J46" s="189" t="n">
        <v>96.6226053734671</v>
      </c>
      <c r="K46" s="189" t="n">
        <v>99.5476109777045</v>
      </c>
      <c r="L46" s="189" t="n">
        <v>98.0556840447005</v>
      </c>
      <c r="M46" s="189" t="n">
        <v>92.7647772227539</v>
      </c>
      <c r="N46" s="189" t="n">
        <v>95.4158507818892</v>
      </c>
      <c r="O46" s="189" t="n">
        <v>96.0034315854865</v>
      </c>
      <c r="P46" s="189" t="n">
        <v>99.036745515783</v>
      </c>
      <c r="Q46" s="189" t="n">
        <v>94.5193896449999</v>
      </c>
      <c r="R46" s="189" t="n">
        <v>98.53</v>
      </c>
      <c r="S46" s="179" t="n">
        <v>2002</v>
      </c>
    </row>
    <row r="47" customFormat="false" ht="9" hidden="false" customHeight="true" outlineLevel="0" collapsed="false">
      <c r="A47" s="179" t="n">
        <v>2003</v>
      </c>
      <c r="B47" s="189" t="n">
        <v>99.731230403041</v>
      </c>
      <c r="C47" s="189" t="n">
        <v>97.3616764543407</v>
      </c>
      <c r="D47" s="189" t="n">
        <v>99.9609331250741</v>
      </c>
      <c r="E47" s="189" t="n">
        <v>96.5516775087963</v>
      </c>
      <c r="F47" s="189" t="n">
        <v>99.9618013123937</v>
      </c>
      <c r="G47" s="189" t="n">
        <v>98.4197797934548</v>
      </c>
      <c r="H47" s="189" t="n">
        <v>99.4324693306719</v>
      </c>
      <c r="I47" s="189" t="n">
        <v>96.5584440470924</v>
      </c>
      <c r="J47" s="189" t="n">
        <v>96.7191067984796</v>
      </c>
      <c r="K47" s="189" t="n">
        <v>98.5844821278346</v>
      </c>
      <c r="L47" s="189" t="n">
        <v>97.7082964356704</v>
      </c>
      <c r="M47" s="189" t="n">
        <v>92.6990690474561</v>
      </c>
      <c r="N47" s="189" t="n">
        <v>96.9914131964</v>
      </c>
      <c r="O47" s="189" t="n">
        <v>96.6382563945091</v>
      </c>
      <c r="P47" s="189" t="n">
        <v>98.9817904021606</v>
      </c>
      <c r="Q47" s="189" t="n">
        <v>96.3711207559327</v>
      </c>
      <c r="R47" s="189" t="n">
        <v>98.11</v>
      </c>
      <c r="S47" s="179" t="n">
        <v>2003</v>
      </c>
    </row>
    <row r="48" customFormat="false" ht="9" hidden="false" customHeight="true" outlineLevel="0" collapsed="false">
      <c r="A48" s="179" t="n">
        <v>2004</v>
      </c>
      <c r="B48" s="189" t="n">
        <v>99.9316013844932</v>
      </c>
      <c r="C48" s="189" t="n">
        <v>98.9251223545164</v>
      </c>
      <c r="D48" s="189" t="n">
        <v>98.6193359473156</v>
      </c>
      <c r="E48" s="189" t="n">
        <v>98.4959662836429</v>
      </c>
      <c r="F48" s="189" t="n">
        <v>99.5007079717287</v>
      </c>
      <c r="G48" s="189" t="n">
        <v>99.5070960939013</v>
      </c>
      <c r="H48" s="189" t="n">
        <v>99.6013609562561</v>
      </c>
      <c r="I48" s="189" t="n">
        <v>98.624425274589</v>
      </c>
      <c r="J48" s="189" t="n">
        <v>97.9123393731516</v>
      </c>
      <c r="K48" s="189" t="n">
        <v>99.8883630697098</v>
      </c>
      <c r="L48" s="189" t="n">
        <v>99.923958203611</v>
      </c>
      <c r="M48" s="189" t="n">
        <v>96.2771180599395</v>
      </c>
      <c r="N48" s="189" t="n">
        <v>99.5123332452738</v>
      </c>
      <c r="O48" s="189" t="n">
        <v>98.7853060488831</v>
      </c>
      <c r="P48" s="189" t="n">
        <v>99.9905315877618</v>
      </c>
      <c r="Q48" s="189" t="n">
        <v>98.9238381127301</v>
      </c>
      <c r="R48" s="189" t="n">
        <v>99.28</v>
      </c>
      <c r="S48" s="179" t="n">
        <v>2004</v>
      </c>
    </row>
    <row r="49" customFormat="false" ht="9" hidden="false" customHeight="true" outlineLevel="0" collapsed="false">
      <c r="A49" s="179" t="n">
        <v>2005</v>
      </c>
      <c r="B49" s="190" t="n">
        <v>100</v>
      </c>
      <c r="C49" s="190" t="n">
        <v>100</v>
      </c>
      <c r="D49" s="190" t="n">
        <v>100</v>
      </c>
      <c r="E49" s="190" t="n">
        <v>100</v>
      </c>
      <c r="F49" s="190" t="n">
        <v>100</v>
      </c>
      <c r="G49" s="190" t="n">
        <v>100</v>
      </c>
      <c r="H49" s="190" t="n">
        <v>100</v>
      </c>
      <c r="I49" s="190" t="n">
        <v>100</v>
      </c>
      <c r="J49" s="190" t="n">
        <v>100</v>
      </c>
      <c r="K49" s="190" t="n">
        <v>100</v>
      </c>
      <c r="L49" s="190" t="n">
        <v>100</v>
      </c>
      <c r="M49" s="190" t="n">
        <v>100</v>
      </c>
      <c r="N49" s="190" t="n">
        <v>100</v>
      </c>
      <c r="O49" s="190" t="n">
        <v>100</v>
      </c>
      <c r="P49" s="190" t="n">
        <v>100</v>
      </c>
      <c r="Q49" s="190" t="n">
        <v>100</v>
      </c>
      <c r="R49" s="190" t="n">
        <v>100</v>
      </c>
      <c r="S49" s="179" t="n">
        <v>2005</v>
      </c>
    </row>
    <row r="50" customFormat="false" ht="9" hidden="false" customHeight="true" outlineLevel="0" collapsed="false">
      <c r="A50" s="179" t="n">
        <v>2006</v>
      </c>
      <c r="B50" s="189" t="n">
        <v>105.94844916143</v>
      </c>
      <c r="C50" s="189" t="n">
        <v>103.745250637857</v>
      </c>
      <c r="D50" s="189" t="n">
        <v>103.732196955222</v>
      </c>
      <c r="E50" s="189" t="n">
        <v>103.011775939302</v>
      </c>
      <c r="F50" s="189" t="n">
        <v>103.745015895183</v>
      </c>
      <c r="G50" s="189" t="n">
        <v>101.57734907038</v>
      </c>
      <c r="H50" s="189" t="n">
        <v>103.376557646763</v>
      </c>
      <c r="I50" s="189" t="n">
        <v>102.458446248723</v>
      </c>
      <c r="J50" s="189" t="n">
        <v>103.708803951935</v>
      </c>
      <c r="K50" s="189" t="n">
        <v>103.017474376429</v>
      </c>
      <c r="L50" s="189" t="n">
        <v>103.679105723096</v>
      </c>
      <c r="M50" s="189" t="n">
        <v>103.686832456249</v>
      </c>
      <c r="N50" s="189" t="n">
        <v>104.650454567409</v>
      </c>
      <c r="O50" s="189" t="n">
        <v>104.326208694329</v>
      </c>
      <c r="P50" s="189" t="n">
        <v>102.911630256611</v>
      </c>
      <c r="Q50" s="189" t="n">
        <v>104.215458497965</v>
      </c>
      <c r="R50" s="189" t="n">
        <v>103.82</v>
      </c>
      <c r="S50" s="179" t="n">
        <v>2006</v>
      </c>
    </row>
    <row r="51" customFormat="false" ht="9" hidden="false" customHeight="true" outlineLevel="0" collapsed="false">
      <c r="A51" s="179" t="n">
        <v>2007</v>
      </c>
      <c r="B51" s="189" t="n">
        <v>109.874348369865</v>
      </c>
      <c r="C51" s="189" t="n">
        <v>107.253503245891</v>
      </c>
      <c r="D51" s="189" t="n">
        <v>106.839245858694</v>
      </c>
      <c r="E51" s="189" t="n">
        <v>104.985464261683</v>
      </c>
      <c r="F51" s="189" t="n">
        <v>105.776911045379</v>
      </c>
      <c r="G51" s="189" t="n">
        <v>103.084881704965</v>
      </c>
      <c r="H51" s="189" t="n">
        <v>106.390799307932</v>
      </c>
      <c r="I51" s="189" t="n">
        <v>107.722825204137</v>
      </c>
      <c r="J51" s="189" t="n">
        <v>106.863717043775</v>
      </c>
      <c r="K51" s="189" t="n">
        <v>107.384512002982</v>
      </c>
      <c r="L51" s="189" t="n">
        <v>106.241426636516</v>
      </c>
      <c r="M51" s="189" t="n">
        <v>106.526168708476</v>
      </c>
      <c r="N51" s="189" t="n">
        <v>108.183533746881</v>
      </c>
      <c r="O51" s="189" t="n">
        <v>108.003157668463</v>
      </c>
      <c r="P51" s="189" t="n">
        <v>104.477907211946</v>
      </c>
      <c r="Q51" s="189" t="n">
        <v>108.196136764133</v>
      </c>
      <c r="R51" s="189" t="n">
        <v>107.35</v>
      </c>
      <c r="S51" s="179" t="n">
        <v>2007</v>
      </c>
    </row>
    <row r="52" customFormat="false" ht="9" hidden="false" customHeight="true" outlineLevel="0" collapsed="false">
      <c r="A52" s="179" t="n">
        <v>2008</v>
      </c>
      <c r="B52" s="189" t="n">
        <v>110.16982477846</v>
      </c>
      <c r="C52" s="189" t="n">
        <v>107.432655508916</v>
      </c>
      <c r="D52" s="189" t="n">
        <v>110.768203907612</v>
      </c>
      <c r="E52" s="189" t="n">
        <v>107.21752490168</v>
      </c>
      <c r="F52" s="189" t="n">
        <v>106.897859292467</v>
      </c>
      <c r="G52" s="189" t="n">
        <v>106.42165830436</v>
      </c>
      <c r="H52" s="189" t="n">
        <v>107.40074129291</v>
      </c>
      <c r="I52" s="189" t="n">
        <v>109.976264618264</v>
      </c>
      <c r="J52" s="189" t="n">
        <v>108.988299915622</v>
      </c>
      <c r="K52" s="189" t="n">
        <v>109.125444762611</v>
      </c>
      <c r="L52" s="189" t="n">
        <v>106.946176265846</v>
      </c>
      <c r="M52" s="189" t="n">
        <v>107.48926273066</v>
      </c>
      <c r="N52" s="189" t="n">
        <v>108.819054229754</v>
      </c>
      <c r="O52" s="189" t="n">
        <v>109.209983744777</v>
      </c>
      <c r="P52" s="189" t="n">
        <v>107.553770801289</v>
      </c>
      <c r="Q52" s="189" t="n">
        <v>108.868427341823</v>
      </c>
      <c r="R52" s="189" t="n">
        <v>108.71</v>
      </c>
      <c r="S52" s="179" t="n">
        <v>2008</v>
      </c>
    </row>
    <row r="53" customFormat="false" ht="9" hidden="false" customHeight="true" outlineLevel="0" collapsed="false">
      <c r="A53" s="179" t="n">
        <v>2009</v>
      </c>
      <c r="B53" s="189" t="n">
        <v>100.405149980512</v>
      </c>
      <c r="C53" s="189" t="n">
        <v>103.718631220619</v>
      </c>
      <c r="D53" s="189" t="n">
        <v>109.038142634251</v>
      </c>
      <c r="E53" s="189" t="n">
        <v>104.864543967485</v>
      </c>
      <c r="F53" s="189" t="n">
        <v>97.7932621234956</v>
      </c>
      <c r="G53" s="189" t="n">
        <v>102.025138823848</v>
      </c>
      <c r="H53" s="189" t="n">
        <v>99.7726809775334</v>
      </c>
      <c r="I53" s="189" t="n">
        <v>109.226081865586</v>
      </c>
      <c r="J53" s="189" t="n">
        <v>104.543183921708</v>
      </c>
      <c r="K53" s="189" t="n">
        <v>104.351744224215</v>
      </c>
      <c r="L53" s="189" t="n">
        <v>102.951676089823</v>
      </c>
      <c r="M53" s="189" t="n">
        <v>96.750359849531</v>
      </c>
      <c r="N53" s="189" t="n">
        <v>104.927725562365</v>
      </c>
      <c r="O53" s="189" t="n">
        <v>104.888334864555</v>
      </c>
      <c r="P53" s="189" t="n">
        <v>104.201545841224</v>
      </c>
      <c r="Q53" s="189" t="n">
        <v>103.98603408142</v>
      </c>
      <c r="R53" s="189" t="n">
        <v>103.41</v>
      </c>
      <c r="S53" s="179" t="n">
        <v>2009</v>
      </c>
    </row>
    <row r="54" customFormat="false" ht="9" hidden="false" customHeight="true" outlineLevel="0" collapsed="false">
      <c r="A54" s="179" t="n">
        <v>2010</v>
      </c>
      <c r="B54" s="189" t="n">
        <v>107.791623837263</v>
      </c>
      <c r="C54" s="189" t="n">
        <v>108.740111936848</v>
      </c>
      <c r="D54" s="189" t="n">
        <v>111.222955942638</v>
      </c>
      <c r="E54" s="189" t="n">
        <v>108.787157395474</v>
      </c>
      <c r="F54" s="189" t="n">
        <v>103.029372115315</v>
      </c>
      <c r="G54" s="189" t="n">
        <v>102.626881175456</v>
      </c>
      <c r="H54" s="189" t="n">
        <v>102.359897077801</v>
      </c>
      <c r="I54" s="189" t="n">
        <v>110.685830267857</v>
      </c>
      <c r="J54" s="189" t="n">
        <v>109.864208728176</v>
      </c>
      <c r="K54" s="189" t="n">
        <v>107.54338353011</v>
      </c>
      <c r="L54" s="189" t="n">
        <v>107.816562246019</v>
      </c>
      <c r="M54" s="189" t="n">
        <v>102.402419376652</v>
      </c>
      <c r="N54" s="189" t="n">
        <v>108.528525839673</v>
      </c>
      <c r="O54" s="189" t="n">
        <v>110.05175446938</v>
      </c>
      <c r="P54" s="189" t="n">
        <v>104.743762241235</v>
      </c>
      <c r="Q54" s="189" t="n">
        <v>109.839892460018</v>
      </c>
      <c r="R54" s="189" t="n">
        <v>107.73</v>
      </c>
      <c r="S54" s="179" t="n">
        <v>2010</v>
      </c>
    </row>
    <row r="55" customFormat="false" ht="9" hidden="false" customHeight="true" outlineLevel="0" collapsed="false">
      <c r="A55" s="179" t="n">
        <v>2011</v>
      </c>
      <c r="B55" s="189" t="n">
        <v>112.616729920866</v>
      </c>
      <c r="C55" s="189" t="n">
        <v>114.081082482049</v>
      </c>
      <c r="D55" s="189" t="n">
        <v>113.838077986042</v>
      </c>
      <c r="E55" s="189" t="n">
        <v>109.597540022864</v>
      </c>
      <c r="F55" s="189" t="n">
        <v>105.497671110112</v>
      </c>
      <c r="G55" s="189" t="n">
        <v>102.68245216713</v>
      </c>
      <c r="H55" s="189" t="n">
        <v>105.057661522124</v>
      </c>
      <c r="I55" s="189" t="n">
        <v>112.877261779221</v>
      </c>
      <c r="J55" s="189" t="n">
        <v>114.549586573934</v>
      </c>
      <c r="K55" s="189" t="n">
        <v>110.170377330266</v>
      </c>
      <c r="L55" s="189" t="n">
        <v>111.46844243001</v>
      </c>
      <c r="M55" s="189" t="n">
        <v>107.226722334633</v>
      </c>
      <c r="N55" s="189" t="n">
        <v>111.635971883318</v>
      </c>
      <c r="O55" s="189" t="n">
        <v>109.384823998231</v>
      </c>
      <c r="P55" s="189" t="n">
        <v>106.83087005959</v>
      </c>
      <c r="Q55" s="189" t="n">
        <v>114.551815840191</v>
      </c>
      <c r="R55" s="189" t="n">
        <v>111.28</v>
      </c>
      <c r="S55" s="179" t="n">
        <v>2011</v>
      </c>
    </row>
    <row r="56" customFormat="false" ht="9" hidden="false" customHeight="true" outlineLevel="0" collapsed="false">
      <c r="A56" s="179" t="n">
        <v>2012</v>
      </c>
      <c r="B56" s="189" t="n">
        <v>113.467172582471</v>
      </c>
      <c r="C56" s="189" t="n">
        <v>114.456752734344</v>
      </c>
      <c r="D56" s="189" t="n">
        <v>113.132519470895</v>
      </c>
      <c r="E56" s="189" t="n">
        <v>110.637807452421</v>
      </c>
      <c r="F56" s="189" t="n">
        <v>106.300223032432</v>
      </c>
      <c r="G56" s="189" t="n">
        <v>103.671888357758</v>
      </c>
      <c r="H56" s="189" t="n">
        <v>104.65846502278</v>
      </c>
      <c r="I56" s="189" t="n">
        <v>114.143505235582</v>
      </c>
      <c r="J56" s="189" t="n">
        <v>115.073755077678</v>
      </c>
      <c r="K56" s="189" t="n">
        <v>110.906397226076</v>
      </c>
      <c r="L56" s="189" t="n">
        <v>112.624152120181</v>
      </c>
      <c r="M56" s="189" t="n">
        <v>107.372621160168</v>
      </c>
      <c r="N56" s="189" t="n">
        <v>111.25283525554</v>
      </c>
      <c r="O56" s="189" t="n">
        <v>111.11685839967</v>
      </c>
      <c r="P56" s="189" t="n">
        <v>107.634317185506</v>
      </c>
      <c r="Q56" s="189" t="n">
        <v>114.572050722633</v>
      </c>
      <c r="R56" s="189" t="n">
        <v>111.86</v>
      </c>
      <c r="S56" s="179" t="n">
        <v>2012</v>
      </c>
    </row>
    <row r="57" customFormat="false" ht="9" hidden="false" customHeight="true" outlineLevel="0" collapsed="false">
      <c r="A57" s="179" t="n">
        <v>2013</v>
      </c>
      <c r="B57" s="189" t="n">
        <v>113.9629259189</v>
      </c>
      <c r="C57" s="189" t="n">
        <v>114.976930903808</v>
      </c>
      <c r="D57" s="189" t="n">
        <v>113.071522255521</v>
      </c>
      <c r="E57" s="189" t="n">
        <v>111.555760262124</v>
      </c>
      <c r="F57" s="189" t="n">
        <v>106.495104543763</v>
      </c>
      <c r="G57" s="189" t="n">
        <v>103.528710943448</v>
      </c>
      <c r="H57" s="189" t="n">
        <v>105.275720360273</v>
      </c>
      <c r="I57" s="189" t="n">
        <v>113.378744072051</v>
      </c>
      <c r="J57" s="189" t="n">
        <v>114.912515654653</v>
      </c>
      <c r="K57" s="189" t="n">
        <v>110.772893878483</v>
      </c>
      <c r="L57" s="189" t="n">
        <v>112.933923726966</v>
      </c>
      <c r="M57" s="189" t="n">
        <v>106.401802603436</v>
      </c>
      <c r="N57" s="189" t="n">
        <v>111.750683189153</v>
      </c>
      <c r="O57" s="189" t="n">
        <v>110.672758223819</v>
      </c>
      <c r="P57" s="189" t="n">
        <v>107.448154222918</v>
      </c>
      <c r="Q57" s="189" t="n">
        <v>115.755088765646</v>
      </c>
      <c r="R57" s="189" t="n">
        <v>112.13</v>
      </c>
      <c r="S57" s="179" t="n">
        <v>2013</v>
      </c>
    </row>
    <row r="58" customFormat="false" ht="13.5" hidden="false" customHeight="true" outlineLevel="0" collapsed="false">
      <c r="A58" s="179"/>
      <c r="B58" s="179" t="s">
        <v>9</v>
      </c>
      <c r="C58" s="179"/>
      <c r="D58" s="179"/>
      <c r="E58" s="179"/>
      <c r="F58" s="179"/>
      <c r="G58" s="179"/>
      <c r="H58" s="179"/>
      <c r="I58" s="179"/>
      <c r="J58" s="179"/>
      <c r="K58" s="179" t="s">
        <v>9</v>
      </c>
      <c r="L58" s="179"/>
      <c r="M58" s="179"/>
      <c r="N58" s="179"/>
      <c r="O58" s="179"/>
      <c r="P58" s="179"/>
      <c r="Q58" s="179"/>
      <c r="R58" s="179"/>
      <c r="S58" s="179"/>
      <c r="T58" s="76"/>
      <c r="U58" s="76"/>
    </row>
    <row r="59" customFormat="false" ht="9" hidden="false" customHeight="true" outlineLevel="0" collapsed="false">
      <c r="A59" s="179" t="n">
        <v>1995</v>
      </c>
      <c r="B59" s="185" t="n">
        <v>1.19027054965667</v>
      </c>
      <c r="C59" s="185" t="n">
        <v>0.366987431572355</v>
      </c>
      <c r="D59" s="185" t="n">
        <v>1.71940516959619</v>
      </c>
      <c r="E59" s="185" t="n">
        <v>7.29065453711802</v>
      </c>
      <c r="F59" s="185" t="n">
        <v>0.464515671975875</v>
      </c>
      <c r="G59" s="185" t="n">
        <v>0.62938082467268</v>
      </c>
      <c r="H59" s="185" t="n">
        <v>0.687518483216579</v>
      </c>
      <c r="I59" s="185" t="n">
        <v>7.76318965551911</v>
      </c>
      <c r="J59" s="185" t="n">
        <v>-1.59050596656316</v>
      </c>
      <c r="K59" s="185" t="n">
        <v>1.20423086208426</v>
      </c>
      <c r="L59" s="185" t="n">
        <v>0.887353276319061</v>
      </c>
      <c r="M59" s="185" t="n">
        <v>2.45768180430974</v>
      </c>
      <c r="N59" s="185" t="n">
        <v>8.24747252455542</v>
      </c>
      <c r="O59" s="185" t="n">
        <v>4.63337226218607</v>
      </c>
      <c r="P59" s="185" t="n">
        <v>1.1515631419267</v>
      </c>
      <c r="Q59" s="185" t="n">
        <v>3.93087048158188</v>
      </c>
      <c r="R59" s="185" t="n">
        <v>1.38369059770898</v>
      </c>
      <c r="S59" s="179" t="n">
        <v>1995</v>
      </c>
      <c r="T59" s="76"/>
      <c r="U59" s="76"/>
    </row>
    <row r="60" customFormat="false" ht="9" hidden="false" customHeight="true" outlineLevel="0" collapsed="false">
      <c r="A60" s="179" t="n">
        <v>2000</v>
      </c>
      <c r="B60" s="185" t="n">
        <v>3.19717150016679</v>
      </c>
      <c r="C60" s="185" t="n">
        <v>4.19757916095757</v>
      </c>
      <c r="D60" s="185" t="n">
        <v>1.41270372252616</v>
      </c>
      <c r="E60" s="185" t="n">
        <v>2.43802534770954</v>
      </c>
      <c r="F60" s="185" t="n">
        <v>5.30871776207469</v>
      </c>
      <c r="G60" s="185" t="n">
        <v>2.70325000996637</v>
      </c>
      <c r="H60" s="185" t="n">
        <v>3.67176878121526</v>
      </c>
      <c r="I60" s="185" t="n">
        <v>0.472062072396383</v>
      </c>
      <c r="J60" s="185" t="n">
        <v>2.21811721839393</v>
      </c>
      <c r="K60" s="185" t="n">
        <v>2.55078388103887</v>
      </c>
      <c r="L60" s="185" t="n">
        <v>2.3840470474231</v>
      </c>
      <c r="M60" s="185" t="n">
        <v>4.99270025281098</v>
      </c>
      <c r="N60" s="185" t="n">
        <v>0.833465679187469</v>
      </c>
      <c r="O60" s="185" t="n">
        <v>2.10785663786486</v>
      </c>
      <c r="P60" s="185" t="n">
        <v>2.20708811245211</v>
      </c>
      <c r="Q60" s="185" t="n">
        <v>1.97535662750195</v>
      </c>
      <c r="R60" s="185" t="n">
        <v>2.927190108845</v>
      </c>
      <c r="S60" s="179" t="n">
        <v>2000</v>
      </c>
      <c r="T60" s="76"/>
      <c r="U60" s="76"/>
    </row>
    <row r="61" customFormat="false" ht="9" hidden="false" customHeight="true" outlineLevel="0" collapsed="false">
      <c r="A61" s="179" t="n">
        <v>2001</v>
      </c>
      <c r="B61" s="185" t="n">
        <v>2.36223018697166</v>
      </c>
      <c r="C61" s="185" t="n">
        <v>1.54601267556241</v>
      </c>
      <c r="D61" s="185" t="n">
        <v>-0.842190730109564</v>
      </c>
      <c r="E61" s="185" t="n">
        <v>0.542931427956546</v>
      </c>
      <c r="F61" s="185" t="n">
        <v>1.68296705316581</v>
      </c>
      <c r="G61" s="185" t="n">
        <v>4.11322832647724</v>
      </c>
      <c r="H61" s="185" t="n">
        <v>1.87871981139762</v>
      </c>
      <c r="I61" s="185" t="n">
        <v>0.265684959098536</v>
      </c>
      <c r="J61" s="185" t="n">
        <v>-0.789979542561753</v>
      </c>
      <c r="K61" s="185" t="n">
        <v>1.09169539977383</v>
      </c>
      <c r="L61" s="185" t="n">
        <v>-1.05193699151562</v>
      </c>
      <c r="M61" s="185" t="n">
        <v>2.04612812622453</v>
      </c>
      <c r="N61" s="185" t="n">
        <v>2.4404204256688</v>
      </c>
      <c r="O61" s="185" t="n">
        <v>0.752882035872517</v>
      </c>
      <c r="P61" s="185" t="n">
        <v>1.05606291587159</v>
      </c>
      <c r="Q61" s="185" t="n">
        <v>1.66163631865979</v>
      </c>
      <c r="R61" s="185" t="n">
        <v>1.32443531827515</v>
      </c>
      <c r="S61" s="179" t="n">
        <v>2001</v>
      </c>
      <c r="T61" s="76"/>
      <c r="U61" s="76"/>
    </row>
    <row r="62" customFormat="false" ht="9" hidden="false" customHeight="true" outlineLevel="0" collapsed="false">
      <c r="A62" s="179" t="n">
        <v>2002</v>
      </c>
      <c r="B62" s="185" t="n">
        <v>-1.74186648213019</v>
      </c>
      <c r="C62" s="185" t="n">
        <v>1.06941909450676</v>
      </c>
      <c r="D62" s="185" t="n">
        <v>-2.01005745421334</v>
      </c>
      <c r="E62" s="185" t="n">
        <v>-0.133503690760264</v>
      </c>
      <c r="F62" s="185" t="n">
        <v>1.33534833039195</v>
      </c>
      <c r="G62" s="185" t="n">
        <v>0.469990923208471</v>
      </c>
      <c r="H62" s="185" t="n">
        <v>-1.5150225249201</v>
      </c>
      <c r="I62" s="185" t="n">
        <v>0.594673520746198</v>
      </c>
      <c r="J62" s="185" t="n">
        <v>-1.62302039938108</v>
      </c>
      <c r="K62" s="185" t="n">
        <v>0.271791095548707</v>
      </c>
      <c r="L62" s="185" t="n">
        <v>0.663071559484635</v>
      </c>
      <c r="M62" s="185" t="n">
        <v>-1.21084699677479</v>
      </c>
      <c r="N62" s="185" t="n">
        <v>2.54211504094081</v>
      </c>
      <c r="O62" s="185" t="n">
        <v>3.22736174935827</v>
      </c>
      <c r="P62" s="185" t="n">
        <v>-2.37100771218822</v>
      </c>
      <c r="Q62" s="185" t="n">
        <v>0.291872855182788</v>
      </c>
      <c r="R62" s="185" t="n">
        <v>-0.162123822069105</v>
      </c>
      <c r="S62" s="179" t="n">
        <v>2002</v>
      </c>
      <c r="T62" s="76"/>
      <c r="U62" s="76"/>
    </row>
    <row r="63" customFormat="false" ht="9" hidden="false" customHeight="true" outlineLevel="0" collapsed="false">
      <c r="A63" s="179" t="n">
        <v>2003</v>
      </c>
      <c r="B63" s="185" t="n">
        <v>-0.812537623581093</v>
      </c>
      <c r="C63" s="185" t="n">
        <v>-0.270678881939247</v>
      </c>
      <c r="D63" s="185" t="n">
        <v>-2.36722897851247</v>
      </c>
      <c r="E63" s="185" t="n">
        <v>0.0794963056222002</v>
      </c>
      <c r="F63" s="185" t="n">
        <v>0.179928866446772</v>
      </c>
      <c r="G63" s="185" t="n">
        <v>-3.34493160266696</v>
      </c>
      <c r="H63" s="185" t="n">
        <v>0.18462829672157</v>
      </c>
      <c r="I63" s="185" t="n">
        <v>0.11197274097681</v>
      </c>
      <c r="J63" s="185" t="n">
        <v>0.0998745838404602</v>
      </c>
      <c r="K63" s="185" t="n">
        <v>-0.967505739626091</v>
      </c>
      <c r="L63" s="185" t="n">
        <v>-0.354275850925376</v>
      </c>
      <c r="M63" s="185" t="n">
        <v>-0.0708331084976805</v>
      </c>
      <c r="N63" s="185" t="n">
        <v>1.6512585714006</v>
      </c>
      <c r="O63" s="185" t="n">
        <v>0.661252205820631</v>
      </c>
      <c r="P63" s="185" t="n">
        <v>-0.0554896198741659</v>
      </c>
      <c r="Q63" s="185" t="n">
        <v>1.95910184977662</v>
      </c>
      <c r="R63" s="185" t="n">
        <v>-0.426266111844114</v>
      </c>
      <c r="S63" s="179" t="n">
        <v>2003</v>
      </c>
      <c r="T63" s="76"/>
      <c r="U63" s="76"/>
    </row>
    <row r="64" customFormat="false" ht="9" hidden="false" customHeight="true" outlineLevel="0" collapsed="false">
      <c r="A64" s="179" t="n">
        <v>2004</v>
      </c>
      <c r="B64" s="185" t="n">
        <v>0.200910969053993</v>
      </c>
      <c r="C64" s="185" t="n">
        <v>1.60581242755083</v>
      </c>
      <c r="D64" s="185" t="n">
        <v>-1.34212150268725</v>
      </c>
      <c r="E64" s="185" t="n">
        <v>2.01372863218197</v>
      </c>
      <c r="F64" s="185" t="n">
        <v>-0.461269539575497</v>
      </c>
      <c r="G64" s="185" t="n">
        <v>1.10477416503923</v>
      </c>
      <c r="H64" s="185" t="n">
        <v>0.169855608254665</v>
      </c>
      <c r="I64" s="185" t="n">
        <v>2.13961735598089</v>
      </c>
      <c r="J64" s="185" t="n">
        <v>1.2337092578389</v>
      </c>
      <c r="K64" s="185" t="n">
        <v>1.32260261831514</v>
      </c>
      <c r="L64" s="185" t="n">
        <v>2.26762910496478</v>
      </c>
      <c r="M64" s="185" t="n">
        <v>3.85985431056666</v>
      </c>
      <c r="N64" s="185" t="n">
        <v>2.59911673187933</v>
      </c>
      <c r="O64" s="185" t="n">
        <v>2.22173881698468</v>
      </c>
      <c r="P64" s="185" t="n">
        <v>1.0191179423031</v>
      </c>
      <c r="Q64" s="185" t="n">
        <v>2.64884058291948</v>
      </c>
      <c r="R64" s="185" t="n">
        <v>1.1925389868515</v>
      </c>
      <c r="S64" s="179" t="n">
        <v>2004</v>
      </c>
      <c r="T64" s="76"/>
      <c r="U64" s="76"/>
    </row>
    <row r="65" customFormat="false" ht="9" hidden="false" customHeight="true" outlineLevel="0" collapsed="false">
      <c r="A65" s="179" t="n">
        <v>2005</v>
      </c>
      <c r="B65" s="185" t="n">
        <v>0.0684454312341245</v>
      </c>
      <c r="C65" s="185" t="n">
        <v>1.08655680165006</v>
      </c>
      <c r="D65" s="185" t="n">
        <v>1.39999325631433</v>
      </c>
      <c r="E65" s="185" t="n">
        <v>1.52700031595793</v>
      </c>
      <c r="F65" s="185" t="n">
        <v>0.501797463002163</v>
      </c>
      <c r="G65" s="185" t="n">
        <v>0.495345483334702</v>
      </c>
      <c r="H65" s="185" t="n">
        <v>0.400234534866414</v>
      </c>
      <c r="I65" s="185" t="n">
        <v>1.39476070109521</v>
      </c>
      <c r="J65" s="185" t="n">
        <v>2.13217316654257</v>
      </c>
      <c r="K65" s="185" t="n">
        <v>0.111761697618704</v>
      </c>
      <c r="L65" s="185" t="n">
        <v>0.0760996639405391</v>
      </c>
      <c r="M65" s="185" t="n">
        <v>3.86683982142336</v>
      </c>
      <c r="N65" s="185" t="n">
        <v>0.490056597833146</v>
      </c>
      <c r="O65" s="185" t="n">
        <v>1.22963019471322</v>
      </c>
      <c r="P65" s="185" t="n">
        <v>0.00946930883137043</v>
      </c>
      <c r="Q65" s="185" t="n">
        <v>1.08786912012403</v>
      </c>
      <c r="R65" s="185" t="n">
        <v>0.725221595487511</v>
      </c>
      <c r="S65" s="179" t="n">
        <v>2005</v>
      </c>
      <c r="T65" s="76"/>
      <c r="U65" s="76"/>
    </row>
    <row r="66" customFormat="false" ht="9" hidden="false" customHeight="true" outlineLevel="0" collapsed="false">
      <c r="A66" s="179" t="n">
        <v>2006</v>
      </c>
      <c r="B66" s="185" t="n">
        <v>5.9484491614304</v>
      </c>
      <c r="C66" s="185" t="n">
        <v>3.74525063785688</v>
      </c>
      <c r="D66" s="185" t="n">
        <v>3.73219695522241</v>
      </c>
      <c r="E66" s="185" t="n">
        <v>3.0117759393024</v>
      </c>
      <c r="F66" s="185" t="n">
        <v>3.7450158951825</v>
      </c>
      <c r="G66" s="185" t="n">
        <v>1.57734907038009</v>
      </c>
      <c r="H66" s="185" t="n">
        <v>3.3765576467633</v>
      </c>
      <c r="I66" s="185" t="n">
        <v>2.45844624872341</v>
      </c>
      <c r="J66" s="185" t="n">
        <v>3.7088039519347</v>
      </c>
      <c r="K66" s="185" t="n">
        <v>3.01747437642878</v>
      </c>
      <c r="L66" s="185" t="n">
        <v>3.6791057230956</v>
      </c>
      <c r="M66" s="185" t="n">
        <v>3.68683245624941</v>
      </c>
      <c r="N66" s="185" t="n">
        <v>4.65045456740909</v>
      </c>
      <c r="O66" s="185" t="n">
        <v>4.3262086943286</v>
      </c>
      <c r="P66" s="185" t="n">
        <v>2.91163025661059</v>
      </c>
      <c r="Q66" s="185" t="n">
        <v>4.2154584979647</v>
      </c>
      <c r="R66" s="185" t="n">
        <v>3.82000000000001</v>
      </c>
      <c r="S66" s="179" t="n">
        <v>2006</v>
      </c>
      <c r="T66" s="76"/>
      <c r="U66" s="76"/>
    </row>
    <row r="67" customFormat="false" ht="9" hidden="false" customHeight="true" outlineLevel="0" collapsed="false">
      <c r="A67" s="179" t="n">
        <v>2007</v>
      </c>
      <c r="B67" s="185" t="n">
        <v>3.70548057994915</v>
      </c>
      <c r="C67" s="185" t="n">
        <v>3.38160309649329</v>
      </c>
      <c r="D67" s="185" t="n">
        <v>2.9952599045146</v>
      </c>
      <c r="E67" s="185" t="n">
        <v>1.91598320132221</v>
      </c>
      <c r="F67" s="185" t="n">
        <v>1.95854724457287</v>
      </c>
      <c r="G67" s="185" t="n">
        <v>1.48412283681509</v>
      </c>
      <c r="H67" s="185" t="n">
        <v>2.91578838547568</v>
      </c>
      <c r="I67" s="185" t="n">
        <v>5.13806245181002</v>
      </c>
      <c r="J67" s="185" t="n">
        <v>3.0420880114502</v>
      </c>
      <c r="K67" s="185" t="n">
        <v>4.23912317108031</v>
      </c>
      <c r="L67" s="185" t="n">
        <v>2.47139565445664</v>
      </c>
      <c r="M67" s="185" t="n">
        <v>2.73837688447493</v>
      </c>
      <c r="N67" s="185" t="n">
        <v>3.376076285647</v>
      </c>
      <c r="O67" s="185" t="n">
        <v>3.52447292022997</v>
      </c>
      <c r="P67" s="185" t="n">
        <v>1.52196301956337</v>
      </c>
      <c r="Q67" s="185" t="n">
        <v>3.81966199980374</v>
      </c>
      <c r="R67" s="185" t="n">
        <v>3.40011558466577</v>
      </c>
      <c r="S67" s="179" t="n">
        <v>2007</v>
      </c>
      <c r="T67" s="76"/>
      <c r="U67" s="76"/>
    </row>
    <row r="68" customFormat="false" ht="9" hidden="false" customHeight="true" outlineLevel="0" collapsed="false">
      <c r="A68" s="179" t="n">
        <v>2008</v>
      </c>
      <c r="B68" s="185" t="n">
        <v>0.268922103274875</v>
      </c>
      <c r="C68" s="185" t="n">
        <v>0.167036280962947</v>
      </c>
      <c r="D68" s="185" t="n">
        <v>3.67744831717948</v>
      </c>
      <c r="E68" s="185" t="n">
        <v>2.12606636137127</v>
      </c>
      <c r="F68" s="185" t="n">
        <v>1.05972866479975</v>
      </c>
      <c r="G68" s="185" t="n">
        <v>3.23692140322287</v>
      </c>
      <c r="H68" s="185" t="n">
        <v>0.949275681306119</v>
      </c>
      <c r="I68" s="185" t="n">
        <v>2.0918866636263</v>
      </c>
      <c r="J68" s="185" t="n">
        <v>1.98812368746</v>
      </c>
      <c r="K68" s="185" t="n">
        <v>1.62121401602222</v>
      </c>
      <c r="L68" s="185" t="n">
        <v>0.663347294593081</v>
      </c>
      <c r="M68" s="185" t="n">
        <v>0.904091486496952</v>
      </c>
      <c r="N68" s="185" t="n">
        <v>0.587446592712951</v>
      </c>
      <c r="O68" s="185" t="n">
        <v>1.11739888200175</v>
      </c>
      <c r="P68" s="185" t="n">
        <v>2.94403254374443</v>
      </c>
      <c r="Q68" s="185" t="n">
        <v>0.621362830315732</v>
      </c>
      <c r="R68" s="185" t="n">
        <v>1.26688402421983</v>
      </c>
      <c r="S68" s="179" t="n">
        <v>2008</v>
      </c>
      <c r="T68" s="76"/>
      <c r="U68" s="76"/>
    </row>
    <row r="69" customFormat="false" ht="9" hidden="false" customHeight="true" outlineLevel="0" collapsed="false">
      <c r="A69" s="179" t="n">
        <v>2009</v>
      </c>
      <c r="B69" s="185" t="n">
        <v>-8.86329339053077</v>
      </c>
      <c r="C69" s="185" t="n">
        <v>-3.45707203336157</v>
      </c>
      <c r="D69" s="185" t="n">
        <v>-1.561875350804</v>
      </c>
      <c r="E69" s="185" t="n">
        <v>-2.19458613351952</v>
      </c>
      <c r="F69" s="185" t="n">
        <v>-8.5170996212951</v>
      </c>
      <c r="G69" s="185" t="n">
        <v>-4.13122624714097</v>
      </c>
      <c r="H69" s="185" t="n">
        <v>-7.10242799402332</v>
      </c>
      <c r="I69" s="185" t="n">
        <v>-0.682131508359774</v>
      </c>
      <c r="J69" s="185" t="n">
        <v>-4.07852585768873</v>
      </c>
      <c r="K69" s="185" t="n">
        <v>-4.37450729184297</v>
      </c>
      <c r="L69" s="185" t="n">
        <v>-3.73505656349377</v>
      </c>
      <c r="M69" s="185" t="n">
        <v>-9.99067498308011</v>
      </c>
      <c r="N69" s="185" t="n">
        <v>-3.57596258755603</v>
      </c>
      <c r="O69" s="185" t="n">
        <v>-3.95719212844293</v>
      </c>
      <c r="P69" s="185" t="n">
        <v>-3.11678980205957</v>
      </c>
      <c r="Q69" s="185" t="n">
        <v>-4.4846732699403</v>
      </c>
      <c r="R69" s="185" t="n">
        <v>-4.87535645294821</v>
      </c>
      <c r="S69" s="179" t="n">
        <v>2009</v>
      </c>
      <c r="T69" s="76"/>
      <c r="U69" s="76"/>
    </row>
    <row r="70" customFormat="false" ht="9" hidden="false" customHeight="true" outlineLevel="0" collapsed="false">
      <c r="A70" s="179" t="n">
        <v>2010</v>
      </c>
      <c r="B70" s="185" t="n">
        <v>7.35666831650059</v>
      </c>
      <c r="C70" s="185" t="n">
        <v>4.84144522265034</v>
      </c>
      <c r="D70" s="185" t="n">
        <v>2.00371471450652</v>
      </c>
      <c r="E70" s="185" t="n">
        <v>3.74064796315203</v>
      </c>
      <c r="F70" s="185" t="n">
        <v>5.3542645762308</v>
      </c>
      <c r="G70" s="185" t="n">
        <v>0.589798120880047</v>
      </c>
      <c r="H70" s="185" t="n">
        <v>2.59311073424043</v>
      </c>
      <c r="I70" s="185" t="n">
        <v>1.33644673262947</v>
      </c>
      <c r="J70" s="185" t="n">
        <v>5.08978644696039</v>
      </c>
      <c r="K70" s="185" t="n">
        <v>3.05853949028175</v>
      </c>
      <c r="L70" s="185" t="n">
        <v>4.72540743479601</v>
      </c>
      <c r="M70" s="185" t="n">
        <v>5.84190026363849</v>
      </c>
      <c r="N70" s="185" t="n">
        <v>3.43169572961639</v>
      </c>
      <c r="O70" s="185" t="n">
        <v>4.9227777440579</v>
      </c>
      <c r="P70" s="185" t="n">
        <v>0.520353508802344</v>
      </c>
      <c r="Q70" s="185" t="n">
        <v>5.62946594733531</v>
      </c>
      <c r="R70" s="185" t="n">
        <v>4.17754569190601</v>
      </c>
      <c r="S70" s="179" t="n">
        <v>2010</v>
      </c>
      <c r="T70" s="76"/>
      <c r="U70" s="76"/>
    </row>
    <row r="71" customFormat="false" ht="9" hidden="false" customHeight="true" outlineLevel="0" collapsed="false">
      <c r="A71" s="179" t="n">
        <v>2011</v>
      </c>
      <c r="B71" s="185" t="n">
        <v>4.47632748430226</v>
      </c>
      <c r="C71" s="185" t="n">
        <v>4.91168387641767</v>
      </c>
      <c r="D71" s="185" t="n">
        <v>2.35124306959852</v>
      </c>
      <c r="E71" s="185" t="n">
        <v>0.74492490363069</v>
      </c>
      <c r="F71" s="185" t="n">
        <v>2.39572361174373</v>
      </c>
      <c r="G71" s="185" t="n">
        <v>0.0541485730029905</v>
      </c>
      <c r="H71" s="185" t="n">
        <v>2.63556775782207</v>
      </c>
      <c r="I71" s="185" t="n">
        <v>1.97986635331793</v>
      </c>
      <c r="J71" s="185" t="n">
        <v>4.26469903164768</v>
      </c>
      <c r="K71" s="185" t="n">
        <v>2.44272935621437</v>
      </c>
      <c r="L71" s="185" t="n">
        <v>3.38712356238733</v>
      </c>
      <c r="M71" s="185" t="n">
        <v>4.71112204901807</v>
      </c>
      <c r="N71" s="185" t="n">
        <v>2.8632527896272</v>
      </c>
      <c r="O71" s="185" t="n">
        <v>-0.606015301041353</v>
      </c>
      <c r="P71" s="185" t="n">
        <v>1.9925843541389</v>
      </c>
      <c r="Q71" s="185" t="n">
        <v>4.2898106276718</v>
      </c>
      <c r="R71" s="185" t="n">
        <v>3.29527522509979</v>
      </c>
      <c r="S71" s="179" t="n">
        <v>2011</v>
      </c>
      <c r="T71" s="76"/>
      <c r="U71" s="76"/>
    </row>
    <row r="72" customFormat="false" ht="9" hidden="false" customHeight="true" outlineLevel="0" collapsed="false">
      <c r="A72" s="179" t="n">
        <v>2012</v>
      </c>
      <c r="B72" s="185" t="n">
        <v>0.755165473373793</v>
      </c>
      <c r="C72" s="185" t="n">
        <v>0.329301093679774</v>
      </c>
      <c r="D72" s="185" t="n">
        <v>-0.619791310279766</v>
      </c>
      <c r="E72" s="185" t="n">
        <v>0.949170418733303</v>
      </c>
      <c r="F72" s="185" t="n">
        <v>0.760729515518449</v>
      </c>
      <c r="G72" s="185" t="n">
        <v>0.963588392900732</v>
      </c>
      <c r="H72" s="185" t="n">
        <v>-0.379978474258465</v>
      </c>
      <c r="I72" s="185" t="n">
        <v>1.12178789279747</v>
      </c>
      <c r="J72" s="185" t="n">
        <v>0.457590917105136</v>
      </c>
      <c r="K72" s="185" t="n">
        <v>0.668074226162602</v>
      </c>
      <c r="L72" s="185" t="n">
        <v>1.03680437707484</v>
      </c>
      <c r="M72" s="185" t="n">
        <v>0.136065732830474</v>
      </c>
      <c r="N72" s="185" t="n">
        <v>-0.343201766702379</v>
      </c>
      <c r="O72" s="185" t="n">
        <v>1.58343208694764</v>
      </c>
      <c r="P72" s="185" t="n">
        <v>0.752073932813559</v>
      </c>
      <c r="Q72" s="185" t="n">
        <v>0.0176643925670561</v>
      </c>
      <c r="R72" s="185" t="n">
        <v>0.521207764198422</v>
      </c>
      <c r="S72" s="179" t="n">
        <v>2012</v>
      </c>
      <c r="T72" s="76"/>
      <c r="U72" s="76"/>
    </row>
    <row r="73" customFormat="false" ht="9" hidden="false" customHeight="true" outlineLevel="0" collapsed="false">
      <c r="A73" s="179" t="n">
        <v>2013</v>
      </c>
      <c r="B73" s="185" t="n">
        <v>0.436913448309539</v>
      </c>
      <c r="C73" s="185" t="n">
        <v>0.454475736063586</v>
      </c>
      <c r="D73" s="185" t="n">
        <v>-0.0539166065244245</v>
      </c>
      <c r="E73" s="185" t="n">
        <v>0.829691794188676</v>
      </c>
      <c r="F73" s="185" t="n">
        <v>0.183331234660102</v>
      </c>
      <c r="G73" s="185" t="n">
        <v>-0.13810630497693</v>
      </c>
      <c r="H73" s="185" t="n">
        <v>0.589780613883306</v>
      </c>
      <c r="I73" s="185" t="n">
        <v>-0.66999971829496</v>
      </c>
      <c r="J73" s="185" t="n">
        <v>-0.140118329254634</v>
      </c>
      <c r="K73" s="185" t="n">
        <v>-0.120374794359748</v>
      </c>
      <c r="L73" s="185" t="n">
        <v>0.275049002326639</v>
      </c>
      <c r="M73" s="185" t="n">
        <v>-0.904158384364976</v>
      </c>
      <c r="N73" s="185" t="n">
        <v>0.447492356010343</v>
      </c>
      <c r="O73" s="185" t="n">
        <v>-0.399669485123084</v>
      </c>
      <c r="P73" s="185" t="n">
        <v>-0.172958743508872</v>
      </c>
      <c r="Q73" s="185" t="n">
        <v>1.03257123840517</v>
      </c>
      <c r="R73" s="185" t="n">
        <v>0.241373145002683</v>
      </c>
      <c r="S73" s="179" t="n">
        <v>2013</v>
      </c>
      <c r="T73" s="76"/>
      <c r="U73" s="76"/>
    </row>
  </sheetData>
  <mergeCells count="14">
    <mergeCell ref="A1:J1"/>
    <mergeCell ref="K1:S1"/>
    <mergeCell ref="B5:J5"/>
    <mergeCell ref="K5:R5"/>
    <mergeCell ref="B6:J6"/>
    <mergeCell ref="K6:R6"/>
    <mergeCell ref="B23:J23"/>
    <mergeCell ref="K23:R23"/>
    <mergeCell ref="B40:J40"/>
    <mergeCell ref="K40:R40"/>
    <mergeCell ref="B41:J41"/>
    <mergeCell ref="K41:R41"/>
    <mergeCell ref="B58:J58"/>
    <mergeCell ref="K58:R58"/>
  </mergeCells>
  <hyperlinks>
    <hyperlink ref="A1" location="Inhaltsverzeichnis!E39" display="16  Bruttoinlandsprodukt in jeweiligen Preisen und preisbereinigt je Einwohner in Deutschland 1991 bis 2013&#10;     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5" min="2" style="75" width="9.43"/>
    <col collapsed="false" customWidth="true" hidden="false" outlineLevel="0" max="6" min="6" style="75" width="9.33"/>
    <col collapsed="false" customWidth="true" hidden="false" outlineLevel="0" max="8" min="7" style="75" width="9.43"/>
    <col collapsed="false" customWidth="true" hidden="false" outlineLevel="0" max="9" min="9" style="75" width="9.87"/>
    <col collapsed="false" customWidth="true" hidden="false" outlineLevel="0" max="10" min="10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6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6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5170.905</v>
      </c>
      <c r="C6" s="217" t="n">
        <v>6027.516</v>
      </c>
      <c r="D6" s="217" t="n">
        <v>1699.425</v>
      </c>
      <c r="E6" s="217" t="n">
        <v>1192.694</v>
      </c>
      <c r="F6" s="217" t="n">
        <v>400.773</v>
      </c>
      <c r="G6" s="217" t="n">
        <v>1021.981</v>
      </c>
      <c r="H6" s="217" t="n">
        <v>2947.25</v>
      </c>
      <c r="I6" s="217" t="n">
        <v>838.743</v>
      </c>
      <c r="J6" s="217" t="n">
        <v>3288.384</v>
      </c>
      <c r="K6" s="217" t="n">
        <v>8022.927</v>
      </c>
      <c r="L6" s="217" t="n">
        <v>1672.56</v>
      </c>
      <c r="M6" s="217" t="n">
        <v>475.656</v>
      </c>
      <c r="N6" s="217" t="n">
        <v>2252.728</v>
      </c>
      <c r="O6" s="217" t="n">
        <v>1272.445</v>
      </c>
      <c r="P6" s="217" t="n">
        <v>1205.114</v>
      </c>
      <c r="Q6" s="217" t="n">
        <v>1222.899</v>
      </c>
      <c r="R6" s="217" t="n">
        <v>38712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5221.863</v>
      </c>
      <c r="C7" s="217" t="n">
        <v>6103.269</v>
      </c>
      <c r="D7" s="217" t="n">
        <v>1673.212</v>
      </c>
      <c r="E7" s="217" t="n">
        <v>1064.218</v>
      </c>
      <c r="F7" s="217" t="n">
        <v>405.24</v>
      </c>
      <c r="G7" s="217" t="n">
        <v>1038.602</v>
      </c>
      <c r="H7" s="217" t="n">
        <v>2985.358</v>
      </c>
      <c r="I7" s="217" t="n">
        <v>755.297</v>
      </c>
      <c r="J7" s="217" t="n">
        <v>3335.009</v>
      </c>
      <c r="K7" s="217" t="n">
        <v>8089.83</v>
      </c>
      <c r="L7" s="217" t="n">
        <v>1682.537</v>
      </c>
      <c r="M7" s="217" t="n">
        <v>477.117</v>
      </c>
      <c r="N7" s="217" t="n">
        <v>1965.043</v>
      </c>
      <c r="O7" s="217" t="n">
        <v>1129.183</v>
      </c>
      <c r="P7" s="217" t="n">
        <v>1214.66</v>
      </c>
      <c r="Q7" s="217" t="n">
        <v>1042.562</v>
      </c>
      <c r="R7" s="217" t="n">
        <v>38183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5141.244</v>
      </c>
      <c r="C8" s="217" t="n">
        <v>6052.565</v>
      </c>
      <c r="D8" s="217" t="n">
        <v>1666.503</v>
      </c>
      <c r="E8" s="217" t="n">
        <v>1034.488</v>
      </c>
      <c r="F8" s="217" t="n">
        <v>400.06</v>
      </c>
      <c r="G8" s="217" t="n">
        <v>1033.441</v>
      </c>
      <c r="H8" s="217" t="n">
        <v>2957.455</v>
      </c>
      <c r="I8" s="217" t="n">
        <v>740.309</v>
      </c>
      <c r="J8" s="217" t="n">
        <v>3317.47</v>
      </c>
      <c r="K8" s="217" t="n">
        <v>7982.616</v>
      </c>
      <c r="L8" s="217" t="n">
        <v>1663.652</v>
      </c>
      <c r="M8" s="217" t="n">
        <v>469.269</v>
      </c>
      <c r="N8" s="217" t="n">
        <v>1905.933</v>
      </c>
      <c r="O8" s="217" t="n">
        <v>1103.554</v>
      </c>
      <c r="P8" s="217" t="n">
        <v>1204.912</v>
      </c>
      <c r="Q8" s="217" t="n">
        <v>1021.529</v>
      </c>
      <c r="R8" s="217" t="n">
        <v>37695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5088.571</v>
      </c>
      <c r="C9" s="217" t="n">
        <v>6043.169</v>
      </c>
      <c r="D9" s="217" t="n">
        <v>1653.862</v>
      </c>
      <c r="E9" s="217" t="n">
        <v>1065.185</v>
      </c>
      <c r="F9" s="217" t="n">
        <v>395.32</v>
      </c>
      <c r="G9" s="217" t="n">
        <v>1029.127</v>
      </c>
      <c r="H9" s="217" t="n">
        <v>2937.851</v>
      </c>
      <c r="I9" s="217" t="n">
        <v>763.192</v>
      </c>
      <c r="J9" s="217" t="n">
        <v>3323.87</v>
      </c>
      <c r="K9" s="217" t="n">
        <v>7897.131</v>
      </c>
      <c r="L9" s="217" t="n">
        <v>1661.587</v>
      </c>
      <c r="M9" s="217" t="n">
        <v>467.25</v>
      </c>
      <c r="N9" s="217" t="n">
        <v>1961.648</v>
      </c>
      <c r="O9" s="217" t="n">
        <v>1128.235</v>
      </c>
      <c r="P9" s="217" t="n">
        <v>1201.524</v>
      </c>
      <c r="Q9" s="217" t="n">
        <v>1049.478</v>
      </c>
      <c r="R9" s="217" t="n">
        <v>37667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5095.686</v>
      </c>
      <c r="C10" s="217" t="n">
        <v>6043.107</v>
      </c>
      <c r="D10" s="217" t="n">
        <v>1653.746</v>
      </c>
      <c r="E10" s="217" t="n">
        <v>1089.844</v>
      </c>
      <c r="F10" s="217" t="n">
        <v>386.481</v>
      </c>
      <c r="G10" s="217" t="n">
        <v>1016.636</v>
      </c>
      <c r="H10" s="217" t="n">
        <v>2930.687</v>
      </c>
      <c r="I10" s="217" t="n">
        <v>785.057</v>
      </c>
      <c r="J10" s="217" t="n">
        <v>3355.817</v>
      </c>
      <c r="K10" s="217" t="n">
        <v>7869.826</v>
      </c>
      <c r="L10" s="217" t="n">
        <v>1670.636</v>
      </c>
      <c r="M10" s="217" t="n">
        <v>470.169</v>
      </c>
      <c r="N10" s="217" t="n">
        <v>2017.522</v>
      </c>
      <c r="O10" s="217" t="n">
        <v>1146.853</v>
      </c>
      <c r="P10" s="217" t="n">
        <v>1207.128</v>
      </c>
      <c r="Q10" s="217" t="n">
        <v>1062.805</v>
      </c>
      <c r="R10" s="217" t="n">
        <v>37802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5122.404</v>
      </c>
      <c r="C11" s="217" t="n">
        <v>6025.578</v>
      </c>
      <c r="D11" s="217" t="n">
        <v>1627.797</v>
      </c>
      <c r="E11" s="217" t="n">
        <v>1088.159</v>
      </c>
      <c r="F11" s="217" t="n">
        <v>380.94</v>
      </c>
      <c r="G11" s="217" t="n">
        <v>1009.433</v>
      </c>
      <c r="H11" s="217" t="n">
        <v>2942.247</v>
      </c>
      <c r="I11" s="217" t="n">
        <v>776.056</v>
      </c>
      <c r="J11" s="217" t="n">
        <v>3353.329</v>
      </c>
      <c r="K11" s="217" t="n">
        <v>7895.216</v>
      </c>
      <c r="L11" s="217" t="n">
        <v>1676.937</v>
      </c>
      <c r="M11" s="217" t="n">
        <v>471.843</v>
      </c>
      <c r="N11" s="217" t="n">
        <v>2015.126</v>
      </c>
      <c r="O11" s="217" t="n">
        <v>1126.213</v>
      </c>
      <c r="P11" s="217" t="n">
        <v>1212.462</v>
      </c>
      <c r="Q11" s="217" t="n">
        <v>1048.26</v>
      </c>
      <c r="R11" s="217" t="n">
        <v>37772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5143.997</v>
      </c>
      <c r="C12" s="217" t="n">
        <v>6027.067</v>
      </c>
      <c r="D12" s="217" t="n">
        <v>1592.952</v>
      </c>
      <c r="E12" s="217" t="n">
        <v>1085.72</v>
      </c>
      <c r="F12" s="217" t="n">
        <v>381.872</v>
      </c>
      <c r="G12" s="217" t="n">
        <v>1002.02</v>
      </c>
      <c r="H12" s="217" t="n">
        <v>2935.23</v>
      </c>
      <c r="I12" s="217" t="n">
        <v>761.694</v>
      </c>
      <c r="J12" s="217" t="n">
        <v>3356.933</v>
      </c>
      <c r="K12" s="217" t="n">
        <v>7941.706</v>
      </c>
      <c r="L12" s="217" t="n">
        <v>1679.505</v>
      </c>
      <c r="M12" s="217" t="n">
        <v>471.888</v>
      </c>
      <c r="N12" s="217" t="n">
        <v>1987.2</v>
      </c>
      <c r="O12" s="217" t="n">
        <v>1102.332</v>
      </c>
      <c r="P12" s="217" t="n">
        <v>1209.759</v>
      </c>
      <c r="Q12" s="217" t="n">
        <v>1036.125</v>
      </c>
      <c r="R12" s="217" t="n">
        <v>37716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5215.405</v>
      </c>
      <c r="C13" s="217" t="n">
        <v>6145.422</v>
      </c>
      <c r="D13" s="217" t="n">
        <v>1580.184</v>
      </c>
      <c r="E13" s="217" t="n">
        <v>1080.09</v>
      </c>
      <c r="F13" s="217" t="n">
        <v>379.591</v>
      </c>
      <c r="G13" s="217" t="n">
        <v>1012.237</v>
      </c>
      <c r="H13" s="217" t="n">
        <v>2962.813</v>
      </c>
      <c r="I13" s="217" t="n">
        <v>757.803</v>
      </c>
      <c r="J13" s="217" t="n">
        <v>3383.032</v>
      </c>
      <c r="K13" s="217" t="n">
        <v>8087.245</v>
      </c>
      <c r="L13" s="217" t="n">
        <v>1706.14</v>
      </c>
      <c r="M13" s="217" t="n">
        <v>480.327</v>
      </c>
      <c r="N13" s="217" t="n">
        <v>1985.516</v>
      </c>
      <c r="O13" s="217" t="n">
        <v>1098.055</v>
      </c>
      <c r="P13" s="217" t="n">
        <v>1215.482</v>
      </c>
      <c r="Q13" s="217" t="n">
        <v>1058.658</v>
      </c>
      <c r="R13" s="217" t="n">
        <v>381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5300.252</v>
      </c>
      <c r="C14" s="217" t="n">
        <v>6250.271</v>
      </c>
      <c r="D14" s="217" t="n">
        <v>1578.304</v>
      </c>
      <c r="E14" s="217" t="n">
        <v>1082.808</v>
      </c>
      <c r="F14" s="217" t="n">
        <v>382.198</v>
      </c>
      <c r="G14" s="217" t="n">
        <v>1023.507</v>
      </c>
      <c r="H14" s="217" t="n">
        <v>3007.17</v>
      </c>
      <c r="I14" s="217" t="n">
        <v>762.395</v>
      </c>
      <c r="J14" s="217" t="n">
        <v>3449.952</v>
      </c>
      <c r="K14" s="217" t="n">
        <v>8255.764</v>
      </c>
      <c r="L14" s="217" t="n">
        <v>1739.721</v>
      </c>
      <c r="M14" s="217" t="n">
        <v>492.196</v>
      </c>
      <c r="N14" s="217" t="n">
        <v>1996.458</v>
      </c>
      <c r="O14" s="217" t="n">
        <v>1085.217</v>
      </c>
      <c r="P14" s="217" t="n">
        <v>1236.163</v>
      </c>
      <c r="Q14" s="217" t="n">
        <v>1078.624</v>
      </c>
      <c r="R14" s="217" t="n">
        <v>38721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5435.689</v>
      </c>
      <c r="C15" s="217" t="n">
        <v>6356.634</v>
      </c>
      <c r="D15" s="217" t="n">
        <v>1598.343</v>
      </c>
      <c r="E15" s="217" t="n">
        <v>1077.221</v>
      </c>
      <c r="F15" s="217" t="n">
        <v>391.319</v>
      </c>
      <c r="G15" s="217" t="n">
        <v>1041.277</v>
      </c>
      <c r="H15" s="217" t="n">
        <v>3072.378</v>
      </c>
      <c r="I15" s="217" t="n">
        <v>756.897</v>
      </c>
      <c r="J15" s="217" t="n">
        <v>3529.09</v>
      </c>
      <c r="K15" s="217" t="n">
        <v>8472.746</v>
      </c>
      <c r="L15" s="217" t="n">
        <v>1780.407</v>
      </c>
      <c r="M15" s="217" t="n">
        <v>503.963</v>
      </c>
      <c r="N15" s="217" t="n">
        <v>1982.076</v>
      </c>
      <c r="O15" s="217" t="n">
        <v>1059.457</v>
      </c>
      <c r="P15" s="217" t="n">
        <v>1257.684</v>
      </c>
      <c r="Q15" s="217" t="n">
        <v>1066.819</v>
      </c>
      <c r="R15" s="217" t="n">
        <v>39382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5507.456</v>
      </c>
      <c r="C16" s="217" t="n">
        <v>6417.285</v>
      </c>
      <c r="D16" s="217" t="n">
        <v>1591.186</v>
      </c>
      <c r="E16" s="217" t="n">
        <v>1056.185</v>
      </c>
      <c r="F16" s="217" t="n">
        <v>395.569</v>
      </c>
      <c r="G16" s="217" t="n">
        <v>1053.669</v>
      </c>
      <c r="H16" s="217" t="n">
        <v>3101.456</v>
      </c>
      <c r="I16" s="217" t="n">
        <v>743.343</v>
      </c>
      <c r="J16" s="217" t="n">
        <v>3535.666</v>
      </c>
      <c r="K16" s="217" t="n">
        <v>8491.696</v>
      </c>
      <c r="L16" s="217" t="n">
        <v>1789.696</v>
      </c>
      <c r="M16" s="217" t="n">
        <v>504.809</v>
      </c>
      <c r="N16" s="217" t="n">
        <v>1946.018</v>
      </c>
      <c r="O16" s="217" t="n">
        <v>1038.12</v>
      </c>
      <c r="P16" s="217" t="n">
        <v>1264.294</v>
      </c>
      <c r="Q16" s="217" t="n">
        <v>1048.552</v>
      </c>
      <c r="R16" s="217" t="n">
        <v>39485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5504.202</v>
      </c>
      <c r="C17" s="217" t="n">
        <v>6393.768</v>
      </c>
      <c r="D17" s="217" t="n">
        <v>1566.616</v>
      </c>
      <c r="E17" s="217" t="n">
        <v>1034.079</v>
      </c>
      <c r="F17" s="217" t="n">
        <v>393.509</v>
      </c>
      <c r="G17" s="217" t="n">
        <v>1046.4</v>
      </c>
      <c r="H17" s="217" t="n">
        <v>3087.648</v>
      </c>
      <c r="I17" s="217" t="n">
        <v>732.674</v>
      </c>
      <c r="J17" s="217" t="n">
        <v>3534.557</v>
      </c>
      <c r="K17" s="217" t="n">
        <v>8448.905</v>
      </c>
      <c r="L17" s="217" t="n">
        <v>1796.46</v>
      </c>
      <c r="M17" s="217" t="n">
        <v>502.988</v>
      </c>
      <c r="N17" s="217" t="n">
        <v>1917.243</v>
      </c>
      <c r="O17" s="217" t="n">
        <v>1018.73</v>
      </c>
      <c r="P17" s="217" t="n">
        <v>1253.152</v>
      </c>
      <c r="Q17" s="217" t="n">
        <v>1026.069</v>
      </c>
      <c r="R17" s="217" t="n">
        <v>39257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5464.925</v>
      </c>
      <c r="C18" s="217" t="n">
        <v>6335.186</v>
      </c>
      <c r="D18" s="217" t="n">
        <v>1544.916</v>
      </c>
      <c r="E18" s="217" t="n">
        <v>1019.919</v>
      </c>
      <c r="F18" s="217" t="n">
        <v>391.319</v>
      </c>
      <c r="G18" s="217" t="n">
        <v>1035.876</v>
      </c>
      <c r="H18" s="217" t="n">
        <v>3052.073</v>
      </c>
      <c r="I18" s="217" t="n">
        <v>720.285</v>
      </c>
      <c r="J18" s="217" t="n">
        <v>3528.533</v>
      </c>
      <c r="K18" s="217" t="n">
        <v>8373.613</v>
      </c>
      <c r="L18" s="217" t="n">
        <v>1789.506</v>
      </c>
      <c r="M18" s="217" t="n">
        <v>502.495</v>
      </c>
      <c r="N18" s="217" t="n">
        <v>1910.637</v>
      </c>
      <c r="O18" s="217" t="n">
        <v>1006.241</v>
      </c>
      <c r="P18" s="217" t="n">
        <v>1235.799</v>
      </c>
      <c r="Q18" s="217" t="n">
        <v>1006.677</v>
      </c>
      <c r="R18" s="217" t="n">
        <v>38918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5474.407</v>
      </c>
      <c r="C19" s="217" t="n">
        <v>6338.067</v>
      </c>
      <c r="D19" s="217" t="n">
        <v>1552.652</v>
      </c>
      <c r="E19" s="217" t="n">
        <v>1022.642</v>
      </c>
      <c r="F19" s="217" t="n">
        <v>393.299</v>
      </c>
      <c r="G19" s="217" t="n">
        <v>1039.054</v>
      </c>
      <c r="H19" s="217" t="n">
        <v>3058.719</v>
      </c>
      <c r="I19" s="217" t="n">
        <v>718.118</v>
      </c>
      <c r="J19" s="217" t="n">
        <v>3545.904</v>
      </c>
      <c r="K19" s="217" t="n">
        <v>8417.736</v>
      </c>
      <c r="L19" s="217" t="n">
        <v>1803.911</v>
      </c>
      <c r="M19" s="217" t="n">
        <v>506.322</v>
      </c>
      <c r="N19" s="217" t="n">
        <v>1913.18</v>
      </c>
      <c r="O19" s="217" t="n">
        <v>1003.478</v>
      </c>
      <c r="P19" s="217" t="n">
        <v>1236.804</v>
      </c>
      <c r="Q19" s="217" t="n">
        <v>1009.707</v>
      </c>
      <c r="R19" s="217" t="n">
        <v>3903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5480.035</v>
      </c>
      <c r="C20" s="217" t="n">
        <v>6359.721</v>
      </c>
      <c r="D20" s="217" t="n">
        <v>1553.048</v>
      </c>
      <c r="E20" s="217" t="n">
        <v>1014.059</v>
      </c>
      <c r="F20" s="217" t="n">
        <v>392.926</v>
      </c>
      <c r="G20" s="217" t="n">
        <v>1046.854</v>
      </c>
      <c r="H20" s="217" t="n">
        <v>3046.841</v>
      </c>
      <c r="I20" s="217" t="n">
        <v>715.952</v>
      </c>
      <c r="J20" s="217" t="n">
        <v>3530.4</v>
      </c>
      <c r="K20" s="217" t="n">
        <v>8402.458</v>
      </c>
      <c r="L20" s="217" t="n">
        <v>1805.089</v>
      </c>
      <c r="M20" s="217" t="n">
        <v>507.045</v>
      </c>
      <c r="N20" s="217" t="n">
        <v>1897.43</v>
      </c>
      <c r="O20" s="217" t="n">
        <v>988.877</v>
      </c>
      <c r="P20" s="217" t="n">
        <v>1234.468</v>
      </c>
      <c r="Q20" s="217" t="n">
        <v>1000.797</v>
      </c>
      <c r="R20" s="217" t="n">
        <v>38976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5505.377</v>
      </c>
      <c r="C21" s="217" t="n">
        <v>6409.778</v>
      </c>
      <c r="D21" s="217" t="n">
        <v>1574.449</v>
      </c>
      <c r="E21" s="217" t="n">
        <v>1016.366</v>
      </c>
      <c r="F21" s="217" t="n">
        <v>396.836</v>
      </c>
      <c r="G21" s="217" t="n">
        <v>1056.386</v>
      </c>
      <c r="H21" s="217" t="n">
        <v>3052.583</v>
      </c>
      <c r="I21" s="217" t="n">
        <v>720.819</v>
      </c>
      <c r="J21" s="217" t="n">
        <v>3548.7</v>
      </c>
      <c r="K21" s="217" t="n">
        <v>8428.513</v>
      </c>
      <c r="L21" s="217" t="n">
        <v>1816.79</v>
      </c>
      <c r="M21" s="217" t="n">
        <v>505.773</v>
      </c>
      <c r="N21" s="217" t="n">
        <v>1914.808</v>
      </c>
      <c r="O21" s="217" t="n">
        <v>997.155</v>
      </c>
      <c r="P21" s="217" t="n">
        <v>1241.478</v>
      </c>
      <c r="Q21" s="217" t="n">
        <v>1006.189</v>
      </c>
      <c r="R21" s="217" t="n">
        <v>39192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5599.563</v>
      </c>
      <c r="C22" s="217" t="n">
        <v>6532.705</v>
      </c>
      <c r="D22" s="217" t="n">
        <v>1606.737</v>
      </c>
      <c r="E22" s="217" t="n">
        <v>1035.109</v>
      </c>
      <c r="F22" s="217" t="n">
        <v>403.07</v>
      </c>
      <c r="G22" s="217" t="n">
        <v>1080.976</v>
      </c>
      <c r="H22" s="217" t="n">
        <v>3092.559</v>
      </c>
      <c r="I22" s="217" t="n">
        <v>732.842</v>
      </c>
      <c r="J22" s="217" t="n">
        <v>3612.225</v>
      </c>
      <c r="K22" s="217" t="n">
        <v>8564.267</v>
      </c>
      <c r="L22" s="217" t="n">
        <v>1852.716</v>
      </c>
      <c r="M22" s="217" t="n">
        <v>508.15</v>
      </c>
      <c r="N22" s="217" t="n">
        <v>1942.617</v>
      </c>
      <c r="O22" s="217" t="n">
        <v>1009.531</v>
      </c>
      <c r="P22" s="217" t="n">
        <v>1262.169</v>
      </c>
      <c r="Q22" s="217" t="n">
        <v>1021.764</v>
      </c>
      <c r="R22" s="217" t="n">
        <v>39857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5680.359</v>
      </c>
      <c r="C23" s="217" t="n">
        <v>6625.095</v>
      </c>
      <c r="D23" s="217" t="n">
        <v>1635.457</v>
      </c>
      <c r="E23" s="217" t="n">
        <v>1048.641</v>
      </c>
      <c r="F23" s="217" t="n">
        <v>405.474</v>
      </c>
      <c r="G23" s="217" t="n">
        <v>1102.707</v>
      </c>
      <c r="H23" s="217" t="n">
        <v>3122.771</v>
      </c>
      <c r="I23" s="217" t="n">
        <v>738.052</v>
      </c>
      <c r="J23" s="217" t="n">
        <v>3658.597</v>
      </c>
      <c r="K23" s="217" t="n">
        <v>8667.92</v>
      </c>
      <c r="L23" s="217" t="n">
        <v>1879.849</v>
      </c>
      <c r="M23" s="217" t="n">
        <v>509.984</v>
      </c>
      <c r="N23" s="217" t="n">
        <v>1950.512</v>
      </c>
      <c r="O23" s="217" t="n">
        <v>1016.896</v>
      </c>
      <c r="P23" s="217" t="n">
        <v>1278.268</v>
      </c>
      <c r="Q23" s="217" t="n">
        <v>1027.418</v>
      </c>
      <c r="R23" s="217" t="n">
        <v>40348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5635.318</v>
      </c>
      <c r="C24" s="217" t="n">
        <v>6646.417</v>
      </c>
      <c r="D24" s="217" t="n">
        <v>1665.12</v>
      </c>
      <c r="E24" s="217" t="n">
        <v>1061.361</v>
      </c>
      <c r="F24" s="217" t="n">
        <v>403.25</v>
      </c>
      <c r="G24" s="217" t="n">
        <v>1118.963</v>
      </c>
      <c r="H24" s="217" t="n">
        <v>3137.565</v>
      </c>
      <c r="I24" s="217" t="n">
        <v>741.364</v>
      </c>
      <c r="J24" s="217" t="n">
        <v>3682.46</v>
      </c>
      <c r="K24" s="217" t="n">
        <v>8638.688</v>
      </c>
      <c r="L24" s="217" t="n">
        <v>1877.327</v>
      </c>
      <c r="M24" s="217" t="n">
        <v>505.575</v>
      </c>
      <c r="N24" s="217" t="n">
        <v>1941.511</v>
      </c>
      <c r="O24" s="217" t="n">
        <v>1011.155</v>
      </c>
      <c r="P24" s="217" t="n">
        <v>1283.025</v>
      </c>
      <c r="Q24" s="217" t="n">
        <v>1022.901</v>
      </c>
      <c r="R24" s="217" t="n">
        <v>40372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5641.728</v>
      </c>
      <c r="C25" s="217" t="n">
        <v>6710.763</v>
      </c>
      <c r="D25" s="217" t="n">
        <v>1684.244</v>
      </c>
      <c r="E25" s="217" t="n">
        <v>1066.99</v>
      </c>
      <c r="F25" s="217" t="n">
        <v>403.639</v>
      </c>
      <c r="G25" s="217" t="n">
        <v>1128.891</v>
      </c>
      <c r="H25" s="217" t="n">
        <v>3140.416</v>
      </c>
      <c r="I25" s="217" t="n">
        <v>737.151</v>
      </c>
      <c r="J25" s="217" t="n">
        <v>3702.42</v>
      </c>
      <c r="K25" s="217" t="n">
        <v>8690.971</v>
      </c>
      <c r="L25" s="217" t="n">
        <v>1886.325</v>
      </c>
      <c r="M25" s="217" t="n">
        <v>508.992</v>
      </c>
      <c r="N25" s="217" t="n">
        <v>1954.101</v>
      </c>
      <c r="O25" s="217" t="n">
        <v>1013.592</v>
      </c>
      <c r="P25" s="217" t="n">
        <v>1288.076</v>
      </c>
      <c r="Q25" s="217" t="n">
        <v>1028.701</v>
      </c>
      <c r="R25" s="217" t="n">
        <v>40587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5730.041</v>
      </c>
      <c r="C26" s="217" t="n">
        <v>6853.018</v>
      </c>
      <c r="D26" s="217" t="n">
        <v>1709.21</v>
      </c>
      <c r="E26" s="217" t="n">
        <v>1070.283</v>
      </c>
      <c r="F26" s="217" t="n">
        <v>409.498</v>
      </c>
      <c r="G26" s="217" t="n">
        <v>1145.573</v>
      </c>
      <c r="H26" s="217" t="n">
        <v>3195.071</v>
      </c>
      <c r="I26" s="217" t="n">
        <v>729.672</v>
      </c>
      <c r="J26" s="217" t="n">
        <v>3774.286</v>
      </c>
      <c r="K26" s="217" t="n">
        <v>8802.94</v>
      </c>
      <c r="L26" s="217" t="n">
        <v>1907.398</v>
      </c>
      <c r="M26" s="217" t="n">
        <v>514.736</v>
      </c>
      <c r="N26" s="217" t="n">
        <v>1962.804</v>
      </c>
      <c r="O26" s="217" t="n">
        <v>1010.516</v>
      </c>
      <c r="P26" s="217" t="n">
        <v>1302.384</v>
      </c>
      <c r="Q26" s="217" t="n">
        <v>1034.57</v>
      </c>
      <c r="R26" s="217" t="n">
        <v>4115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5801.82</v>
      </c>
      <c r="C27" s="217" t="n">
        <v>6957.476</v>
      </c>
      <c r="D27" s="217" t="n">
        <v>1754.129</v>
      </c>
      <c r="E27" s="217" t="n">
        <v>1073.907</v>
      </c>
      <c r="F27" s="217" t="n">
        <v>415.583</v>
      </c>
      <c r="G27" s="217" t="n">
        <v>1167.331</v>
      </c>
      <c r="H27" s="217" t="n">
        <v>3232.637</v>
      </c>
      <c r="I27" s="217" t="n">
        <v>725.931</v>
      </c>
      <c r="J27" s="217" t="n">
        <v>3821.058</v>
      </c>
      <c r="K27" s="217" t="n">
        <v>8893.927</v>
      </c>
      <c r="L27" s="217" t="n">
        <v>1921.405</v>
      </c>
      <c r="M27" s="217" t="n">
        <v>514.905</v>
      </c>
      <c r="N27" s="217" t="n">
        <v>1977.777</v>
      </c>
      <c r="O27" s="217" t="n">
        <v>1004.868</v>
      </c>
      <c r="P27" s="217" t="n">
        <v>1309.19</v>
      </c>
      <c r="Q27" s="217" t="n">
        <v>1036.056</v>
      </c>
      <c r="R27" s="217" t="n">
        <v>41608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5862.974</v>
      </c>
      <c r="C28" s="217" t="n">
        <v>7018.407</v>
      </c>
      <c r="D28" s="217" t="n">
        <v>1787.928</v>
      </c>
      <c r="E28" s="217" t="n">
        <v>1070.534</v>
      </c>
      <c r="F28" s="217" t="n">
        <v>416.99</v>
      </c>
      <c r="G28" s="217" t="n">
        <v>1178.673</v>
      </c>
      <c r="H28" s="217" t="n">
        <v>3246.131</v>
      </c>
      <c r="I28" s="217" t="n">
        <v>718.752</v>
      </c>
      <c r="J28" s="217" t="n">
        <v>3846.943</v>
      </c>
      <c r="K28" s="217" t="n">
        <v>8929.234</v>
      </c>
      <c r="L28" s="217" t="n">
        <v>1923.836</v>
      </c>
      <c r="M28" s="217" t="n">
        <v>510.048</v>
      </c>
      <c r="N28" s="217" t="n">
        <v>1988.1</v>
      </c>
      <c r="O28" s="217" t="n">
        <v>998.89</v>
      </c>
      <c r="P28" s="217" t="n">
        <v>1313.482</v>
      </c>
      <c r="Q28" s="217" t="n">
        <v>1030.078</v>
      </c>
      <c r="R28" s="217" t="n">
        <v>41841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0.985475463192628</v>
      </c>
      <c r="C30" s="205" t="n">
        <v>1.25678637767201</v>
      </c>
      <c r="D30" s="205" t="n">
        <v>-1.54246289186048</v>
      </c>
      <c r="E30" s="205" t="n">
        <v>-10.7719163507153</v>
      </c>
      <c r="F30" s="205" t="n">
        <v>1.11459604314661</v>
      </c>
      <c r="G30" s="205" t="n">
        <v>1.62635117482614</v>
      </c>
      <c r="H30" s="205" t="n">
        <v>1.29300195097125</v>
      </c>
      <c r="I30" s="205" t="n">
        <v>-9.94893549037072</v>
      </c>
      <c r="J30" s="205" t="n">
        <v>1.41786968918471</v>
      </c>
      <c r="K30" s="205" t="n">
        <v>0.833897653562104</v>
      </c>
      <c r="L30" s="205" t="n">
        <v>0.596510738030332</v>
      </c>
      <c r="M30" s="205" t="n">
        <v>0.307154750491947</v>
      </c>
      <c r="N30" s="205" t="n">
        <v>-12.7705164582675</v>
      </c>
      <c r="O30" s="205" t="n">
        <v>-11.2587970403436</v>
      </c>
      <c r="P30" s="205" t="n">
        <v>0.792124230570707</v>
      </c>
      <c r="Q30" s="205" t="n">
        <v>-14.7466798157493</v>
      </c>
      <c r="R30" s="205" t="n">
        <v>-1.36650134325274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-1.5438742839481</v>
      </c>
      <c r="C31" s="205" t="n">
        <v>-0.830767904871976</v>
      </c>
      <c r="D31" s="205" t="n">
        <v>-0.400965328960112</v>
      </c>
      <c r="E31" s="205" t="n">
        <v>-2.7936005592839</v>
      </c>
      <c r="F31" s="205" t="n">
        <v>-1.27825486131675</v>
      </c>
      <c r="G31" s="205" t="n">
        <v>-0.496917972428321</v>
      </c>
      <c r="H31" s="205" t="n">
        <v>-0.934661772557945</v>
      </c>
      <c r="I31" s="205" t="n">
        <v>-1.98438495055588</v>
      </c>
      <c r="J31" s="205" t="n">
        <v>-0.525905627241201</v>
      </c>
      <c r="K31" s="205" t="n">
        <v>-1.32529360938364</v>
      </c>
      <c r="L31" s="205" t="n">
        <v>-1.12241216686468</v>
      </c>
      <c r="M31" s="205" t="n">
        <v>-1.64487955784431</v>
      </c>
      <c r="N31" s="205" t="n">
        <v>-3.00807666804236</v>
      </c>
      <c r="O31" s="205" t="n">
        <v>-2.26969410626975</v>
      </c>
      <c r="P31" s="205" t="n">
        <v>-0.802529102794196</v>
      </c>
      <c r="Q31" s="205" t="n">
        <v>-2.01743397514967</v>
      </c>
      <c r="R31" s="205" t="n">
        <v>-1.27805567922897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-1.02451857955001</v>
      </c>
      <c r="C32" s="205" t="n">
        <v>-0.155239968509207</v>
      </c>
      <c r="D32" s="205" t="n">
        <v>-0.758534488086724</v>
      </c>
      <c r="E32" s="205" t="n">
        <v>2.9673616320344</v>
      </c>
      <c r="F32" s="205" t="n">
        <v>-1.18482227665851</v>
      </c>
      <c r="G32" s="205" t="n">
        <v>-0.41744037637369</v>
      </c>
      <c r="H32" s="205" t="n">
        <v>-0.662867228749036</v>
      </c>
      <c r="I32" s="205" t="n">
        <v>3.09100659319286</v>
      </c>
      <c r="J32" s="205" t="n">
        <v>0.192918097224705</v>
      </c>
      <c r="K32" s="205" t="n">
        <v>-1.07088954297689</v>
      </c>
      <c r="L32" s="205" t="n">
        <v>-0.124124516425312</v>
      </c>
      <c r="M32" s="205" t="n">
        <v>-0.430243634248157</v>
      </c>
      <c r="N32" s="205" t="n">
        <v>2.92324021883246</v>
      </c>
      <c r="O32" s="205" t="n">
        <v>2.23650134021531</v>
      </c>
      <c r="P32" s="205" t="n">
        <v>-0.281182360205563</v>
      </c>
      <c r="Q32" s="205" t="n">
        <v>2.7359967264757</v>
      </c>
      <c r="R32" s="205" t="n">
        <v>-0.0742804085422506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139823144847526</v>
      </c>
      <c r="C33" s="205" t="n">
        <v>-0.00102595178125853</v>
      </c>
      <c r="D33" s="205" t="n">
        <v>-0.00701388628556288</v>
      </c>
      <c r="E33" s="205" t="n">
        <v>2.31499692541672</v>
      </c>
      <c r="F33" s="205" t="n">
        <v>-2.23591014874026</v>
      </c>
      <c r="G33" s="205" t="n">
        <v>-1.21374718572149</v>
      </c>
      <c r="H33" s="205" t="n">
        <v>-0.243851713378248</v>
      </c>
      <c r="I33" s="205" t="n">
        <v>2.86494093229489</v>
      </c>
      <c r="J33" s="205" t="n">
        <v>0.961138672691789</v>
      </c>
      <c r="K33" s="205" t="n">
        <v>-0.345758478617114</v>
      </c>
      <c r="L33" s="205" t="n">
        <v>0.544599831366028</v>
      </c>
      <c r="M33" s="205" t="n">
        <v>0.624719101123588</v>
      </c>
      <c r="N33" s="205" t="n">
        <v>2.84831937228289</v>
      </c>
      <c r="O33" s="205" t="n">
        <v>1.65018812570077</v>
      </c>
      <c r="P33" s="205" t="n">
        <v>0.466407662268935</v>
      </c>
      <c r="Q33" s="205" t="n">
        <v>1.26986940174068</v>
      </c>
      <c r="R33" s="205" t="n">
        <v>0.358403907930025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524325870942619</v>
      </c>
      <c r="C34" s="205" t="n">
        <v>-0.290066020674459</v>
      </c>
      <c r="D34" s="205" t="n">
        <v>-1.5691043243642</v>
      </c>
      <c r="E34" s="205" t="n">
        <v>-0.154609283530476</v>
      </c>
      <c r="F34" s="205" t="n">
        <v>-1.43370566729024</v>
      </c>
      <c r="G34" s="205" t="n">
        <v>-0.708513174823636</v>
      </c>
      <c r="H34" s="205" t="n">
        <v>0.394446762823876</v>
      </c>
      <c r="I34" s="205" t="n">
        <v>-1.1465409518035</v>
      </c>
      <c r="J34" s="205" t="n">
        <v>-0.0741399188334668</v>
      </c>
      <c r="K34" s="205" t="n">
        <v>0.322624667940573</v>
      </c>
      <c r="L34" s="205" t="n">
        <v>0.377161751572459</v>
      </c>
      <c r="M34" s="205" t="n">
        <v>0.356042189085201</v>
      </c>
      <c r="N34" s="205" t="n">
        <v>-0.118759547603446</v>
      </c>
      <c r="O34" s="205" t="n">
        <v>-1.79970754752354</v>
      </c>
      <c r="P34" s="205" t="n">
        <v>0.441875260949971</v>
      </c>
      <c r="Q34" s="205" t="n">
        <v>-1.36854832259917</v>
      </c>
      <c r="R34" s="205" t="n">
        <v>-0.0793608803766972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2154035488025</v>
      </c>
      <c r="C35" s="205" t="n">
        <v>0.0247113222996802</v>
      </c>
      <c r="D35" s="205" t="n">
        <v>-2.14062318581495</v>
      </c>
      <c r="E35" s="205" t="n">
        <v>-0.224140038358371</v>
      </c>
      <c r="F35" s="205" t="n">
        <v>0.244657951383417</v>
      </c>
      <c r="G35" s="205" t="n">
        <v>-0.73437266267301</v>
      </c>
      <c r="H35" s="205" t="n">
        <v>-0.238491193975207</v>
      </c>
      <c r="I35" s="205" t="n">
        <v>-1.85063964456175</v>
      </c>
      <c r="J35" s="205" t="n">
        <v>0.107475287989928</v>
      </c>
      <c r="K35" s="205" t="n">
        <v>0.588837594816908</v>
      </c>
      <c r="L35" s="205" t="n">
        <v>0.153136343225782</v>
      </c>
      <c r="M35" s="205" t="n">
        <v>0.00953707059339592</v>
      </c>
      <c r="N35" s="205" t="n">
        <v>-1.38581905052091</v>
      </c>
      <c r="O35" s="205" t="n">
        <v>-2.12046921852259</v>
      </c>
      <c r="P35" s="205" t="n">
        <v>-0.22293482187483</v>
      </c>
      <c r="Q35" s="205" t="n">
        <v>-1.15763264838876</v>
      </c>
      <c r="R35" s="205" t="n">
        <v>-0.148257968865835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1.38818121394704</v>
      </c>
      <c r="C36" s="205" t="n">
        <v>1.963724644176</v>
      </c>
      <c r="D36" s="205" t="n">
        <v>-0.80153074292258</v>
      </c>
      <c r="E36" s="205" t="n">
        <v>-0.518549902368946</v>
      </c>
      <c r="F36" s="205" t="n">
        <v>-0.59732056814849</v>
      </c>
      <c r="G36" s="205" t="n">
        <v>1.01964032654038</v>
      </c>
      <c r="H36" s="205" t="n">
        <v>0.93972192979767</v>
      </c>
      <c r="I36" s="205" t="n">
        <v>-0.510835059748388</v>
      </c>
      <c r="J36" s="205" t="n">
        <v>0.777465621148849</v>
      </c>
      <c r="K36" s="205" t="n">
        <v>1.83259113344161</v>
      </c>
      <c r="L36" s="205" t="n">
        <v>1.58588393604069</v>
      </c>
      <c r="M36" s="205" t="n">
        <v>1.78834808259587</v>
      </c>
      <c r="N36" s="205" t="n">
        <v>-0.0847423510466996</v>
      </c>
      <c r="O36" s="205" t="n">
        <v>-0.387995631080301</v>
      </c>
      <c r="P36" s="205" t="n">
        <v>0.473069429531009</v>
      </c>
      <c r="Q36" s="205" t="n">
        <v>2.17473760405356</v>
      </c>
      <c r="R36" s="205" t="n">
        <v>1.14540248170539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1.62685352336014</v>
      </c>
      <c r="C37" s="205" t="n">
        <v>1.70613181649691</v>
      </c>
      <c r="D37" s="205" t="n">
        <v>-0.11897348663193</v>
      </c>
      <c r="E37" s="205" t="n">
        <v>0.251645696191986</v>
      </c>
      <c r="F37" s="205" t="n">
        <v>0.686791836476616</v>
      </c>
      <c r="G37" s="205" t="n">
        <v>1.11337562250738</v>
      </c>
      <c r="H37" s="205" t="n">
        <v>1.49712452321494</v>
      </c>
      <c r="I37" s="205" t="n">
        <v>0.605962235567816</v>
      </c>
      <c r="J37" s="205" t="n">
        <v>1.9781072127015</v>
      </c>
      <c r="K37" s="205" t="n">
        <v>2.08376276469922</v>
      </c>
      <c r="L37" s="205" t="n">
        <v>1.96824410657976</v>
      </c>
      <c r="M37" s="205" t="n">
        <v>2.47102494758779</v>
      </c>
      <c r="N37" s="205" t="n">
        <v>0.551091001029462</v>
      </c>
      <c r="O37" s="205" t="n">
        <v>-1.16915819335097</v>
      </c>
      <c r="P37" s="205" t="n">
        <v>1.70146493325282</v>
      </c>
      <c r="Q37" s="205" t="n">
        <v>1.88597261816376</v>
      </c>
      <c r="R37" s="205" t="n">
        <v>1.50204466813464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2.55529359736101</v>
      </c>
      <c r="C38" s="205" t="n">
        <v>1.70173421280452</v>
      </c>
      <c r="D38" s="205" t="n">
        <v>1.26965400835326</v>
      </c>
      <c r="E38" s="205" t="n">
        <v>-0.515973284275688</v>
      </c>
      <c r="F38" s="205" t="n">
        <v>2.38645937446036</v>
      </c>
      <c r="G38" s="205" t="n">
        <v>1.73618744180548</v>
      </c>
      <c r="H38" s="205" t="n">
        <v>2.16841748221751</v>
      </c>
      <c r="I38" s="205" t="n">
        <v>-0.721148486021022</v>
      </c>
      <c r="J38" s="205" t="n">
        <v>2.29388698741315</v>
      </c>
      <c r="K38" s="205" t="n">
        <v>2.62824857881112</v>
      </c>
      <c r="L38" s="205" t="n">
        <v>2.33865085263672</v>
      </c>
      <c r="M38" s="205" t="n">
        <v>2.39071426829962</v>
      </c>
      <c r="N38" s="205" t="n">
        <v>-0.720375785516154</v>
      </c>
      <c r="O38" s="205" t="n">
        <v>-2.37371880462617</v>
      </c>
      <c r="P38" s="205" t="n">
        <v>1.74095163825483</v>
      </c>
      <c r="Q38" s="205" t="n">
        <v>-1.09444996588246</v>
      </c>
      <c r="R38" s="205" t="n">
        <v>1.70708401126004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1.3202926068802</v>
      </c>
      <c r="C39" s="205" t="n">
        <v>0.954137048003716</v>
      </c>
      <c r="D39" s="205" t="n">
        <v>-0.447776228256402</v>
      </c>
      <c r="E39" s="205" t="n">
        <v>-1.95280262824436</v>
      </c>
      <c r="F39" s="205" t="n">
        <v>1.0860704438067</v>
      </c>
      <c r="G39" s="205" t="n">
        <v>1.19007718407302</v>
      </c>
      <c r="H39" s="205" t="n">
        <v>0.94643302354072</v>
      </c>
      <c r="I39" s="205" t="n">
        <v>-1.79073242462317</v>
      </c>
      <c r="J39" s="205" t="n">
        <v>0.186336987722058</v>
      </c>
      <c r="K39" s="205" t="n">
        <v>0.223658303931231</v>
      </c>
      <c r="L39" s="205" t="n">
        <v>0.521734637080158</v>
      </c>
      <c r="M39" s="205" t="n">
        <v>0.167869466607669</v>
      </c>
      <c r="N39" s="205" t="n">
        <v>-1.81920370359158</v>
      </c>
      <c r="O39" s="205" t="n">
        <v>-2.01395620586774</v>
      </c>
      <c r="P39" s="205" t="n">
        <v>0.525569220885387</v>
      </c>
      <c r="Q39" s="205" t="n">
        <v>-1.71228671405366</v>
      </c>
      <c r="R39" s="205" t="n">
        <v>0.261540805444113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-0.0590835405675563</v>
      </c>
      <c r="C40" s="205" t="n">
        <v>-0.366463387554077</v>
      </c>
      <c r="D40" s="205" t="n">
        <v>-1.54413123292939</v>
      </c>
      <c r="E40" s="205" t="n">
        <v>-2.09300453992435</v>
      </c>
      <c r="F40" s="205" t="n">
        <v>-0.520768816565507</v>
      </c>
      <c r="G40" s="205" t="n">
        <v>-0.689875093601501</v>
      </c>
      <c r="H40" s="205" t="n">
        <v>-0.445210249637583</v>
      </c>
      <c r="I40" s="205" t="n">
        <v>-1.43527281483783</v>
      </c>
      <c r="J40" s="205" t="n">
        <v>-0.031366084918659</v>
      </c>
      <c r="K40" s="205" t="n">
        <v>-0.50391582553118</v>
      </c>
      <c r="L40" s="205" t="n">
        <v>0.377941281647836</v>
      </c>
      <c r="M40" s="205" t="n">
        <v>-0.360730494107671</v>
      </c>
      <c r="N40" s="205" t="n">
        <v>-1.47866052626441</v>
      </c>
      <c r="O40" s="205" t="n">
        <v>-1.86779948368203</v>
      </c>
      <c r="P40" s="205" t="n">
        <v>-0.88128235995741</v>
      </c>
      <c r="Q40" s="205" t="n">
        <v>-2.14419504230595</v>
      </c>
      <c r="R40" s="205" t="n">
        <v>-0.577434468785626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-0.713582096005922</v>
      </c>
      <c r="C41" s="205" t="n">
        <v>-0.916235934741465</v>
      </c>
      <c r="D41" s="205" t="n">
        <v>-1.38515117935729</v>
      </c>
      <c r="E41" s="205" t="n">
        <v>-1.36933445123631</v>
      </c>
      <c r="F41" s="205" t="n">
        <v>-0.556531108564229</v>
      </c>
      <c r="G41" s="205" t="n">
        <v>-1.00573394495413</v>
      </c>
      <c r="H41" s="205" t="n">
        <v>-1.15217149105081</v>
      </c>
      <c r="I41" s="205" t="n">
        <v>-1.69092939015169</v>
      </c>
      <c r="J41" s="205" t="n">
        <v>-0.170431542057457</v>
      </c>
      <c r="K41" s="205" t="n">
        <v>-0.891145065544009</v>
      </c>
      <c r="L41" s="205" t="n">
        <v>-0.387094619418178</v>
      </c>
      <c r="M41" s="205" t="n">
        <v>-0.0980142667419557</v>
      </c>
      <c r="N41" s="205" t="n">
        <v>-0.344557262694394</v>
      </c>
      <c r="O41" s="205" t="n">
        <v>-1.22593817792742</v>
      </c>
      <c r="P41" s="205" t="n">
        <v>-1.38474821889125</v>
      </c>
      <c r="Q41" s="205" t="n">
        <v>-1.88993137888387</v>
      </c>
      <c r="R41" s="205" t="n">
        <v>-0.863540260335739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173506498259357</v>
      </c>
      <c r="C42" s="205" t="n">
        <v>0.0454761707075306</v>
      </c>
      <c r="D42" s="205" t="n">
        <v>0.500739198765501</v>
      </c>
      <c r="E42" s="205" t="n">
        <v>0.266981985824373</v>
      </c>
      <c r="F42" s="205" t="n">
        <v>0.505981053820534</v>
      </c>
      <c r="G42" s="205" t="n">
        <v>0.306793477211571</v>
      </c>
      <c r="H42" s="205" t="n">
        <v>0.217753638264881</v>
      </c>
      <c r="I42" s="205" t="n">
        <v>-0.300853134523123</v>
      </c>
      <c r="J42" s="205" t="n">
        <v>0.492300908054432</v>
      </c>
      <c r="K42" s="205" t="n">
        <v>0.526929056788276</v>
      </c>
      <c r="L42" s="205" t="n">
        <v>0.804970757292807</v>
      </c>
      <c r="M42" s="205" t="n">
        <v>0.761599617906654</v>
      </c>
      <c r="N42" s="205" t="n">
        <v>0.133096972371007</v>
      </c>
      <c r="O42" s="205" t="n">
        <v>-0.274586306858893</v>
      </c>
      <c r="P42" s="205" t="n">
        <v>0.0813239046155729</v>
      </c>
      <c r="Q42" s="205" t="n">
        <v>0.300990287848052</v>
      </c>
      <c r="R42" s="205" t="n">
        <v>0.2980625931445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102805655480125</v>
      </c>
      <c r="C43" s="205" t="n">
        <v>0.341649906824898</v>
      </c>
      <c r="D43" s="205" t="n">
        <v>0.0255047492934608</v>
      </c>
      <c r="E43" s="205" t="n">
        <v>-0.839296645355859</v>
      </c>
      <c r="F43" s="205" t="n">
        <v>-0.0948387867754548</v>
      </c>
      <c r="G43" s="205" t="n">
        <v>0.750682832653538</v>
      </c>
      <c r="H43" s="205" t="n">
        <v>-0.388332501285674</v>
      </c>
      <c r="I43" s="205" t="n">
        <v>-0.301621739045672</v>
      </c>
      <c r="J43" s="205" t="n">
        <v>-0.437236879509427</v>
      </c>
      <c r="K43" s="205" t="n">
        <v>-0.181497732882093</v>
      </c>
      <c r="L43" s="205" t="n">
        <v>0.0653025565008392</v>
      </c>
      <c r="M43" s="205" t="n">
        <v>0.142794506262817</v>
      </c>
      <c r="N43" s="205" t="n">
        <v>-0.823236705380566</v>
      </c>
      <c r="O43" s="205" t="n">
        <v>-1.4550393730605</v>
      </c>
      <c r="P43" s="205" t="n">
        <v>-0.188873904030061</v>
      </c>
      <c r="Q43" s="205" t="n">
        <v>-0.882434211112724</v>
      </c>
      <c r="R43" s="205" t="n">
        <v>-0.148588410104011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462442301919609</v>
      </c>
      <c r="C44" s="205" t="n">
        <v>0.78709427662001</v>
      </c>
      <c r="D44" s="205" t="n">
        <v>1.37799990727912</v>
      </c>
      <c r="E44" s="205" t="n">
        <v>0.227501555629402</v>
      </c>
      <c r="F44" s="205" t="n">
        <v>0.995098313677389</v>
      </c>
      <c r="G44" s="205" t="n">
        <v>0.910537668098883</v>
      </c>
      <c r="H44" s="205" t="n">
        <v>0.188457487607678</v>
      </c>
      <c r="I44" s="205" t="n">
        <v>0.679794176145876</v>
      </c>
      <c r="J44" s="205" t="n">
        <v>0.518354860639008</v>
      </c>
      <c r="K44" s="205" t="n">
        <v>0.310087833821953</v>
      </c>
      <c r="L44" s="205" t="n">
        <v>0.648222885408984</v>
      </c>
      <c r="M44" s="205" t="n">
        <v>-0.250865307812916</v>
      </c>
      <c r="N44" s="205" t="n">
        <v>0.915870414191829</v>
      </c>
      <c r="O44" s="205" t="n">
        <v>0.837111187741257</v>
      </c>
      <c r="P44" s="205" t="n">
        <v>0.567855950903535</v>
      </c>
      <c r="Q44" s="205" t="n">
        <v>0.538770599831921</v>
      </c>
      <c r="R44" s="205" t="n">
        <v>0.554187192118221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1.71080018679919</v>
      </c>
      <c r="C45" s="205" t="n">
        <v>1.91780432957272</v>
      </c>
      <c r="D45" s="205" t="n">
        <v>2.05074918272996</v>
      </c>
      <c r="E45" s="205" t="n">
        <v>1.84411914605565</v>
      </c>
      <c r="F45" s="205" t="n">
        <v>1.5709260248566</v>
      </c>
      <c r="G45" s="205" t="n">
        <v>2.32774762255465</v>
      </c>
      <c r="H45" s="205" t="n">
        <v>1.30957946106625</v>
      </c>
      <c r="I45" s="205" t="n">
        <v>1.66796380228602</v>
      </c>
      <c r="J45" s="205" t="n">
        <v>1.79009214641981</v>
      </c>
      <c r="K45" s="205" t="n">
        <v>1.61065184333226</v>
      </c>
      <c r="L45" s="205" t="n">
        <v>1.97744373317774</v>
      </c>
      <c r="M45" s="205" t="n">
        <v>0.469973683846291</v>
      </c>
      <c r="N45" s="205" t="n">
        <v>1.45231271229282</v>
      </c>
      <c r="O45" s="205" t="n">
        <v>1.24113101774547</v>
      </c>
      <c r="P45" s="205" t="n">
        <v>1.6666425019211</v>
      </c>
      <c r="Q45" s="205" t="n">
        <v>1.54791992359289</v>
      </c>
      <c r="R45" s="205" t="n">
        <v>1.69677485201061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1.44289831188613</v>
      </c>
      <c r="C46" s="205" t="n">
        <v>1.4142686681857</v>
      </c>
      <c r="D46" s="205" t="n">
        <v>1.78747361889344</v>
      </c>
      <c r="E46" s="205" t="n">
        <v>1.30730193631783</v>
      </c>
      <c r="F46" s="205" t="n">
        <v>0.59642245763763</v>
      </c>
      <c r="G46" s="205" t="n">
        <v>2.01031290241411</v>
      </c>
      <c r="H46" s="205" t="n">
        <v>0.976925581694644</v>
      </c>
      <c r="I46" s="205" t="n">
        <v>0.710930869136874</v>
      </c>
      <c r="J46" s="205" t="n">
        <v>1.28375170428198</v>
      </c>
      <c r="K46" s="205" t="n">
        <v>1.21029622266565</v>
      </c>
      <c r="L46" s="205" t="n">
        <v>1.46449860637033</v>
      </c>
      <c r="M46" s="205" t="n">
        <v>0.360917052051562</v>
      </c>
      <c r="N46" s="205" t="n">
        <v>0.406410527654202</v>
      </c>
      <c r="O46" s="205" t="n">
        <v>0.729546690492924</v>
      </c>
      <c r="P46" s="205" t="n">
        <v>1.27550272586316</v>
      </c>
      <c r="Q46" s="205" t="n">
        <v>0.553356743827322</v>
      </c>
      <c r="R46" s="205" t="n">
        <v>1.2319040570038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792925235887381</v>
      </c>
      <c r="C47" s="205" t="n">
        <v>0.321836894414346</v>
      </c>
      <c r="D47" s="205" t="n">
        <v>1.81374380371967</v>
      </c>
      <c r="E47" s="205" t="n">
        <v>1.2129985381079</v>
      </c>
      <c r="F47" s="205" t="n">
        <v>-0.548493861505293</v>
      </c>
      <c r="G47" s="205" t="n">
        <v>1.4741903334249</v>
      </c>
      <c r="H47" s="205" t="n">
        <v>0.473745913485175</v>
      </c>
      <c r="I47" s="205" t="n">
        <v>0.448748868643406</v>
      </c>
      <c r="J47" s="205" t="n">
        <v>0.652244562601439</v>
      </c>
      <c r="K47" s="205" t="n">
        <v>-0.337243537088483</v>
      </c>
      <c r="L47" s="205" t="n">
        <v>-0.134159711764084</v>
      </c>
      <c r="M47" s="205" t="n">
        <v>-0.864536926648668</v>
      </c>
      <c r="N47" s="205" t="n">
        <v>-0.461468578506569</v>
      </c>
      <c r="O47" s="205" t="n">
        <v>-0.564561174397383</v>
      </c>
      <c r="P47" s="205" t="n">
        <v>0.372144182597083</v>
      </c>
      <c r="Q47" s="205" t="n">
        <v>-0.439645791683603</v>
      </c>
      <c r="R47" s="205" t="n">
        <v>0.059482502230594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113746908337745</v>
      </c>
      <c r="C48" s="205" t="n">
        <v>0.968130648438077</v>
      </c>
      <c r="D48" s="205" t="n">
        <v>1.14850581339483</v>
      </c>
      <c r="E48" s="205" t="n">
        <v>0.530356777759877</v>
      </c>
      <c r="F48" s="205" t="n">
        <v>0.0964662120272806</v>
      </c>
      <c r="G48" s="205" t="n">
        <v>0.887250069930829</v>
      </c>
      <c r="H48" s="205" t="n">
        <v>0.0908666434002043</v>
      </c>
      <c r="I48" s="205" t="n">
        <v>-0.568276851856865</v>
      </c>
      <c r="J48" s="205" t="n">
        <v>0.542028969764786</v>
      </c>
      <c r="K48" s="205" t="n">
        <v>0.60521921847392</v>
      </c>
      <c r="L48" s="205" t="n">
        <v>0.479298491951582</v>
      </c>
      <c r="M48" s="205" t="n">
        <v>0.675864115116468</v>
      </c>
      <c r="N48" s="205" t="n">
        <v>0.648464005612141</v>
      </c>
      <c r="O48" s="205" t="n">
        <v>0.241011516533092</v>
      </c>
      <c r="P48" s="205" t="n">
        <v>0.393679000798898</v>
      </c>
      <c r="Q48" s="205" t="n">
        <v>0.567014794198073</v>
      </c>
      <c r="R48" s="205" t="n">
        <v>0.532547310016838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1.56535373559308</v>
      </c>
      <c r="C49" s="205" t="n">
        <v>2.11980366465036</v>
      </c>
      <c r="D49" s="205" t="n">
        <v>1.48232678875509</v>
      </c>
      <c r="E49" s="205" t="n">
        <v>0.308625197986842</v>
      </c>
      <c r="F49" s="205" t="n">
        <v>1.4515445732449</v>
      </c>
      <c r="G49" s="205" t="n">
        <v>1.47773345699451</v>
      </c>
      <c r="H49" s="205" t="n">
        <v>1.74037452362998</v>
      </c>
      <c r="I49" s="205" t="n">
        <v>-1.01458181566598</v>
      </c>
      <c r="J49" s="205" t="n">
        <v>1.94105476958313</v>
      </c>
      <c r="K49" s="205" t="n">
        <v>1.28833705692955</v>
      </c>
      <c r="L49" s="205" t="n">
        <v>1.11714577286521</v>
      </c>
      <c r="M49" s="205" t="n">
        <v>1.12850496667924</v>
      </c>
      <c r="N49" s="205" t="n">
        <v>0.445371042745492</v>
      </c>
      <c r="O49" s="205" t="n">
        <v>-0.303475165549855</v>
      </c>
      <c r="P49" s="205" t="n">
        <v>1.11080402088075</v>
      </c>
      <c r="Q49" s="205" t="n">
        <v>0.570525351875801</v>
      </c>
      <c r="R49" s="205" t="n">
        <v>1.39207135289625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1.25267864575488</v>
      </c>
      <c r="C50" s="205" t="n">
        <v>1.5242627408829</v>
      </c>
      <c r="D50" s="205" t="n">
        <v>2.62805623650692</v>
      </c>
      <c r="E50" s="205" t="n">
        <v>0.338602033294009</v>
      </c>
      <c r="F50" s="205" t="n">
        <v>1.48596574342244</v>
      </c>
      <c r="G50" s="205" t="n">
        <v>1.89931152357813</v>
      </c>
      <c r="H50" s="205" t="n">
        <v>1.17574852014243</v>
      </c>
      <c r="I50" s="205" t="n">
        <v>-0.512696115514913</v>
      </c>
      <c r="J50" s="205" t="n">
        <v>1.23922776387376</v>
      </c>
      <c r="K50" s="205" t="n">
        <v>1.03359786616744</v>
      </c>
      <c r="L50" s="205" t="n">
        <v>0.734351194664143</v>
      </c>
      <c r="M50" s="205" t="n">
        <v>0.032832364551922</v>
      </c>
      <c r="N50" s="205" t="n">
        <v>0.762837247121965</v>
      </c>
      <c r="O50" s="205" t="n">
        <v>-0.558922372332532</v>
      </c>
      <c r="P50" s="205" t="n">
        <v>0.52258012997703</v>
      </c>
      <c r="Q50" s="205" t="n">
        <v>0.14363455348601</v>
      </c>
      <c r="R50" s="205" t="n">
        <v>1.10808709175738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1.0540485571769</v>
      </c>
      <c r="C51" s="205" t="n">
        <v>0.875762992211548</v>
      </c>
      <c r="D51" s="205" t="n">
        <v>1.92682522209029</v>
      </c>
      <c r="E51" s="205" t="n">
        <v>-0.314086787775835</v>
      </c>
      <c r="F51" s="205" t="n">
        <v>0.338560528221791</v>
      </c>
      <c r="G51" s="205" t="n">
        <v>0.971618161429817</v>
      </c>
      <c r="H51" s="205" t="n">
        <v>0.417430104277088</v>
      </c>
      <c r="I51" s="205" t="n">
        <v>-0.988936965083482</v>
      </c>
      <c r="J51" s="205" t="n">
        <v>0.677430177715181</v>
      </c>
      <c r="K51" s="205" t="n">
        <v>0.396978747408213</v>
      </c>
      <c r="L51" s="205" t="n">
        <v>0.126521998225243</v>
      </c>
      <c r="M51" s="205" t="n">
        <v>-0.943280799370754</v>
      </c>
      <c r="N51" s="205" t="n">
        <v>0.52194964346333</v>
      </c>
      <c r="O51" s="205" t="n">
        <v>-0.594904007292513</v>
      </c>
      <c r="P51" s="205" t="n">
        <v>0.327836295724836</v>
      </c>
      <c r="Q51" s="205" t="n">
        <v>-0.576995838062814</v>
      </c>
      <c r="R51" s="205" t="n">
        <v>0.55998846375698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4.3589776342669</v>
      </c>
      <c r="C53" s="185" t="n">
        <v>94.7764217958618</v>
      </c>
      <c r="D53" s="185" t="n">
        <v>109.42514333105</v>
      </c>
      <c r="E53" s="185" t="n">
        <v>117.615838920615</v>
      </c>
      <c r="F53" s="185" t="n">
        <v>101.997068150237</v>
      </c>
      <c r="G53" s="185" t="n">
        <v>97.6240239804213</v>
      </c>
      <c r="H53" s="185" t="n">
        <v>96.7313358327527</v>
      </c>
      <c r="I53" s="185" t="n">
        <v>117.150730775248</v>
      </c>
      <c r="J53" s="185" t="n">
        <v>93.1447994561523</v>
      </c>
      <c r="K53" s="185" t="n">
        <v>95.4830955418045</v>
      </c>
      <c r="L53" s="185" t="n">
        <v>92.6580351439735</v>
      </c>
      <c r="M53" s="185" t="n">
        <v>93.8094251989468</v>
      </c>
      <c r="N53" s="185" t="n">
        <v>118.725223064882</v>
      </c>
      <c r="O53" s="185" t="n">
        <v>128.675760483862</v>
      </c>
      <c r="P53" s="185" t="n">
        <v>97.6221335830496</v>
      </c>
      <c r="Q53" s="185" t="n">
        <v>122.192512567484</v>
      </c>
      <c r="R53" s="185" t="n">
        <v>99.3226600985222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2.9863769118263</v>
      </c>
      <c r="C54" s="185" t="n">
        <v>95.0215740596168</v>
      </c>
      <c r="D54" s="185" t="n">
        <v>106.483894895715</v>
      </c>
      <c r="E54" s="185" t="n">
        <v>107.473431033106</v>
      </c>
      <c r="F54" s="185" t="n">
        <v>98.359742037941</v>
      </c>
      <c r="G54" s="185" t="n">
        <v>97.1134465742119</v>
      </c>
      <c r="H54" s="185" t="n">
        <v>96.1877236127517</v>
      </c>
      <c r="I54" s="185" t="n">
        <v>109.652183386596</v>
      </c>
      <c r="J54" s="185" t="n">
        <v>95.0548663041015</v>
      </c>
      <c r="K54" s="185" t="n">
        <v>93.6609977699383</v>
      </c>
      <c r="L54" s="185" t="n">
        <v>92.5514476017526</v>
      </c>
      <c r="M54" s="185" t="n">
        <v>92.7272727272727</v>
      </c>
      <c r="N54" s="185" t="n">
        <v>106.329192644788</v>
      </c>
      <c r="O54" s="185" t="n">
        <v>115.975293186109</v>
      </c>
      <c r="P54" s="185" t="n">
        <v>97.7852807849211</v>
      </c>
      <c r="Q54" s="185" t="n">
        <v>106.195861898067</v>
      </c>
      <c r="R54" s="185" t="n">
        <v>96.9878899835796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9.1907715917873</v>
      </c>
      <c r="C55" s="185" t="n">
        <v>99.9514601348078</v>
      </c>
      <c r="D55" s="185" t="n">
        <v>102.916522863427</v>
      </c>
      <c r="E55" s="185" t="n">
        <v>106.228631667388</v>
      </c>
      <c r="F55" s="185" t="n">
        <v>99.5910171380871</v>
      </c>
      <c r="G55" s="185" t="n">
        <v>99.4672609552048</v>
      </c>
      <c r="H55" s="185" t="n">
        <v>100.838146788756</v>
      </c>
      <c r="I55" s="185" t="n">
        <v>105.718958812881</v>
      </c>
      <c r="J55" s="185" t="n">
        <v>99.9628937230909</v>
      </c>
      <c r="K55" s="185" t="n">
        <v>100.836517123918</v>
      </c>
      <c r="L55" s="185" t="n">
        <v>98.6326435981827</v>
      </c>
      <c r="M55" s="185" t="n">
        <v>99.3921644035539</v>
      </c>
      <c r="N55" s="185" t="n">
        <v>104.461086838513</v>
      </c>
      <c r="O55" s="185" t="n">
        <v>107.137389179847</v>
      </c>
      <c r="P55" s="185" t="n">
        <v>101.880648182051</v>
      </c>
      <c r="Q55" s="185" t="n">
        <v>106.596942237037</v>
      </c>
      <c r="R55" s="185" t="n">
        <v>101.041666666667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100.500380015821</v>
      </c>
      <c r="C56" s="185" t="n">
        <v>100.905134045975</v>
      </c>
      <c r="D56" s="185" t="n">
        <v>102.455687139097</v>
      </c>
      <c r="E56" s="185" t="n">
        <v>104.154196156239</v>
      </c>
      <c r="F56" s="185" t="n">
        <v>100.67264573991</v>
      </c>
      <c r="G56" s="185" t="n">
        <v>100.650998133455</v>
      </c>
      <c r="H56" s="185" t="n">
        <v>101.792512310291</v>
      </c>
      <c r="I56" s="185" t="n">
        <v>103.825815138445</v>
      </c>
      <c r="J56" s="185" t="n">
        <v>100.149161568094</v>
      </c>
      <c r="K56" s="185" t="n">
        <v>101.06204636786</v>
      </c>
      <c r="L56" s="185" t="n">
        <v>99.1472442633022</v>
      </c>
      <c r="M56" s="185" t="n">
        <v>99.559013499788</v>
      </c>
      <c r="N56" s="185" t="n">
        <v>102.560726877935</v>
      </c>
      <c r="O56" s="185" t="n">
        <v>104.979689081655</v>
      </c>
      <c r="P56" s="185" t="n">
        <v>102.416101510934</v>
      </c>
      <c r="Q56" s="185" t="n">
        <v>104.771696957525</v>
      </c>
      <c r="R56" s="185" t="n">
        <v>101.305931855501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100.441000833024</v>
      </c>
      <c r="C57" s="185" t="n">
        <v>100.535353673534</v>
      </c>
      <c r="D57" s="185" t="n">
        <v>100.87363687407</v>
      </c>
      <c r="E57" s="185" t="n">
        <v>101.974244102168</v>
      </c>
      <c r="F57" s="185" t="n">
        <v>100.148373994085</v>
      </c>
      <c r="G57" s="185" t="n">
        <v>99.9566319658711</v>
      </c>
      <c r="H57" s="185" t="n">
        <v>101.339321612122</v>
      </c>
      <c r="I57" s="185" t="n">
        <v>102.335631438979</v>
      </c>
      <c r="J57" s="185" t="n">
        <v>100.117748697031</v>
      </c>
      <c r="K57" s="185" t="n">
        <v>100.552778722607</v>
      </c>
      <c r="L57" s="185" t="n">
        <v>99.5219626289895</v>
      </c>
      <c r="M57" s="185" t="n">
        <v>99.1998737784615</v>
      </c>
      <c r="N57" s="185" t="n">
        <v>101.044201894141</v>
      </c>
      <c r="O57" s="185" t="n">
        <v>103.018878991017</v>
      </c>
      <c r="P57" s="185" t="n">
        <v>101.513526474562</v>
      </c>
      <c r="Q57" s="185" t="n">
        <v>102.525187425622</v>
      </c>
      <c r="R57" s="185" t="n">
        <v>100.720956486043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7242718340303</v>
      </c>
      <c r="C58" s="185" t="n">
        <v>99.6142126360575</v>
      </c>
      <c r="D58" s="185" t="n">
        <v>99.4763845032478</v>
      </c>
      <c r="E58" s="185" t="n">
        <v>100.577875646289</v>
      </c>
      <c r="F58" s="185" t="n">
        <v>99.5910171380871</v>
      </c>
      <c r="G58" s="185" t="n">
        <v>98.9513341879574</v>
      </c>
      <c r="H58" s="185" t="n">
        <v>100.171718839283</v>
      </c>
      <c r="I58" s="185" t="n">
        <v>100.60520817038</v>
      </c>
      <c r="J58" s="185" t="n">
        <v>99.9471164740539</v>
      </c>
      <c r="K58" s="185" t="n">
        <v>99.6567075967532</v>
      </c>
      <c r="L58" s="185" t="n">
        <v>99.1367184665133</v>
      </c>
      <c r="M58" s="185" t="n">
        <v>99.1026437495686</v>
      </c>
      <c r="N58" s="185" t="n">
        <v>100.696046757983</v>
      </c>
      <c r="O58" s="185" t="n">
        <v>101.755931222993</v>
      </c>
      <c r="P58" s="185" t="n">
        <v>100.107819724772</v>
      </c>
      <c r="Q58" s="185" t="n">
        <v>100.587531737205</v>
      </c>
      <c r="R58" s="185" t="n">
        <v>99.8511904761905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8972999260041</v>
      </c>
      <c r="C59" s="185" t="n">
        <v>99.6595133654448</v>
      </c>
      <c r="D59" s="185" t="n">
        <v>99.9745017539703</v>
      </c>
      <c r="E59" s="185" t="n">
        <v>100.846400455989</v>
      </c>
      <c r="F59" s="185" t="n">
        <v>100.094928816113</v>
      </c>
      <c r="G59" s="185" t="n">
        <v>99.2549104268599</v>
      </c>
      <c r="H59" s="185" t="n">
        <v>100.389846401568</v>
      </c>
      <c r="I59" s="185" t="n">
        <v>100.302534248106</v>
      </c>
      <c r="J59" s="185" t="n">
        <v>100.43915703603</v>
      </c>
      <c r="K59" s="185" t="n">
        <v>100.181827746119</v>
      </c>
      <c r="L59" s="185" t="n">
        <v>99.9347400599084</v>
      </c>
      <c r="M59" s="185" t="n">
        <v>99.8574091057007</v>
      </c>
      <c r="N59" s="185" t="n">
        <v>100.830070147515</v>
      </c>
      <c r="O59" s="185" t="n">
        <v>101.476523369438</v>
      </c>
      <c r="P59" s="185" t="n">
        <v>100.189231312598</v>
      </c>
      <c r="Q59" s="185" t="n">
        <v>100.890290438521</v>
      </c>
      <c r="R59" s="185" t="n">
        <v>100.1488095238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46244230192</v>
      </c>
      <c r="C61" s="185" t="n">
        <v>100.78709427662</v>
      </c>
      <c r="D61" s="185" t="n">
        <v>101.377999907279</v>
      </c>
      <c r="E61" s="185" t="n">
        <v>100.227501555629</v>
      </c>
      <c r="F61" s="185" t="n">
        <v>100.995098313677</v>
      </c>
      <c r="G61" s="185" t="n">
        <v>100.910537668099</v>
      </c>
      <c r="H61" s="185" t="n">
        <v>100.188457487608</v>
      </c>
      <c r="I61" s="185" t="n">
        <v>100.679794176146</v>
      </c>
      <c r="J61" s="185" t="n">
        <v>100.518354860639</v>
      </c>
      <c r="K61" s="185" t="n">
        <v>100.310087833822</v>
      </c>
      <c r="L61" s="185" t="n">
        <v>100.648222885409</v>
      </c>
      <c r="M61" s="185" t="n">
        <v>99.7491346921871</v>
      </c>
      <c r="N61" s="185" t="n">
        <v>100.915870414192</v>
      </c>
      <c r="O61" s="185" t="n">
        <v>100.837111187741</v>
      </c>
      <c r="P61" s="185" t="n">
        <v>100.567855950904</v>
      </c>
      <c r="Q61" s="185" t="n">
        <v>100.538770599832</v>
      </c>
      <c r="R61" s="185" t="n">
        <v>100.554187192118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2.181153952484</v>
      </c>
      <c r="C62" s="185" t="n">
        <v>102.719993534308</v>
      </c>
      <c r="D62" s="185" t="n">
        <v>103.457008411846</v>
      </c>
      <c r="E62" s="185" t="n">
        <v>102.07581610143</v>
      </c>
      <c r="F62" s="185" t="n">
        <v>102.581656596916</v>
      </c>
      <c r="G62" s="185" t="n">
        <v>103.259480309575</v>
      </c>
      <c r="H62" s="185" t="n">
        <v>101.500504949224</v>
      </c>
      <c r="I62" s="185" t="n">
        <v>102.35909669922</v>
      </c>
      <c r="J62" s="185" t="n">
        <v>102.31772603671</v>
      </c>
      <c r="K62" s="185" t="n">
        <v>101.925734112566</v>
      </c>
      <c r="L62" s="185" t="n">
        <v>102.638484861411</v>
      </c>
      <c r="M62" s="185" t="n">
        <v>100.217929375105</v>
      </c>
      <c r="N62" s="185" t="n">
        <v>102.381484428938</v>
      </c>
      <c r="O62" s="185" t="n">
        <v>102.088631852091</v>
      </c>
      <c r="P62" s="185" t="n">
        <v>102.243962581452</v>
      </c>
      <c r="Q62" s="185" t="n">
        <v>102.095030260882</v>
      </c>
      <c r="R62" s="185" t="n">
        <v>102.260365353038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3.65552409793</v>
      </c>
      <c r="C63" s="185" t="n">
        <v>104.172730218826</v>
      </c>
      <c r="D63" s="185" t="n">
        <v>105.306275144104</v>
      </c>
      <c r="E63" s="185" t="n">
        <v>103.410255221836</v>
      </c>
      <c r="F63" s="185" t="n">
        <v>103.193476634277</v>
      </c>
      <c r="G63" s="185" t="n">
        <v>105.335318965204</v>
      </c>
      <c r="H63" s="185" t="n">
        <v>102.492089347623</v>
      </c>
      <c r="I63" s="185" t="n">
        <v>103.086799115024</v>
      </c>
      <c r="J63" s="185" t="n">
        <v>103.631231588489</v>
      </c>
      <c r="K63" s="185" t="n">
        <v>103.159337422454</v>
      </c>
      <c r="L63" s="185" t="n">
        <v>104.141624041806</v>
      </c>
      <c r="M63" s="185" t="n">
        <v>100.579632971433</v>
      </c>
      <c r="N63" s="185" t="n">
        <v>102.797573560026</v>
      </c>
      <c r="O63" s="185" t="n">
        <v>102.833416087137</v>
      </c>
      <c r="P63" s="185" t="n">
        <v>103.548087111209</v>
      </c>
      <c r="Q63" s="185" t="n">
        <v>102.659979995943</v>
      </c>
      <c r="R63" s="185" t="n">
        <v>103.520114942529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2.833613288966</v>
      </c>
      <c r="C64" s="185" t="n">
        <v>104.507996498589</v>
      </c>
      <c r="D64" s="185" t="n">
        <v>107.216261184458</v>
      </c>
      <c r="E64" s="185" t="n">
        <v>104.664620105931</v>
      </c>
      <c r="F64" s="185" t="n">
        <v>102.627466749464</v>
      </c>
      <c r="G64" s="185" t="n">
        <v>106.888162055072</v>
      </c>
      <c r="H64" s="185" t="n">
        <v>102.977641432553</v>
      </c>
      <c r="I64" s="185" t="n">
        <v>103.549399959774</v>
      </c>
      <c r="J64" s="185" t="n">
        <v>104.307160661681</v>
      </c>
      <c r="K64" s="185" t="n">
        <v>102.811439224094</v>
      </c>
      <c r="L64" s="185" t="n">
        <v>104.001907939165</v>
      </c>
      <c r="M64" s="185" t="n">
        <v>99.7100849037068</v>
      </c>
      <c r="N64" s="185" t="n">
        <v>102.323195058579</v>
      </c>
      <c r="O64" s="185" t="n">
        <v>102.252858545603</v>
      </c>
      <c r="P64" s="185" t="n">
        <v>103.933435293584</v>
      </c>
      <c r="Q64" s="185" t="n">
        <v>102.208639714148</v>
      </c>
      <c r="R64" s="185" t="n">
        <v>103.58169129720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2.950583344814</v>
      </c>
      <c r="C65" s="185" t="n">
        <v>105.51977044276</v>
      </c>
      <c r="D65" s="185" t="n">
        <v>108.447646177066</v>
      </c>
      <c r="E65" s="185" t="n">
        <v>105.219716012579</v>
      </c>
      <c r="F65" s="185" t="n">
        <v>102.726467579137</v>
      </c>
      <c r="G65" s="185" t="n">
        <v>107.836527347653</v>
      </c>
      <c r="H65" s="185" t="n">
        <v>103.071213758775</v>
      </c>
      <c r="I65" s="185" t="n">
        <v>102.960952689566</v>
      </c>
      <c r="J65" s="185" t="n">
        <v>104.872535690007</v>
      </c>
      <c r="K65" s="185" t="n">
        <v>103.433673813068</v>
      </c>
      <c r="L65" s="185" t="n">
        <v>104.500387515519</v>
      </c>
      <c r="M65" s="185" t="n">
        <v>100.383989586723</v>
      </c>
      <c r="N65" s="185" t="n">
        <v>102.986724147926</v>
      </c>
      <c r="O65" s="185" t="n">
        <v>102.499299710682</v>
      </c>
      <c r="P65" s="185" t="n">
        <v>104.342599403144</v>
      </c>
      <c r="Q65" s="185" t="n">
        <v>102.788177822276</v>
      </c>
      <c r="R65" s="185" t="n">
        <v>104.133312807882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4.562124147017</v>
      </c>
      <c r="C66" s="185" t="n">
        <v>107.756582403536</v>
      </c>
      <c r="D66" s="185" t="n">
        <v>110.055194688123</v>
      </c>
      <c r="E66" s="185" t="n">
        <v>105.544450569444</v>
      </c>
      <c r="F66" s="185" t="n">
        <v>104.217588044568</v>
      </c>
      <c r="G66" s="185" t="n">
        <v>109.43006379113</v>
      </c>
      <c r="H66" s="185" t="n">
        <v>104.865038904229</v>
      </c>
      <c r="I66" s="185" t="n">
        <v>101.916329586341</v>
      </c>
      <c r="J66" s="185" t="n">
        <v>106.908169046</v>
      </c>
      <c r="K66" s="185" t="n">
        <v>104.766248162145</v>
      </c>
      <c r="L66" s="185" t="n">
        <v>105.667809177276</v>
      </c>
      <c r="M66" s="185" t="n">
        <v>101.51682789496</v>
      </c>
      <c r="N66" s="185" t="n">
        <v>103.445397195153</v>
      </c>
      <c r="O66" s="185" t="n">
        <v>102.188239791197</v>
      </c>
      <c r="P66" s="185" t="n">
        <v>105.501641192805</v>
      </c>
      <c r="Q66" s="185" t="n">
        <v>103.374610435483</v>
      </c>
      <c r="R66" s="185" t="n">
        <v>105.582922824302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5.871951547755</v>
      </c>
      <c r="C67" s="185" t="n">
        <v>109.399075839962</v>
      </c>
      <c r="D67" s="185" t="n">
        <v>112.947507095724</v>
      </c>
      <c r="E67" s="185" t="n">
        <v>105.901826225101</v>
      </c>
      <c r="F67" s="185" t="n">
        <v>105.766225701532</v>
      </c>
      <c r="G67" s="185" t="n">
        <v>111.508481602974</v>
      </c>
      <c r="H67" s="185" t="n">
        <v>106.097988047292</v>
      </c>
      <c r="I67" s="185" t="n">
        <v>101.393808523476</v>
      </c>
      <c r="J67" s="185" t="n">
        <v>108.233004758668</v>
      </c>
      <c r="K67" s="185" t="n">
        <v>105.849109867613</v>
      </c>
      <c r="L67" s="185" t="n">
        <v>106.443781996345</v>
      </c>
      <c r="M67" s="185" t="n">
        <v>101.550158269976</v>
      </c>
      <c r="N67" s="185" t="n">
        <v>104.234517215391</v>
      </c>
      <c r="O67" s="185" t="n">
        <v>101.617086857112</v>
      </c>
      <c r="P67" s="185" t="n">
        <v>106.052971806479</v>
      </c>
      <c r="Q67" s="185" t="n">
        <v>103.5230920956</v>
      </c>
      <c r="R67" s="185" t="n">
        <v>106.752873563218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6.987893325499</v>
      </c>
      <c r="C68" s="185" t="n">
        <v>110.35715245999</v>
      </c>
      <c r="D68" s="185" t="n">
        <v>115.123808150167</v>
      </c>
      <c r="E68" s="185" t="n">
        <v>105.569202580915</v>
      </c>
      <c r="F68" s="185" t="n">
        <v>106.124308393947</v>
      </c>
      <c r="G68" s="185" t="n">
        <v>112.591918261763</v>
      </c>
      <c r="H68" s="185" t="n">
        <v>106.540872989434</v>
      </c>
      <c r="I68" s="185" t="n">
        <v>100.391087670682</v>
      </c>
      <c r="J68" s="185" t="n">
        <v>108.966207795151</v>
      </c>
      <c r="K68" s="185" t="n">
        <v>106.269308338108</v>
      </c>
      <c r="L68" s="185" t="n">
        <v>106.578456796313</v>
      </c>
      <c r="M68" s="185" t="n">
        <v>100.592255125285</v>
      </c>
      <c r="N68" s="185" t="n">
        <v>104.778568906363</v>
      </c>
      <c r="O68" s="185" t="n">
        <v>101.012562735305</v>
      </c>
      <c r="P68" s="185" t="n">
        <v>106.400651940755</v>
      </c>
      <c r="Q68" s="185" t="n">
        <v>102.925768162774</v>
      </c>
      <c r="R68" s="185" t="n">
        <v>107.350677339901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3.3573698078115</v>
      </c>
      <c r="C70" s="187" t="n">
        <v>15.5701487910725</v>
      </c>
      <c r="D70" s="187" t="n">
        <v>4.3899178549287</v>
      </c>
      <c r="E70" s="187" t="n">
        <v>3.08094131018806</v>
      </c>
      <c r="F70" s="187" t="n">
        <v>1.03526813391197</v>
      </c>
      <c r="G70" s="187" t="n">
        <v>2.63995918578219</v>
      </c>
      <c r="H70" s="187" t="n">
        <v>7.61327237032445</v>
      </c>
      <c r="I70" s="187" t="n">
        <v>2.16662275263484</v>
      </c>
      <c r="J70" s="187" t="n">
        <v>8.49448233106014</v>
      </c>
      <c r="K70" s="187" t="n">
        <v>20.7246512709237</v>
      </c>
      <c r="L70" s="187" t="n">
        <v>4.32052076875387</v>
      </c>
      <c r="M70" s="187" t="n">
        <v>1.22870427774334</v>
      </c>
      <c r="N70" s="187" t="n">
        <v>5.81919818144245</v>
      </c>
      <c r="O70" s="187" t="n">
        <v>3.28695236619136</v>
      </c>
      <c r="P70" s="187" t="n">
        <v>3.11302438520355</v>
      </c>
      <c r="Q70" s="187" t="n">
        <v>3.15896621202728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3.4799375694408</v>
      </c>
      <c r="C71" s="187" t="n">
        <v>15.9862097243532</v>
      </c>
      <c r="D71" s="187" t="n">
        <v>4.37475794931485</v>
      </c>
      <c r="E71" s="187" t="n">
        <v>2.88303264377546</v>
      </c>
      <c r="F71" s="187" t="n">
        <v>1.02238241362891</v>
      </c>
      <c r="G71" s="187" t="n">
        <v>2.68937093275488</v>
      </c>
      <c r="H71" s="187" t="n">
        <v>7.75273001428496</v>
      </c>
      <c r="I71" s="187" t="n">
        <v>2.07676048886302</v>
      </c>
      <c r="J71" s="187" t="n">
        <v>8.87735305010317</v>
      </c>
      <c r="K71" s="187" t="n">
        <v>20.8185439923814</v>
      </c>
      <c r="L71" s="187" t="n">
        <v>4.41943812496693</v>
      </c>
      <c r="M71" s="187" t="n">
        <v>1.24376752552775</v>
      </c>
      <c r="N71" s="187" t="n">
        <v>5.33707740331199</v>
      </c>
      <c r="O71" s="187" t="n">
        <v>3.0338421247553</v>
      </c>
      <c r="P71" s="187" t="n">
        <v>3.19329136024549</v>
      </c>
      <c r="Q71" s="187" t="n">
        <v>2.81150468229194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3.8024706718806</v>
      </c>
      <c r="C72" s="187" t="n">
        <v>16.140962876441</v>
      </c>
      <c r="D72" s="187" t="n">
        <v>4.05856228733939</v>
      </c>
      <c r="E72" s="187" t="n">
        <v>2.7353130871972</v>
      </c>
      <c r="F72" s="187" t="n">
        <v>0.993649382966838</v>
      </c>
      <c r="G72" s="187" t="n">
        <v>2.64404296379056</v>
      </c>
      <c r="H72" s="187" t="n">
        <v>7.80147783251232</v>
      </c>
      <c r="I72" s="187" t="n">
        <v>1.92193641765273</v>
      </c>
      <c r="J72" s="187" t="n">
        <v>8.96117515616271</v>
      </c>
      <c r="K72" s="187" t="n">
        <v>21.5142603219745</v>
      </c>
      <c r="L72" s="187" t="n">
        <v>4.52086486211975</v>
      </c>
      <c r="M72" s="187" t="n">
        <v>1.2796785333401</v>
      </c>
      <c r="N72" s="187" t="n">
        <v>5.03294906302372</v>
      </c>
      <c r="O72" s="187" t="n">
        <v>2.69020618556701</v>
      </c>
      <c r="P72" s="187" t="n">
        <v>3.19355035295313</v>
      </c>
      <c r="Q72" s="187" t="n">
        <v>2.70890000507846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4.0600241174056</v>
      </c>
      <c r="C73" s="187" t="n">
        <v>16.3170181650246</v>
      </c>
      <c r="D73" s="187" t="n">
        <v>3.98462643678161</v>
      </c>
      <c r="E73" s="187" t="n">
        <v>2.60175236042693</v>
      </c>
      <c r="F73" s="187" t="n">
        <v>1.00812294745484</v>
      </c>
      <c r="G73" s="187" t="n">
        <v>2.68589388341544</v>
      </c>
      <c r="H73" s="187" t="n">
        <v>7.81722341954023</v>
      </c>
      <c r="I73" s="187" t="n">
        <v>1.83690476190476</v>
      </c>
      <c r="J73" s="187" t="n">
        <v>9.05788177339902</v>
      </c>
      <c r="K73" s="187" t="n">
        <v>21.5580305829228</v>
      </c>
      <c r="L73" s="187" t="n">
        <v>4.63128335385879</v>
      </c>
      <c r="M73" s="187" t="n">
        <v>1.30091594827586</v>
      </c>
      <c r="N73" s="187" t="n">
        <v>4.86820094417077</v>
      </c>
      <c r="O73" s="187" t="n">
        <v>2.53714337027915</v>
      </c>
      <c r="P73" s="187" t="n">
        <v>3.16725164203613</v>
      </c>
      <c r="Q73" s="187" t="n">
        <v>2.56772629310345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4.0471958562972</v>
      </c>
      <c r="C74" s="187" t="n">
        <v>16.3548122065728</v>
      </c>
      <c r="D74" s="187" t="n">
        <v>4.01727138191468</v>
      </c>
      <c r="E74" s="187" t="n">
        <v>2.59329965299041</v>
      </c>
      <c r="F74" s="187" t="n">
        <v>1.01254337619922</v>
      </c>
      <c r="G74" s="187" t="n">
        <v>2.69541232904674</v>
      </c>
      <c r="H74" s="187" t="n">
        <v>7.78879107981221</v>
      </c>
      <c r="I74" s="187" t="n">
        <v>1.83919932639314</v>
      </c>
      <c r="J74" s="187" t="n">
        <v>9.05465401102266</v>
      </c>
      <c r="K74" s="187" t="n">
        <v>21.5056975913452</v>
      </c>
      <c r="L74" s="187" t="n">
        <v>4.63561441110431</v>
      </c>
      <c r="M74" s="187" t="n">
        <v>1.29050061236987</v>
      </c>
      <c r="N74" s="187" t="n">
        <v>4.88571136966728</v>
      </c>
      <c r="O74" s="187" t="n">
        <v>2.54428199632578</v>
      </c>
      <c r="P74" s="187" t="n">
        <v>3.16768218003674</v>
      </c>
      <c r="Q74" s="187" t="n">
        <v>2.56733261890182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4.0491331510149</v>
      </c>
      <c r="C75" s="187" t="n">
        <v>16.3903580299571</v>
      </c>
      <c r="D75" s="187" t="n">
        <v>4.03125423388614</v>
      </c>
      <c r="E75" s="187" t="n">
        <v>2.59705697869885</v>
      </c>
      <c r="F75" s="187" t="n">
        <v>1.0112903630479</v>
      </c>
      <c r="G75" s="187" t="n">
        <v>2.71213588579171</v>
      </c>
      <c r="H75" s="187" t="n">
        <v>7.75913641267531</v>
      </c>
      <c r="I75" s="187" t="n">
        <v>1.83867827483253</v>
      </c>
      <c r="J75" s="187" t="n">
        <v>9.06296259126377</v>
      </c>
      <c r="K75" s="187" t="n">
        <v>21.4874852598038</v>
      </c>
      <c r="L75" s="187" t="n">
        <v>4.64840805881025</v>
      </c>
      <c r="M75" s="187" t="n">
        <v>1.2749328850641</v>
      </c>
      <c r="N75" s="187" t="n">
        <v>4.87396693178112</v>
      </c>
      <c r="O75" s="187" t="n">
        <v>2.53288255513461</v>
      </c>
      <c r="P75" s="187" t="n">
        <v>3.16674360840003</v>
      </c>
      <c r="Q75" s="187" t="n">
        <v>2.5635747798379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4.0784152870031</v>
      </c>
      <c r="C76" s="187" t="n">
        <v>16.4198845048082</v>
      </c>
      <c r="D76" s="187" t="n">
        <v>4.05337811043918</v>
      </c>
      <c r="E76" s="187" t="n">
        <v>2.59899127589967</v>
      </c>
      <c r="F76" s="187" t="n">
        <v>1.00494200456033</v>
      </c>
      <c r="G76" s="187" t="n">
        <v>2.73299048279964</v>
      </c>
      <c r="H76" s="187" t="n">
        <v>7.73959304054724</v>
      </c>
      <c r="I76" s="187" t="n">
        <v>1.82921582234559</v>
      </c>
      <c r="J76" s="187" t="n">
        <v>9.06760434222266</v>
      </c>
      <c r="K76" s="187" t="n">
        <v>21.4828987806087</v>
      </c>
      <c r="L76" s="187" t="n">
        <v>4.65908843065332</v>
      </c>
      <c r="M76" s="187" t="n">
        <v>1.26396351739863</v>
      </c>
      <c r="N76" s="187" t="n">
        <v>4.83422226628333</v>
      </c>
      <c r="O76" s="187" t="n">
        <v>2.52031327451175</v>
      </c>
      <c r="P76" s="187" t="n">
        <v>3.16810746505403</v>
      </c>
      <c r="Q76" s="187" t="n">
        <v>2.54639139486468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9584811255325</v>
      </c>
      <c r="C77" s="187" t="n">
        <v>16.4629371841871</v>
      </c>
      <c r="D77" s="187" t="n">
        <v>4.12444268304766</v>
      </c>
      <c r="E77" s="187" t="n">
        <v>2.62895323491529</v>
      </c>
      <c r="F77" s="187" t="n">
        <v>0.998835826810661</v>
      </c>
      <c r="G77" s="187" t="n">
        <v>2.77163132864361</v>
      </c>
      <c r="H77" s="187" t="n">
        <v>7.77163628257208</v>
      </c>
      <c r="I77" s="187" t="n">
        <v>1.83633211136431</v>
      </c>
      <c r="J77" s="187" t="n">
        <v>9.12132170811454</v>
      </c>
      <c r="K77" s="187" t="n">
        <v>21.397721192906</v>
      </c>
      <c r="L77" s="187" t="n">
        <v>4.65007183196275</v>
      </c>
      <c r="M77" s="187" t="n">
        <v>1.25229119191519</v>
      </c>
      <c r="N77" s="187" t="n">
        <v>4.80905330427029</v>
      </c>
      <c r="O77" s="187" t="n">
        <v>2.50459476865154</v>
      </c>
      <c r="P77" s="187" t="n">
        <v>3.17800703457842</v>
      </c>
      <c r="Q77" s="187" t="n">
        <v>2.53368919052809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9003326188188</v>
      </c>
      <c r="C78" s="187" t="n">
        <v>16.5342671298692</v>
      </c>
      <c r="D78" s="187" t="n">
        <v>4.14971296227856</v>
      </c>
      <c r="E78" s="187" t="n">
        <v>2.62889595190578</v>
      </c>
      <c r="F78" s="187" t="n">
        <v>0.994503166038387</v>
      </c>
      <c r="G78" s="187" t="n">
        <v>2.78141030379185</v>
      </c>
      <c r="H78" s="187" t="n">
        <v>7.73749230049031</v>
      </c>
      <c r="I78" s="187" t="n">
        <v>1.81622440682977</v>
      </c>
      <c r="J78" s="187" t="n">
        <v>9.12218197945155</v>
      </c>
      <c r="K78" s="187" t="n">
        <v>21.4131889521275</v>
      </c>
      <c r="L78" s="187" t="n">
        <v>4.64760884026905</v>
      </c>
      <c r="M78" s="187" t="n">
        <v>1.25407642841304</v>
      </c>
      <c r="N78" s="187" t="n">
        <v>4.81459827038214</v>
      </c>
      <c r="O78" s="187" t="n">
        <v>2.49733165792002</v>
      </c>
      <c r="P78" s="187" t="n">
        <v>3.17361716805874</v>
      </c>
      <c r="Q78" s="187" t="n">
        <v>2.53455786335526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924088744168</v>
      </c>
      <c r="C79" s="187" t="n">
        <v>16.652940318818</v>
      </c>
      <c r="D79" s="187" t="n">
        <v>4.15340688180404</v>
      </c>
      <c r="E79" s="187" t="n">
        <v>2.60080433514775</v>
      </c>
      <c r="F79" s="187" t="n">
        <v>0.995086508553655</v>
      </c>
      <c r="G79" s="187" t="n">
        <v>2.78376020606532</v>
      </c>
      <c r="H79" s="187" t="n">
        <v>7.76407222006221</v>
      </c>
      <c r="I79" s="187" t="n">
        <v>1.77311430793157</v>
      </c>
      <c r="J79" s="187" t="n">
        <v>9.17157367807154</v>
      </c>
      <c r="K79" s="187" t="n">
        <v>21.3912811041991</v>
      </c>
      <c r="L79" s="187" t="n">
        <v>4.63500680404355</v>
      </c>
      <c r="M79" s="187" t="n">
        <v>1.25081648522551</v>
      </c>
      <c r="N79" s="187" t="n">
        <v>4.76964424572317</v>
      </c>
      <c r="O79" s="187" t="n">
        <v>2.45556959564541</v>
      </c>
      <c r="P79" s="187" t="n">
        <v>3.1648133748056</v>
      </c>
      <c r="Q79" s="187" t="n">
        <v>2.51402118973561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9440011536243</v>
      </c>
      <c r="C80" s="187" t="n">
        <v>16.7214862526437</v>
      </c>
      <c r="D80" s="187" t="n">
        <v>4.21584551047875</v>
      </c>
      <c r="E80" s="187" t="n">
        <v>2.58101086329552</v>
      </c>
      <c r="F80" s="187" t="n">
        <v>0.998805518169583</v>
      </c>
      <c r="G80" s="187" t="n">
        <v>2.80554460680638</v>
      </c>
      <c r="H80" s="187" t="n">
        <v>7.76926792924438</v>
      </c>
      <c r="I80" s="187" t="n">
        <v>1.74469092482215</v>
      </c>
      <c r="J80" s="187" t="n">
        <v>9.18346952509133</v>
      </c>
      <c r="K80" s="187" t="n">
        <v>21.3755215343203</v>
      </c>
      <c r="L80" s="187" t="n">
        <v>4.6178739665449</v>
      </c>
      <c r="M80" s="187" t="n">
        <v>1.23751442030379</v>
      </c>
      <c r="N80" s="187" t="n">
        <v>4.75335752739858</v>
      </c>
      <c r="O80" s="187" t="n">
        <v>2.41508363776197</v>
      </c>
      <c r="P80" s="187" t="n">
        <v>3.14648625264372</v>
      </c>
      <c r="Q80" s="187" t="n">
        <v>2.49004037685061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4.0125092612509</v>
      </c>
      <c r="C81" s="187" t="n">
        <v>16.7739944073994</v>
      </c>
      <c r="D81" s="187" t="n">
        <v>4.27314834731484</v>
      </c>
      <c r="E81" s="187" t="n">
        <v>2.55857651585765</v>
      </c>
      <c r="F81" s="187" t="n">
        <v>0.99660619966062</v>
      </c>
      <c r="G81" s="187" t="n">
        <v>2.81702875170288</v>
      </c>
      <c r="H81" s="187" t="n">
        <v>7.75825386582539</v>
      </c>
      <c r="I81" s="187" t="n">
        <v>1.71781745178175</v>
      </c>
      <c r="J81" s="187" t="n">
        <v>9.19419468941947</v>
      </c>
      <c r="K81" s="187" t="n">
        <v>21.3408713940871</v>
      </c>
      <c r="L81" s="187" t="n">
        <v>4.59796849979685</v>
      </c>
      <c r="M81" s="187" t="n">
        <v>1.21901484190148</v>
      </c>
      <c r="N81" s="187" t="n">
        <v>4.75155947515595</v>
      </c>
      <c r="O81" s="187" t="n">
        <v>2.38734733873473</v>
      </c>
      <c r="P81" s="187" t="n">
        <v>3.13922229392223</v>
      </c>
      <c r="Q81" s="187" t="n">
        <v>2.46188666618867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3" display="17  Erwerbstätige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3"/>
    <col collapsed="false" customWidth="true" hidden="false" outlineLevel="0" max="18" min="11" style="75" width="10.43"/>
    <col collapsed="false" customWidth="true" hidden="false" outlineLevel="0" max="19" min="19" style="191" width="6.32"/>
    <col collapsed="false" customWidth="false" hidden="false" outlineLevel="0" max="257" min="20" style="75" width="11.55"/>
  </cols>
  <sheetData>
    <row r="1" customFormat="false" ht="13.5" hidden="false" customHeight="true" outlineLevel="0" collapsed="false">
      <c r="A1" s="70" t="s">
        <v>367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7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5"/>
    </row>
    <row r="3" customFormat="fals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customFormat="fals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76"/>
      <c r="L4" s="76"/>
      <c r="M4" s="76"/>
      <c r="N4" s="76"/>
      <c r="O4" s="76"/>
      <c r="P4" s="76"/>
      <c r="Q4" s="76"/>
      <c r="R4" s="76"/>
      <c r="S4" s="179"/>
    </row>
    <row r="5" customFormat="false" ht="9" hidden="false" customHeight="true" outlineLevel="0" collapsed="false">
      <c r="B5" s="179" t="s">
        <v>344</v>
      </c>
      <c r="C5" s="179"/>
      <c r="D5" s="179"/>
      <c r="E5" s="179"/>
      <c r="F5" s="179"/>
      <c r="G5" s="179"/>
      <c r="H5" s="179"/>
      <c r="I5" s="179"/>
      <c r="J5" s="179"/>
      <c r="K5" s="179" t="s">
        <v>344</v>
      </c>
      <c r="L5" s="179"/>
      <c r="M5" s="179"/>
      <c r="N5" s="179"/>
      <c r="O5" s="179"/>
      <c r="P5" s="179"/>
      <c r="Q5" s="179"/>
      <c r="R5" s="179"/>
      <c r="S5" s="177"/>
    </row>
    <row r="6" customFormat="false" ht="9" hidden="false" customHeight="true" outlineLevel="0" collapsed="false">
      <c r="A6" s="179" t="n">
        <v>1991</v>
      </c>
      <c r="B6" s="217" t="n">
        <v>9899.181</v>
      </c>
      <c r="C6" s="217" t="n">
        <v>11526.442</v>
      </c>
      <c r="D6" s="217" t="n">
        <v>3438.834</v>
      </c>
      <c r="E6" s="217" t="n">
        <v>2561.983</v>
      </c>
      <c r="F6" s="217" t="n">
        <v>682.503</v>
      </c>
      <c r="G6" s="217" t="n">
        <v>1660.67</v>
      </c>
      <c r="H6" s="217" t="n">
        <v>5795.719</v>
      </c>
      <c r="I6" s="217" t="n">
        <v>1907.707</v>
      </c>
      <c r="J6" s="217" t="n">
        <v>7426.666</v>
      </c>
      <c r="K6" s="217" t="n">
        <v>17423.241</v>
      </c>
      <c r="L6" s="217" t="n">
        <v>3788.683</v>
      </c>
      <c r="M6" s="217" t="n">
        <v>1074.669</v>
      </c>
      <c r="N6" s="217" t="n">
        <v>4721.628</v>
      </c>
      <c r="O6" s="217" t="n">
        <v>2849.116</v>
      </c>
      <c r="P6" s="217" t="n">
        <v>2635.787</v>
      </c>
      <c r="Q6" s="217" t="n">
        <v>2591.415</v>
      </c>
      <c r="R6" s="217" t="n">
        <v>79984.244</v>
      </c>
      <c r="S6" s="179" t="n">
        <v>1991</v>
      </c>
    </row>
    <row r="7" customFormat="false" ht="9" hidden="false" customHeight="true" outlineLevel="0" collapsed="false">
      <c r="A7" s="179" t="n">
        <v>1992</v>
      </c>
      <c r="B7" s="217" t="n">
        <v>10073.756</v>
      </c>
      <c r="C7" s="217" t="n">
        <v>11676.287</v>
      </c>
      <c r="D7" s="217" t="n">
        <v>3454.599</v>
      </c>
      <c r="E7" s="217" t="n">
        <v>2543.799</v>
      </c>
      <c r="F7" s="217" t="n">
        <v>684.488</v>
      </c>
      <c r="G7" s="217" t="n">
        <v>1677.182</v>
      </c>
      <c r="H7" s="217" t="n">
        <v>5878.198</v>
      </c>
      <c r="I7" s="217" t="n">
        <v>1873.115</v>
      </c>
      <c r="J7" s="217" t="n">
        <v>7523.416</v>
      </c>
      <c r="K7" s="217" t="n">
        <v>17590.082</v>
      </c>
      <c r="L7" s="217" t="n">
        <v>3852.305</v>
      </c>
      <c r="M7" s="217" t="n">
        <v>1079.686</v>
      </c>
      <c r="N7" s="217" t="n">
        <v>4663.969</v>
      </c>
      <c r="O7" s="217" t="n">
        <v>2809.145</v>
      </c>
      <c r="P7" s="217" t="n">
        <v>2662.207</v>
      </c>
      <c r="Q7" s="217" t="n">
        <v>2552.137</v>
      </c>
      <c r="R7" s="217" t="n">
        <v>80594.371</v>
      </c>
      <c r="S7" s="179" t="n">
        <v>1992</v>
      </c>
    </row>
    <row r="8" customFormat="false" ht="9" hidden="false" customHeight="true" outlineLevel="0" collapsed="false">
      <c r="A8" s="179" t="n">
        <v>1993</v>
      </c>
      <c r="B8" s="217" t="n">
        <v>10195.917</v>
      </c>
      <c r="C8" s="217" t="n">
        <v>11818.489</v>
      </c>
      <c r="D8" s="217" t="n">
        <v>3470.576</v>
      </c>
      <c r="E8" s="217" t="n">
        <v>2546.005</v>
      </c>
      <c r="F8" s="217" t="n">
        <v>684.129</v>
      </c>
      <c r="G8" s="217" t="n">
        <v>1699.495</v>
      </c>
      <c r="H8" s="217" t="n">
        <v>5949.818</v>
      </c>
      <c r="I8" s="217" t="n">
        <v>1852.135</v>
      </c>
      <c r="J8" s="217" t="n">
        <v>7616.413</v>
      </c>
      <c r="K8" s="217" t="n">
        <v>17721.56</v>
      </c>
      <c r="L8" s="217" t="n">
        <v>3903.985</v>
      </c>
      <c r="M8" s="217" t="n">
        <v>1084.585</v>
      </c>
      <c r="N8" s="217" t="n">
        <v>4623.586</v>
      </c>
      <c r="O8" s="217" t="n">
        <v>2788.274</v>
      </c>
      <c r="P8" s="217" t="n">
        <v>2686.692</v>
      </c>
      <c r="Q8" s="217" t="n">
        <v>2537.573</v>
      </c>
      <c r="R8" s="217" t="n">
        <v>81179.232</v>
      </c>
      <c r="S8" s="179" t="n">
        <v>1993</v>
      </c>
    </row>
    <row r="9" customFormat="false" ht="9" hidden="false" customHeight="true" outlineLevel="0" collapsed="false">
      <c r="A9" s="179" t="n">
        <v>1994</v>
      </c>
      <c r="B9" s="217" t="n">
        <v>10249.991</v>
      </c>
      <c r="C9" s="217" t="n">
        <v>11890.374</v>
      </c>
      <c r="D9" s="217" t="n">
        <v>3477.227</v>
      </c>
      <c r="E9" s="217" t="n">
        <v>2535.379</v>
      </c>
      <c r="F9" s="217" t="n">
        <v>681.97</v>
      </c>
      <c r="G9" s="217" t="n">
        <v>1704.521</v>
      </c>
      <c r="H9" s="217" t="n">
        <v>5972.053</v>
      </c>
      <c r="I9" s="217" t="n">
        <v>1836.894</v>
      </c>
      <c r="J9" s="217" t="n">
        <v>7678.566</v>
      </c>
      <c r="K9" s="217" t="n">
        <v>17783.054</v>
      </c>
      <c r="L9" s="217" t="n">
        <v>3938.342</v>
      </c>
      <c r="M9" s="217" t="n">
        <v>1083.669</v>
      </c>
      <c r="N9" s="217" t="n">
        <v>4596.123</v>
      </c>
      <c r="O9" s="217" t="n">
        <v>2768.713</v>
      </c>
      <c r="P9" s="217" t="n">
        <v>2700.529</v>
      </c>
      <c r="Q9" s="217" t="n">
        <v>2524.555</v>
      </c>
      <c r="R9" s="217" t="n">
        <v>81421.96</v>
      </c>
      <c r="S9" s="179" t="n">
        <v>1994</v>
      </c>
    </row>
    <row r="10" customFormat="false" ht="9" hidden="false" customHeight="true" outlineLevel="0" collapsed="false">
      <c r="A10" s="179" t="n">
        <v>1995</v>
      </c>
      <c r="B10" s="217" t="n">
        <v>10295.235</v>
      </c>
      <c r="C10" s="217" t="n">
        <v>11953.93</v>
      </c>
      <c r="D10" s="217" t="n">
        <v>3471.003</v>
      </c>
      <c r="E10" s="217" t="n">
        <v>2538.885</v>
      </c>
      <c r="F10" s="217" t="n">
        <v>679.877</v>
      </c>
      <c r="G10" s="217" t="n">
        <v>1707.251</v>
      </c>
      <c r="H10" s="217" t="n">
        <v>5993.664</v>
      </c>
      <c r="I10" s="217" t="n">
        <v>1828.244</v>
      </c>
      <c r="J10" s="217" t="n">
        <v>7745.932</v>
      </c>
      <c r="K10" s="217" t="n">
        <v>17846.515</v>
      </c>
      <c r="L10" s="217" t="n">
        <v>3963.306</v>
      </c>
      <c r="M10" s="217" t="n">
        <v>1083.685</v>
      </c>
      <c r="N10" s="217" t="n">
        <v>4575.427</v>
      </c>
      <c r="O10" s="217" t="n">
        <v>2750.367</v>
      </c>
      <c r="P10" s="217" t="n">
        <v>2717.032</v>
      </c>
      <c r="Q10" s="217" t="n">
        <v>2510.612</v>
      </c>
      <c r="R10" s="217" t="n">
        <v>81660.965</v>
      </c>
      <c r="S10" s="179" t="n">
        <v>1995</v>
      </c>
    </row>
    <row r="11" customFormat="false" ht="9" hidden="false" customHeight="true" outlineLevel="0" collapsed="false">
      <c r="A11" s="179" t="n">
        <v>1996</v>
      </c>
      <c r="B11" s="217" t="n">
        <v>10345.149</v>
      </c>
      <c r="C11" s="217" t="n">
        <v>12015.796</v>
      </c>
      <c r="D11" s="217" t="n">
        <v>3466.524</v>
      </c>
      <c r="E11" s="217" t="n">
        <v>2547.461</v>
      </c>
      <c r="F11" s="217" t="n">
        <v>678.784</v>
      </c>
      <c r="G11" s="217" t="n">
        <v>1708.41</v>
      </c>
      <c r="H11" s="217" t="n">
        <v>6017.879</v>
      </c>
      <c r="I11" s="217" t="n">
        <v>1820.333</v>
      </c>
      <c r="J11" s="217" t="n">
        <v>7795.728</v>
      </c>
      <c r="K11" s="217" t="n">
        <v>17913.662</v>
      </c>
      <c r="L11" s="217" t="n">
        <v>3985.774</v>
      </c>
      <c r="M11" s="217" t="n">
        <v>1083.473</v>
      </c>
      <c r="N11" s="217" t="n">
        <v>4556.229</v>
      </c>
      <c r="O11" s="217" t="n">
        <v>2731.538</v>
      </c>
      <c r="P11" s="217" t="n">
        <v>2732.363</v>
      </c>
      <c r="Q11" s="217" t="n">
        <v>2496.534</v>
      </c>
      <c r="R11" s="217" t="n">
        <v>81895.637</v>
      </c>
      <c r="S11" s="179" t="n">
        <v>1996</v>
      </c>
    </row>
    <row r="12" customFormat="false" ht="9" hidden="false" customHeight="true" outlineLevel="0" collapsed="false">
      <c r="A12" s="179" t="n">
        <v>1997</v>
      </c>
      <c r="B12" s="217" t="n">
        <v>10387.271</v>
      </c>
      <c r="C12" s="217" t="n">
        <v>12056.293</v>
      </c>
      <c r="D12" s="217" t="n">
        <v>3445.033</v>
      </c>
      <c r="E12" s="217" t="n">
        <v>2563.407</v>
      </c>
      <c r="F12" s="217" t="n">
        <v>676.069</v>
      </c>
      <c r="G12" s="217" t="n">
        <v>1707.356</v>
      </c>
      <c r="H12" s="217" t="n">
        <v>6031.35</v>
      </c>
      <c r="I12" s="217" t="n">
        <v>1813.605</v>
      </c>
      <c r="J12" s="217" t="n">
        <v>7830.691</v>
      </c>
      <c r="K12" s="217" t="n">
        <v>17962.975</v>
      </c>
      <c r="L12" s="217" t="n">
        <v>4010.059</v>
      </c>
      <c r="M12" s="217" t="n">
        <v>1082.634</v>
      </c>
      <c r="N12" s="217" t="n">
        <v>4536.172</v>
      </c>
      <c r="O12" s="217" t="n">
        <v>2714.267</v>
      </c>
      <c r="P12" s="217" t="n">
        <v>2749.979</v>
      </c>
      <c r="Q12" s="217" t="n">
        <v>2484.538</v>
      </c>
      <c r="R12" s="217" t="n">
        <v>82051.699</v>
      </c>
      <c r="S12" s="179" t="n">
        <v>1997</v>
      </c>
    </row>
    <row r="13" customFormat="false" ht="9" hidden="false" customHeight="true" outlineLevel="0" collapsed="false">
      <c r="A13" s="179" t="n">
        <v>1998</v>
      </c>
      <c r="B13" s="217" t="n">
        <v>10407.665</v>
      </c>
      <c r="C13" s="217" t="n">
        <v>12069.421</v>
      </c>
      <c r="D13" s="217" t="n">
        <v>3414.293</v>
      </c>
      <c r="E13" s="217" t="n">
        <v>2581.734</v>
      </c>
      <c r="F13" s="217" t="n">
        <v>670.924</v>
      </c>
      <c r="G13" s="217" t="n">
        <v>1701.81</v>
      </c>
      <c r="H13" s="217" t="n">
        <v>6031.98</v>
      </c>
      <c r="I13" s="217" t="n">
        <v>1803.23</v>
      </c>
      <c r="J13" s="217" t="n">
        <v>7852.915</v>
      </c>
      <c r="K13" s="217" t="n">
        <v>17970.899</v>
      </c>
      <c r="L13" s="217" t="n">
        <v>4019.889</v>
      </c>
      <c r="M13" s="217" t="n">
        <v>1077.011</v>
      </c>
      <c r="N13" s="217" t="n">
        <v>4506.267</v>
      </c>
      <c r="O13" s="217" t="n">
        <v>2689.652</v>
      </c>
      <c r="P13" s="217" t="n">
        <v>2761.159</v>
      </c>
      <c r="Q13" s="217" t="n">
        <v>2470.099</v>
      </c>
      <c r="R13" s="217" t="n">
        <v>82028.948</v>
      </c>
      <c r="S13" s="179" t="n">
        <v>1998</v>
      </c>
    </row>
    <row r="14" customFormat="false" ht="9" hidden="false" customHeight="true" outlineLevel="0" collapsed="false">
      <c r="A14" s="179" t="n">
        <v>1999</v>
      </c>
      <c r="B14" s="217" t="n">
        <v>10448.563</v>
      </c>
      <c r="C14" s="217" t="n">
        <v>12117.197</v>
      </c>
      <c r="D14" s="217" t="n">
        <v>3393.324</v>
      </c>
      <c r="E14" s="217" t="n">
        <v>2593.809</v>
      </c>
      <c r="F14" s="217" t="n">
        <v>665.753</v>
      </c>
      <c r="G14" s="217" t="n">
        <v>1702.451</v>
      </c>
      <c r="H14" s="217" t="n">
        <v>6043.301</v>
      </c>
      <c r="I14" s="217" t="n">
        <v>1794.198</v>
      </c>
      <c r="J14" s="217" t="n">
        <v>7878.674</v>
      </c>
      <c r="K14" s="217" t="n">
        <v>17984.452</v>
      </c>
      <c r="L14" s="217" t="n">
        <v>4028.335</v>
      </c>
      <c r="M14" s="217" t="n">
        <v>1072.598</v>
      </c>
      <c r="N14" s="217" t="n">
        <v>4474.951</v>
      </c>
      <c r="O14" s="217" t="n">
        <v>2662.7</v>
      </c>
      <c r="P14" s="217" t="n">
        <v>2770.668</v>
      </c>
      <c r="Q14" s="217" t="n">
        <v>2455.608</v>
      </c>
      <c r="R14" s="217" t="n">
        <v>82086.582</v>
      </c>
      <c r="S14" s="179" t="n">
        <v>1999</v>
      </c>
    </row>
    <row r="15" customFormat="false" ht="9" hidden="false" customHeight="true" outlineLevel="0" collapsed="false">
      <c r="A15" s="179" t="n">
        <v>2000</v>
      </c>
      <c r="B15" s="217" t="n">
        <v>10492.621</v>
      </c>
      <c r="C15" s="217" t="n">
        <v>12187.589</v>
      </c>
      <c r="D15" s="217" t="n">
        <v>3384.146</v>
      </c>
      <c r="E15" s="217" t="n">
        <v>2600.53</v>
      </c>
      <c r="F15" s="217" t="n">
        <v>661.45</v>
      </c>
      <c r="G15" s="217" t="n">
        <v>1710.271</v>
      </c>
      <c r="H15" s="217" t="n">
        <v>6058.344</v>
      </c>
      <c r="I15" s="217" t="n">
        <v>1783.024</v>
      </c>
      <c r="J15" s="217" t="n">
        <v>7911.308</v>
      </c>
      <c r="K15" s="217" t="n">
        <v>17999.93</v>
      </c>
      <c r="L15" s="217" t="n">
        <v>4030.403</v>
      </c>
      <c r="M15" s="217" t="n">
        <v>1069.684</v>
      </c>
      <c r="N15" s="217" t="n">
        <v>4442.721</v>
      </c>
      <c r="O15" s="217" t="n">
        <v>2633.008</v>
      </c>
      <c r="P15" s="217" t="n">
        <v>2782.294</v>
      </c>
      <c r="Q15" s="217" t="n">
        <v>2440.291</v>
      </c>
      <c r="R15" s="217" t="n">
        <v>82187.614</v>
      </c>
      <c r="S15" s="179" t="n">
        <v>2000</v>
      </c>
    </row>
    <row r="16" customFormat="false" ht="9" hidden="false" customHeight="true" outlineLevel="0" collapsed="false">
      <c r="A16" s="179" t="n">
        <v>2001</v>
      </c>
      <c r="B16" s="217" t="n">
        <v>10560.76</v>
      </c>
      <c r="C16" s="217" t="n">
        <v>12280.404</v>
      </c>
      <c r="D16" s="217" t="n">
        <v>3385.149</v>
      </c>
      <c r="E16" s="217" t="n">
        <v>2596.536</v>
      </c>
      <c r="F16" s="217" t="n">
        <v>660.327</v>
      </c>
      <c r="G16" s="217" t="n">
        <v>1720.963</v>
      </c>
      <c r="H16" s="217" t="n">
        <v>6072.862</v>
      </c>
      <c r="I16" s="217" t="n">
        <v>1767.798</v>
      </c>
      <c r="J16" s="217" t="n">
        <v>7939.556</v>
      </c>
      <c r="K16" s="217" t="n">
        <v>18027.009</v>
      </c>
      <c r="L16" s="217" t="n">
        <v>4041.175</v>
      </c>
      <c r="M16" s="217" t="n">
        <v>1067.254</v>
      </c>
      <c r="N16" s="217" t="n">
        <v>4404.708</v>
      </c>
      <c r="O16" s="217" t="n">
        <v>2598.379</v>
      </c>
      <c r="P16" s="217" t="n">
        <v>2795.915</v>
      </c>
      <c r="Q16" s="217" t="n">
        <v>2420.982</v>
      </c>
      <c r="R16" s="217" t="n">
        <v>82339.777</v>
      </c>
      <c r="S16" s="179" t="n">
        <v>2001</v>
      </c>
    </row>
    <row r="17" customFormat="false" ht="9" hidden="false" customHeight="true" outlineLevel="0" collapsed="false">
      <c r="A17" s="179" t="n">
        <v>2002</v>
      </c>
      <c r="B17" s="217" t="n">
        <v>10630.962</v>
      </c>
      <c r="C17" s="217" t="n">
        <v>12358.118</v>
      </c>
      <c r="D17" s="217" t="n">
        <v>3390.29</v>
      </c>
      <c r="E17" s="217" t="n">
        <v>2586.435</v>
      </c>
      <c r="F17" s="217" t="n">
        <v>660.127</v>
      </c>
      <c r="G17" s="217" t="n">
        <v>1727.445</v>
      </c>
      <c r="H17" s="217" t="n">
        <v>6084.909</v>
      </c>
      <c r="I17" s="217" t="n">
        <v>1752.023</v>
      </c>
      <c r="J17" s="217" t="n">
        <v>7969.603</v>
      </c>
      <c r="K17" s="217" t="n">
        <v>18062.938</v>
      </c>
      <c r="L17" s="217" t="n">
        <v>4051.568</v>
      </c>
      <c r="M17" s="217" t="n">
        <v>1065.39</v>
      </c>
      <c r="N17" s="217" t="n">
        <v>4365.78</v>
      </c>
      <c r="O17" s="217" t="n">
        <v>2564.828</v>
      </c>
      <c r="P17" s="217" t="n">
        <v>2810.106</v>
      </c>
      <c r="Q17" s="217" t="n">
        <v>2401.787</v>
      </c>
      <c r="R17" s="217" t="n">
        <v>82482.309</v>
      </c>
      <c r="S17" s="179" t="n">
        <v>2002</v>
      </c>
    </row>
    <row r="18" customFormat="false" ht="9" hidden="false" customHeight="true" outlineLevel="0" collapsed="false">
      <c r="A18" s="179" t="n">
        <v>2003</v>
      </c>
      <c r="B18" s="217" t="n">
        <v>10678.381</v>
      </c>
      <c r="C18" s="217" t="n">
        <v>12397.675</v>
      </c>
      <c r="D18" s="217" t="n">
        <v>3391.515</v>
      </c>
      <c r="E18" s="217" t="n">
        <v>2576.055</v>
      </c>
      <c r="F18" s="217" t="n">
        <v>662.701</v>
      </c>
      <c r="G18" s="217" t="n">
        <v>1732.649</v>
      </c>
      <c r="H18" s="217" t="n">
        <v>6090.518</v>
      </c>
      <c r="I18" s="217" t="n">
        <v>1737.829</v>
      </c>
      <c r="J18" s="217" t="n">
        <v>7987.118</v>
      </c>
      <c r="K18" s="217" t="n">
        <v>18075.088</v>
      </c>
      <c r="L18" s="217" t="n">
        <v>4056.737</v>
      </c>
      <c r="M18" s="217" t="n">
        <v>1063.071</v>
      </c>
      <c r="N18" s="217" t="n">
        <v>4334.2</v>
      </c>
      <c r="O18" s="217" t="n">
        <v>2535.413</v>
      </c>
      <c r="P18" s="217" t="n">
        <v>2818.804</v>
      </c>
      <c r="Q18" s="217" t="n">
        <v>2382.422</v>
      </c>
      <c r="R18" s="217" t="n">
        <v>82520.176</v>
      </c>
      <c r="S18" s="179" t="n">
        <v>2003</v>
      </c>
    </row>
    <row r="19" customFormat="false" ht="9" hidden="false" customHeight="true" outlineLevel="0" collapsed="false">
      <c r="A19" s="179" t="n">
        <v>2004</v>
      </c>
      <c r="B19" s="217" t="n">
        <v>10705.218</v>
      </c>
      <c r="C19" s="217" t="n">
        <v>12429.229</v>
      </c>
      <c r="D19" s="217" t="n">
        <v>3387.545</v>
      </c>
      <c r="E19" s="217" t="n">
        <v>2569.205</v>
      </c>
      <c r="F19" s="217" t="n">
        <v>662.831</v>
      </c>
      <c r="G19" s="217" t="n">
        <v>1736.2</v>
      </c>
      <c r="H19" s="217" t="n">
        <v>6089.305</v>
      </c>
      <c r="I19" s="217" t="n">
        <v>1725.66</v>
      </c>
      <c r="J19" s="217" t="n">
        <v>7997.717</v>
      </c>
      <c r="K19" s="217" t="n">
        <v>18072.637</v>
      </c>
      <c r="L19" s="217" t="n">
        <v>4058.894</v>
      </c>
      <c r="M19" s="217" t="n">
        <v>1058.853</v>
      </c>
      <c r="N19" s="217" t="n">
        <v>4307.838</v>
      </c>
      <c r="O19" s="217" t="n">
        <v>2509.79</v>
      </c>
      <c r="P19" s="217" t="n">
        <v>2825.97</v>
      </c>
      <c r="Q19" s="217" t="n">
        <v>2364.382</v>
      </c>
      <c r="R19" s="217" t="n">
        <v>82501.274</v>
      </c>
      <c r="S19" s="179" t="n">
        <v>2004</v>
      </c>
    </row>
    <row r="20" customFormat="false" ht="9" hidden="false" customHeight="true" outlineLevel="0" collapsed="false">
      <c r="A20" s="179" t="n">
        <v>2005</v>
      </c>
      <c r="B20" s="217" t="n">
        <v>10728.313</v>
      </c>
      <c r="C20" s="217" t="n">
        <v>12455.463</v>
      </c>
      <c r="D20" s="217" t="n">
        <v>3391.783</v>
      </c>
      <c r="E20" s="217" t="n">
        <v>2562.468</v>
      </c>
      <c r="F20" s="217" t="n">
        <v>663.167</v>
      </c>
      <c r="G20" s="217" t="n">
        <v>1739.454</v>
      </c>
      <c r="H20" s="217" t="n">
        <v>6094.315</v>
      </c>
      <c r="I20" s="217" t="n">
        <v>1712.857</v>
      </c>
      <c r="J20" s="217" t="n">
        <v>7999.777</v>
      </c>
      <c r="K20" s="217" t="n">
        <v>18062.87</v>
      </c>
      <c r="L20" s="217" t="n">
        <v>4059.308</v>
      </c>
      <c r="M20" s="217" t="n">
        <v>1053</v>
      </c>
      <c r="N20" s="217" t="n">
        <v>4283.915</v>
      </c>
      <c r="O20" s="217" t="n">
        <v>2482.447</v>
      </c>
      <c r="P20" s="217" t="n">
        <v>2830.112</v>
      </c>
      <c r="Q20" s="217" t="n">
        <v>2345.095</v>
      </c>
      <c r="R20" s="217" t="n">
        <v>82464.344</v>
      </c>
      <c r="S20" s="179" t="n">
        <v>2005</v>
      </c>
    </row>
    <row r="21" customFormat="false" ht="9" hidden="false" customHeight="true" outlineLevel="0" collapsed="false">
      <c r="A21" s="179" t="n">
        <v>2006</v>
      </c>
      <c r="B21" s="217" t="n">
        <v>10738.025</v>
      </c>
      <c r="C21" s="217" t="n">
        <v>12478.639</v>
      </c>
      <c r="D21" s="217" t="n">
        <v>3399.895</v>
      </c>
      <c r="E21" s="217" t="n">
        <v>2552.747</v>
      </c>
      <c r="F21" s="217" t="n">
        <v>664.275</v>
      </c>
      <c r="G21" s="217" t="n">
        <v>1748.544</v>
      </c>
      <c r="H21" s="217" t="n">
        <v>6079.141</v>
      </c>
      <c r="I21" s="217" t="n">
        <v>1700.243</v>
      </c>
      <c r="J21" s="217" t="n">
        <v>7989.008</v>
      </c>
      <c r="K21" s="217" t="n">
        <v>18041.173</v>
      </c>
      <c r="L21" s="217" t="n">
        <v>4054.417</v>
      </c>
      <c r="M21" s="217" t="n">
        <v>1046.775</v>
      </c>
      <c r="N21" s="217" t="n">
        <v>4261.623</v>
      </c>
      <c r="O21" s="217" t="n">
        <v>2455.784</v>
      </c>
      <c r="P21" s="217" t="n">
        <v>2832.595</v>
      </c>
      <c r="Q21" s="217" t="n">
        <v>2322.926</v>
      </c>
      <c r="R21" s="217" t="n">
        <v>82365.81</v>
      </c>
      <c r="S21" s="179" t="n">
        <v>2006</v>
      </c>
    </row>
    <row r="22" customFormat="false" ht="9" hidden="false" customHeight="true" outlineLevel="0" collapsed="false">
      <c r="A22" s="179" t="n">
        <v>2007</v>
      </c>
      <c r="B22" s="217" t="n">
        <v>10746.296</v>
      </c>
      <c r="C22" s="217" t="n">
        <v>12504.647</v>
      </c>
      <c r="D22" s="217" t="n">
        <v>3407.625</v>
      </c>
      <c r="E22" s="217" t="n">
        <v>2541.628</v>
      </c>
      <c r="F22" s="217" t="n">
        <v>663.34</v>
      </c>
      <c r="G22" s="217" t="n">
        <v>1761.711</v>
      </c>
      <c r="H22" s="217" t="n">
        <v>6072.514</v>
      </c>
      <c r="I22" s="217" t="n">
        <v>1686.682</v>
      </c>
      <c r="J22" s="217" t="n">
        <v>7979.442</v>
      </c>
      <c r="K22" s="217" t="n">
        <v>18011.957</v>
      </c>
      <c r="L22" s="217" t="n">
        <v>4049.459</v>
      </c>
      <c r="M22" s="217" t="n">
        <v>1039.965</v>
      </c>
      <c r="N22" s="217" t="n">
        <v>4234.377</v>
      </c>
      <c r="O22" s="217" t="n">
        <v>2427.602</v>
      </c>
      <c r="P22" s="217" t="n">
        <v>2835.267</v>
      </c>
      <c r="Q22" s="217" t="n">
        <v>2300.13</v>
      </c>
      <c r="R22" s="217" t="n">
        <v>82262.642</v>
      </c>
      <c r="S22" s="179" t="n">
        <v>2007</v>
      </c>
    </row>
    <row r="23" customFormat="false" ht="9" hidden="false" customHeight="true" outlineLevel="0" collapsed="false">
      <c r="A23" s="179" t="n">
        <v>2008</v>
      </c>
      <c r="B23" s="217" t="n">
        <v>10751.653</v>
      </c>
      <c r="C23" s="217" t="n">
        <v>12520.81</v>
      </c>
      <c r="D23" s="217" t="n">
        <v>3424.639</v>
      </c>
      <c r="E23" s="217" t="n">
        <v>2529.379</v>
      </c>
      <c r="F23" s="217" t="n">
        <v>662.033</v>
      </c>
      <c r="G23" s="217" t="n">
        <v>1771.532</v>
      </c>
      <c r="H23" s="217" t="n">
        <v>6069.827</v>
      </c>
      <c r="I23" s="217" t="n">
        <v>1672.327</v>
      </c>
      <c r="J23" s="217" t="n">
        <v>7961.196</v>
      </c>
      <c r="K23" s="217" t="n">
        <v>17967.778</v>
      </c>
      <c r="L23" s="217" t="n">
        <v>4038.359</v>
      </c>
      <c r="M23" s="217" t="n">
        <v>1033.638</v>
      </c>
      <c r="N23" s="217" t="n">
        <v>4205.316</v>
      </c>
      <c r="O23" s="217" t="n">
        <v>2397.422</v>
      </c>
      <c r="P23" s="217" t="n">
        <v>2835.871</v>
      </c>
      <c r="Q23" s="217" t="n">
        <v>2277.996</v>
      </c>
      <c r="R23" s="217" t="n">
        <v>82119.776</v>
      </c>
      <c r="S23" s="179" t="n">
        <v>2008</v>
      </c>
    </row>
    <row r="24" customFormat="false" ht="9" hidden="false" customHeight="true" outlineLevel="0" collapsed="false">
      <c r="A24" s="179" t="n">
        <v>2009</v>
      </c>
      <c r="B24" s="217" t="n">
        <v>10746.926</v>
      </c>
      <c r="C24" s="217" t="n">
        <v>12503.875</v>
      </c>
      <c r="D24" s="217" t="n">
        <v>3434.581</v>
      </c>
      <c r="E24" s="217" t="n">
        <v>2516.236</v>
      </c>
      <c r="F24" s="217" t="n">
        <v>660.945</v>
      </c>
      <c r="G24" s="217" t="n">
        <v>1778.107</v>
      </c>
      <c r="H24" s="217" t="n">
        <v>6062.319</v>
      </c>
      <c r="I24" s="217" t="n">
        <v>1656.826</v>
      </c>
      <c r="J24" s="217" t="n">
        <v>7938.707</v>
      </c>
      <c r="K24" s="217" t="n">
        <v>17895.942</v>
      </c>
      <c r="L24" s="217" t="n">
        <v>4019.07</v>
      </c>
      <c r="M24" s="217" t="n">
        <v>1025.994</v>
      </c>
      <c r="N24" s="217" t="n">
        <v>4178.323</v>
      </c>
      <c r="O24" s="217" t="n">
        <v>2367.938</v>
      </c>
      <c r="P24" s="217" t="n">
        <v>2831.473</v>
      </c>
      <c r="Q24" s="217" t="n">
        <v>2257.508</v>
      </c>
      <c r="R24" s="217" t="n">
        <v>81874.77</v>
      </c>
      <c r="S24" s="179" t="n">
        <v>2009</v>
      </c>
    </row>
    <row r="25" customFormat="false" ht="9" hidden="false" customHeight="true" outlineLevel="0" collapsed="false">
      <c r="A25" s="179" t="n">
        <v>2010</v>
      </c>
      <c r="B25" s="217" t="n">
        <v>10748.45</v>
      </c>
      <c r="C25" s="217" t="n">
        <v>12522.691</v>
      </c>
      <c r="D25" s="217" t="n">
        <v>3446.973</v>
      </c>
      <c r="E25" s="217" t="n">
        <v>2507.55</v>
      </c>
      <c r="F25" s="217" t="n">
        <v>660.437</v>
      </c>
      <c r="G25" s="217" t="n">
        <v>1780.065</v>
      </c>
      <c r="H25" s="217" t="n">
        <v>6064.166</v>
      </c>
      <c r="I25" s="217" t="n">
        <v>1646.33</v>
      </c>
      <c r="J25" s="217" t="n">
        <v>7925.361</v>
      </c>
      <c r="K25" s="217" t="n">
        <v>17853.668</v>
      </c>
      <c r="L25" s="217" t="n">
        <v>4007.454</v>
      </c>
      <c r="M25" s="217" t="n">
        <v>1019.968</v>
      </c>
      <c r="N25" s="217" t="n">
        <v>4155.787</v>
      </c>
      <c r="O25" s="217" t="n">
        <v>2344.85</v>
      </c>
      <c r="P25" s="217" t="n">
        <v>2832.162</v>
      </c>
      <c r="Q25" s="217" t="n">
        <v>2241.559</v>
      </c>
      <c r="R25" s="217" t="n">
        <v>81757.471</v>
      </c>
      <c r="S25" s="179" t="n">
        <v>2010</v>
      </c>
    </row>
    <row r="26" customFormat="false" ht="9" hidden="false" customHeight="true" outlineLevel="0" collapsed="false">
      <c r="A26" s="179" t="n">
        <v>2011</v>
      </c>
      <c r="B26" s="217" t="n">
        <v>10769.084</v>
      </c>
      <c r="C26" s="217" t="n">
        <v>12563.5</v>
      </c>
      <c r="D26" s="217" t="n">
        <v>3479.466</v>
      </c>
      <c r="E26" s="217" t="n">
        <v>2498.877</v>
      </c>
      <c r="F26" s="217" t="n">
        <v>660.254</v>
      </c>
      <c r="G26" s="217" t="n">
        <v>1792.303</v>
      </c>
      <c r="H26" s="217" t="n">
        <v>6077.511</v>
      </c>
      <c r="I26" s="217" t="n">
        <v>1637.828</v>
      </c>
      <c r="J26" s="217" t="n">
        <v>7918.237</v>
      </c>
      <c r="K26" s="217" t="n">
        <v>17839.968</v>
      </c>
      <c r="L26" s="217" t="n">
        <v>4000.282</v>
      </c>
      <c r="M26" s="217" t="n">
        <v>1015.031</v>
      </c>
      <c r="N26" s="217" t="n">
        <v>4140.498</v>
      </c>
      <c r="O26" s="217" t="n">
        <v>2323.41</v>
      </c>
      <c r="P26" s="217" t="n">
        <v>2835.576</v>
      </c>
      <c r="Q26" s="217" t="n">
        <v>2227.397</v>
      </c>
      <c r="R26" s="217" t="n">
        <v>81779.222</v>
      </c>
      <c r="S26" s="179" t="n">
        <v>2011</v>
      </c>
    </row>
    <row r="27" customFormat="false" ht="9" hidden="false" customHeight="true" outlineLevel="0" collapsed="false">
      <c r="A27" s="179" t="n">
        <v>2012</v>
      </c>
      <c r="B27" s="217" t="n">
        <v>10813.935</v>
      </c>
      <c r="C27" s="217" t="n">
        <v>12630.868</v>
      </c>
      <c r="D27" s="217" t="n">
        <v>3520.809</v>
      </c>
      <c r="E27" s="217" t="n">
        <v>2493.083</v>
      </c>
      <c r="F27" s="217" t="n">
        <v>661.516</v>
      </c>
      <c r="G27" s="217" t="n">
        <v>1806.136</v>
      </c>
      <c r="H27" s="217" t="n">
        <v>6102.865</v>
      </c>
      <c r="I27" s="217" t="n">
        <v>1630.836</v>
      </c>
      <c r="J27" s="217" t="n">
        <v>7916.744</v>
      </c>
      <c r="K27" s="217" t="n">
        <v>17842.02</v>
      </c>
      <c r="L27" s="217" t="n">
        <v>3998.366</v>
      </c>
      <c r="M27" s="217" t="n">
        <v>1011.271</v>
      </c>
      <c r="N27" s="217" t="n">
        <v>4131.443</v>
      </c>
      <c r="O27" s="217" t="n">
        <v>2303.408</v>
      </c>
      <c r="P27" s="217" t="n">
        <v>2839.415</v>
      </c>
      <c r="Q27" s="217" t="n">
        <v>2214.635</v>
      </c>
      <c r="R27" s="217" t="n">
        <v>81917.35</v>
      </c>
      <c r="S27" s="179" t="n">
        <v>2012</v>
      </c>
    </row>
    <row r="28" customFormat="false" ht="9" hidden="false" customHeight="true" outlineLevel="0" collapsed="false">
      <c r="A28" s="179" t="n">
        <v>2013</v>
      </c>
      <c r="B28" s="217" t="n">
        <v>10868.085</v>
      </c>
      <c r="C28" s="217" t="n">
        <v>12698.27</v>
      </c>
      <c r="D28" s="217" t="n">
        <v>3563.29</v>
      </c>
      <c r="E28" s="217" t="n">
        <v>2489.337</v>
      </c>
      <c r="F28" s="217" t="n">
        <v>663.292</v>
      </c>
      <c r="G28" s="217" t="n">
        <v>1822.957</v>
      </c>
      <c r="H28" s="217" t="n">
        <v>6123.301</v>
      </c>
      <c r="I28" s="217" t="n">
        <v>1624.261</v>
      </c>
      <c r="J28" s="217" t="n">
        <v>7926.534</v>
      </c>
      <c r="K28" s="217" t="n">
        <v>17838.394</v>
      </c>
      <c r="L28" s="217" t="n">
        <v>3996.654</v>
      </c>
      <c r="M28" s="217" t="n">
        <v>1006.979</v>
      </c>
      <c r="N28" s="217" t="n">
        <v>4123.408</v>
      </c>
      <c r="O28" s="217" t="n">
        <v>2285.082</v>
      </c>
      <c r="P28" s="217" t="n">
        <v>2842.888</v>
      </c>
      <c r="Q28" s="217" t="n">
        <v>2202.772</v>
      </c>
      <c r="R28" s="217" t="n">
        <v>82075.504</v>
      </c>
      <c r="S28" s="179" t="n">
        <v>2013</v>
      </c>
    </row>
    <row r="29" customFormat="false" ht="13.5" hidden="false" customHeight="true" outlineLevel="0" collapsed="false">
      <c r="A29" s="179"/>
      <c r="B29" s="179" t="s">
        <v>9</v>
      </c>
      <c r="C29" s="179"/>
      <c r="D29" s="179"/>
      <c r="E29" s="179"/>
      <c r="F29" s="179"/>
      <c r="G29" s="179"/>
      <c r="H29" s="179"/>
      <c r="I29" s="179"/>
      <c r="J29" s="179"/>
      <c r="K29" s="179" t="s">
        <v>9</v>
      </c>
      <c r="L29" s="179"/>
      <c r="M29" s="179"/>
      <c r="N29" s="179"/>
      <c r="O29" s="179"/>
      <c r="P29" s="179"/>
      <c r="Q29" s="179"/>
      <c r="R29" s="179"/>
      <c r="S29" s="199"/>
    </row>
    <row r="30" customFormat="false" ht="9" hidden="false" customHeight="true" outlineLevel="0" collapsed="false">
      <c r="A30" s="179" t="n">
        <v>1992</v>
      </c>
      <c r="B30" s="185" t="n">
        <v>1.7635297303888</v>
      </c>
      <c r="C30" s="205" t="n">
        <v>1.30001087933293</v>
      </c>
      <c r="D30" s="205" t="n">
        <v>0.458440273650893</v>
      </c>
      <c r="E30" s="205" t="n">
        <v>-0.709762711149935</v>
      </c>
      <c r="F30" s="205" t="n">
        <v>0.290841212419579</v>
      </c>
      <c r="G30" s="205" t="n">
        <v>0.994297482341452</v>
      </c>
      <c r="H30" s="205" t="n">
        <v>1.4231021207205</v>
      </c>
      <c r="I30" s="205" t="n">
        <v>-1.81327635742807</v>
      </c>
      <c r="J30" s="205" t="n">
        <v>1.30273799845044</v>
      </c>
      <c r="K30" s="205" t="n">
        <v>0.957577295751094</v>
      </c>
      <c r="L30" s="205" t="n">
        <v>1.67926427204388</v>
      </c>
      <c r="M30" s="205" t="n">
        <v>0.466841418148277</v>
      </c>
      <c r="N30" s="205" t="n">
        <v>-1.22116778365428</v>
      </c>
      <c r="O30" s="205" t="n">
        <v>-1.40292638137583</v>
      </c>
      <c r="P30" s="205" t="n">
        <v>1.00235717074256</v>
      </c>
      <c r="Q30" s="205" t="n">
        <v>-1.51569702266907</v>
      </c>
      <c r="R30" s="205" t="n">
        <v>0.762808985229626</v>
      </c>
      <c r="S30" s="179" t="n">
        <v>1992</v>
      </c>
    </row>
    <row r="31" customFormat="false" ht="9" hidden="false" customHeight="true" outlineLevel="0" collapsed="false">
      <c r="A31" s="179" t="n">
        <v>1993</v>
      </c>
      <c r="B31" s="185" t="n">
        <v>1.21266586167066</v>
      </c>
      <c r="C31" s="205" t="n">
        <v>1.21787003008747</v>
      </c>
      <c r="D31" s="205" t="n">
        <v>0.462484936746634</v>
      </c>
      <c r="E31" s="205" t="n">
        <v>0.0867206882304856</v>
      </c>
      <c r="F31" s="205" t="n">
        <v>-0.0524479611037805</v>
      </c>
      <c r="G31" s="205" t="n">
        <v>1.33038632658828</v>
      </c>
      <c r="H31" s="205" t="n">
        <v>1.2184006050834</v>
      </c>
      <c r="I31" s="205" t="n">
        <v>-1.12005936634964</v>
      </c>
      <c r="J31" s="205" t="n">
        <v>1.23610072871152</v>
      </c>
      <c r="K31" s="205" t="n">
        <v>0.747455298957704</v>
      </c>
      <c r="L31" s="205" t="n">
        <v>1.34153448389991</v>
      </c>
      <c r="M31" s="205" t="n">
        <v>0.453743032696565</v>
      </c>
      <c r="N31" s="205" t="n">
        <v>-0.865850523449012</v>
      </c>
      <c r="O31" s="205" t="n">
        <v>-0.742966276215711</v>
      </c>
      <c r="P31" s="205" t="n">
        <v>0.919725626144015</v>
      </c>
      <c r="Q31" s="205" t="n">
        <v>-0.570659020264202</v>
      </c>
      <c r="R31" s="205" t="n">
        <v>0.725684675918629</v>
      </c>
      <c r="S31" s="179" t="n">
        <v>1993</v>
      </c>
    </row>
    <row r="32" customFormat="false" ht="9" hidden="false" customHeight="true" outlineLevel="0" collapsed="false">
      <c r="A32" s="179" t="n">
        <v>1994</v>
      </c>
      <c r="B32" s="185" t="n">
        <v>0.530349550707413</v>
      </c>
      <c r="C32" s="205" t="n">
        <v>0.608241882697527</v>
      </c>
      <c r="D32" s="205" t="n">
        <v>0.191639658661842</v>
      </c>
      <c r="E32" s="205" t="n">
        <v>-0.417359745954954</v>
      </c>
      <c r="F32" s="205" t="n">
        <v>-0.315583756864569</v>
      </c>
      <c r="G32" s="205" t="n">
        <v>0.29573490948782</v>
      </c>
      <c r="H32" s="205" t="n">
        <v>0.373708910087657</v>
      </c>
      <c r="I32" s="205" t="n">
        <v>-0.822888180397214</v>
      </c>
      <c r="J32" s="205" t="n">
        <v>0.816040306637774</v>
      </c>
      <c r="K32" s="205" t="n">
        <v>0.347001054083279</v>
      </c>
      <c r="L32" s="205" t="n">
        <v>0.880049487895064</v>
      </c>
      <c r="M32" s="205" t="n">
        <v>-0.0844562666826363</v>
      </c>
      <c r="N32" s="205" t="n">
        <v>-0.593976190774882</v>
      </c>
      <c r="O32" s="205" t="n">
        <v>-0.701545113572038</v>
      </c>
      <c r="P32" s="205" t="n">
        <v>0.515019957628198</v>
      </c>
      <c r="Q32" s="205" t="n">
        <v>-0.513009872031262</v>
      </c>
      <c r="R32" s="205" t="n">
        <v>0.299002582335348</v>
      </c>
      <c r="S32" s="179" t="n">
        <v>1994</v>
      </c>
    </row>
    <row r="33" customFormat="false" ht="9" hidden="false" customHeight="true" outlineLevel="0" collapsed="false">
      <c r="A33" s="179" t="n">
        <v>1995</v>
      </c>
      <c r="B33" s="185" t="n">
        <v>0.441405265624155</v>
      </c>
      <c r="C33" s="205" t="n">
        <v>0.534516407978416</v>
      </c>
      <c r="D33" s="205" t="n">
        <v>-0.178993203492311</v>
      </c>
      <c r="E33" s="205" t="n">
        <v>0.138283073260467</v>
      </c>
      <c r="F33" s="205" t="n">
        <v>-0.306904995820943</v>
      </c>
      <c r="G33" s="205" t="n">
        <v>0.160162297795097</v>
      </c>
      <c r="H33" s="205" t="n">
        <v>0.361868858163177</v>
      </c>
      <c r="I33" s="205" t="n">
        <v>-0.470903601405425</v>
      </c>
      <c r="J33" s="205" t="n">
        <v>0.877325271411351</v>
      </c>
      <c r="K33" s="205" t="n">
        <v>0.356862212756042</v>
      </c>
      <c r="L33" s="205" t="n">
        <v>0.633870801469243</v>
      </c>
      <c r="M33" s="205" t="n">
        <v>0.00147646559970838</v>
      </c>
      <c r="N33" s="205" t="n">
        <v>-0.450292561796104</v>
      </c>
      <c r="O33" s="205" t="n">
        <v>-0.662618335667148</v>
      </c>
      <c r="P33" s="205" t="n">
        <v>0.611102491400771</v>
      </c>
      <c r="Q33" s="205" t="n">
        <v>-0.552295355022963</v>
      </c>
      <c r="R33" s="205" t="n">
        <v>0.293538745566906</v>
      </c>
      <c r="S33" s="179" t="n">
        <v>1995</v>
      </c>
    </row>
    <row r="34" customFormat="false" ht="9" hidden="false" customHeight="true" outlineLevel="0" collapsed="false">
      <c r="A34" s="179" t="n">
        <v>1996</v>
      </c>
      <c r="B34" s="185" t="n">
        <v>0.484826232718333</v>
      </c>
      <c r="C34" s="205" t="n">
        <v>0.517536910455391</v>
      </c>
      <c r="D34" s="205" t="n">
        <v>-0.129040510768803</v>
      </c>
      <c r="E34" s="205" t="n">
        <v>0.337786075383463</v>
      </c>
      <c r="F34" s="205" t="n">
        <v>-0.160764373555793</v>
      </c>
      <c r="G34" s="205" t="n">
        <v>0.0678869129378228</v>
      </c>
      <c r="H34" s="205" t="n">
        <v>0.404009967859381</v>
      </c>
      <c r="I34" s="205" t="n">
        <v>-0.432710294687126</v>
      </c>
      <c r="J34" s="205" t="n">
        <v>0.64286647494454</v>
      </c>
      <c r="K34" s="205" t="n">
        <v>0.376247127240248</v>
      </c>
      <c r="L34" s="205" t="n">
        <v>0.566900461382474</v>
      </c>
      <c r="M34" s="205" t="n">
        <v>-0.0195628803572987</v>
      </c>
      <c r="N34" s="205" t="n">
        <v>-0.419589253636872</v>
      </c>
      <c r="O34" s="205" t="n">
        <v>-0.684599546169665</v>
      </c>
      <c r="P34" s="205" t="n">
        <v>0.564255408107073</v>
      </c>
      <c r="Q34" s="205" t="n">
        <v>-0.560739771816586</v>
      </c>
      <c r="R34" s="205" t="n">
        <v>0.28737353275217</v>
      </c>
      <c r="S34" s="179" t="n">
        <v>1996</v>
      </c>
    </row>
    <row r="35" customFormat="false" ht="9" hidden="false" customHeight="true" outlineLevel="0" collapsed="false">
      <c r="A35" s="179" t="n">
        <v>1997</v>
      </c>
      <c r="B35" s="185" t="n">
        <v>0.407166682664524</v>
      </c>
      <c r="C35" s="205" t="n">
        <v>0.33703135439383</v>
      </c>
      <c r="D35" s="205" t="n">
        <v>-0.619958205972324</v>
      </c>
      <c r="E35" s="205" t="n">
        <v>0.625956589718186</v>
      </c>
      <c r="F35" s="205" t="n">
        <v>-0.399979964171223</v>
      </c>
      <c r="G35" s="205" t="n">
        <v>-0.0616947922337232</v>
      </c>
      <c r="H35" s="205" t="n">
        <v>0.223849632071378</v>
      </c>
      <c r="I35" s="205" t="n">
        <v>-0.369602704560094</v>
      </c>
      <c r="J35" s="205" t="n">
        <v>0.448489223841577</v>
      </c>
      <c r="K35" s="205" t="n">
        <v>0.275281514187327</v>
      </c>
      <c r="L35" s="205" t="n">
        <v>0.609291946808838</v>
      </c>
      <c r="M35" s="205" t="n">
        <v>-0.0774361705367852</v>
      </c>
      <c r="N35" s="205" t="n">
        <v>-0.440210533755021</v>
      </c>
      <c r="O35" s="205" t="n">
        <v>-0.632281154426565</v>
      </c>
      <c r="P35" s="205" t="n">
        <v>0.644716679299194</v>
      </c>
      <c r="Q35" s="205" t="n">
        <v>-0.480506173759295</v>
      </c>
      <c r="R35" s="205" t="n">
        <v>0.190562044227079</v>
      </c>
      <c r="S35" s="179" t="n">
        <v>1997</v>
      </c>
    </row>
    <row r="36" customFormat="false" ht="9" hidden="false" customHeight="true" outlineLevel="0" collapsed="false">
      <c r="A36" s="179" t="n">
        <v>1998</v>
      </c>
      <c r="B36" s="185" t="n">
        <v>0.196336458344064</v>
      </c>
      <c r="C36" s="205" t="n">
        <v>0.108889191727513</v>
      </c>
      <c r="D36" s="205" t="n">
        <v>-0.892299144884817</v>
      </c>
      <c r="E36" s="205" t="n">
        <v>0.714946943657395</v>
      </c>
      <c r="F36" s="205" t="n">
        <v>-0.761016996785827</v>
      </c>
      <c r="G36" s="205" t="n">
        <v>-0.324829736739147</v>
      </c>
      <c r="H36" s="205" t="n">
        <v>0.0104454226665496</v>
      </c>
      <c r="I36" s="205" t="n">
        <v>-0.572065030698525</v>
      </c>
      <c r="J36" s="205" t="n">
        <v>0.283806371621623</v>
      </c>
      <c r="K36" s="205" t="n">
        <v>0.0441129601305192</v>
      </c>
      <c r="L36" s="205" t="n">
        <v>0.24513355040412</v>
      </c>
      <c r="M36" s="205" t="n">
        <v>-0.51938143453836</v>
      </c>
      <c r="N36" s="205" t="n">
        <v>-0.659256306859618</v>
      </c>
      <c r="O36" s="205" t="n">
        <v>-0.906874673714853</v>
      </c>
      <c r="P36" s="205" t="n">
        <v>0.406548559098098</v>
      </c>
      <c r="Q36" s="205" t="n">
        <v>-0.581154323258488</v>
      </c>
      <c r="R36" s="205" t="n">
        <v>-0.0277276403502498</v>
      </c>
      <c r="S36" s="179" t="n">
        <v>1998</v>
      </c>
    </row>
    <row r="37" customFormat="false" ht="9" hidden="false" customHeight="true" outlineLevel="0" collapsed="false">
      <c r="A37" s="179" t="n">
        <v>1999</v>
      </c>
      <c r="B37" s="185" t="n">
        <v>0.392960380642535</v>
      </c>
      <c r="C37" s="205" t="n">
        <v>0.395843346586375</v>
      </c>
      <c r="D37" s="205" t="n">
        <v>-0.61415350117872</v>
      </c>
      <c r="E37" s="205" t="n">
        <v>0.467708911917342</v>
      </c>
      <c r="F37" s="205" t="n">
        <v>-0.770728130160777</v>
      </c>
      <c r="G37" s="205" t="n">
        <v>0.03766577937607</v>
      </c>
      <c r="H37" s="205" t="n">
        <v>0.187682983033781</v>
      </c>
      <c r="I37" s="205" t="n">
        <v>-0.500878978277868</v>
      </c>
      <c r="J37" s="205" t="n">
        <v>0.328018321858821</v>
      </c>
      <c r="K37" s="205" t="n">
        <v>0.075416371768597</v>
      </c>
      <c r="L37" s="205" t="n">
        <v>0.210105303902665</v>
      </c>
      <c r="M37" s="205" t="n">
        <v>-0.409745118666379</v>
      </c>
      <c r="N37" s="205" t="n">
        <v>-0.694943286760406</v>
      </c>
      <c r="O37" s="205" t="n">
        <v>-1.00206272038167</v>
      </c>
      <c r="P37" s="205" t="n">
        <v>0.344384369027637</v>
      </c>
      <c r="Q37" s="205" t="n">
        <v>-0.586656648174838</v>
      </c>
      <c r="R37" s="205" t="n">
        <v>0.070260562161522</v>
      </c>
      <c r="S37" s="179" t="n">
        <v>1999</v>
      </c>
    </row>
    <row r="38" customFormat="false" ht="9" hidden="false" customHeight="true" outlineLevel="0" collapsed="false">
      <c r="A38" s="179" t="n">
        <v>2000</v>
      </c>
      <c r="B38" s="185" t="n">
        <v>0.421665639571671</v>
      </c>
      <c r="C38" s="205" t="n">
        <v>0.580926430427752</v>
      </c>
      <c r="D38" s="205" t="n">
        <v>-0.27047225670168</v>
      </c>
      <c r="E38" s="205" t="n">
        <v>0.259116997435044</v>
      </c>
      <c r="F38" s="205" t="n">
        <v>-0.646335803218307</v>
      </c>
      <c r="G38" s="205" t="n">
        <v>0.459337743053979</v>
      </c>
      <c r="H38" s="205" t="n">
        <v>0.248920250704046</v>
      </c>
      <c r="I38" s="205" t="n">
        <v>-0.622785222143833</v>
      </c>
      <c r="J38" s="205" t="n">
        <v>0.414206756111497</v>
      </c>
      <c r="K38" s="205" t="n">
        <v>0.0860632283930585</v>
      </c>
      <c r="L38" s="205" t="n">
        <v>0.0513363461579104</v>
      </c>
      <c r="M38" s="205" t="n">
        <v>-0.271676807154222</v>
      </c>
      <c r="N38" s="205" t="n">
        <v>-0.720231350019262</v>
      </c>
      <c r="O38" s="205" t="n">
        <v>-1.11510872422728</v>
      </c>
      <c r="P38" s="205" t="n">
        <v>0.41961000018766</v>
      </c>
      <c r="Q38" s="205" t="n">
        <v>-0.62375590892357</v>
      </c>
      <c r="R38" s="205" t="n">
        <v>0.123079798839726</v>
      </c>
      <c r="S38" s="179" t="n">
        <v>2000</v>
      </c>
    </row>
    <row r="39" customFormat="false" ht="9" hidden="false" customHeight="true" outlineLevel="0" collapsed="false">
      <c r="A39" s="179" t="n">
        <v>2001</v>
      </c>
      <c r="B39" s="185" t="n">
        <v>0.649399230182809</v>
      </c>
      <c r="C39" s="205" t="n">
        <v>0.761553413066366</v>
      </c>
      <c r="D39" s="205" t="n">
        <v>0.0296382011887033</v>
      </c>
      <c r="E39" s="205" t="n">
        <v>-0.153584077091978</v>
      </c>
      <c r="F39" s="205" t="n">
        <v>-0.169778516894709</v>
      </c>
      <c r="G39" s="205" t="n">
        <v>0.625164082183474</v>
      </c>
      <c r="H39" s="205" t="n">
        <v>0.23963644190556</v>
      </c>
      <c r="I39" s="205" t="n">
        <v>-0.853942515636348</v>
      </c>
      <c r="J39" s="205" t="n">
        <v>0.357058529386038</v>
      </c>
      <c r="K39" s="205" t="n">
        <v>0.150439473931272</v>
      </c>
      <c r="L39" s="205" t="n">
        <v>0.267268558503957</v>
      </c>
      <c r="M39" s="205" t="n">
        <v>-0.227169893164714</v>
      </c>
      <c r="N39" s="205" t="n">
        <v>-0.855624289708942</v>
      </c>
      <c r="O39" s="205" t="n">
        <v>-1.31518780041687</v>
      </c>
      <c r="P39" s="205" t="n">
        <v>0.489560053682325</v>
      </c>
      <c r="Q39" s="205" t="n">
        <v>-0.791258091760369</v>
      </c>
      <c r="R39" s="205" t="n">
        <v>0.185141035971668</v>
      </c>
      <c r="S39" s="179" t="n">
        <v>2001</v>
      </c>
    </row>
    <row r="40" customFormat="false" ht="9" hidden="false" customHeight="true" outlineLevel="0" collapsed="false">
      <c r="A40" s="179" t="n">
        <v>2002</v>
      </c>
      <c r="B40" s="185" t="n">
        <v>0.664743825254988</v>
      </c>
      <c r="C40" s="205" t="n">
        <v>0.63282934339945</v>
      </c>
      <c r="D40" s="205" t="n">
        <v>0.151869238252147</v>
      </c>
      <c r="E40" s="205" t="n">
        <v>-0.389018292062971</v>
      </c>
      <c r="F40" s="205" t="n">
        <v>-0.030288023963891</v>
      </c>
      <c r="G40" s="205" t="n">
        <v>0.376649585145046</v>
      </c>
      <c r="H40" s="205" t="n">
        <v>0.198374341455462</v>
      </c>
      <c r="I40" s="205" t="n">
        <v>-0.892353085590102</v>
      </c>
      <c r="J40" s="205" t="n">
        <v>0.378446855214577</v>
      </c>
      <c r="K40" s="205" t="n">
        <v>0.199306496158073</v>
      </c>
      <c r="L40" s="205" t="n">
        <v>0.25717767728446</v>
      </c>
      <c r="M40" s="205" t="n">
        <v>-0.174653831234167</v>
      </c>
      <c r="N40" s="205" t="n">
        <v>-0.883781626387034</v>
      </c>
      <c r="O40" s="205" t="n">
        <v>-1.29122810798579</v>
      </c>
      <c r="P40" s="205" t="n">
        <v>0.507561925165831</v>
      </c>
      <c r="Q40" s="205" t="n">
        <v>-0.792860087352992</v>
      </c>
      <c r="R40" s="205" t="n">
        <v>0.173102241945571</v>
      </c>
      <c r="S40" s="179" t="n">
        <v>2002</v>
      </c>
    </row>
    <row r="41" customFormat="false" ht="9" hidden="false" customHeight="true" outlineLevel="0" collapsed="false">
      <c r="A41" s="179" t="n">
        <v>2003</v>
      </c>
      <c r="B41" s="185" t="n">
        <v>0.446046180957097</v>
      </c>
      <c r="C41" s="205" t="n">
        <v>0.320089191574311</v>
      </c>
      <c r="D41" s="205" t="n">
        <v>0.0361326022257629</v>
      </c>
      <c r="E41" s="205" t="n">
        <v>-0.401324603170011</v>
      </c>
      <c r="F41" s="205" t="n">
        <v>0.389924968983252</v>
      </c>
      <c r="G41" s="205" t="n">
        <v>0.301254164387288</v>
      </c>
      <c r="H41" s="205" t="n">
        <v>0.0921788641375088</v>
      </c>
      <c r="I41" s="205" t="n">
        <v>-0.810149181831505</v>
      </c>
      <c r="J41" s="205" t="n">
        <v>0.219772553287797</v>
      </c>
      <c r="K41" s="205" t="n">
        <v>0.067264804872849</v>
      </c>
      <c r="L41" s="205" t="n">
        <v>0.127580235602593</v>
      </c>
      <c r="M41" s="205" t="n">
        <v>-0.217666769915255</v>
      </c>
      <c r="N41" s="205" t="n">
        <v>-0.723352986178867</v>
      </c>
      <c r="O41" s="205" t="n">
        <v>-1.14686053021879</v>
      </c>
      <c r="P41" s="205" t="n">
        <v>0.309525690489963</v>
      </c>
      <c r="Q41" s="205" t="n">
        <v>-0.806274661325077</v>
      </c>
      <c r="R41" s="205" t="n">
        <v>0.0459092385495978</v>
      </c>
      <c r="S41" s="179" t="n">
        <v>2003</v>
      </c>
    </row>
    <row r="42" customFormat="false" ht="9" hidden="false" customHeight="true" outlineLevel="0" collapsed="false">
      <c r="A42" s="179" t="n">
        <v>2004</v>
      </c>
      <c r="B42" s="185" t="n">
        <v>0.251320869708621</v>
      </c>
      <c r="C42" s="205" t="n">
        <v>0.254515463584909</v>
      </c>
      <c r="D42" s="205" t="n">
        <v>-0.117056831533972</v>
      </c>
      <c r="E42" s="205" t="n">
        <v>-0.265910471631997</v>
      </c>
      <c r="F42" s="205" t="n">
        <v>0.0196166898797543</v>
      </c>
      <c r="G42" s="205" t="n">
        <v>0.204946298990748</v>
      </c>
      <c r="H42" s="205" t="n">
        <v>-0.0199162041717926</v>
      </c>
      <c r="I42" s="205" t="n">
        <v>-0.70024150822664</v>
      </c>
      <c r="J42" s="205" t="n">
        <v>0.132701182078449</v>
      </c>
      <c r="K42" s="205" t="n">
        <v>-0.013560099956365</v>
      </c>
      <c r="L42" s="205" t="n">
        <v>0.0531708119111443</v>
      </c>
      <c r="M42" s="205" t="n">
        <v>-0.396775003739151</v>
      </c>
      <c r="N42" s="205" t="n">
        <v>-0.60823219971391</v>
      </c>
      <c r="O42" s="205" t="n">
        <v>-1.01060458394747</v>
      </c>
      <c r="P42" s="205" t="n">
        <v>0.254221293853689</v>
      </c>
      <c r="Q42" s="205" t="n">
        <v>-0.757212618083614</v>
      </c>
      <c r="R42" s="205" t="n">
        <v>-0.022905913336885</v>
      </c>
      <c r="S42" s="179" t="n">
        <v>2004</v>
      </c>
    </row>
    <row r="43" customFormat="false" ht="9" hidden="false" customHeight="true" outlineLevel="0" collapsed="false">
      <c r="A43" s="179" t="n">
        <v>2005</v>
      </c>
      <c r="B43" s="185" t="n">
        <v>0.215735914952873</v>
      </c>
      <c r="C43" s="205" t="n">
        <v>0.211066993777337</v>
      </c>
      <c r="D43" s="205" t="n">
        <v>0.125105349154026</v>
      </c>
      <c r="E43" s="205" t="n">
        <v>-0.262221192937119</v>
      </c>
      <c r="F43" s="205" t="n">
        <v>0.0506916544337912</v>
      </c>
      <c r="G43" s="205" t="n">
        <v>0.187420804054824</v>
      </c>
      <c r="H43" s="205" t="n">
        <v>0.0822753992450629</v>
      </c>
      <c r="I43" s="205" t="n">
        <v>-0.741919033876897</v>
      </c>
      <c r="J43" s="205" t="n">
        <v>0.0257573505038948</v>
      </c>
      <c r="K43" s="205" t="n">
        <v>-0.0540430264825176</v>
      </c>
      <c r="L43" s="205" t="n">
        <v>0.0101998229074241</v>
      </c>
      <c r="M43" s="205" t="n">
        <v>-0.552767947958785</v>
      </c>
      <c r="N43" s="205" t="n">
        <v>-0.555336574866544</v>
      </c>
      <c r="O43" s="205" t="n">
        <v>-1.08945369931348</v>
      </c>
      <c r="P43" s="205" t="n">
        <v>0.146569142630696</v>
      </c>
      <c r="Q43" s="205" t="n">
        <v>-0.815731129741309</v>
      </c>
      <c r="R43" s="205" t="n">
        <v>-0.0447629451152665</v>
      </c>
      <c r="S43" s="179" t="n">
        <v>2005</v>
      </c>
    </row>
    <row r="44" customFormat="false" ht="9" hidden="false" customHeight="true" outlineLevel="0" collapsed="false">
      <c r="A44" s="179" t="n">
        <v>2006</v>
      </c>
      <c r="B44" s="185" t="n">
        <v>0.0905268144208549</v>
      </c>
      <c r="C44" s="205" t="n">
        <v>0.186070963399757</v>
      </c>
      <c r="D44" s="205" t="n">
        <v>0.23916624383105</v>
      </c>
      <c r="E44" s="205" t="n">
        <v>-0.379360834945061</v>
      </c>
      <c r="F44" s="205" t="n">
        <v>0.167077071084648</v>
      </c>
      <c r="G44" s="205" t="n">
        <v>0.522577774405079</v>
      </c>
      <c r="H44" s="205" t="n">
        <v>-0.248986145284576</v>
      </c>
      <c r="I44" s="205" t="n">
        <v>-0.736430420052585</v>
      </c>
      <c r="J44" s="205" t="n">
        <v>-0.134616252428046</v>
      </c>
      <c r="K44" s="205" t="n">
        <v>-0.120119338731882</v>
      </c>
      <c r="L44" s="205" t="n">
        <v>-0.120488516761981</v>
      </c>
      <c r="M44" s="205" t="n">
        <v>-0.591168091168086</v>
      </c>
      <c r="N44" s="205" t="n">
        <v>-0.520365133295144</v>
      </c>
      <c r="O44" s="205" t="n">
        <v>-1.07406119848682</v>
      </c>
      <c r="P44" s="205" t="n">
        <v>0.0877350437014286</v>
      </c>
      <c r="Q44" s="205" t="n">
        <v>-0.945334837181434</v>
      </c>
      <c r="R44" s="205" t="n">
        <v>-0.119486792982912</v>
      </c>
      <c r="S44" s="179" t="n">
        <v>2006</v>
      </c>
    </row>
    <row r="45" customFormat="false" ht="9" hidden="false" customHeight="true" outlineLevel="0" collapsed="false">
      <c r="A45" s="179" t="n">
        <v>2007</v>
      </c>
      <c r="B45" s="185" t="n">
        <v>0.0770253375271608</v>
      </c>
      <c r="C45" s="205" t="n">
        <v>0.208420165051678</v>
      </c>
      <c r="D45" s="205" t="n">
        <v>0.227359962587073</v>
      </c>
      <c r="E45" s="205" t="n">
        <v>-0.435569995773164</v>
      </c>
      <c r="F45" s="205" t="n">
        <v>-0.140754958413297</v>
      </c>
      <c r="G45" s="205" t="n">
        <v>0.75302651806301</v>
      </c>
      <c r="H45" s="205" t="n">
        <v>-0.10901211207306</v>
      </c>
      <c r="I45" s="205" t="n">
        <v>-0.797591873632172</v>
      </c>
      <c r="J45" s="205" t="n">
        <v>-0.119739522103373</v>
      </c>
      <c r="K45" s="205" t="n">
        <v>-0.161940689776657</v>
      </c>
      <c r="L45" s="205" t="n">
        <v>-0.122286385440873</v>
      </c>
      <c r="M45" s="205" t="n">
        <v>-0.650569606649015</v>
      </c>
      <c r="N45" s="205" t="n">
        <v>-0.639333887582254</v>
      </c>
      <c r="O45" s="205" t="n">
        <v>-1.14757649695576</v>
      </c>
      <c r="P45" s="205" t="n">
        <v>0.0943304637620344</v>
      </c>
      <c r="Q45" s="205" t="n">
        <v>-0.981348523370954</v>
      </c>
      <c r="R45" s="205" t="n">
        <v>-0.125255855554613</v>
      </c>
      <c r="S45" s="179" t="n">
        <v>2007</v>
      </c>
    </row>
    <row r="46" customFormat="false" ht="9" hidden="false" customHeight="true" outlineLevel="0" collapsed="false">
      <c r="A46" s="179" t="n">
        <v>2008</v>
      </c>
      <c r="B46" s="185" t="n">
        <v>0.0498497342712199</v>
      </c>
      <c r="C46" s="205" t="n">
        <v>0.129255947808844</v>
      </c>
      <c r="D46" s="205" t="n">
        <v>0.499292028905771</v>
      </c>
      <c r="E46" s="205" t="n">
        <v>-0.481935200587984</v>
      </c>
      <c r="F46" s="205" t="n">
        <v>-0.197033195646284</v>
      </c>
      <c r="G46" s="205" t="n">
        <v>0.557469414676987</v>
      </c>
      <c r="H46" s="205" t="n">
        <v>-0.0442485599868547</v>
      </c>
      <c r="I46" s="205" t="n">
        <v>-0.851079219437921</v>
      </c>
      <c r="J46" s="205" t="n">
        <v>-0.228662605731074</v>
      </c>
      <c r="K46" s="205" t="n">
        <v>-0.245275957520889</v>
      </c>
      <c r="L46" s="205" t="n">
        <v>-0.274110689847703</v>
      </c>
      <c r="M46" s="205" t="n">
        <v>-0.608385859139489</v>
      </c>
      <c r="N46" s="205" t="n">
        <v>-0.686311114952702</v>
      </c>
      <c r="O46" s="205" t="n">
        <v>-1.24320213939517</v>
      </c>
      <c r="P46" s="205" t="n">
        <v>0.0213031083139583</v>
      </c>
      <c r="Q46" s="205" t="n">
        <v>-0.962293435588421</v>
      </c>
      <c r="R46" s="205" t="n">
        <v>-0.173670570901436</v>
      </c>
      <c r="S46" s="179" t="n">
        <v>2008</v>
      </c>
    </row>
    <row r="47" customFormat="false" ht="9" hidden="false" customHeight="true" outlineLevel="0" collapsed="false">
      <c r="A47" s="179" t="n">
        <v>2009</v>
      </c>
      <c r="B47" s="185" t="n">
        <v>-0.0439653325865379</v>
      </c>
      <c r="C47" s="205" t="n">
        <v>-0.135254827762736</v>
      </c>
      <c r="D47" s="205" t="n">
        <v>0.290307971146731</v>
      </c>
      <c r="E47" s="205" t="n">
        <v>-0.519613707554299</v>
      </c>
      <c r="F47" s="205" t="n">
        <v>-0.164342260884283</v>
      </c>
      <c r="G47" s="205" t="n">
        <v>0.371147684602931</v>
      </c>
      <c r="H47" s="205" t="n">
        <v>-0.123693805441235</v>
      </c>
      <c r="I47" s="205" t="n">
        <v>-0.926912021392951</v>
      </c>
      <c r="J47" s="205" t="n">
        <v>-0.282482682250247</v>
      </c>
      <c r="K47" s="205" t="n">
        <v>-0.399804583516101</v>
      </c>
      <c r="L47" s="205" t="n">
        <v>-0.477644508573889</v>
      </c>
      <c r="M47" s="205" t="n">
        <v>-0.739523895212841</v>
      </c>
      <c r="N47" s="205" t="n">
        <v>-0.641878041983034</v>
      </c>
      <c r="O47" s="205" t="n">
        <v>-1.22982103275935</v>
      </c>
      <c r="P47" s="205" t="n">
        <v>-0.155084628320552</v>
      </c>
      <c r="Q47" s="205" t="n">
        <v>-0.899387005069386</v>
      </c>
      <c r="R47" s="205" t="n">
        <v>-0.29835200719495</v>
      </c>
      <c r="S47" s="179" t="n">
        <v>2009</v>
      </c>
    </row>
    <row r="48" customFormat="false" ht="9" hidden="false" customHeight="true" outlineLevel="0" collapsed="false">
      <c r="A48" s="179" t="n">
        <v>2010</v>
      </c>
      <c r="B48" s="185" t="n">
        <v>0.0141807992350778</v>
      </c>
      <c r="C48" s="205" t="n">
        <v>0.150481350781263</v>
      </c>
      <c r="D48" s="205" t="n">
        <v>0.360800924479562</v>
      </c>
      <c r="E48" s="205" t="n">
        <v>-0.345198145166023</v>
      </c>
      <c r="F48" s="205" t="n">
        <v>-0.0768596479283445</v>
      </c>
      <c r="G48" s="205" t="n">
        <v>0.11011710768814</v>
      </c>
      <c r="H48" s="205" t="n">
        <v>0.0304668889908157</v>
      </c>
      <c r="I48" s="205" t="n">
        <v>-0.633500439997931</v>
      </c>
      <c r="J48" s="205" t="n">
        <v>-0.1681130189085</v>
      </c>
      <c r="K48" s="205" t="n">
        <v>-0.236221150023823</v>
      </c>
      <c r="L48" s="205" t="n">
        <v>-0.289022087199271</v>
      </c>
      <c r="M48" s="205" t="n">
        <v>-0.587332869392995</v>
      </c>
      <c r="N48" s="205" t="n">
        <v>-0.539355143199799</v>
      </c>
      <c r="O48" s="205" t="n">
        <v>-0.97502552854003</v>
      </c>
      <c r="P48" s="205" t="n">
        <v>0.024333624230195</v>
      </c>
      <c r="Q48" s="205" t="n">
        <v>-0.706486975904383</v>
      </c>
      <c r="R48" s="205" t="n">
        <v>-0.143266356656639</v>
      </c>
      <c r="S48" s="179" t="n">
        <v>2010</v>
      </c>
    </row>
    <row r="49" customFormat="false" ht="9" hidden="false" customHeight="true" outlineLevel="0" collapsed="false">
      <c r="A49" s="179" t="n">
        <v>2011</v>
      </c>
      <c r="B49" s="185" t="n">
        <v>0.191971865710869</v>
      </c>
      <c r="C49" s="205" t="n">
        <v>0.325880435762556</v>
      </c>
      <c r="D49" s="205" t="n">
        <v>0.942653162644433</v>
      </c>
      <c r="E49" s="205" t="n">
        <v>-0.345875456122528</v>
      </c>
      <c r="F49" s="205" t="n">
        <v>-0.0277089260595602</v>
      </c>
      <c r="G49" s="205" t="n">
        <v>0.687502984441579</v>
      </c>
      <c r="H49" s="205" t="n">
        <v>0.220063237055186</v>
      </c>
      <c r="I49" s="205" t="n">
        <v>-0.516421373600679</v>
      </c>
      <c r="J49" s="205" t="n">
        <v>-0.0898886498671772</v>
      </c>
      <c r="K49" s="205" t="n">
        <v>-0.0767349320039017</v>
      </c>
      <c r="L49" s="205" t="n">
        <v>-0.17896649593483</v>
      </c>
      <c r="M49" s="205" t="n">
        <v>-0.484034793248426</v>
      </c>
      <c r="N49" s="205" t="n">
        <v>-0.367896622228244</v>
      </c>
      <c r="O49" s="205" t="n">
        <v>-0.914344201121608</v>
      </c>
      <c r="P49" s="205" t="n">
        <v>0.120543951934977</v>
      </c>
      <c r="Q49" s="205" t="n">
        <v>-0.631792426610247</v>
      </c>
      <c r="R49" s="205" t="n">
        <v>0.0266042965052122</v>
      </c>
      <c r="S49" s="179" t="n">
        <v>2011</v>
      </c>
    </row>
    <row r="50" customFormat="false" ht="9" hidden="false" customHeight="true" outlineLevel="0" collapsed="false">
      <c r="A50" s="179" t="n">
        <v>2012</v>
      </c>
      <c r="B50" s="185" t="n">
        <v>0.416479247445722</v>
      </c>
      <c r="C50" s="205" t="n">
        <v>0.536220002387864</v>
      </c>
      <c r="D50" s="205" t="n">
        <v>1.1881995685545</v>
      </c>
      <c r="E50" s="205" t="n">
        <v>-0.231864153377686</v>
      </c>
      <c r="F50" s="205" t="n">
        <v>0.191138561826193</v>
      </c>
      <c r="G50" s="205" t="n">
        <v>0.77180030385486</v>
      </c>
      <c r="H50" s="205" t="n">
        <v>0.4171773609295</v>
      </c>
      <c r="I50" s="205" t="n">
        <v>-0.426906854688042</v>
      </c>
      <c r="J50" s="205" t="n">
        <v>-0.0188552072892065</v>
      </c>
      <c r="K50" s="205" t="n">
        <v>0.0115022627843189</v>
      </c>
      <c r="L50" s="205" t="n">
        <v>-0.0478966232880538</v>
      </c>
      <c r="M50" s="205" t="n">
        <v>-0.370432036065893</v>
      </c>
      <c r="N50" s="205" t="n">
        <v>-0.218693500153833</v>
      </c>
      <c r="O50" s="205" t="n">
        <v>-0.860889812818215</v>
      </c>
      <c r="P50" s="205" t="n">
        <v>0.135386954890279</v>
      </c>
      <c r="Q50" s="205" t="n">
        <v>-0.572955786507734</v>
      </c>
      <c r="R50" s="205" t="n">
        <v>0.168903538847573</v>
      </c>
      <c r="S50" s="179" t="n">
        <v>2012</v>
      </c>
    </row>
    <row r="51" customFormat="false" ht="9" hidden="false" customHeight="true" outlineLevel="0" collapsed="false">
      <c r="A51" s="179" t="n">
        <v>2013</v>
      </c>
      <c r="B51" s="185" t="n">
        <v>0.500742791592515</v>
      </c>
      <c r="C51" s="205" t="n">
        <v>0.533629201096872</v>
      </c>
      <c r="D51" s="205" t="n">
        <v>1.20656928563861</v>
      </c>
      <c r="E51" s="205" t="n">
        <v>-0.150255727546977</v>
      </c>
      <c r="F51" s="205" t="n">
        <v>0.268474231915789</v>
      </c>
      <c r="G51" s="205" t="n">
        <v>0.931325215819868</v>
      </c>
      <c r="H51" s="205" t="n">
        <v>0.334859119446378</v>
      </c>
      <c r="I51" s="205" t="n">
        <v>-0.40316745521929</v>
      </c>
      <c r="J51" s="205" t="n">
        <v>0.12366194991273</v>
      </c>
      <c r="K51" s="205" t="n">
        <v>-0.0203228109821652</v>
      </c>
      <c r="L51" s="205" t="n">
        <v>-0.0428174909450405</v>
      </c>
      <c r="M51" s="205" t="n">
        <v>-0.424416402724887</v>
      </c>
      <c r="N51" s="205" t="n">
        <v>-0.194484106400594</v>
      </c>
      <c r="O51" s="205" t="n">
        <v>-0.795603731514348</v>
      </c>
      <c r="P51" s="205" t="n">
        <v>0.122313927340656</v>
      </c>
      <c r="Q51" s="205" t="n">
        <v>-0.535663890437945</v>
      </c>
      <c r="R51" s="205" t="n">
        <v>0.193065327430617</v>
      </c>
      <c r="S51" s="179" t="n">
        <v>2013</v>
      </c>
    </row>
    <row r="52" customFormat="false" ht="13.5" hidden="false" customHeight="true" outlineLevel="0" collapsed="false">
      <c r="A52" s="179"/>
      <c r="B52" s="179" t="s">
        <v>338</v>
      </c>
      <c r="C52" s="179"/>
      <c r="D52" s="179"/>
      <c r="E52" s="179"/>
      <c r="F52" s="179"/>
      <c r="G52" s="179"/>
      <c r="H52" s="179"/>
      <c r="I52" s="179"/>
      <c r="J52" s="179"/>
      <c r="K52" s="179" t="s">
        <v>338</v>
      </c>
      <c r="L52" s="179"/>
      <c r="M52" s="179"/>
      <c r="N52" s="179"/>
      <c r="O52" s="179"/>
      <c r="P52" s="179"/>
      <c r="Q52" s="179"/>
      <c r="R52" s="179"/>
      <c r="S52" s="199"/>
    </row>
    <row r="53" customFormat="false" ht="9" hidden="false" customHeight="true" outlineLevel="0" collapsed="false">
      <c r="A53" s="179" t="n">
        <v>1991</v>
      </c>
      <c r="B53" s="185" t="n">
        <v>92.2715528527179</v>
      </c>
      <c r="C53" s="185" t="n">
        <v>92.541256796315</v>
      </c>
      <c r="D53" s="185" t="n">
        <v>101.387205490446</v>
      </c>
      <c r="E53" s="185" t="n">
        <v>99.9810729343742</v>
      </c>
      <c r="F53" s="185" t="n">
        <v>102.91570599864</v>
      </c>
      <c r="G53" s="185" t="n">
        <v>95.4707626646063</v>
      </c>
      <c r="H53" s="185" t="n">
        <v>95.1004173561754</v>
      </c>
      <c r="I53" s="185" t="n">
        <v>111.375730723581</v>
      </c>
      <c r="J53" s="185" t="n">
        <v>92.8359128010693</v>
      </c>
      <c r="K53" s="185" t="n">
        <v>96.458873922029</v>
      </c>
      <c r="L53" s="185" t="n">
        <v>93.3332232981582</v>
      </c>
      <c r="M53" s="185" t="n">
        <v>102.057834757835</v>
      </c>
      <c r="N53" s="185" t="n">
        <v>110.217593019469</v>
      </c>
      <c r="O53" s="185" t="n">
        <v>114.770466398678</v>
      </c>
      <c r="P53" s="185" t="n">
        <v>93.1336639680691</v>
      </c>
      <c r="Q53" s="185" t="n">
        <v>110.503625652692</v>
      </c>
      <c r="R53" s="185" t="n">
        <v>96.9925183664834</v>
      </c>
      <c r="S53" s="179" t="n">
        <v>1991</v>
      </c>
    </row>
    <row r="54" customFormat="false" ht="9" hidden="false" customHeight="true" outlineLevel="0" collapsed="false">
      <c r="A54" s="179" t="n">
        <v>1995</v>
      </c>
      <c r="B54" s="185" t="n">
        <v>95.9632236680641</v>
      </c>
      <c r="C54" s="185" t="n">
        <v>95.9733893473089</v>
      </c>
      <c r="D54" s="185" t="n">
        <v>102.335644703685</v>
      </c>
      <c r="E54" s="185" t="n">
        <v>99.0796763120554</v>
      </c>
      <c r="F54" s="185" t="n">
        <v>102.519727308506</v>
      </c>
      <c r="G54" s="185" t="n">
        <v>98.1486719395856</v>
      </c>
      <c r="H54" s="185" t="n">
        <v>98.3484444108977</v>
      </c>
      <c r="I54" s="185" t="n">
        <v>106.736522663597</v>
      </c>
      <c r="J54" s="185" t="n">
        <v>96.8268490484172</v>
      </c>
      <c r="K54" s="185" t="n">
        <v>98.802211387227</v>
      </c>
      <c r="L54" s="185" t="n">
        <v>97.6350156233525</v>
      </c>
      <c r="M54" s="185" t="n">
        <v>102.914055080722</v>
      </c>
      <c r="N54" s="185" t="n">
        <v>106.804803550024</v>
      </c>
      <c r="O54" s="185" t="n">
        <v>110.792576840513</v>
      </c>
      <c r="P54" s="185" t="n">
        <v>96.004398412501</v>
      </c>
      <c r="Q54" s="185" t="n">
        <v>107.058008310964</v>
      </c>
      <c r="R54" s="185" t="n">
        <v>99.0257862234374</v>
      </c>
      <c r="S54" s="179" t="n">
        <v>1995</v>
      </c>
    </row>
    <row r="55" customFormat="false" ht="9" hidden="false" customHeight="true" outlineLevel="0" collapsed="false">
      <c r="A55" s="179" t="n">
        <v>2000</v>
      </c>
      <c r="B55" s="185" t="n">
        <v>97.8030842314164</v>
      </c>
      <c r="C55" s="185" t="n">
        <v>97.849345303342</v>
      </c>
      <c r="D55" s="185" t="n">
        <v>99.7748381898253</v>
      </c>
      <c r="E55" s="185" t="n">
        <v>101.48536489041</v>
      </c>
      <c r="F55" s="185" t="n">
        <v>99.7410908564509</v>
      </c>
      <c r="G55" s="185" t="n">
        <v>98.3222896380129</v>
      </c>
      <c r="H55" s="185" t="n">
        <v>99.4097613923796</v>
      </c>
      <c r="I55" s="185" t="n">
        <v>104.096489082276</v>
      </c>
      <c r="J55" s="185" t="n">
        <v>98.8941066732235</v>
      </c>
      <c r="K55" s="185" t="n">
        <v>99.6515503903865</v>
      </c>
      <c r="L55" s="185" t="n">
        <v>99.2879328200767</v>
      </c>
      <c r="M55" s="185" t="n">
        <v>101.584425451092</v>
      </c>
      <c r="N55" s="185" t="n">
        <v>103.707029667956</v>
      </c>
      <c r="O55" s="185" t="n">
        <v>106.065023744716</v>
      </c>
      <c r="P55" s="185" t="n">
        <v>98.3103848893613</v>
      </c>
      <c r="Q55" s="185" t="n">
        <v>104.059366464898</v>
      </c>
      <c r="R55" s="185" t="n">
        <v>99.664424663343</v>
      </c>
      <c r="S55" s="179" t="n">
        <v>2000</v>
      </c>
    </row>
    <row r="56" customFormat="false" ht="9" hidden="false" customHeight="true" outlineLevel="0" collapsed="false">
      <c r="A56" s="179" t="n">
        <v>2001</v>
      </c>
      <c r="B56" s="185" t="n">
        <v>98.4382167075103</v>
      </c>
      <c r="C56" s="185" t="n">
        <v>98.5945203321627</v>
      </c>
      <c r="D56" s="185" t="n">
        <v>99.8044096571037</v>
      </c>
      <c r="E56" s="185" t="n">
        <v>101.32949952936</v>
      </c>
      <c r="F56" s="185" t="n">
        <v>99.5717519116603</v>
      </c>
      <c r="G56" s="185" t="n">
        <v>98.9369652776101</v>
      </c>
      <c r="H56" s="185" t="n">
        <v>99.6479834074872</v>
      </c>
      <c r="I56" s="185" t="n">
        <v>103.207564904718</v>
      </c>
      <c r="J56" s="185" t="n">
        <v>99.2472165161604</v>
      </c>
      <c r="K56" s="185" t="n">
        <v>99.8014656585581</v>
      </c>
      <c r="L56" s="185" t="n">
        <v>99.5532982468933</v>
      </c>
      <c r="M56" s="185" t="n">
        <v>101.353656220323</v>
      </c>
      <c r="N56" s="185" t="n">
        <v>102.819687131981</v>
      </c>
      <c r="O56" s="185" t="n">
        <v>104.670069491917</v>
      </c>
      <c r="P56" s="185" t="n">
        <v>98.7916732624009</v>
      </c>
      <c r="Q56" s="185" t="n">
        <v>103.23598830751</v>
      </c>
      <c r="R56" s="185" t="n">
        <v>99.8489444116599</v>
      </c>
      <c r="S56" s="179" t="n">
        <v>2001</v>
      </c>
    </row>
    <row r="57" customFormat="false" ht="9" hidden="false" customHeight="true" outlineLevel="0" collapsed="false">
      <c r="A57" s="179" t="n">
        <v>2002</v>
      </c>
      <c r="B57" s="185" t="n">
        <v>99.0925786747646</v>
      </c>
      <c r="C57" s="185" t="n">
        <v>99.2184553878086</v>
      </c>
      <c r="D57" s="185" t="n">
        <v>99.9559818537919</v>
      </c>
      <c r="E57" s="185" t="n">
        <v>100.935309240935</v>
      </c>
      <c r="F57" s="185" t="n">
        <v>99.54159359558</v>
      </c>
      <c r="G57" s="185" t="n">
        <v>99.3096109468833</v>
      </c>
      <c r="H57" s="185" t="n">
        <v>99.8456594383454</v>
      </c>
      <c r="I57" s="185" t="n">
        <v>102.286589014728</v>
      </c>
      <c r="J57" s="185" t="n">
        <v>99.6228144859538</v>
      </c>
      <c r="K57" s="185" t="n">
        <v>100.000376462877</v>
      </c>
      <c r="L57" s="185" t="n">
        <v>99.8093271069848</v>
      </c>
      <c r="M57" s="185" t="n">
        <v>101.176638176638</v>
      </c>
      <c r="N57" s="185" t="n">
        <v>101.9109856288</v>
      </c>
      <c r="O57" s="185" t="n">
        <v>103.318540133989</v>
      </c>
      <c r="P57" s="185" t="n">
        <v>99.2931021811151</v>
      </c>
      <c r="Q57" s="185" t="n">
        <v>102.417471360435</v>
      </c>
      <c r="R57" s="185" t="n">
        <v>100.021785172996</v>
      </c>
      <c r="S57" s="179" t="n">
        <v>2002</v>
      </c>
    </row>
    <row r="58" customFormat="false" ht="9" hidden="false" customHeight="true" outlineLevel="0" collapsed="false">
      <c r="A58" s="179" t="n">
        <v>2003</v>
      </c>
      <c r="B58" s="185" t="n">
        <v>99.5345773375553</v>
      </c>
      <c r="C58" s="185" t="n">
        <v>99.5360429395519</v>
      </c>
      <c r="D58" s="185" t="n">
        <v>99.992098551116</v>
      </c>
      <c r="E58" s="185" t="n">
        <v>100.530231011665</v>
      </c>
      <c r="F58" s="185" t="n">
        <v>99.929731123533</v>
      </c>
      <c r="G58" s="185" t="n">
        <v>99.6087852854976</v>
      </c>
      <c r="H58" s="185" t="n">
        <v>99.9376960331063</v>
      </c>
      <c r="I58" s="185" t="n">
        <v>101.457915050702</v>
      </c>
      <c r="J58" s="185" t="n">
        <v>99.8417580890067</v>
      </c>
      <c r="K58" s="185" t="n">
        <v>100.067641520976</v>
      </c>
      <c r="L58" s="185" t="n">
        <v>99.9366640816612</v>
      </c>
      <c r="M58" s="185" t="n">
        <v>100.95641025641</v>
      </c>
      <c r="N58" s="185" t="n">
        <v>101.17380947101</v>
      </c>
      <c r="O58" s="185" t="n">
        <v>102.133620576794</v>
      </c>
      <c r="P58" s="185" t="n">
        <v>99.6004398412501</v>
      </c>
      <c r="Q58" s="185" t="n">
        <v>101.591705240086</v>
      </c>
      <c r="R58" s="185" t="n">
        <v>100.067704412952</v>
      </c>
      <c r="S58" s="179" t="n">
        <v>2003</v>
      </c>
    </row>
    <row r="59" customFormat="false" ht="9" hidden="false" customHeight="true" outlineLevel="0" collapsed="false">
      <c r="A59" s="179" t="n">
        <v>2004</v>
      </c>
      <c r="B59" s="185" t="n">
        <v>99.7847285029809</v>
      </c>
      <c r="C59" s="185" t="n">
        <v>99.7893775606736</v>
      </c>
      <c r="D59" s="185" t="n">
        <v>99.8750509687678</v>
      </c>
      <c r="E59" s="185" t="n">
        <v>100.262910600249</v>
      </c>
      <c r="F59" s="185" t="n">
        <v>99.9493340289852</v>
      </c>
      <c r="G59" s="185" t="n">
        <v>99.8129298044099</v>
      </c>
      <c r="H59" s="185" t="n">
        <v>99.9177922375197</v>
      </c>
      <c r="I59" s="185" t="n">
        <v>100.747464616136</v>
      </c>
      <c r="J59" s="185" t="n">
        <v>99.9742492821987</v>
      </c>
      <c r="K59" s="185" t="n">
        <v>100.054072248762</v>
      </c>
      <c r="L59" s="185" t="n">
        <v>99.9898012173503</v>
      </c>
      <c r="M59" s="185" t="n">
        <v>100.55584045584</v>
      </c>
      <c r="N59" s="185" t="n">
        <v>100.55843778413</v>
      </c>
      <c r="O59" s="185" t="n">
        <v>101.101453525493</v>
      </c>
      <c r="P59" s="185" t="n">
        <v>99.8536453680985</v>
      </c>
      <c r="Q59" s="185" t="n">
        <v>100.822440029082</v>
      </c>
      <c r="R59" s="185" t="n">
        <v>100.044782991301</v>
      </c>
      <c r="S59" s="179" t="n">
        <v>2004</v>
      </c>
    </row>
    <row r="60" customFormat="false" ht="9" hidden="false" customHeight="true" outlineLevel="0" collapsed="false">
      <c r="A60" s="179" t="n">
        <v>2005</v>
      </c>
      <c r="B60" s="186" t="n">
        <v>100</v>
      </c>
      <c r="C60" s="186" t="n">
        <v>100</v>
      </c>
      <c r="D60" s="186" t="n">
        <v>100</v>
      </c>
      <c r="E60" s="186" t="n">
        <v>100</v>
      </c>
      <c r="F60" s="186" t="n">
        <v>100</v>
      </c>
      <c r="G60" s="186" t="n">
        <v>100</v>
      </c>
      <c r="H60" s="186" t="n">
        <v>100</v>
      </c>
      <c r="I60" s="186" t="n">
        <v>100</v>
      </c>
      <c r="J60" s="186" t="n">
        <v>100</v>
      </c>
      <c r="K60" s="186" t="n">
        <v>100</v>
      </c>
      <c r="L60" s="186" t="n">
        <v>100</v>
      </c>
      <c r="M60" s="186" t="n">
        <v>100</v>
      </c>
      <c r="N60" s="186" t="n">
        <v>100</v>
      </c>
      <c r="O60" s="186" t="n">
        <v>100</v>
      </c>
      <c r="P60" s="186" t="n">
        <v>100</v>
      </c>
      <c r="Q60" s="186" t="n">
        <v>100</v>
      </c>
      <c r="R60" s="186" t="n">
        <v>100</v>
      </c>
      <c r="S60" s="179" t="n">
        <v>2005</v>
      </c>
    </row>
    <row r="61" customFormat="false" ht="9" hidden="false" customHeight="true" outlineLevel="0" collapsed="false">
      <c r="A61" s="179" t="n">
        <v>2006</v>
      </c>
      <c r="B61" s="185" t="n">
        <v>100.090526814421</v>
      </c>
      <c r="C61" s="185" t="n">
        <v>100.1860709634</v>
      </c>
      <c r="D61" s="185" t="n">
        <v>100.239166243831</v>
      </c>
      <c r="E61" s="185" t="n">
        <v>99.6206391650549</v>
      </c>
      <c r="F61" s="185" t="n">
        <v>100.167077071085</v>
      </c>
      <c r="G61" s="185" t="n">
        <v>100.522577774405</v>
      </c>
      <c r="H61" s="185" t="n">
        <v>99.7510138547154</v>
      </c>
      <c r="I61" s="185" t="n">
        <v>99.2635695799474</v>
      </c>
      <c r="J61" s="185" t="n">
        <v>99.865383747572</v>
      </c>
      <c r="K61" s="185" t="n">
        <v>99.8798806612681</v>
      </c>
      <c r="L61" s="185" t="n">
        <v>99.879511483238</v>
      </c>
      <c r="M61" s="185" t="n">
        <v>99.4088319088319</v>
      </c>
      <c r="N61" s="185" t="n">
        <v>99.4796348667049</v>
      </c>
      <c r="O61" s="185" t="n">
        <v>98.9259388015132</v>
      </c>
      <c r="P61" s="185" t="n">
        <v>100.087735043701</v>
      </c>
      <c r="Q61" s="185" t="n">
        <v>99.0546651628186</v>
      </c>
      <c r="R61" s="185" t="n">
        <v>99.8805132070171</v>
      </c>
      <c r="S61" s="179" t="n">
        <v>2006</v>
      </c>
    </row>
    <row r="62" customFormat="false" ht="9" hidden="false" customHeight="true" outlineLevel="0" collapsed="false">
      <c r="A62" s="179" t="n">
        <v>2007</v>
      </c>
      <c r="B62" s="185" t="n">
        <v>100.167621880532</v>
      </c>
      <c r="C62" s="185" t="n">
        <v>100.39487893786</v>
      </c>
      <c r="D62" s="185" t="n">
        <v>100.467069974701</v>
      </c>
      <c r="E62" s="185" t="n">
        <v>99.1867215512545</v>
      </c>
      <c r="F62" s="185" t="n">
        <v>100.026086943409</v>
      </c>
      <c r="G62" s="185" t="n">
        <v>101.279539441687</v>
      </c>
      <c r="H62" s="185" t="n">
        <v>99.6422731676981</v>
      </c>
      <c r="I62" s="185" t="n">
        <v>98.4718514155005</v>
      </c>
      <c r="J62" s="185" t="n">
        <v>99.7458054143259</v>
      </c>
      <c r="K62" s="185" t="n">
        <v>99.7181344935772</v>
      </c>
      <c r="L62" s="185" t="n">
        <v>99.7573724388492</v>
      </c>
      <c r="M62" s="185" t="n">
        <v>98.7621082621083</v>
      </c>
      <c r="N62" s="185" t="n">
        <v>98.8436278497589</v>
      </c>
      <c r="O62" s="185" t="n">
        <v>97.7906879784342</v>
      </c>
      <c r="P62" s="185" t="n">
        <v>100.182148268337</v>
      </c>
      <c r="Q62" s="185" t="n">
        <v>98.0825936689132</v>
      </c>
      <c r="R62" s="185" t="n">
        <v>99.7554070156673</v>
      </c>
      <c r="S62" s="179" t="n">
        <v>2007</v>
      </c>
    </row>
    <row r="63" customFormat="false" ht="9" hidden="false" customHeight="true" outlineLevel="0" collapsed="false">
      <c r="A63" s="179" t="n">
        <v>2008</v>
      </c>
      <c r="B63" s="185" t="n">
        <v>100.217555173866</v>
      </c>
      <c r="C63" s="185" t="n">
        <v>100.524645290183</v>
      </c>
      <c r="D63" s="185" t="n">
        <v>100.968694046759</v>
      </c>
      <c r="E63" s="185" t="n">
        <v>98.7087058257898</v>
      </c>
      <c r="F63" s="185" t="n">
        <v>99.8290023478249</v>
      </c>
      <c r="G63" s="185" t="n">
        <v>101.8441418974</v>
      </c>
      <c r="H63" s="185" t="n">
        <v>99.5981828966832</v>
      </c>
      <c r="I63" s="185" t="n">
        <v>97.6337779511074</v>
      </c>
      <c r="J63" s="185" t="n">
        <v>99.5177240565581</v>
      </c>
      <c r="K63" s="185" t="n">
        <v>99.4735498843761</v>
      </c>
      <c r="L63" s="185" t="n">
        <v>99.4839268170831</v>
      </c>
      <c r="M63" s="185" t="n">
        <v>98.1612535612536</v>
      </c>
      <c r="N63" s="185" t="n">
        <v>98.1652530454036</v>
      </c>
      <c r="O63" s="185" t="n">
        <v>96.574952053357</v>
      </c>
      <c r="P63" s="185" t="n">
        <v>100.203490179894</v>
      </c>
      <c r="Q63" s="185" t="n">
        <v>97.1387513085824</v>
      </c>
      <c r="R63" s="185" t="n">
        <v>99.5821612307981</v>
      </c>
      <c r="S63" s="179" t="n">
        <v>2008</v>
      </c>
    </row>
    <row r="64" customFormat="false" ht="9" hidden="false" customHeight="true" outlineLevel="0" collapsed="false">
      <c r="A64" s="179" t="n">
        <v>2009</v>
      </c>
      <c r="B64" s="185" t="n">
        <v>100.173494192423</v>
      </c>
      <c r="C64" s="185" t="n">
        <v>100.388680854337</v>
      </c>
      <c r="D64" s="185" t="n">
        <v>101.26181421394</v>
      </c>
      <c r="E64" s="185" t="n">
        <v>98.1958018597696</v>
      </c>
      <c r="F64" s="185" t="n">
        <v>99.6649411083483</v>
      </c>
      <c r="G64" s="185" t="n">
        <v>102.222134071956</v>
      </c>
      <c r="H64" s="185" t="n">
        <v>99.474986114108</v>
      </c>
      <c r="I64" s="185" t="n">
        <v>96.7287987263385</v>
      </c>
      <c r="J64" s="185" t="n">
        <v>99.2366037203287</v>
      </c>
      <c r="K64" s="185" t="n">
        <v>99.0758500725522</v>
      </c>
      <c r="L64" s="185" t="n">
        <v>99.0087473037277</v>
      </c>
      <c r="M64" s="185" t="n">
        <v>97.4353276353276</v>
      </c>
      <c r="N64" s="185" t="n">
        <v>97.535151841248</v>
      </c>
      <c r="O64" s="185" t="n">
        <v>95.3872529806276</v>
      </c>
      <c r="P64" s="185" t="n">
        <v>100.048089969584</v>
      </c>
      <c r="Q64" s="185" t="n">
        <v>96.2650980024263</v>
      </c>
      <c r="R64" s="185" t="n">
        <v>99.2850558539579</v>
      </c>
      <c r="S64" s="179" t="n">
        <v>2009</v>
      </c>
    </row>
    <row r="65" customFormat="false" ht="9" hidden="false" customHeight="true" outlineLevel="0" collapsed="false">
      <c r="A65" s="179" t="n">
        <v>2010</v>
      </c>
      <c r="B65" s="185" t="n">
        <v>100.187699594522</v>
      </c>
      <c r="C65" s="185" t="n">
        <v>100.539747097318</v>
      </c>
      <c r="D65" s="185" t="n">
        <v>101.627167775769</v>
      </c>
      <c r="E65" s="185" t="n">
        <v>97.8568317731187</v>
      </c>
      <c r="F65" s="185" t="n">
        <v>99.5883389855044</v>
      </c>
      <c r="G65" s="185" t="n">
        <v>102.334698129413</v>
      </c>
      <c r="H65" s="185" t="n">
        <v>99.505293047701</v>
      </c>
      <c r="I65" s="185" t="n">
        <v>96.1160213608025</v>
      </c>
      <c r="J65" s="185" t="n">
        <v>99.0697740699522</v>
      </c>
      <c r="K65" s="185" t="n">
        <v>98.8418119601149</v>
      </c>
      <c r="L65" s="185" t="n">
        <v>98.7225901557605</v>
      </c>
      <c r="M65" s="185" t="n">
        <v>96.8630579297246</v>
      </c>
      <c r="N65" s="185" t="n">
        <v>97.0090909833645</v>
      </c>
      <c r="O65" s="185" t="n">
        <v>94.4572029130934</v>
      </c>
      <c r="P65" s="185" t="n">
        <v>100.072435295847</v>
      </c>
      <c r="Q65" s="185" t="n">
        <v>95.5849976226976</v>
      </c>
      <c r="R65" s="185" t="n">
        <v>99.1428137717315</v>
      </c>
      <c r="S65" s="179" t="n">
        <v>2010</v>
      </c>
    </row>
    <row r="66" customFormat="false" ht="9" hidden="false" customHeight="true" outlineLevel="0" collapsed="false">
      <c r="A66" s="179" t="n">
        <v>2011</v>
      </c>
      <c r="B66" s="185" t="n">
        <v>100.380031790646</v>
      </c>
      <c r="C66" s="185" t="n">
        <v>100.867386463273</v>
      </c>
      <c r="D66" s="185" t="n">
        <v>102.585159486913</v>
      </c>
      <c r="E66" s="185" t="n">
        <v>97.5183690098764</v>
      </c>
      <c r="F66" s="185" t="n">
        <v>99.560744126291</v>
      </c>
      <c r="G66" s="185" t="n">
        <v>103.038252233172</v>
      </c>
      <c r="H66" s="185" t="n">
        <v>99.724267616623</v>
      </c>
      <c r="I66" s="185" t="n">
        <v>95.6196576830407</v>
      </c>
      <c r="J66" s="185" t="n">
        <v>98.9807215876143</v>
      </c>
      <c r="K66" s="185" t="n">
        <v>98.7659657629159</v>
      </c>
      <c r="L66" s="185" t="n">
        <v>98.5459097954627</v>
      </c>
      <c r="M66" s="185" t="n">
        <v>96.3942070275404</v>
      </c>
      <c r="N66" s="185" t="n">
        <v>96.6521978143824</v>
      </c>
      <c r="O66" s="185" t="n">
        <v>93.5935389557159</v>
      </c>
      <c r="P66" s="185" t="n">
        <v>100.19306656415</v>
      </c>
      <c r="Q66" s="185" t="n">
        <v>94.9810988467418</v>
      </c>
      <c r="R66" s="185" t="n">
        <v>99.1691900198709</v>
      </c>
      <c r="S66" s="179" t="n">
        <v>2011</v>
      </c>
    </row>
    <row r="67" customFormat="false" ht="9" hidden="false" customHeight="true" outlineLevel="0" collapsed="false">
      <c r="A67" s="179" t="n">
        <v>2012</v>
      </c>
      <c r="B67" s="185" t="n">
        <v>100.798093791633</v>
      </c>
      <c r="C67" s="185" t="n">
        <v>101.408257565375</v>
      </c>
      <c r="D67" s="185" t="n">
        <v>103.804075909337</v>
      </c>
      <c r="E67" s="185" t="n">
        <v>97.2922588691839</v>
      </c>
      <c r="F67" s="185" t="n">
        <v>99.7510431007574</v>
      </c>
      <c r="G67" s="185" t="n">
        <v>103.833501776994</v>
      </c>
      <c r="H67" s="185" t="n">
        <v>100.140294684472</v>
      </c>
      <c r="I67" s="185" t="n">
        <v>95.2114508099625</v>
      </c>
      <c r="J67" s="185" t="n">
        <v>98.9620585673826</v>
      </c>
      <c r="K67" s="185" t="n">
        <v>98.7773260838394</v>
      </c>
      <c r="L67" s="185" t="n">
        <v>98.4987096322822</v>
      </c>
      <c r="M67" s="185" t="n">
        <v>96.0371320037987</v>
      </c>
      <c r="N67" s="185" t="n">
        <v>96.4408257400065</v>
      </c>
      <c r="O67" s="185" t="n">
        <v>92.7878017133901</v>
      </c>
      <c r="P67" s="185" t="n">
        <v>100.328714905983</v>
      </c>
      <c r="Q67" s="185" t="n">
        <v>94.4368991448108</v>
      </c>
      <c r="R67" s="185" t="n">
        <v>99.3366902912609</v>
      </c>
      <c r="S67" s="179" t="n">
        <v>2012</v>
      </c>
    </row>
    <row r="68" customFormat="false" ht="9" hidden="false" customHeight="true" outlineLevel="0" collapsed="false">
      <c r="A68" s="179" t="n">
        <v>2013</v>
      </c>
      <c r="B68" s="185" t="n">
        <v>101.302832980358</v>
      </c>
      <c r="C68" s="185" t="n">
        <v>101.949401640067</v>
      </c>
      <c r="D68" s="185" t="n">
        <v>105.0565440065</v>
      </c>
      <c r="E68" s="185" t="n">
        <v>97.1460716777732</v>
      </c>
      <c r="F68" s="185" t="n">
        <v>100.01884894755</v>
      </c>
      <c r="G68" s="185" t="n">
        <v>104.800529361512</v>
      </c>
      <c r="H68" s="185" t="n">
        <v>100.475623593464</v>
      </c>
      <c r="I68" s="185" t="n">
        <v>94.8275892266547</v>
      </c>
      <c r="J68" s="185" t="n">
        <v>99.0844369786808</v>
      </c>
      <c r="K68" s="185" t="n">
        <v>98.7572517545661</v>
      </c>
      <c r="L68" s="185" t="n">
        <v>98.4565349562044</v>
      </c>
      <c r="M68" s="185" t="n">
        <v>95.629534662868</v>
      </c>
      <c r="N68" s="185" t="n">
        <v>96.2532636618607</v>
      </c>
      <c r="O68" s="185" t="n">
        <v>92.0495785005682</v>
      </c>
      <c r="P68" s="185" t="n">
        <v>100.451430897434</v>
      </c>
      <c r="Q68" s="185" t="n">
        <v>93.9310347768427</v>
      </c>
      <c r="R68" s="185" t="n">
        <v>99.5284749976305</v>
      </c>
      <c r="S68" s="179" t="n">
        <v>2013</v>
      </c>
    </row>
    <row r="69" customFormat="false" ht="13.5" hidden="false" customHeight="true" outlineLevel="0" collapsed="false">
      <c r="A69" s="179"/>
      <c r="B69" s="179" t="s">
        <v>308</v>
      </c>
      <c r="C69" s="179"/>
      <c r="D69" s="179"/>
      <c r="E69" s="179"/>
      <c r="F69" s="179"/>
      <c r="G69" s="179"/>
      <c r="H69" s="179"/>
      <c r="I69" s="179"/>
      <c r="J69" s="179"/>
      <c r="K69" s="179" t="s">
        <v>308</v>
      </c>
      <c r="L69" s="179"/>
      <c r="M69" s="179"/>
      <c r="N69" s="179"/>
      <c r="O69" s="179"/>
      <c r="P69" s="179"/>
      <c r="Q69" s="179"/>
      <c r="R69" s="179"/>
      <c r="S69" s="199"/>
    </row>
    <row r="70" customFormat="false" ht="9" hidden="false" customHeight="true" outlineLevel="0" collapsed="false">
      <c r="A70" s="179" t="n">
        <v>1991</v>
      </c>
      <c r="B70" s="187" t="n">
        <v>12.3764137846949</v>
      </c>
      <c r="C70" s="187" t="n">
        <v>14.4108907249283</v>
      </c>
      <c r="D70" s="187" t="n">
        <v>4.29938926471569</v>
      </c>
      <c r="E70" s="187" t="n">
        <v>3.2031096024362</v>
      </c>
      <c r="F70" s="187" t="n">
        <v>0.853296806806101</v>
      </c>
      <c r="G70" s="187" t="n">
        <v>2.07624641673178</v>
      </c>
      <c r="H70" s="187" t="n">
        <v>7.24607586464154</v>
      </c>
      <c r="I70" s="187" t="n">
        <v>2.38510349613356</v>
      </c>
      <c r="J70" s="187" t="n">
        <v>9.2851612125008</v>
      </c>
      <c r="K70" s="187" t="n">
        <v>21.7833414791043</v>
      </c>
      <c r="L70" s="187" t="n">
        <v>4.73678666013271</v>
      </c>
      <c r="M70" s="187" t="n">
        <v>1.34360087219178</v>
      </c>
      <c r="N70" s="187" t="n">
        <v>5.90319763477417</v>
      </c>
      <c r="O70" s="187" t="n">
        <v>3.56209655491649</v>
      </c>
      <c r="P70" s="187" t="n">
        <v>3.29538277563766</v>
      </c>
      <c r="Q70" s="187" t="n">
        <v>3.23990684965404</v>
      </c>
      <c r="R70" s="186" t="n">
        <v>100</v>
      </c>
      <c r="S70" s="179" t="n">
        <v>1991</v>
      </c>
    </row>
    <row r="71" customFormat="false" ht="9" hidden="false" customHeight="true" outlineLevel="0" collapsed="false">
      <c r="A71" s="179" t="n">
        <v>1995</v>
      </c>
      <c r="B71" s="187" t="n">
        <v>12.6072903987848</v>
      </c>
      <c r="C71" s="187" t="n">
        <v>14.6384873115325</v>
      </c>
      <c r="D71" s="187" t="n">
        <v>4.25050450971281</v>
      </c>
      <c r="E71" s="187" t="n">
        <v>3.10905583836782</v>
      </c>
      <c r="F71" s="187" t="n">
        <v>0.832560575300574</v>
      </c>
      <c r="G71" s="187" t="n">
        <v>2.09065739059047</v>
      </c>
      <c r="H71" s="187" t="n">
        <v>7.33969283855512</v>
      </c>
      <c r="I71" s="187" t="n">
        <v>2.23882242880671</v>
      </c>
      <c r="J71" s="187" t="n">
        <v>9.48547693503255</v>
      </c>
      <c r="K71" s="187" t="n">
        <v>21.8544013042217</v>
      </c>
      <c r="L71" s="187" t="n">
        <v>4.85336659932931</v>
      </c>
      <c r="M71" s="187" t="n">
        <v>1.32705387451642</v>
      </c>
      <c r="N71" s="187" t="n">
        <v>5.60295485119482</v>
      </c>
      <c r="O71" s="187" t="n">
        <v>3.3680314701155</v>
      </c>
      <c r="P71" s="187" t="n">
        <v>3.32721025278112</v>
      </c>
      <c r="Q71" s="187" t="n">
        <v>3.07443342115783</v>
      </c>
      <c r="R71" s="186" t="n">
        <v>100</v>
      </c>
      <c r="S71" s="179" t="n">
        <v>1995</v>
      </c>
    </row>
    <row r="72" customFormat="false" ht="9" hidden="false" customHeight="true" outlineLevel="0" collapsed="false">
      <c r="A72" s="179" t="n">
        <v>2000</v>
      </c>
      <c r="B72" s="187" t="n">
        <v>12.7666694399962</v>
      </c>
      <c r="C72" s="187" t="n">
        <v>14.8289850585029</v>
      </c>
      <c r="D72" s="187" t="n">
        <v>4.11758637986498</v>
      </c>
      <c r="E72" s="187" t="n">
        <v>3.16413857689067</v>
      </c>
      <c r="F72" s="187" t="n">
        <v>0.804804967327559</v>
      </c>
      <c r="G72" s="187" t="n">
        <v>2.08093521245184</v>
      </c>
      <c r="H72" s="187" t="n">
        <v>7.37135890086796</v>
      </c>
      <c r="I72" s="187" t="n">
        <v>2.1694558501236</v>
      </c>
      <c r="J72" s="187" t="n">
        <v>9.62591273181382</v>
      </c>
      <c r="K72" s="187" t="n">
        <v>21.9010251350039</v>
      </c>
      <c r="L72" s="187" t="n">
        <v>4.90390559336593</v>
      </c>
      <c r="M72" s="187" t="n">
        <v>1.30151484869727</v>
      </c>
      <c r="N72" s="187" t="n">
        <v>5.4055845933184</v>
      </c>
      <c r="O72" s="187" t="n">
        <v>3.20365548025278</v>
      </c>
      <c r="P72" s="187" t="n">
        <v>3.38529598876054</v>
      </c>
      <c r="Q72" s="187" t="n">
        <v>2.96917124276171</v>
      </c>
      <c r="R72" s="186" t="n">
        <v>100</v>
      </c>
      <c r="S72" s="179" t="n">
        <v>2000</v>
      </c>
    </row>
    <row r="73" customFormat="false" ht="9" hidden="false" customHeight="true" outlineLevel="0" collapsed="false">
      <c r="A73" s="179" t="n">
        <v>2005</v>
      </c>
      <c r="B73" s="187" t="n">
        <v>13.0096384444652</v>
      </c>
      <c r="C73" s="187" t="n">
        <v>15.104058791761</v>
      </c>
      <c r="D73" s="187" t="n">
        <v>4.11302974774164</v>
      </c>
      <c r="E73" s="187" t="n">
        <v>3.10736480241691</v>
      </c>
      <c r="F73" s="187" t="n">
        <v>0.804186352346415</v>
      </c>
      <c r="G73" s="187" t="n">
        <v>2.10934073519096</v>
      </c>
      <c r="H73" s="187" t="n">
        <v>7.39024250286888</v>
      </c>
      <c r="I73" s="187" t="n">
        <v>2.0770880078789</v>
      </c>
      <c r="J73" s="187" t="n">
        <v>9.70089206069474</v>
      </c>
      <c r="K73" s="187" t="n">
        <v>21.9038545919919</v>
      </c>
      <c r="L73" s="187" t="n">
        <v>4.92250080834936</v>
      </c>
      <c r="M73" s="187" t="n">
        <v>1.27691551150883</v>
      </c>
      <c r="N73" s="187" t="n">
        <v>5.19486943350935</v>
      </c>
      <c r="O73" s="187" t="n">
        <v>3.01032771205941</v>
      </c>
      <c r="P73" s="187" t="n">
        <v>3.43192204378659</v>
      </c>
      <c r="Q73" s="187" t="n">
        <v>2.84376845343001</v>
      </c>
      <c r="R73" s="186" t="n">
        <v>100</v>
      </c>
      <c r="S73" s="179" t="n">
        <v>2005</v>
      </c>
    </row>
    <row r="74" customFormat="false" ht="9" hidden="false" customHeight="true" outlineLevel="0" collapsed="false">
      <c r="A74" s="179" t="n">
        <v>2006</v>
      </c>
      <c r="B74" s="187" t="n">
        <v>13.0369931407219</v>
      </c>
      <c r="C74" s="187" t="n">
        <v>15.1502656259921</v>
      </c>
      <c r="D74" s="187" t="n">
        <v>4.12779890102459</v>
      </c>
      <c r="E74" s="187" t="n">
        <v>3.09927990752474</v>
      </c>
      <c r="F74" s="187" t="n">
        <v>0.806493616708195</v>
      </c>
      <c r="G74" s="187" t="n">
        <v>2.12290026650621</v>
      </c>
      <c r="H74" s="187" t="n">
        <v>7.38066073775029</v>
      </c>
      <c r="I74" s="187" t="n">
        <v>2.06425821587865</v>
      </c>
      <c r="J74" s="187" t="n">
        <v>9.69942261236792</v>
      </c>
      <c r="K74" s="187" t="n">
        <v>21.9037158743416</v>
      </c>
      <c r="L74" s="187" t="n">
        <v>4.92245143949899</v>
      </c>
      <c r="M74" s="187" t="n">
        <v>1.2708853345824</v>
      </c>
      <c r="N74" s="187" t="n">
        <v>5.17401941412341</v>
      </c>
      <c r="O74" s="187" t="n">
        <v>2.98155751761562</v>
      </c>
      <c r="P74" s="187" t="n">
        <v>3.43904224337744</v>
      </c>
      <c r="Q74" s="187" t="n">
        <v>2.820255151986</v>
      </c>
      <c r="R74" s="186" t="n">
        <v>100</v>
      </c>
      <c r="S74" s="179" t="n">
        <v>2006</v>
      </c>
    </row>
    <row r="75" customFormat="false" ht="9" hidden="false" customHeight="true" outlineLevel="0" collapsed="false">
      <c r="A75" s="179" t="n">
        <v>2007</v>
      </c>
      <c r="B75" s="187" t="n">
        <v>13.0633975991192</v>
      </c>
      <c r="C75" s="187" t="n">
        <v>15.2008818292026</v>
      </c>
      <c r="D75" s="187" t="n">
        <v>4.14237242708543</v>
      </c>
      <c r="E75" s="187" t="n">
        <v>3.08965034213222</v>
      </c>
      <c r="F75" s="187" t="n">
        <v>0.806368460667723</v>
      </c>
      <c r="G75" s="187" t="n">
        <v>2.14156870867337</v>
      </c>
      <c r="H75" s="187" t="n">
        <v>7.38186113691802</v>
      </c>
      <c r="I75" s="187" t="n">
        <v>2.05036205863653</v>
      </c>
      <c r="J75" s="187" t="n">
        <v>9.69995833588714</v>
      </c>
      <c r="K75" s="187" t="n">
        <v>21.8956704551259</v>
      </c>
      <c r="L75" s="187" t="n">
        <v>4.92259779354035</v>
      </c>
      <c r="M75" s="187" t="n">
        <v>1.26420082642131</v>
      </c>
      <c r="N75" s="187" t="n">
        <v>5.14738755898455</v>
      </c>
      <c r="O75" s="187" t="n">
        <v>2.95103821246101</v>
      </c>
      <c r="P75" s="187" t="n">
        <v>3.44660338042632</v>
      </c>
      <c r="Q75" s="187" t="n">
        <v>2.79608087471832</v>
      </c>
      <c r="R75" s="186" t="n">
        <v>100</v>
      </c>
      <c r="S75" s="179" t="n">
        <v>2007</v>
      </c>
    </row>
    <row r="76" customFormat="false" ht="9" hidden="false" customHeight="true" outlineLevel="0" collapsed="false">
      <c r="A76" s="179" t="n">
        <v>2008</v>
      </c>
      <c r="B76" s="187" t="n">
        <v>13.0926477441926</v>
      </c>
      <c r="C76" s="187" t="n">
        <v>15.2470094414286</v>
      </c>
      <c r="D76" s="187" t="n">
        <v>4.17029754197089</v>
      </c>
      <c r="E76" s="187" t="n">
        <v>3.080109473265</v>
      </c>
      <c r="F76" s="187" t="n">
        <v>0.80617974408503</v>
      </c>
      <c r="G76" s="187" t="n">
        <v>2.15725381423349</v>
      </c>
      <c r="H76" s="187" t="n">
        <v>7.39143151096759</v>
      </c>
      <c r="I76" s="187" t="n">
        <v>2.03644856508133</v>
      </c>
      <c r="J76" s="187" t="n">
        <v>9.69461485136053</v>
      </c>
      <c r="K76" s="187" t="n">
        <v>21.8799646993679</v>
      </c>
      <c r="L76" s="187" t="n">
        <v>4.91764492879279</v>
      </c>
      <c r="M76" s="187" t="n">
        <v>1.25869559118135</v>
      </c>
      <c r="N76" s="187" t="n">
        <v>5.12095405618252</v>
      </c>
      <c r="O76" s="187" t="n">
        <v>2.91942101741729</v>
      </c>
      <c r="P76" s="187" t="n">
        <v>3.45333504075803</v>
      </c>
      <c r="Q76" s="187" t="n">
        <v>2.77399197971509</v>
      </c>
      <c r="R76" s="186" t="n">
        <v>100</v>
      </c>
      <c r="S76" s="179" t="n">
        <v>2008</v>
      </c>
    </row>
    <row r="77" customFormat="false" ht="9" hidden="false" customHeight="true" outlineLevel="0" collapsed="false">
      <c r="A77" s="179" t="n">
        <v>2009</v>
      </c>
      <c r="B77" s="187" t="n">
        <v>13.1260533617377</v>
      </c>
      <c r="C77" s="187" t="n">
        <v>15.2719512983059</v>
      </c>
      <c r="D77" s="187" t="n">
        <v>4.19491987580545</v>
      </c>
      <c r="E77" s="187" t="n">
        <v>3.07327397683071</v>
      </c>
      <c r="F77" s="187" t="n">
        <v>0.807263336434411</v>
      </c>
      <c r="G77" s="187" t="n">
        <v>2.17173984122337</v>
      </c>
      <c r="H77" s="187" t="n">
        <v>7.40437988405952</v>
      </c>
      <c r="I77" s="187" t="n">
        <v>2.02360995945393</v>
      </c>
      <c r="J77" s="187" t="n">
        <v>9.69615792508486</v>
      </c>
      <c r="K77" s="187" t="n">
        <v>21.857700485754</v>
      </c>
      <c r="L77" s="187" t="n">
        <v>4.90880157587008</v>
      </c>
      <c r="M77" s="187" t="n">
        <v>1.2531259629798</v>
      </c>
      <c r="N77" s="187" t="n">
        <v>5.10330960319034</v>
      </c>
      <c r="O77" s="187" t="n">
        <v>2.89214613976931</v>
      </c>
      <c r="P77" s="187" t="n">
        <v>3.45829734849942</v>
      </c>
      <c r="Q77" s="187" t="n">
        <v>2.75726942500113</v>
      </c>
      <c r="R77" s="186" t="n">
        <v>100</v>
      </c>
      <c r="S77" s="179" t="n">
        <v>2009</v>
      </c>
    </row>
    <row r="78" customFormat="false" ht="9" hidden="false" customHeight="true" outlineLevel="0" collapsed="false">
      <c r="A78" s="179" t="n">
        <v>2010</v>
      </c>
      <c r="B78" s="187" t="n">
        <v>13.1467496101977</v>
      </c>
      <c r="C78" s="187" t="n">
        <v>15.3168766680662</v>
      </c>
      <c r="D78" s="187" t="n">
        <v>4.21609543181687</v>
      </c>
      <c r="E78" s="187" t="n">
        <v>3.06705915597609</v>
      </c>
      <c r="F78" s="187" t="n">
        <v>0.807800182566802</v>
      </c>
      <c r="G78" s="187" t="n">
        <v>2.17725056588407</v>
      </c>
      <c r="H78" s="187" t="n">
        <v>7.41726220959061</v>
      </c>
      <c r="I78" s="187" t="n">
        <v>2.01367530069515</v>
      </c>
      <c r="J78" s="187" t="n">
        <v>9.69374529698943</v>
      </c>
      <c r="K78" s="187" t="n">
        <v>21.8373535551265</v>
      </c>
      <c r="L78" s="187" t="n">
        <v>4.90163645105901</v>
      </c>
      <c r="M78" s="187" t="n">
        <v>1.24755326641647</v>
      </c>
      <c r="N78" s="187" t="n">
        <v>5.08306696521961</v>
      </c>
      <c r="O78" s="187" t="n">
        <v>2.86805593583001</v>
      </c>
      <c r="P78" s="187" t="n">
        <v>3.46410176997769</v>
      </c>
      <c r="Q78" s="187" t="n">
        <v>2.74171763458779</v>
      </c>
      <c r="R78" s="186" t="n">
        <v>100</v>
      </c>
      <c r="S78" s="179" t="n">
        <v>2010</v>
      </c>
    </row>
    <row r="79" customFormat="false" ht="9" hidden="false" customHeight="true" outlineLevel="0" collapsed="false">
      <c r="A79" s="179" t="n">
        <v>2011</v>
      </c>
      <c r="B79" s="187" t="n">
        <v>13.1684842880995</v>
      </c>
      <c r="C79" s="187" t="n">
        <v>15.3627042331119</v>
      </c>
      <c r="D79" s="187" t="n">
        <v>4.25470665397135</v>
      </c>
      <c r="E79" s="187" t="n">
        <v>3.05563802013181</v>
      </c>
      <c r="F79" s="187" t="n">
        <v>0.807361556949026</v>
      </c>
      <c r="G79" s="187" t="n">
        <v>2.1916361591212</v>
      </c>
      <c r="H79" s="187" t="n">
        <v>7.431607749949</v>
      </c>
      <c r="I79" s="187" t="n">
        <v>2.00274343524569</v>
      </c>
      <c r="J79" s="187" t="n">
        <v>9.68245577097811</v>
      </c>
      <c r="K79" s="187" t="n">
        <v>21.8147930045116</v>
      </c>
      <c r="L79" s="187" t="n">
        <v>4.89156279818852</v>
      </c>
      <c r="M79" s="187" t="n">
        <v>1.24118446614716</v>
      </c>
      <c r="N79" s="187" t="n">
        <v>5.06301955281502</v>
      </c>
      <c r="O79" s="187" t="n">
        <v>2.8410761843638</v>
      </c>
      <c r="P79" s="187" t="n">
        <v>3.46735506972664</v>
      </c>
      <c r="Q79" s="187" t="n">
        <v>2.72367105668968</v>
      </c>
      <c r="R79" s="186" t="n">
        <v>100</v>
      </c>
      <c r="S79" s="179" t="n">
        <v>2011</v>
      </c>
    </row>
    <row r="80" customFormat="false" ht="9" hidden="false" customHeight="true" outlineLevel="0" collapsed="false">
      <c r="A80" s="179" t="n">
        <v>2012</v>
      </c>
      <c r="B80" s="187" t="n">
        <v>13.2010312833606</v>
      </c>
      <c r="C80" s="187" t="n">
        <v>15.4190388238877</v>
      </c>
      <c r="D80" s="187" t="n">
        <v>4.29800158330317</v>
      </c>
      <c r="E80" s="187" t="n">
        <v>3.04341265922299</v>
      </c>
      <c r="F80" s="187" t="n">
        <v>0.807540771277391</v>
      </c>
      <c r="G80" s="187" t="n">
        <v>2.20482718251994</v>
      </c>
      <c r="H80" s="187" t="n">
        <v>7.45002737515313</v>
      </c>
      <c r="I80" s="187" t="n">
        <v>1.99083100222358</v>
      </c>
      <c r="J80" s="187" t="n">
        <v>9.66430676773602</v>
      </c>
      <c r="K80" s="187" t="n">
        <v>21.7805141401669</v>
      </c>
      <c r="L80" s="187" t="n">
        <v>4.88097576398651</v>
      </c>
      <c r="M80" s="187" t="n">
        <v>1.23450160436098</v>
      </c>
      <c r="N80" s="187" t="n">
        <v>5.04342852887697</v>
      </c>
      <c r="O80" s="187" t="n">
        <v>2.81186830384528</v>
      </c>
      <c r="P80" s="187" t="n">
        <v>3.46619489033764</v>
      </c>
      <c r="Q80" s="187" t="n">
        <v>2.70349931974118</v>
      </c>
      <c r="R80" s="186" t="n">
        <v>100</v>
      </c>
      <c r="S80" s="179" t="n">
        <v>2012</v>
      </c>
    </row>
    <row r="81" customFormat="false" ht="9" hidden="false" customHeight="true" outlineLevel="0" collapsed="false">
      <c r="A81" s="179" t="n">
        <v>2013</v>
      </c>
      <c r="B81" s="187" t="n">
        <v>13.2415696161915</v>
      </c>
      <c r="C81" s="187" t="n">
        <v>15.4714493133055</v>
      </c>
      <c r="D81" s="187" t="n">
        <v>4.34147806146886</v>
      </c>
      <c r="E81" s="187" t="n">
        <v>3.03298411667384</v>
      </c>
      <c r="F81" s="187" t="n">
        <v>0.808148555505672</v>
      </c>
      <c r="G81" s="187" t="n">
        <v>2.22107317184431</v>
      </c>
      <c r="H81" s="187" t="n">
        <v>7.4605706959777</v>
      </c>
      <c r="I81" s="187" t="n">
        <v>1.9789838878114</v>
      </c>
      <c r="J81" s="187" t="n">
        <v>9.65761233705004</v>
      </c>
      <c r="K81" s="187" t="n">
        <v>21.734126664638</v>
      </c>
      <c r="L81" s="187" t="n">
        <v>4.8694845663086</v>
      </c>
      <c r="M81" s="187" t="n">
        <v>1.22689347116285</v>
      </c>
      <c r="N81" s="187" t="n">
        <v>5.02392041357431</v>
      </c>
      <c r="O81" s="187" t="n">
        <v>2.78412180082379</v>
      </c>
      <c r="P81" s="187" t="n">
        <v>3.46374723449764</v>
      </c>
      <c r="Q81" s="187" t="n">
        <v>2.68383609316612</v>
      </c>
      <c r="R81" s="186" t="n">
        <v>100</v>
      </c>
      <c r="S81" s="179" t="n">
        <v>2013</v>
      </c>
    </row>
    <row r="82" customFormat="false" ht="9" hidden="false" customHeight="true" outlineLevel="0" collapsed="false">
      <c r="A82" s="172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</row>
    <row r="83" customFormat="false" ht="9" hidden="false" customHeight="true" outlineLevel="0" collapsed="false">
      <c r="A83" s="172"/>
      <c r="B83" s="218"/>
      <c r="C83" s="219"/>
      <c r="D83" s="219"/>
      <c r="E83" s="219"/>
      <c r="F83" s="219"/>
      <c r="G83" s="219"/>
      <c r="H83" s="219"/>
      <c r="I83" s="219"/>
      <c r="J83" s="219"/>
    </row>
    <row r="84" customFormat="false" ht="9" hidden="false" customHeight="true" outlineLevel="0" collapsed="false">
      <c r="A84" s="172"/>
      <c r="B84" s="218"/>
      <c r="C84" s="219"/>
      <c r="D84" s="219"/>
      <c r="E84" s="219"/>
      <c r="F84" s="219"/>
      <c r="G84" s="219"/>
      <c r="H84" s="219"/>
      <c r="I84" s="219"/>
      <c r="J84" s="219"/>
    </row>
    <row r="85" customFormat="false" ht="9" hidden="false" customHeight="true" outlineLevel="0" collapsed="false">
      <c r="A85" s="172"/>
      <c r="B85" s="218"/>
      <c r="C85" s="219"/>
      <c r="D85" s="219"/>
      <c r="E85" s="219"/>
      <c r="F85" s="219"/>
      <c r="G85" s="219"/>
      <c r="H85" s="219"/>
      <c r="I85" s="219"/>
      <c r="J85" s="219"/>
    </row>
    <row r="86" customFormat="false" ht="9" hidden="false" customHeight="true" outlineLevel="0" collapsed="false">
      <c r="A86" s="172"/>
      <c r="B86" s="218"/>
      <c r="C86" s="219"/>
      <c r="D86" s="219"/>
      <c r="E86" s="219"/>
      <c r="F86" s="219"/>
      <c r="G86" s="219"/>
      <c r="H86" s="219"/>
      <c r="I86" s="219"/>
      <c r="J86" s="219"/>
    </row>
    <row r="87" customFormat="false" ht="9" hidden="false" customHeight="true" outlineLevel="0" collapsed="false">
      <c r="A87" s="172"/>
      <c r="B87" s="218"/>
      <c r="C87" s="219"/>
      <c r="D87" s="219"/>
      <c r="E87" s="219"/>
      <c r="F87" s="219"/>
      <c r="G87" s="219"/>
      <c r="H87" s="219"/>
      <c r="I87" s="219"/>
      <c r="J87" s="219"/>
    </row>
    <row r="88" customFormat="false" ht="12" hidden="false" customHeight="true" outlineLevel="0" collapsed="false">
      <c r="A88" s="172"/>
      <c r="B88" s="218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172"/>
      <c r="B89" s="218"/>
      <c r="C89" s="219"/>
      <c r="D89" s="219"/>
      <c r="E89" s="219"/>
      <c r="F89" s="219"/>
      <c r="G89" s="219"/>
      <c r="H89" s="219"/>
      <c r="I89" s="219"/>
      <c r="J89" s="219"/>
    </row>
    <row r="90" customFormat="false" ht="12" hidden="false" customHeight="true" outlineLevel="0" collapsed="false">
      <c r="A90" s="172"/>
      <c r="B90" s="218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172"/>
      <c r="B91" s="218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172"/>
    </row>
    <row r="93" customFormat="false" ht="12" hidden="false" customHeight="true" outlineLevel="0" collapsed="false">
      <c r="A93" s="172"/>
      <c r="B93" s="191"/>
      <c r="C93" s="191"/>
      <c r="D93" s="191"/>
      <c r="E93" s="191"/>
      <c r="F93" s="191"/>
      <c r="G93" s="191"/>
      <c r="H93" s="191"/>
      <c r="I93" s="191"/>
      <c r="J93" s="191"/>
    </row>
    <row r="94" customFormat="false" ht="12" hidden="false" customHeight="true" outlineLevel="0" collapsed="false">
      <c r="A94" s="172"/>
      <c r="B94" s="191"/>
      <c r="C94" s="191"/>
      <c r="D94" s="191"/>
      <c r="E94" s="191"/>
      <c r="F94" s="191"/>
      <c r="G94" s="191"/>
      <c r="H94" s="191"/>
      <c r="I94" s="191"/>
      <c r="J94" s="191"/>
    </row>
    <row r="95" customFormat="false" ht="12" hidden="false" customHeight="true" outlineLevel="0" collapsed="false">
      <c r="A95" s="172"/>
      <c r="B95" s="218"/>
      <c r="C95" s="219"/>
      <c r="D95" s="219"/>
      <c r="E95" s="219"/>
      <c r="F95" s="219"/>
      <c r="G95" s="219"/>
      <c r="H95" s="219"/>
      <c r="I95" s="219"/>
      <c r="J95" s="219"/>
    </row>
    <row r="96" customFormat="false" ht="12" hidden="false" customHeight="true" outlineLevel="0" collapsed="false">
      <c r="A96" s="172"/>
      <c r="B96" s="218"/>
      <c r="C96" s="219"/>
      <c r="D96" s="219"/>
      <c r="E96" s="219"/>
      <c r="F96" s="219"/>
      <c r="G96" s="219"/>
      <c r="H96" s="219"/>
      <c r="I96" s="219"/>
      <c r="J96" s="219"/>
    </row>
    <row r="97" customFormat="false" ht="12" hidden="false" customHeight="true" outlineLevel="0" collapsed="false">
      <c r="A97" s="172"/>
      <c r="B97" s="218"/>
      <c r="C97" s="219"/>
      <c r="D97" s="219"/>
      <c r="E97" s="219"/>
      <c r="F97" s="219"/>
      <c r="G97" s="219"/>
      <c r="H97" s="219"/>
      <c r="I97" s="219"/>
      <c r="J97" s="219"/>
    </row>
    <row r="98" customFormat="false" ht="12" hidden="false" customHeight="true" outlineLevel="0" collapsed="false">
      <c r="A98" s="172"/>
      <c r="B98" s="218"/>
      <c r="C98" s="219"/>
      <c r="D98" s="219"/>
      <c r="E98" s="219"/>
      <c r="F98" s="219"/>
      <c r="G98" s="219"/>
      <c r="H98" s="219"/>
      <c r="I98" s="219"/>
      <c r="J98" s="219"/>
    </row>
    <row r="99" customFormat="false" ht="12" hidden="false" customHeight="true" outlineLevel="0" collapsed="false">
      <c r="A99" s="172"/>
      <c r="B99" s="218"/>
      <c r="C99" s="219"/>
      <c r="D99" s="219"/>
      <c r="E99" s="219"/>
      <c r="F99" s="219"/>
      <c r="G99" s="219"/>
      <c r="H99" s="219"/>
      <c r="I99" s="219"/>
      <c r="J99" s="219"/>
    </row>
    <row r="100" customFormat="false" ht="12" hidden="false" customHeight="true" outlineLevel="0" collapsed="false">
      <c r="A100" s="172"/>
      <c r="B100" s="218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" hidden="false" customHeight="true" outlineLevel="0" collapsed="false">
      <c r="A101" s="172"/>
      <c r="B101" s="218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" hidden="false" customHeight="true" outlineLevel="0" collapsed="false">
      <c r="A102" s="172"/>
      <c r="B102" s="218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" hidden="false" customHeight="true" outlineLevel="0" collapsed="false">
      <c r="A103" s="172"/>
      <c r="B103" s="218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172"/>
    </row>
    <row r="105" customFormat="false" ht="12" hidden="false" customHeight="true" outlineLevel="0" collapsed="false">
      <c r="A105" s="172"/>
    </row>
    <row r="106" customFormat="false" ht="12" hidden="false" customHeight="true" outlineLevel="0" collapsed="false">
      <c r="A106" s="172"/>
    </row>
    <row r="107" customFormat="false" ht="12" hidden="false" customHeight="true" outlineLevel="0" collapsed="false">
      <c r="A107" s="172"/>
    </row>
  </sheetData>
  <mergeCells count="10">
    <mergeCell ref="A1:J1"/>
    <mergeCell ref="K1:S1"/>
    <mergeCell ref="B5:J5"/>
    <mergeCell ref="K5:R5"/>
    <mergeCell ref="B29:J29"/>
    <mergeCell ref="K29:R29"/>
    <mergeCell ref="B52:J52"/>
    <mergeCell ref="K52:R52"/>
    <mergeCell ref="B69:J69"/>
    <mergeCell ref="K69:R69"/>
  </mergeCells>
  <hyperlinks>
    <hyperlink ref="A1" location="Inhaltsverzeichnis!E46" display="18  Einwohner in Deutschland 1991 bis 2013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20" width="4.99"/>
    <col collapsed="false" customWidth="true" hidden="false" outlineLevel="0" max="2" min="2" style="77" width="9.87"/>
    <col collapsed="false" customWidth="true" hidden="false" outlineLevel="0" max="5" min="3" style="77" width="9.43"/>
    <col collapsed="false" customWidth="true" hidden="false" outlineLevel="0" max="6" min="6" style="77" width="9.1"/>
    <col collapsed="false" customWidth="true" hidden="false" outlineLevel="0" max="8" min="7" style="77" width="9.43"/>
    <col collapsed="false" customWidth="true" hidden="false" outlineLevel="0" max="9" min="9" style="77" width="9.55"/>
    <col collapsed="false" customWidth="true" hidden="false" outlineLevel="0" max="10" min="10" style="77" width="9.43"/>
    <col collapsed="false" customWidth="true" hidden="false" outlineLevel="0" max="18" min="11" style="77" width="10.43"/>
    <col collapsed="false" customWidth="true" hidden="false" outlineLevel="0" max="19" min="19" style="77" width="6.32"/>
    <col collapsed="false" customWidth="false" hidden="false" outlineLevel="0" max="257" min="20" style="77" width="11.55"/>
  </cols>
  <sheetData>
    <row r="1" customFormat="false" ht="13.5" hidden="false" customHeight="true" outlineLevel="0" collapsed="false">
      <c r="A1" s="70" t="s">
        <v>368</v>
      </c>
      <c r="B1" s="70"/>
      <c r="C1" s="70"/>
      <c r="D1" s="70"/>
      <c r="E1" s="70"/>
      <c r="F1" s="70"/>
      <c r="G1" s="70"/>
      <c r="H1" s="70"/>
      <c r="I1" s="70"/>
      <c r="J1" s="70"/>
      <c r="K1" s="208" t="s">
        <v>369</v>
      </c>
      <c r="L1" s="208"/>
      <c r="M1" s="208"/>
      <c r="N1" s="208"/>
      <c r="O1" s="208"/>
      <c r="P1" s="208"/>
      <c r="Q1" s="208"/>
      <c r="R1" s="208"/>
      <c r="S1" s="208"/>
    </row>
    <row r="2" customFormat="false" ht="9" hidden="false" customHeight="true" outlineLevel="0" collapsed="false">
      <c r="A2" s="221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3"/>
    </row>
    <row r="3" s="75" customFormat="true" ht="24.9" hidden="false" customHeight="true" outlineLevel="0" collapsed="false">
      <c r="A3" s="173" t="s">
        <v>293</v>
      </c>
      <c r="B3" s="174" t="s">
        <v>353</v>
      </c>
      <c r="C3" s="175" t="s">
        <v>111</v>
      </c>
      <c r="D3" s="175" t="s">
        <v>112</v>
      </c>
      <c r="E3" s="174" t="s">
        <v>354</v>
      </c>
      <c r="F3" s="175" t="s">
        <v>113</v>
      </c>
      <c r="G3" s="175" t="s">
        <v>114</v>
      </c>
      <c r="H3" s="175" t="s">
        <v>115</v>
      </c>
      <c r="I3" s="174" t="s">
        <v>355</v>
      </c>
      <c r="J3" s="178" t="s">
        <v>356</v>
      </c>
      <c r="K3" s="196" t="s">
        <v>357</v>
      </c>
      <c r="L3" s="174" t="s">
        <v>358</v>
      </c>
      <c r="M3" s="175" t="s">
        <v>120</v>
      </c>
      <c r="N3" s="174" t="s">
        <v>121</v>
      </c>
      <c r="O3" s="174" t="s">
        <v>359</v>
      </c>
      <c r="P3" s="174" t="s">
        <v>360</v>
      </c>
      <c r="Q3" s="175" t="s">
        <v>124</v>
      </c>
      <c r="R3" s="174" t="s">
        <v>11</v>
      </c>
      <c r="S3" s="176" t="s">
        <v>293</v>
      </c>
    </row>
    <row r="4" s="75" customFormat="true" ht="9" hidden="false" customHeight="true" outlineLevel="0" collapsed="false">
      <c r="A4" s="210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3"/>
    </row>
    <row r="5" s="75" customFormat="true" ht="9" hidden="false" customHeight="true" outlineLevel="0" collapsed="false">
      <c r="A5" s="74"/>
      <c r="B5" s="179" t="s">
        <v>348</v>
      </c>
      <c r="C5" s="179"/>
      <c r="D5" s="179"/>
      <c r="E5" s="179"/>
      <c r="F5" s="179"/>
      <c r="G5" s="179"/>
      <c r="H5" s="179"/>
      <c r="I5" s="179"/>
      <c r="J5" s="179"/>
      <c r="K5" s="179" t="s">
        <v>348</v>
      </c>
      <c r="L5" s="179"/>
      <c r="M5" s="179"/>
      <c r="N5" s="179"/>
      <c r="O5" s="179"/>
      <c r="P5" s="179"/>
      <c r="Q5" s="179"/>
      <c r="R5" s="179"/>
      <c r="S5" s="191"/>
    </row>
    <row r="6" s="212" customFormat="true" ht="9" hidden="false" customHeight="true" outlineLevel="0" collapsed="false">
      <c r="A6" s="179" t="n">
        <v>2000</v>
      </c>
      <c r="B6" s="224" t="n">
        <v>7844.336</v>
      </c>
      <c r="C6" s="224" t="n">
        <v>9352.537</v>
      </c>
      <c r="D6" s="224" t="n">
        <v>2426.641</v>
      </c>
      <c r="E6" s="224" t="n">
        <v>1707.292</v>
      </c>
      <c r="F6" s="224" t="n">
        <v>556.942</v>
      </c>
      <c r="G6" s="224" t="n">
        <v>1553.35</v>
      </c>
      <c r="H6" s="224" t="n">
        <v>4529.32</v>
      </c>
      <c r="I6" s="224" t="n">
        <v>1182.772</v>
      </c>
      <c r="J6" s="224" t="n">
        <v>5111.526</v>
      </c>
      <c r="K6" s="224" t="n">
        <v>12119.049</v>
      </c>
      <c r="L6" s="224" t="n">
        <v>2563.189</v>
      </c>
      <c r="M6" s="224" t="n">
        <v>719.925</v>
      </c>
      <c r="N6" s="224" t="n">
        <v>3071.573</v>
      </c>
      <c r="O6" s="224" t="n">
        <v>1663.856</v>
      </c>
      <c r="P6" s="224" t="n">
        <v>1844.035</v>
      </c>
      <c r="Q6" s="224" t="n">
        <v>1675.628</v>
      </c>
      <c r="R6" s="224" t="n">
        <v>57921.971</v>
      </c>
      <c r="S6" s="179" t="n">
        <v>2000</v>
      </c>
    </row>
    <row r="7" s="212" customFormat="true" ht="9" hidden="false" customHeight="true" outlineLevel="0" collapsed="false">
      <c r="A7" s="179" t="n">
        <v>2001</v>
      </c>
      <c r="B7" s="224" t="n">
        <v>7884.189</v>
      </c>
      <c r="C7" s="224" t="n">
        <v>9353.887</v>
      </c>
      <c r="D7" s="224" t="n">
        <v>2390.335</v>
      </c>
      <c r="E7" s="224" t="n">
        <v>1650.041</v>
      </c>
      <c r="F7" s="224" t="n">
        <v>558.802</v>
      </c>
      <c r="G7" s="224" t="n">
        <v>1558.569</v>
      </c>
      <c r="H7" s="224" t="n">
        <v>4523.082</v>
      </c>
      <c r="I7" s="224" t="n">
        <v>1145.9</v>
      </c>
      <c r="J7" s="224" t="n">
        <v>5047.486</v>
      </c>
      <c r="K7" s="224" t="n">
        <v>11984.254</v>
      </c>
      <c r="L7" s="224" t="n">
        <v>2541.35</v>
      </c>
      <c r="M7" s="224" t="n">
        <v>711.977</v>
      </c>
      <c r="N7" s="224" t="n">
        <v>2963.104</v>
      </c>
      <c r="O7" s="224" t="n">
        <v>1610.367</v>
      </c>
      <c r="P7" s="224" t="n">
        <v>1831.52</v>
      </c>
      <c r="Q7" s="224" t="n">
        <v>1621.093</v>
      </c>
      <c r="R7" s="224" t="n">
        <v>57375.957</v>
      </c>
      <c r="S7" s="179" t="n">
        <v>2001</v>
      </c>
    </row>
    <row r="8" s="212" customFormat="true" ht="9" hidden="false" customHeight="true" outlineLevel="0" collapsed="false">
      <c r="A8" s="179" t="n">
        <v>2002</v>
      </c>
      <c r="B8" s="224" t="n">
        <v>7827.424</v>
      </c>
      <c r="C8" s="224" t="n">
        <v>9241.328</v>
      </c>
      <c r="D8" s="224" t="n">
        <v>2346.937</v>
      </c>
      <c r="E8" s="224" t="n">
        <v>1595.461</v>
      </c>
      <c r="F8" s="224" t="n">
        <v>553.095</v>
      </c>
      <c r="G8" s="224" t="n">
        <v>1541.989</v>
      </c>
      <c r="H8" s="224" t="n">
        <v>4473.835</v>
      </c>
      <c r="I8" s="224" t="n">
        <v>1117.819</v>
      </c>
      <c r="J8" s="224" t="n">
        <v>5003.548</v>
      </c>
      <c r="K8" s="224" t="n">
        <v>11837.137</v>
      </c>
      <c r="L8" s="224" t="n">
        <v>2527.64</v>
      </c>
      <c r="M8" s="224" t="n">
        <v>703.331</v>
      </c>
      <c r="N8" s="224" t="n">
        <v>2882.202</v>
      </c>
      <c r="O8" s="224" t="n">
        <v>1561.727</v>
      </c>
      <c r="P8" s="224" t="n">
        <v>1803.044</v>
      </c>
      <c r="Q8" s="224" t="n">
        <v>1568.246</v>
      </c>
      <c r="R8" s="224" t="n">
        <v>56584.761</v>
      </c>
      <c r="S8" s="179" t="n">
        <v>2002</v>
      </c>
    </row>
    <row r="9" s="212" customFormat="true" ht="9" hidden="false" customHeight="true" outlineLevel="0" collapsed="false">
      <c r="A9" s="179" t="n">
        <v>2003</v>
      </c>
      <c r="B9" s="224" t="n">
        <v>7750.786</v>
      </c>
      <c r="C9" s="224" t="n">
        <v>9106.19</v>
      </c>
      <c r="D9" s="224" t="n">
        <v>2303.285</v>
      </c>
      <c r="E9" s="224" t="n">
        <v>1564.36</v>
      </c>
      <c r="F9" s="224" t="n">
        <v>547.217</v>
      </c>
      <c r="G9" s="224" t="n">
        <v>1521.343</v>
      </c>
      <c r="H9" s="224" t="n">
        <v>4402.046</v>
      </c>
      <c r="I9" s="224" t="n">
        <v>1093.914</v>
      </c>
      <c r="J9" s="224" t="n">
        <v>4966.271</v>
      </c>
      <c r="K9" s="224" t="n">
        <v>11710.168</v>
      </c>
      <c r="L9" s="224" t="n">
        <v>2508.788</v>
      </c>
      <c r="M9" s="224" t="n">
        <v>704.648</v>
      </c>
      <c r="N9" s="224" t="n">
        <v>2871.589</v>
      </c>
      <c r="O9" s="224" t="n">
        <v>1532.329</v>
      </c>
      <c r="P9" s="224" t="n">
        <v>1766.132</v>
      </c>
      <c r="Q9" s="224" t="n">
        <v>1535.044</v>
      </c>
      <c r="R9" s="224" t="n">
        <v>55884.111</v>
      </c>
      <c r="S9" s="179" t="n">
        <v>2003</v>
      </c>
    </row>
    <row r="10" s="212" customFormat="true" ht="9" hidden="false" customHeight="true" outlineLevel="0" collapsed="false">
      <c r="A10" s="179" t="n">
        <v>2004</v>
      </c>
      <c r="B10" s="224" t="n">
        <v>7761.833</v>
      </c>
      <c r="C10" s="224" t="n">
        <v>9125.915</v>
      </c>
      <c r="D10" s="224" t="n">
        <v>2304.403</v>
      </c>
      <c r="E10" s="224" t="n">
        <v>1576.082</v>
      </c>
      <c r="F10" s="224" t="n">
        <v>550.335</v>
      </c>
      <c r="G10" s="224" t="n">
        <v>1519.739</v>
      </c>
      <c r="H10" s="224" t="n">
        <v>4421.119</v>
      </c>
      <c r="I10" s="224" t="n">
        <v>1096.349</v>
      </c>
      <c r="J10" s="224" t="n">
        <v>4982.53</v>
      </c>
      <c r="K10" s="224" t="n">
        <v>11736.857</v>
      </c>
      <c r="L10" s="224" t="n">
        <v>2514.638</v>
      </c>
      <c r="M10" s="224" t="n">
        <v>712.171</v>
      </c>
      <c r="N10" s="224" t="n">
        <v>2907.079</v>
      </c>
      <c r="O10" s="224" t="n">
        <v>1539.615</v>
      </c>
      <c r="P10" s="224" t="n">
        <v>1761.878</v>
      </c>
      <c r="Q10" s="224" t="n">
        <v>1551.879</v>
      </c>
      <c r="R10" s="224" t="n">
        <v>56062.422</v>
      </c>
      <c r="S10" s="179" t="n">
        <v>2004</v>
      </c>
    </row>
    <row r="11" s="212" customFormat="true" ht="9" hidden="false" customHeight="true" outlineLevel="0" collapsed="false">
      <c r="A11" s="179" t="n">
        <v>2005</v>
      </c>
      <c r="B11" s="224" t="n">
        <v>7749.996</v>
      </c>
      <c r="C11" s="224" t="n">
        <v>9107.096</v>
      </c>
      <c r="D11" s="224" t="n">
        <v>2295.694</v>
      </c>
      <c r="E11" s="224" t="n">
        <v>1558.477</v>
      </c>
      <c r="F11" s="224" t="n">
        <v>549.343</v>
      </c>
      <c r="G11" s="224" t="n">
        <v>1523.762</v>
      </c>
      <c r="H11" s="224" t="n">
        <v>4389.35</v>
      </c>
      <c r="I11" s="224" t="n">
        <v>1087.515</v>
      </c>
      <c r="J11" s="224" t="n">
        <v>4946.343</v>
      </c>
      <c r="K11" s="224" t="n">
        <v>11686.807</v>
      </c>
      <c r="L11" s="224" t="n">
        <v>2505.909</v>
      </c>
      <c r="M11" s="224" t="n">
        <v>707.827</v>
      </c>
      <c r="N11" s="224" t="n">
        <v>2871.994</v>
      </c>
      <c r="O11" s="224" t="n">
        <v>1509.222</v>
      </c>
      <c r="P11" s="224" t="n">
        <v>1755.34</v>
      </c>
      <c r="Q11" s="224" t="n">
        <v>1530.134</v>
      </c>
      <c r="R11" s="224" t="n">
        <v>55774.809</v>
      </c>
      <c r="S11" s="179" t="n">
        <v>2005</v>
      </c>
    </row>
    <row r="12" s="212" customFormat="true" ht="9" hidden="false" customHeight="true" outlineLevel="0" collapsed="false">
      <c r="A12" s="179" t="n">
        <v>2006</v>
      </c>
      <c r="B12" s="224" t="n">
        <v>7750.308</v>
      </c>
      <c r="C12" s="224" t="n">
        <v>9133.19</v>
      </c>
      <c r="D12" s="224" t="n">
        <v>2309.471</v>
      </c>
      <c r="E12" s="224" t="n">
        <v>1553.43</v>
      </c>
      <c r="F12" s="224" t="n">
        <v>551.624</v>
      </c>
      <c r="G12" s="224" t="n">
        <v>1537.495</v>
      </c>
      <c r="H12" s="224" t="n">
        <v>4371.871</v>
      </c>
      <c r="I12" s="224" t="n">
        <v>1090.632</v>
      </c>
      <c r="J12" s="224" t="n">
        <v>4950.115</v>
      </c>
      <c r="K12" s="224" t="n">
        <v>11665.206</v>
      </c>
      <c r="L12" s="224" t="n">
        <v>2509.826</v>
      </c>
      <c r="M12" s="224" t="n">
        <v>701.486</v>
      </c>
      <c r="N12" s="224" t="n">
        <v>2885.184</v>
      </c>
      <c r="O12" s="224" t="n">
        <v>1510.416</v>
      </c>
      <c r="P12" s="224" t="n">
        <v>1757.156</v>
      </c>
      <c r="Q12" s="224" t="n">
        <v>1530.378</v>
      </c>
      <c r="R12" s="224" t="n">
        <v>55807.787</v>
      </c>
      <c r="S12" s="179" t="n">
        <v>2006</v>
      </c>
    </row>
    <row r="13" s="212" customFormat="true" ht="9" hidden="false" customHeight="true" outlineLevel="0" collapsed="false">
      <c r="A13" s="179" t="n">
        <v>2007</v>
      </c>
      <c r="B13" s="224" t="n">
        <v>7892.125</v>
      </c>
      <c r="C13" s="224" t="n">
        <v>9322.386</v>
      </c>
      <c r="D13" s="224" t="n">
        <v>2348.87</v>
      </c>
      <c r="E13" s="224" t="n">
        <v>1573.972</v>
      </c>
      <c r="F13" s="224" t="n">
        <v>559.397</v>
      </c>
      <c r="G13" s="224" t="n">
        <v>1574.065</v>
      </c>
      <c r="H13" s="224" t="n">
        <v>4408.398</v>
      </c>
      <c r="I13" s="224" t="n">
        <v>1101.717</v>
      </c>
      <c r="J13" s="224" t="n">
        <v>5032.425</v>
      </c>
      <c r="K13" s="224" t="n">
        <v>11837.992</v>
      </c>
      <c r="L13" s="224" t="n">
        <v>2557.72</v>
      </c>
      <c r="M13" s="224" t="n">
        <v>702.119</v>
      </c>
      <c r="N13" s="224" t="n">
        <v>2911.58</v>
      </c>
      <c r="O13" s="224" t="n">
        <v>1525.444</v>
      </c>
      <c r="P13" s="224" t="n">
        <v>1782.847</v>
      </c>
      <c r="Q13" s="224" t="n">
        <v>1547.567</v>
      </c>
      <c r="R13" s="224" t="n">
        <v>56678.623</v>
      </c>
      <c r="S13" s="179" t="n">
        <v>2007</v>
      </c>
    </row>
    <row r="14" s="212" customFormat="true" ht="9" hidden="false" customHeight="true" outlineLevel="0" collapsed="false">
      <c r="A14" s="179" t="n">
        <v>2008</v>
      </c>
      <c r="B14" s="224" t="n">
        <v>7999.656</v>
      </c>
      <c r="C14" s="224" t="n">
        <v>9457.97</v>
      </c>
      <c r="D14" s="224" t="n">
        <v>2398.841</v>
      </c>
      <c r="E14" s="224" t="n">
        <v>1593.763</v>
      </c>
      <c r="F14" s="224" t="n">
        <v>561.282</v>
      </c>
      <c r="G14" s="224" t="n">
        <v>1606.855</v>
      </c>
      <c r="H14" s="224" t="n">
        <v>4433.972</v>
      </c>
      <c r="I14" s="224" t="n">
        <v>1111.203</v>
      </c>
      <c r="J14" s="224" t="n">
        <v>5072.785</v>
      </c>
      <c r="K14" s="224" t="n">
        <v>12002.481</v>
      </c>
      <c r="L14" s="224" t="n">
        <v>2599.7</v>
      </c>
      <c r="M14" s="224" t="n">
        <v>705.048</v>
      </c>
      <c r="N14" s="224" t="n">
        <v>2923.196</v>
      </c>
      <c r="O14" s="224" t="n">
        <v>1536.966</v>
      </c>
      <c r="P14" s="224" t="n">
        <v>1801.926</v>
      </c>
      <c r="Q14" s="224" t="n">
        <v>1556.265</v>
      </c>
      <c r="R14" s="224" t="n">
        <v>57361.908</v>
      </c>
      <c r="S14" s="179" t="n">
        <v>2008</v>
      </c>
    </row>
    <row r="15" s="212" customFormat="true" ht="9" hidden="false" customHeight="true" outlineLevel="0" collapsed="false">
      <c r="A15" s="179" t="n">
        <v>2009</v>
      </c>
      <c r="B15" s="224" t="n">
        <v>7596.57</v>
      </c>
      <c r="C15" s="224" t="n">
        <v>9209.851</v>
      </c>
      <c r="D15" s="224" t="n">
        <v>2399.372</v>
      </c>
      <c r="E15" s="224" t="n">
        <v>1581.661</v>
      </c>
      <c r="F15" s="224" t="n">
        <v>543.974</v>
      </c>
      <c r="G15" s="224" t="n">
        <v>1594.118</v>
      </c>
      <c r="H15" s="224" t="n">
        <v>4351.582</v>
      </c>
      <c r="I15" s="224" t="n">
        <v>1099.271</v>
      </c>
      <c r="J15" s="224" t="n">
        <v>5000.351</v>
      </c>
      <c r="K15" s="224" t="n">
        <v>11598.439</v>
      </c>
      <c r="L15" s="224" t="n">
        <v>2531.664</v>
      </c>
      <c r="M15" s="224" t="n">
        <v>675.761</v>
      </c>
      <c r="N15" s="224" t="n">
        <v>2835.984</v>
      </c>
      <c r="O15" s="224" t="n">
        <v>1487.227</v>
      </c>
      <c r="P15" s="224" t="n">
        <v>1764.907</v>
      </c>
      <c r="Q15" s="224" t="n">
        <v>1516.425</v>
      </c>
      <c r="R15" s="224" t="n">
        <v>55787.157</v>
      </c>
      <c r="S15" s="179" t="n">
        <v>2009</v>
      </c>
    </row>
    <row r="16" s="212" customFormat="true" ht="9" hidden="false" customHeight="true" outlineLevel="0" collapsed="false">
      <c r="A16" s="179" t="n">
        <v>2010</v>
      </c>
      <c r="B16" s="224" t="n">
        <v>7747.735</v>
      </c>
      <c r="C16" s="224" t="n">
        <v>9539.395</v>
      </c>
      <c r="D16" s="224" t="n">
        <v>2448.942</v>
      </c>
      <c r="E16" s="224" t="n">
        <v>1603.69</v>
      </c>
      <c r="F16" s="224" t="n">
        <v>553.305</v>
      </c>
      <c r="G16" s="224" t="n">
        <v>1630.395</v>
      </c>
      <c r="H16" s="224" t="n">
        <v>4407.589</v>
      </c>
      <c r="I16" s="224" t="n">
        <v>1104.688</v>
      </c>
      <c r="J16" s="224" t="n">
        <v>5106.306</v>
      </c>
      <c r="K16" s="224" t="n">
        <v>11835.554</v>
      </c>
      <c r="L16" s="224" t="n">
        <v>2572.843</v>
      </c>
      <c r="M16" s="224" t="n">
        <v>694.888</v>
      </c>
      <c r="N16" s="224" t="n">
        <v>2900.484</v>
      </c>
      <c r="O16" s="224" t="n">
        <v>1510.797</v>
      </c>
      <c r="P16" s="224" t="n">
        <v>1794.815</v>
      </c>
      <c r="Q16" s="224" t="n">
        <v>1552.441</v>
      </c>
      <c r="R16" s="224" t="n">
        <v>57003.867</v>
      </c>
      <c r="S16" s="179" t="n">
        <v>2010</v>
      </c>
    </row>
    <row r="17" s="212" customFormat="true" ht="9" hidden="false" customHeight="true" outlineLevel="0" collapsed="false">
      <c r="A17" s="179" t="n">
        <v>2011</v>
      </c>
      <c r="B17" s="224" t="n">
        <v>7913.717</v>
      </c>
      <c r="C17" s="224" t="n">
        <v>9626.192</v>
      </c>
      <c r="D17" s="224" t="n">
        <v>2497.024</v>
      </c>
      <c r="E17" s="224" t="n">
        <v>1603.847</v>
      </c>
      <c r="F17" s="224" t="n">
        <v>564.572</v>
      </c>
      <c r="G17" s="224" t="n">
        <v>1659.721</v>
      </c>
      <c r="H17" s="224" t="n">
        <v>4501.507</v>
      </c>
      <c r="I17" s="224" t="n">
        <v>1097.274</v>
      </c>
      <c r="J17" s="224" t="n">
        <v>5223.257</v>
      </c>
      <c r="K17" s="224" t="n">
        <v>12031.179</v>
      </c>
      <c r="L17" s="224" t="n">
        <v>2605.14</v>
      </c>
      <c r="M17" s="224" t="n">
        <v>702.809</v>
      </c>
      <c r="N17" s="224" t="n">
        <v>2921.826</v>
      </c>
      <c r="O17" s="224" t="n">
        <v>1505.58</v>
      </c>
      <c r="P17" s="224" t="n">
        <v>1819.797</v>
      </c>
      <c r="Q17" s="224" t="n">
        <v>1561.253</v>
      </c>
      <c r="R17" s="224" t="n">
        <v>57834.695</v>
      </c>
      <c r="S17" s="179" t="n">
        <v>2011</v>
      </c>
    </row>
    <row r="18" s="212" customFormat="true" ht="9" hidden="false" customHeight="true" outlineLevel="0" collapsed="false">
      <c r="A18" s="179" t="n">
        <v>2012</v>
      </c>
      <c r="B18" s="224" t="n">
        <v>7951.507</v>
      </c>
      <c r="C18" s="224" t="n">
        <v>9678.017</v>
      </c>
      <c r="D18" s="224" t="n">
        <v>2547.715</v>
      </c>
      <c r="E18" s="224" t="n">
        <v>1600.894</v>
      </c>
      <c r="F18" s="224" t="n">
        <v>567.276</v>
      </c>
      <c r="G18" s="224" t="n">
        <v>1678.804</v>
      </c>
      <c r="H18" s="224" t="n">
        <v>4506.816</v>
      </c>
      <c r="I18" s="224" t="n">
        <v>1085.76</v>
      </c>
      <c r="J18" s="224" t="n">
        <v>5243.122</v>
      </c>
      <c r="K18" s="224" t="n">
        <v>12038.838</v>
      </c>
      <c r="L18" s="224" t="n">
        <v>2597.465</v>
      </c>
      <c r="M18" s="224" t="n">
        <v>696.311</v>
      </c>
      <c r="N18" s="224" t="n">
        <v>2920.407</v>
      </c>
      <c r="O18" s="224" t="n">
        <v>1489.378</v>
      </c>
      <c r="P18" s="224" t="n">
        <v>1816.476</v>
      </c>
      <c r="Q18" s="224" t="n">
        <v>1554.501</v>
      </c>
      <c r="R18" s="224" t="n">
        <v>57973.287</v>
      </c>
      <c r="S18" s="179" t="n">
        <v>2012</v>
      </c>
    </row>
    <row r="19" s="75" customFormat="true" ht="13.5" hidden="false" customHeight="true" outlineLevel="0" collapsed="false">
      <c r="A19" s="179"/>
      <c r="B19" s="179" t="s">
        <v>9</v>
      </c>
      <c r="C19" s="179"/>
      <c r="D19" s="179"/>
      <c r="E19" s="179"/>
      <c r="F19" s="179"/>
      <c r="G19" s="179"/>
      <c r="H19" s="179"/>
      <c r="I19" s="179"/>
      <c r="J19" s="179"/>
      <c r="K19" s="179" t="s">
        <v>9</v>
      </c>
      <c r="L19" s="179"/>
      <c r="M19" s="179"/>
      <c r="N19" s="179"/>
      <c r="O19" s="179"/>
      <c r="P19" s="179"/>
      <c r="Q19" s="179"/>
      <c r="R19" s="179"/>
      <c r="S19" s="179"/>
    </row>
    <row r="20" s="212" customFormat="true" ht="9" hidden="false" customHeight="true" outlineLevel="0" collapsed="false">
      <c r="A20" s="179" t="n">
        <v>2001</v>
      </c>
      <c r="B20" s="184" t="n">
        <v>0.508048099928416</v>
      </c>
      <c r="C20" s="184" t="n">
        <v>0.0144345860380071</v>
      </c>
      <c r="D20" s="184" t="n">
        <v>-1.49614219820732</v>
      </c>
      <c r="E20" s="184" t="n">
        <v>-3.35332210307317</v>
      </c>
      <c r="F20" s="184" t="n">
        <v>0.333966553070169</v>
      </c>
      <c r="G20" s="184" t="n">
        <v>0.335983519490128</v>
      </c>
      <c r="H20" s="184" t="n">
        <v>-0.137724868192123</v>
      </c>
      <c r="I20" s="184" t="n">
        <v>-3.11742246181004</v>
      </c>
      <c r="J20" s="184" t="n">
        <v>-1.2528548226107</v>
      </c>
      <c r="K20" s="184" t="n">
        <v>-1.11225724064651</v>
      </c>
      <c r="L20" s="184" t="n">
        <v>-0.852024567833283</v>
      </c>
      <c r="M20" s="184" t="n">
        <v>-1.10400388929402</v>
      </c>
      <c r="N20" s="184" t="n">
        <v>-3.53138278009347</v>
      </c>
      <c r="O20" s="184" t="n">
        <v>-3.21476137358042</v>
      </c>
      <c r="P20" s="184" t="n">
        <v>-0.678674754004121</v>
      </c>
      <c r="Q20" s="184" t="n">
        <v>-3.25460066315434</v>
      </c>
      <c r="R20" s="184" t="n">
        <v>-0.942671650451942</v>
      </c>
      <c r="S20" s="179" t="n">
        <v>2001</v>
      </c>
    </row>
    <row r="21" s="212" customFormat="true" ht="9" hidden="false" customHeight="true" outlineLevel="0" collapsed="false">
      <c r="A21" s="179" t="n">
        <v>2002</v>
      </c>
      <c r="B21" s="184" t="n">
        <v>-0.719985276862346</v>
      </c>
      <c r="C21" s="184" t="n">
        <v>-1.20333931765481</v>
      </c>
      <c r="D21" s="184" t="n">
        <v>-1.81556141712355</v>
      </c>
      <c r="E21" s="184" t="n">
        <v>-3.30779659414523</v>
      </c>
      <c r="F21" s="184" t="n">
        <v>-1.02129197819622</v>
      </c>
      <c r="G21" s="184" t="n">
        <v>-1.06379634138752</v>
      </c>
      <c r="H21" s="184" t="n">
        <v>-1.08879299557249</v>
      </c>
      <c r="I21" s="184" t="n">
        <v>-2.45056287634175</v>
      </c>
      <c r="J21" s="184" t="n">
        <v>-0.870492756195858</v>
      </c>
      <c r="K21" s="184" t="n">
        <v>-1.22758579716351</v>
      </c>
      <c r="L21" s="184" t="n">
        <v>-0.539477049599626</v>
      </c>
      <c r="M21" s="184" t="n">
        <v>-1.21436507078178</v>
      </c>
      <c r="N21" s="184" t="n">
        <v>-2.73031253712321</v>
      </c>
      <c r="O21" s="184" t="n">
        <v>-3.02042950457876</v>
      </c>
      <c r="P21" s="184" t="n">
        <v>-1.55477417664017</v>
      </c>
      <c r="Q21" s="184" t="n">
        <v>-3.25996102629522</v>
      </c>
      <c r="R21" s="184" t="n">
        <v>-1.37896784885</v>
      </c>
      <c r="S21" s="179" t="n">
        <v>2002</v>
      </c>
    </row>
    <row r="22" s="212" customFormat="true" ht="9" hidden="false" customHeight="true" outlineLevel="0" collapsed="false">
      <c r="A22" s="179" t="n">
        <v>2003</v>
      </c>
      <c r="B22" s="184" t="n">
        <v>-0.979096060210878</v>
      </c>
      <c r="C22" s="184" t="n">
        <v>-1.46232229826708</v>
      </c>
      <c r="D22" s="184" t="n">
        <v>-1.859956189706</v>
      </c>
      <c r="E22" s="184" t="n">
        <v>-1.94934254112134</v>
      </c>
      <c r="F22" s="184" t="n">
        <v>-1.06274690604688</v>
      </c>
      <c r="G22" s="184" t="n">
        <v>-1.33892005714696</v>
      </c>
      <c r="H22" s="184" t="n">
        <v>-1.60464120826985</v>
      </c>
      <c r="I22" s="184" t="n">
        <v>-2.1385394236455</v>
      </c>
      <c r="J22" s="184" t="n">
        <v>-0.745011339953166</v>
      </c>
      <c r="K22" s="184" t="n">
        <v>-1.07263268136543</v>
      </c>
      <c r="L22" s="184" t="n">
        <v>-0.745834058647588</v>
      </c>
      <c r="M22" s="184" t="n">
        <v>0.187251806048636</v>
      </c>
      <c r="N22" s="184" t="n">
        <v>-0.368225405436547</v>
      </c>
      <c r="O22" s="184" t="n">
        <v>-1.88240326254206</v>
      </c>
      <c r="P22" s="184" t="n">
        <v>-2.04720461619351</v>
      </c>
      <c r="Q22" s="184" t="n">
        <v>-2.11714233608757</v>
      </c>
      <c r="R22" s="184" t="n">
        <v>-1.2382309081415</v>
      </c>
      <c r="S22" s="179" t="n">
        <v>2003</v>
      </c>
    </row>
    <row r="23" s="212" customFormat="true" ht="9" hidden="false" customHeight="true" outlineLevel="0" collapsed="false">
      <c r="A23" s="179" t="n">
        <v>2004</v>
      </c>
      <c r="B23" s="184" t="n">
        <v>0.142527480438744</v>
      </c>
      <c r="C23" s="184" t="n">
        <v>0.216610898740328</v>
      </c>
      <c r="D23" s="184" t="n">
        <v>0.0485393687711166</v>
      </c>
      <c r="E23" s="184" t="n">
        <v>0.749316014216689</v>
      </c>
      <c r="F23" s="184" t="n">
        <v>0.569792239641686</v>
      </c>
      <c r="G23" s="184" t="n">
        <v>-0.105433160043461</v>
      </c>
      <c r="H23" s="184" t="n">
        <v>0.433275799480498</v>
      </c>
      <c r="I23" s="184" t="n">
        <v>0.222595194869072</v>
      </c>
      <c r="J23" s="184" t="n">
        <v>0.327388497325259</v>
      </c>
      <c r="K23" s="184" t="n">
        <v>0.227913041042612</v>
      </c>
      <c r="L23" s="184" t="n">
        <v>0.233180324523246</v>
      </c>
      <c r="M23" s="184" t="n">
        <v>1.06762525402755</v>
      </c>
      <c r="N23" s="184" t="n">
        <v>1.23590109866001</v>
      </c>
      <c r="O23" s="184" t="n">
        <v>0.475485355951633</v>
      </c>
      <c r="P23" s="184" t="n">
        <v>-0.240865348682888</v>
      </c>
      <c r="Q23" s="184" t="n">
        <v>1.09671123433594</v>
      </c>
      <c r="R23" s="184" t="n">
        <v>0.319072804074864</v>
      </c>
      <c r="S23" s="179" t="n">
        <v>2004</v>
      </c>
    </row>
    <row r="24" s="212" customFormat="true" ht="9" hidden="false" customHeight="true" outlineLevel="0" collapsed="false">
      <c r="A24" s="179" t="n">
        <v>2005</v>
      </c>
      <c r="B24" s="184" t="n">
        <v>-0.152502636941549</v>
      </c>
      <c r="C24" s="184" t="n">
        <v>-0.206214938447275</v>
      </c>
      <c r="D24" s="184" t="n">
        <v>-0.377928686952757</v>
      </c>
      <c r="E24" s="184" t="n">
        <v>-1.11701040935688</v>
      </c>
      <c r="F24" s="184" t="n">
        <v>-0.180253845385096</v>
      </c>
      <c r="G24" s="184" t="n">
        <v>0.264716507242355</v>
      </c>
      <c r="H24" s="184" t="n">
        <v>-0.718573736649006</v>
      </c>
      <c r="I24" s="184" t="n">
        <v>-0.80576531743084</v>
      </c>
      <c r="J24" s="184" t="n">
        <v>-0.726277613983257</v>
      </c>
      <c r="K24" s="184" t="n">
        <v>-0.4264344364083</v>
      </c>
      <c r="L24" s="184" t="n">
        <v>-0.347127499067454</v>
      </c>
      <c r="M24" s="184" t="n">
        <v>-0.609965864939738</v>
      </c>
      <c r="N24" s="184" t="n">
        <v>-1.20688154673472</v>
      </c>
      <c r="O24" s="184" t="n">
        <v>-1.97406494480762</v>
      </c>
      <c r="P24" s="184" t="n">
        <v>-0.371081312099932</v>
      </c>
      <c r="Q24" s="184" t="n">
        <v>-1.40120460422494</v>
      </c>
      <c r="R24" s="184" t="n">
        <v>-0.513022787349428</v>
      </c>
      <c r="S24" s="179" t="n">
        <v>2005</v>
      </c>
    </row>
    <row r="25" s="212" customFormat="true" ht="9" hidden="false" customHeight="true" outlineLevel="0" collapsed="false">
      <c r="A25" s="179" t="n">
        <v>2006</v>
      </c>
      <c r="B25" s="184" t="n">
        <v>0.00402580852944823</v>
      </c>
      <c r="C25" s="184" t="n">
        <v>0.28652382713436</v>
      </c>
      <c r="D25" s="184" t="n">
        <v>0.600123535628015</v>
      </c>
      <c r="E25" s="184" t="n">
        <v>-0.323841801964349</v>
      </c>
      <c r="F25" s="184" t="n">
        <v>0.41522327580401</v>
      </c>
      <c r="G25" s="184" t="n">
        <v>0.901256232928759</v>
      </c>
      <c r="H25" s="184" t="n">
        <v>-0.398213858543983</v>
      </c>
      <c r="I25" s="184" t="n">
        <v>0.286616736320866</v>
      </c>
      <c r="J25" s="184" t="n">
        <v>0.0762583589532682</v>
      </c>
      <c r="K25" s="184" t="n">
        <v>-0.184832349845436</v>
      </c>
      <c r="L25" s="184" t="n">
        <v>0.156310544397257</v>
      </c>
      <c r="M25" s="184" t="n">
        <v>-0.895840367773488</v>
      </c>
      <c r="N25" s="184" t="n">
        <v>0.459262797902781</v>
      </c>
      <c r="O25" s="184" t="n">
        <v>0.0791136095286191</v>
      </c>
      <c r="P25" s="184" t="n">
        <v>0.103455740768183</v>
      </c>
      <c r="Q25" s="184" t="n">
        <v>0.0159463158128546</v>
      </c>
      <c r="R25" s="184" t="n">
        <v>0.0591270514256621</v>
      </c>
      <c r="S25" s="179" t="n">
        <v>2006</v>
      </c>
    </row>
    <row r="26" s="212" customFormat="true" ht="9" hidden="false" customHeight="true" outlineLevel="0" collapsed="false">
      <c r="A26" s="179" t="n">
        <v>2007</v>
      </c>
      <c r="B26" s="184" t="n">
        <v>1.82982405344407</v>
      </c>
      <c r="C26" s="184" t="n">
        <v>2.07152156037485</v>
      </c>
      <c r="D26" s="184" t="n">
        <v>1.70597509126549</v>
      </c>
      <c r="E26" s="184" t="n">
        <v>1.32236405888904</v>
      </c>
      <c r="F26" s="184" t="n">
        <v>1.4091120038287</v>
      </c>
      <c r="G26" s="184" t="n">
        <v>2.37854432046936</v>
      </c>
      <c r="H26" s="184" t="n">
        <v>0.835500407033976</v>
      </c>
      <c r="I26" s="184" t="n">
        <v>1.01638316132298</v>
      </c>
      <c r="J26" s="184" t="n">
        <v>1.66278965236162</v>
      </c>
      <c r="K26" s="184" t="n">
        <v>1.48120830442258</v>
      </c>
      <c r="L26" s="184" t="n">
        <v>1.90825977577727</v>
      </c>
      <c r="M26" s="184" t="n">
        <v>0.0902370111449216</v>
      </c>
      <c r="N26" s="184" t="n">
        <v>0.914880991992177</v>
      </c>
      <c r="O26" s="184" t="n">
        <v>0.994957680533034</v>
      </c>
      <c r="P26" s="184" t="n">
        <v>1.46207849502264</v>
      </c>
      <c r="Q26" s="184" t="n">
        <v>1.12318655913768</v>
      </c>
      <c r="R26" s="184" t="n">
        <v>1.56042023311191</v>
      </c>
      <c r="S26" s="179" t="n">
        <v>2007</v>
      </c>
    </row>
    <row r="27" s="212" customFormat="true" ht="9" hidden="false" customHeight="true" outlineLevel="0" collapsed="false">
      <c r="A27" s="179" t="n">
        <v>2008</v>
      </c>
      <c r="B27" s="184" t="n">
        <v>1.36251009709045</v>
      </c>
      <c r="C27" s="184" t="n">
        <v>1.45439161176117</v>
      </c>
      <c r="D27" s="184" t="n">
        <v>2.12744851779792</v>
      </c>
      <c r="E27" s="184" t="n">
        <v>1.25739212641646</v>
      </c>
      <c r="F27" s="184" t="n">
        <v>0.336969987325645</v>
      </c>
      <c r="G27" s="184" t="n">
        <v>2.08314142046231</v>
      </c>
      <c r="H27" s="184" t="n">
        <v>0.580120034534076</v>
      </c>
      <c r="I27" s="184" t="n">
        <v>0.861019662944273</v>
      </c>
      <c r="J27" s="184" t="n">
        <v>0.80199903624991</v>
      </c>
      <c r="K27" s="184" t="n">
        <v>1.38950085453682</v>
      </c>
      <c r="L27" s="184" t="n">
        <v>1.64130553774456</v>
      </c>
      <c r="M27" s="184" t="n">
        <v>0.417165751104861</v>
      </c>
      <c r="N27" s="184" t="n">
        <v>0.398958641012783</v>
      </c>
      <c r="O27" s="184" t="n">
        <v>0.755321073733285</v>
      </c>
      <c r="P27" s="184" t="n">
        <v>1.07014230609805</v>
      </c>
      <c r="Q27" s="184" t="n">
        <v>0.562043517340456</v>
      </c>
      <c r="R27" s="184" t="n">
        <v>1.20554269640603</v>
      </c>
      <c r="S27" s="179" t="n">
        <v>2008</v>
      </c>
    </row>
    <row r="28" s="212" customFormat="true" ht="9" hidden="false" customHeight="true" outlineLevel="0" collapsed="false">
      <c r="A28" s="179" t="n">
        <v>2009</v>
      </c>
      <c r="B28" s="184" t="n">
        <v>-5.03879166804173</v>
      </c>
      <c r="C28" s="184" t="n">
        <v>-2.62338535647712</v>
      </c>
      <c r="D28" s="184" t="n">
        <v>0.0221356896934708</v>
      </c>
      <c r="E28" s="184" t="n">
        <v>-0.759334982679349</v>
      </c>
      <c r="F28" s="184" t="n">
        <v>-3.08365491856144</v>
      </c>
      <c r="G28" s="184" t="n">
        <v>-0.792666419807645</v>
      </c>
      <c r="H28" s="184" t="n">
        <v>-1.85815336677813</v>
      </c>
      <c r="I28" s="184" t="n">
        <v>-1.07379119746797</v>
      </c>
      <c r="J28" s="184" t="n">
        <v>-1.42789414493222</v>
      </c>
      <c r="K28" s="184" t="n">
        <v>-3.36632067986609</v>
      </c>
      <c r="L28" s="184" t="n">
        <v>-2.61707120052313</v>
      </c>
      <c r="M28" s="184" t="n">
        <v>-4.15390157833227</v>
      </c>
      <c r="N28" s="184" t="n">
        <v>-2.98344688484795</v>
      </c>
      <c r="O28" s="184" t="n">
        <v>-3.23618089144456</v>
      </c>
      <c r="P28" s="184" t="n">
        <v>-2.05441288931954</v>
      </c>
      <c r="Q28" s="184" t="n">
        <v>-2.55997532553904</v>
      </c>
      <c r="R28" s="184" t="n">
        <v>-2.74529048092333</v>
      </c>
      <c r="S28" s="179" t="n">
        <v>2009</v>
      </c>
    </row>
    <row r="29" s="212" customFormat="true" ht="9" hidden="false" customHeight="true" outlineLevel="0" collapsed="false">
      <c r="A29" s="179" t="n">
        <v>2010</v>
      </c>
      <c r="B29" s="184" t="n">
        <v>1.98991123625531</v>
      </c>
      <c r="C29" s="184" t="n">
        <v>3.57816863703874</v>
      </c>
      <c r="D29" s="184" t="n">
        <v>2.06595725881607</v>
      </c>
      <c r="E29" s="184" t="n">
        <v>1.39277632817651</v>
      </c>
      <c r="F29" s="184" t="n">
        <v>1.7153393360712</v>
      </c>
      <c r="G29" s="184" t="n">
        <v>2.27567846294943</v>
      </c>
      <c r="H29" s="184" t="n">
        <v>1.28704916970426</v>
      </c>
      <c r="I29" s="184" t="n">
        <v>0.492781124945552</v>
      </c>
      <c r="J29" s="184" t="n">
        <v>2.11895124962227</v>
      </c>
      <c r="K29" s="184" t="n">
        <v>2.04436993633368</v>
      </c>
      <c r="L29" s="184" t="n">
        <v>1.62655865865295</v>
      </c>
      <c r="M29" s="184" t="n">
        <v>2.83043857221712</v>
      </c>
      <c r="N29" s="184" t="n">
        <v>2.27434287358462</v>
      </c>
      <c r="O29" s="184" t="n">
        <v>1.58482867780103</v>
      </c>
      <c r="P29" s="184" t="n">
        <v>1.69459353948962</v>
      </c>
      <c r="Q29" s="184" t="n">
        <v>2.37505976226981</v>
      </c>
      <c r="R29" s="184" t="n">
        <v>2.18098584948503</v>
      </c>
      <c r="S29" s="179" t="n">
        <v>2010</v>
      </c>
    </row>
    <row r="30" s="212" customFormat="true" ht="9" hidden="false" customHeight="true" outlineLevel="0" collapsed="false">
      <c r="A30" s="179" t="n">
        <v>2011</v>
      </c>
      <c r="B30" s="184" t="n">
        <v>2.14232933883258</v>
      </c>
      <c r="C30" s="184" t="n">
        <v>0.909879504937152</v>
      </c>
      <c r="D30" s="184" t="n">
        <v>1.96337847119285</v>
      </c>
      <c r="E30" s="184" t="n">
        <v>0.00978992199240736</v>
      </c>
      <c r="F30" s="184" t="n">
        <v>2.03630908811596</v>
      </c>
      <c r="G30" s="184" t="n">
        <v>1.79870522174075</v>
      </c>
      <c r="H30" s="184" t="n">
        <v>2.13082481147855</v>
      </c>
      <c r="I30" s="184" t="n">
        <v>-0.67113972451952</v>
      </c>
      <c r="J30" s="184" t="n">
        <v>2.29032494331518</v>
      </c>
      <c r="K30" s="184" t="n">
        <v>1.6528588353363</v>
      </c>
      <c r="L30" s="184" t="n">
        <v>1.25530395752868</v>
      </c>
      <c r="M30" s="184" t="n">
        <v>1.13989592567434</v>
      </c>
      <c r="N30" s="184" t="n">
        <v>0.735808230626333</v>
      </c>
      <c r="O30" s="184" t="n">
        <v>-0.345314426756218</v>
      </c>
      <c r="P30" s="184" t="n">
        <v>1.39189832935426</v>
      </c>
      <c r="Q30" s="184" t="n">
        <v>0.567622215594653</v>
      </c>
      <c r="R30" s="184" t="n">
        <v>1.45749410298779</v>
      </c>
      <c r="S30" s="179" t="n">
        <v>2011</v>
      </c>
    </row>
    <row r="31" s="212" customFormat="true" ht="9" hidden="false" customHeight="true" outlineLevel="0" collapsed="false">
      <c r="A31" s="179" t="n">
        <v>2012</v>
      </c>
      <c r="B31" s="184" t="n">
        <v>0.477525289317256</v>
      </c>
      <c r="C31" s="184" t="n">
        <v>0.538374883858552</v>
      </c>
      <c r="D31" s="184" t="n">
        <v>2.03005657935206</v>
      </c>
      <c r="E31" s="184" t="n">
        <v>-0.184119806939194</v>
      </c>
      <c r="F31" s="184" t="n">
        <v>0.478946883656988</v>
      </c>
      <c r="G31" s="184" t="n">
        <v>1.14977155799079</v>
      </c>
      <c r="H31" s="184" t="n">
        <v>0.117938281557713</v>
      </c>
      <c r="I31" s="184" t="n">
        <v>-1.04932769754865</v>
      </c>
      <c r="J31" s="184" t="n">
        <v>0.380318257363172</v>
      </c>
      <c r="K31" s="184" t="n">
        <v>0.0636595964535189</v>
      </c>
      <c r="L31" s="184" t="n">
        <v>-0.294609886608768</v>
      </c>
      <c r="M31" s="184" t="n">
        <v>-0.924575524786945</v>
      </c>
      <c r="N31" s="184" t="n">
        <v>-0.0485655203287223</v>
      </c>
      <c r="O31" s="184" t="n">
        <v>-1.07613012925252</v>
      </c>
      <c r="P31" s="184" t="n">
        <v>-0.182492882447875</v>
      </c>
      <c r="Q31" s="184" t="n">
        <v>-0.432473148170089</v>
      </c>
      <c r="R31" s="184" t="n">
        <v>0.239634703701626</v>
      </c>
      <c r="S31" s="179" t="n">
        <v>2012</v>
      </c>
    </row>
    <row r="32" s="75" customFormat="true" ht="13.5" hidden="false" customHeight="true" outlineLevel="0" collapsed="false">
      <c r="A32" s="179"/>
      <c r="B32" s="179" t="s">
        <v>338</v>
      </c>
      <c r="C32" s="179"/>
      <c r="D32" s="179"/>
      <c r="E32" s="179"/>
      <c r="F32" s="179"/>
      <c r="G32" s="179"/>
      <c r="H32" s="179"/>
      <c r="I32" s="179"/>
      <c r="J32" s="179"/>
      <c r="K32" s="179" t="s">
        <v>338</v>
      </c>
      <c r="L32" s="179"/>
      <c r="M32" s="179"/>
      <c r="N32" s="179"/>
      <c r="O32" s="179"/>
      <c r="P32" s="179"/>
      <c r="Q32" s="179"/>
      <c r="R32" s="179"/>
      <c r="S32" s="199"/>
    </row>
    <row r="33" s="212" customFormat="true" ht="9" hidden="false" customHeight="true" outlineLevel="0" collapsed="false">
      <c r="A33" s="179" t="n">
        <v>2000</v>
      </c>
      <c r="B33" s="185" t="n">
        <v>101.21729095086</v>
      </c>
      <c r="C33" s="185" t="n">
        <v>102.695052297681</v>
      </c>
      <c r="D33" s="185" t="n">
        <v>105.704026756179</v>
      </c>
      <c r="E33" s="185" t="n">
        <v>109.548745345616</v>
      </c>
      <c r="F33" s="185" t="n">
        <v>101.383288764943</v>
      </c>
      <c r="G33" s="185" t="n">
        <v>101.941773059047</v>
      </c>
      <c r="H33" s="185" t="n">
        <v>103.188854841833</v>
      </c>
      <c r="I33" s="185" t="n">
        <v>108.759143552043</v>
      </c>
      <c r="J33" s="185" t="n">
        <v>103.339497483292</v>
      </c>
      <c r="K33" s="185" t="n">
        <v>103.698546574783</v>
      </c>
      <c r="L33" s="185" t="n">
        <v>102.285797289526</v>
      </c>
      <c r="M33" s="185" t="n">
        <v>101.709174699468</v>
      </c>
      <c r="N33" s="185" t="n">
        <v>106.949144044173</v>
      </c>
      <c r="O33" s="185" t="n">
        <v>110.245941286305</v>
      </c>
      <c r="P33" s="185" t="n">
        <v>105.052867250789</v>
      </c>
      <c r="Q33" s="185" t="n">
        <v>109.5085789872</v>
      </c>
      <c r="R33" s="185" t="n">
        <v>103.849698526086</v>
      </c>
      <c r="S33" s="179" t="n">
        <v>2000</v>
      </c>
    </row>
    <row r="34" s="212" customFormat="true" ht="9" hidden="false" customHeight="true" outlineLevel="0" collapsed="false">
      <c r="A34" s="179" t="n">
        <v>2001</v>
      </c>
      <c r="B34" s="185" t="n">
        <v>101.731523474335</v>
      </c>
      <c r="C34" s="185" t="n">
        <v>102.709875903362</v>
      </c>
      <c r="D34" s="185" t="n">
        <v>104.122544206676</v>
      </c>
      <c r="E34" s="185" t="n">
        <v>105.875223054302</v>
      </c>
      <c r="F34" s="185" t="n">
        <v>101.72187503982</v>
      </c>
      <c r="G34" s="185" t="n">
        <v>102.284280616002</v>
      </c>
      <c r="H34" s="185" t="n">
        <v>103.046738127513</v>
      </c>
      <c r="I34" s="185" t="n">
        <v>105.368661581679</v>
      </c>
      <c r="J34" s="185" t="n">
        <v>102.044803605411</v>
      </c>
      <c r="K34" s="185" t="n">
        <v>102.54515198206</v>
      </c>
      <c r="L34" s="185" t="n">
        <v>101.414297167216</v>
      </c>
      <c r="M34" s="185" t="n">
        <v>100.586301455017</v>
      </c>
      <c r="N34" s="185" t="n">
        <v>103.17236038794</v>
      </c>
      <c r="O34" s="185" t="n">
        <v>106.701797349893</v>
      </c>
      <c r="P34" s="185" t="n">
        <v>104.3398999624</v>
      </c>
      <c r="Q34" s="185" t="n">
        <v>105.944512049272</v>
      </c>
      <c r="R34" s="185" t="n">
        <v>102.870736859</v>
      </c>
      <c r="S34" s="179" t="n">
        <v>2001</v>
      </c>
    </row>
    <row r="35" s="212" customFormat="true" ht="9" hidden="false" customHeight="true" outlineLevel="0" collapsed="false">
      <c r="A35" s="179" t="n">
        <v>2002</v>
      </c>
      <c r="B35" s="185" t="n">
        <v>100.999071483392</v>
      </c>
      <c r="C35" s="185" t="n">
        <v>101.473927583502</v>
      </c>
      <c r="D35" s="185" t="n">
        <v>102.232135467532</v>
      </c>
      <c r="E35" s="185" t="n">
        <v>102.373086032068</v>
      </c>
      <c r="F35" s="185" t="n">
        <v>100.682997689968</v>
      </c>
      <c r="G35" s="185" t="n">
        <v>101.196184180994</v>
      </c>
      <c r="H35" s="185" t="n">
        <v>101.924772460615</v>
      </c>
      <c r="I35" s="185" t="n">
        <v>102.786536277661</v>
      </c>
      <c r="J35" s="185" t="n">
        <v>101.156510981952</v>
      </c>
      <c r="K35" s="185" t="n">
        <v>101.286322260648</v>
      </c>
      <c r="L35" s="185" t="n">
        <v>100.867190308986</v>
      </c>
      <c r="M35" s="185" t="n">
        <v>99.3648165441556</v>
      </c>
      <c r="N35" s="185" t="n">
        <v>100.355432497422</v>
      </c>
      <c r="O35" s="185" t="n">
        <v>103.478944780821</v>
      </c>
      <c r="P35" s="185" t="n">
        <v>102.717650141853</v>
      </c>
      <c r="Q35" s="185" t="n">
        <v>102.490762246967</v>
      </c>
      <c r="R35" s="185" t="n">
        <v>101.45218247184</v>
      </c>
      <c r="S35" s="179" t="n">
        <v>2002</v>
      </c>
    </row>
    <row r="36" s="212" customFormat="true" ht="9" hidden="false" customHeight="true" outlineLevel="0" collapsed="false">
      <c r="A36" s="179" t="n">
        <v>2003</v>
      </c>
      <c r="B36" s="185" t="n">
        <v>100.010193553648</v>
      </c>
      <c r="C36" s="185" t="n">
        <v>99.990051713521</v>
      </c>
      <c r="D36" s="185" t="n">
        <v>100.330662536035</v>
      </c>
      <c r="E36" s="185" t="n">
        <v>100.377483915387</v>
      </c>
      <c r="F36" s="185" t="n">
        <v>99.6129922471025</v>
      </c>
      <c r="G36" s="185" t="n">
        <v>99.8412481739274</v>
      </c>
      <c r="H36" s="185" t="n">
        <v>100.289245560277</v>
      </c>
      <c r="I36" s="185" t="n">
        <v>100.588405677163</v>
      </c>
      <c r="J36" s="185" t="n">
        <v>100.402883504035</v>
      </c>
      <c r="K36" s="185" t="n">
        <v>100.199892066327</v>
      </c>
      <c r="L36" s="185" t="n">
        <v>100.11488844966</v>
      </c>
      <c r="M36" s="185" t="n">
        <v>99.5508789577114</v>
      </c>
      <c r="N36" s="185" t="n">
        <v>99.9858982992304</v>
      </c>
      <c r="O36" s="185" t="n">
        <v>101.531053748223</v>
      </c>
      <c r="P36" s="185" t="n">
        <v>100.614809666503</v>
      </c>
      <c r="Q36" s="185" t="n">
        <v>100.320886928857</v>
      </c>
      <c r="R36" s="185" t="n">
        <v>100.195970191489</v>
      </c>
      <c r="S36" s="179" t="n">
        <v>2003</v>
      </c>
    </row>
    <row r="37" s="212" customFormat="true" ht="9" hidden="false" customHeight="true" outlineLevel="0" collapsed="false">
      <c r="A37" s="179" t="n">
        <v>2004</v>
      </c>
      <c r="B37" s="185" t="n">
        <v>100.152735562702</v>
      </c>
      <c r="C37" s="185" t="n">
        <v>100.206641063189</v>
      </c>
      <c r="D37" s="185" t="n">
        <v>100.379362406314</v>
      </c>
      <c r="E37" s="185" t="n">
        <v>101.129628477032</v>
      </c>
      <c r="F37" s="185" t="n">
        <v>100.180579346601</v>
      </c>
      <c r="G37" s="185" t="n">
        <v>99.7359823909508</v>
      </c>
      <c r="H37" s="185" t="n">
        <v>100.723774590771</v>
      </c>
      <c r="I37" s="185" t="n">
        <v>100.812310634796</v>
      </c>
      <c r="J37" s="185" t="n">
        <v>100.73159099561</v>
      </c>
      <c r="K37" s="185" t="n">
        <v>100.428260687457</v>
      </c>
      <c r="L37" s="185" t="n">
        <v>100.348336671443</v>
      </c>
      <c r="M37" s="185" t="n">
        <v>100.61370928207</v>
      </c>
      <c r="N37" s="185" t="n">
        <v>101.221625114816</v>
      </c>
      <c r="O37" s="185" t="n">
        <v>102.013819040539</v>
      </c>
      <c r="P37" s="185" t="n">
        <v>100.372463454374</v>
      </c>
      <c r="Q37" s="185" t="n">
        <v>101.421117366191</v>
      </c>
      <c r="R37" s="185" t="n">
        <v>100.515668283149</v>
      </c>
      <c r="S37" s="179" t="n">
        <v>2004</v>
      </c>
    </row>
    <row r="38" s="212" customFormat="true" ht="9" hidden="false" customHeight="true" outlineLevel="0" collapsed="false">
      <c r="A38" s="179" t="n">
        <v>2005</v>
      </c>
      <c r="B38" s="186" t="n">
        <v>100</v>
      </c>
      <c r="C38" s="186" t="n">
        <v>100</v>
      </c>
      <c r="D38" s="186" t="n">
        <v>100</v>
      </c>
      <c r="E38" s="186" t="n">
        <v>100</v>
      </c>
      <c r="F38" s="186" t="n">
        <v>100</v>
      </c>
      <c r="G38" s="186" t="n">
        <v>100</v>
      </c>
      <c r="H38" s="186" t="n">
        <v>100</v>
      </c>
      <c r="I38" s="186" t="n">
        <v>100</v>
      </c>
      <c r="J38" s="186" t="n">
        <v>100</v>
      </c>
      <c r="K38" s="186" t="n">
        <v>100</v>
      </c>
      <c r="L38" s="186" t="n">
        <v>100</v>
      </c>
      <c r="M38" s="186" t="n">
        <v>100</v>
      </c>
      <c r="N38" s="186" t="n">
        <v>100</v>
      </c>
      <c r="O38" s="186" t="n">
        <v>100</v>
      </c>
      <c r="P38" s="186" t="n">
        <v>100</v>
      </c>
      <c r="Q38" s="186" t="n">
        <v>100</v>
      </c>
      <c r="R38" s="186" t="n">
        <v>100</v>
      </c>
      <c r="S38" s="179" t="n">
        <v>2005</v>
      </c>
    </row>
    <row r="39" s="212" customFormat="true" ht="9" hidden="false" customHeight="true" outlineLevel="0" collapsed="false">
      <c r="A39" s="179" t="n">
        <v>2006</v>
      </c>
      <c r="B39" s="185" t="n">
        <v>100.004025808529</v>
      </c>
      <c r="C39" s="185" t="n">
        <v>100.286523827134</v>
      </c>
      <c r="D39" s="185" t="n">
        <v>100.600123535628</v>
      </c>
      <c r="E39" s="185" t="n">
        <v>99.6761581980357</v>
      </c>
      <c r="F39" s="185" t="n">
        <v>100.415223275804</v>
      </c>
      <c r="G39" s="185" t="n">
        <v>100.901256232929</v>
      </c>
      <c r="H39" s="185" t="n">
        <v>99.601786141456</v>
      </c>
      <c r="I39" s="185" t="n">
        <v>100.286616736321</v>
      </c>
      <c r="J39" s="185" t="n">
        <v>100.076258358953</v>
      </c>
      <c r="K39" s="185" t="n">
        <v>99.8151676501546</v>
      </c>
      <c r="L39" s="185" t="n">
        <v>100.156310544397</v>
      </c>
      <c r="M39" s="185" t="n">
        <v>99.1041596322265</v>
      </c>
      <c r="N39" s="185" t="n">
        <v>100.459262797903</v>
      </c>
      <c r="O39" s="185" t="n">
        <v>100.079113609529</v>
      </c>
      <c r="P39" s="185" t="n">
        <v>100.103455740768</v>
      </c>
      <c r="Q39" s="185" t="n">
        <v>100.015946315813</v>
      </c>
      <c r="R39" s="185" t="n">
        <v>100.059127051426</v>
      </c>
      <c r="S39" s="179" t="n">
        <v>2006</v>
      </c>
    </row>
    <row r="40" s="212" customFormat="true" ht="9" hidden="false" customHeight="true" outlineLevel="0" collapsed="false">
      <c r="A40" s="179" t="n">
        <v>2007</v>
      </c>
      <c r="B40" s="185" t="n">
        <v>101.833923527186</v>
      </c>
      <c r="C40" s="185" t="n">
        <v>102.363980790364</v>
      </c>
      <c r="D40" s="185" t="n">
        <v>102.316336584928</v>
      </c>
      <c r="E40" s="185" t="n">
        <v>100.994239889328</v>
      </c>
      <c r="F40" s="185" t="n">
        <v>101.830186240655</v>
      </c>
      <c r="G40" s="185" t="n">
        <v>103.301237332339</v>
      </c>
      <c r="H40" s="185" t="n">
        <v>100.433959470081</v>
      </c>
      <c r="I40" s="185" t="n">
        <v>101.305913021889</v>
      </c>
      <c r="J40" s="185" t="n">
        <v>101.740316027417</v>
      </c>
      <c r="K40" s="185" t="n">
        <v>101.293638202462</v>
      </c>
      <c r="L40" s="185" t="n">
        <v>102.067553131419</v>
      </c>
      <c r="M40" s="185" t="n">
        <v>99.1935882637989</v>
      </c>
      <c r="N40" s="185" t="n">
        <v>101.378345497936</v>
      </c>
      <c r="O40" s="185" t="n">
        <v>101.074858436996</v>
      </c>
      <c r="P40" s="185" t="n">
        <v>101.567046839928</v>
      </c>
      <c r="Q40" s="185" t="n">
        <v>101.139311981826</v>
      </c>
      <c r="R40" s="185" t="n">
        <v>101.620469915011</v>
      </c>
      <c r="S40" s="179" t="n">
        <v>2007</v>
      </c>
    </row>
    <row r="41" s="212" customFormat="true" ht="9" hidden="false" customHeight="true" outlineLevel="0" collapsed="false">
      <c r="A41" s="179" t="n">
        <v>2008</v>
      </c>
      <c r="B41" s="185" t="n">
        <v>103.221421017508</v>
      </c>
      <c r="C41" s="185" t="n">
        <v>103.852753940444</v>
      </c>
      <c r="D41" s="185" t="n">
        <v>104.493063971069</v>
      </c>
      <c r="E41" s="185" t="n">
        <v>102.26413350983</v>
      </c>
      <c r="F41" s="185" t="n">
        <v>102.173323406324</v>
      </c>
      <c r="G41" s="185" t="n">
        <v>105.453148195059</v>
      </c>
      <c r="H41" s="185" t="n">
        <v>101.016596990443</v>
      </c>
      <c r="I41" s="185" t="n">
        <v>102.178176852733</v>
      </c>
      <c r="J41" s="185" t="n">
        <v>102.556272381434</v>
      </c>
      <c r="K41" s="185" t="n">
        <v>102.701114170877</v>
      </c>
      <c r="L41" s="185" t="n">
        <v>103.742793533205</v>
      </c>
      <c r="M41" s="185" t="n">
        <v>99.6073899413275</v>
      </c>
      <c r="N41" s="185" t="n">
        <v>101.782803167416</v>
      </c>
      <c r="O41" s="185" t="n">
        <v>101.838298143017</v>
      </c>
      <c r="P41" s="185" t="n">
        <v>102.653958777217</v>
      </c>
      <c r="Q41" s="185" t="n">
        <v>101.707758928303</v>
      </c>
      <c r="R41" s="185" t="n">
        <v>102.845548068125</v>
      </c>
      <c r="S41" s="179" t="n">
        <v>2008</v>
      </c>
    </row>
    <row r="42" s="212" customFormat="true" ht="9" hidden="false" customHeight="true" outlineLevel="0" collapsed="false">
      <c r="A42" s="179" t="n">
        <v>2009</v>
      </c>
      <c r="B42" s="185" t="n">
        <v>98.0203086556432</v>
      </c>
      <c r="C42" s="185" t="n">
        <v>101.128296001272</v>
      </c>
      <c r="D42" s="185" t="n">
        <v>104.516194231461</v>
      </c>
      <c r="E42" s="185" t="n">
        <v>101.487606169356</v>
      </c>
      <c r="F42" s="185" t="n">
        <v>99.0226506936468</v>
      </c>
      <c r="G42" s="185" t="n">
        <v>104.617256500687</v>
      </c>
      <c r="H42" s="185" t="n">
        <v>99.1395536924602</v>
      </c>
      <c r="I42" s="185" t="n">
        <v>101.080996583955</v>
      </c>
      <c r="J42" s="185" t="n">
        <v>101.091877372839</v>
      </c>
      <c r="K42" s="185" t="n">
        <v>99.2438653260895</v>
      </c>
      <c r="L42" s="185" t="n">
        <v>101.027770761029</v>
      </c>
      <c r="M42" s="185" t="n">
        <v>95.4697969984191</v>
      </c>
      <c r="N42" s="185" t="n">
        <v>98.7461672970069</v>
      </c>
      <c r="O42" s="185" t="n">
        <v>98.5426265983401</v>
      </c>
      <c r="P42" s="185" t="n">
        <v>100.545022616701</v>
      </c>
      <c r="Q42" s="185" t="n">
        <v>99.1040653955797</v>
      </c>
      <c r="R42" s="185" t="n">
        <v>100.022139026957</v>
      </c>
      <c r="S42" s="179" t="n">
        <v>2009</v>
      </c>
    </row>
    <row r="43" s="212" customFormat="true" ht="9" hidden="false" customHeight="true" outlineLevel="0" collapsed="false">
      <c r="A43" s="179" t="n">
        <v>2010</v>
      </c>
      <c r="B43" s="185" t="n">
        <v>99.970825791394</v>
      </c>
      <c r="C43" s="185" t="n">
        <v>104.746836971961</v>
      </c>
      <c r="D43" s="185" t="n">
        <v>106.675454132824</v>
      </c>
      <c r="E43" s="185" t="n">
        <v>102.901101524116</v>
      </c>
      <c r="F43" s="185" t="n">
        <v>100.721225172615</v>
      </c>
      <c r="G43" s="185" t="n">
        <v>106.998008875402</v>
      </c>
      <c r="H43" s="185" t="n">
        <v>100.415528495107</v>
      </c>
      <c r="I43" s="185" t="n">
        <v>101.579104656028</v>
      </c>
      <c r="J43" s="185" t="n">
        <v>103.233964971697</v>
      </c>
      <c r="K43" s="185" t="n">
        <v>101.272777072472</v>
      </c>
      <c r="L43" s="185" t="n">
        <v>102.671046713987</v>
      </c>
      <c r="M43" s="185" t="n">
        <v>98.1720109574797</v>
      </c>
      <c r="N43" s="185" t="n">
        <v>100.991993715864</v>
      </c>
      <c r="O43" s="185" t="n">
        <v>100.104358404529</v>
      </c>
      <c r="P43" s="185" t="n">
        <v>102.248852074242</v>
      </c>
      <c r="Q43" s="185" t="n">
        <v>101.457846175564</v>
      </c>
      <c r="R43" s="185" t="n">
        <v>102.203607725488</v>
      </c>
      <c r="S43" s="179" t="n">
        <v>2010</v>
      </c>
    </row>
    <row r="44" s="212" customFormat="true" ht="9" hidden="false" customHeight="true" outlineLevel="0" collapsed="false">
      <c r="A44" s="179" t="n">
        <v>2011</v>
      </c>
      <c r="B44" s="185" t="n">
        <v>102.112530122596</v>
      </c>
      <c r="C44" s="185" t="n">
        <v>105.699906973639</v>
      </c>
      <c r="D44" s="185" t="n">
        <v>108.769897033315</v>
      </c>
      <c r="E44" s="185" t="n">
        <v>102.911175461685</v>
      </c>
      <c r="F44" s="185" t="n">
        <v>102.772220634467</v>
      </c>
      <c r="G44" s="185" t="n">
        <v>108.922587648202</v>
      </c>
      <c r="H44" s="185" t="n">
        <v>102.555207490859</v>
      </c>
      <c r="I44" s="185" t="n">
        <v>100.89736693287</v>
      </c>
      <c r="J44" s="185" t="n">
        <v>105.598358221417</v>
      </c>
      <c r="K44" s="185" t="n">
        <v>102.946673116104</v>
      </c>
      <c r="L44" s="185" t="n">
        <v>103.959880426624</v>
      </c>
      <c r="M44" s="185" t="n">
        <v>99.2910697105366</v>
      </c>
      <c r="N44" s="185" t="n">
        <v>101.735101117899</v>
      </c>
      <c r="O44" s="185" t="n">
        <v>99.7586836131464</v>
      </c>
      <c r="P44" s="185" t="n">
        <v>103.672052138047</v>
      </c>
      <c r="Q44" s="185" t="n">
        <v>102.03374344992</v>
      </c>
      <c r="R44" s="185" t="n">
        <v>103.693219281127</v>
      </c>
      <c r="S44" s="179" t="n">
        <v>2011</v>
      </c>
    </row>
    <row r="45" s="212" customFormat="true" ht="9" hidden="false" customHeight="true" outlineLevel="0" collapsed="false">
      <c r="A45" s="179" t="n">
        <v>2012</v>
      </c>
      <c r="B45" s="185" t="n">
        <v>102.600143277493</v>
      </c>
      <c r="C45" s="185" t="n">
        <v>106.268968725047</v>
      </c>
      <c r="D45" s="185" t="n">
        <v>110.977987484395</v>
      </c>
      <c r="E45" s="185" t="n">
        <v>102.721695604106</v>
      </c>
      <c r="F45" s="185" t="n">
        <v>103.264444982461</v>
      </c>
      <c r="G45" s="185" t="n">
        <v>110.174948581209</v>
      </c>
      <c r="H45" s="185" t="n">
        <v>102.676159340221</v>
      </c>
      <c r="I45" s="185" t="n">
        <v>99.838622915546</v>
      </c>
      <c r="J45" s="185" t="n">
        <v>105.999968057209</v>
      </c>
      <c r="K45" s="185" t="n">
        <v>103.012208552772</v>
      </c>
      <c r="L45" s="185" t="n">
        <v>103.65360434078</v>
      </c>
      <c r="M45" s="185" t="n">
        <v>98.3730487816938</v>
      </c>
      <c r="N45" s="185" t="n">
        <v>101.685692936684</v>
      </c>
      <c r="O45" s="185" t="n">
        <v>98.6851503622396</v>
      </c>
      <c r="P45" s="185" t="n">
        <v>103.482858021808</v>
      </c>
      <c r="Q45" s="185" t="n">
        <v>101.592474907426</v>
      </c>
      <c r="R45" s="185" t="n">
        <v>103.94170421991</v>
      </c>
      <c r="S45" s="179" t="n">
        <v>2012</v>
      </c>
    </row>
    <row r="46" s="75" customFormat="true" ht="13.5" hidden="false" customHeight="true" outlineLevel="0" collapsed="false">
      <c r="A46" s="179"/>
      <c r="B46" s="179" t="s">
        <v>308</v>
      </c>
      <c r="C46" s="179"/>
      <c r="D46" s="179"/>
      <c r="E46" s="179"/>
      <c r="F46" s="179"/>
      <c r="G46" s="179"/>
      <c r="H46" s="179"/>
      <c r="I46" s="179"/>
      <c r="J46" s="179"/>
      <c r="K46" s="179" t="s">
        <v>308</v>
      </c>
      <c r="L46" s="179"/>
      <c r="M46" s="179"/>
      <c r="N46" s="179"/>
      <c r="O46" s="179"/>
      <c r="P46" s="179"/>
      <c r="Q46" s="179"/>
      <c r="R46" s="179"/>
      <c r="S46" s="199"/>
    </row>
    <row r="47" s="212" customFormat="true" ht="9" hidden="false" customHeight="true" outlineLevel="0" collapsed="false">
      <c r="A47" s="179" t="n">
        <v>2000</v>
      </c>
      <c r="B47" s="225" t="n">
        <v>13.5429369280268</v>
      </c>
      <c r="C47" s="225" t="n">
        <v>16.1467865104245</v>
      </c>
      <c r="D47" s="225" t="n">
        <v>4.18950004308382</v>
      </c>
      <c r="E47" s="225" t="n">
        <v>2.94757234694241</v>
      </c>
      <c r="F47" s="225" t="n">
        <v>0.961538411736714</v>
      </c>
      <c r="G47" s="225" t="n">
        <v>2.68179755139893</v>
      </c>
      <c r="H47" s="225" t="n">
        <v>7.81969246177759</v>
      </c>
      <c r="I47" s="225" t="n">
        <v>2.04200924032782</v>
      </c>
      <c r="J47" s="225" t="n">
        <v>8.82484817376122</v>
      </c>
      <c r="K47" s="225" t="n">
        <v>20.9230604393625</v>
      </c>
      <c r="L47" s="225" t="n">
        <v>4.42524478319289</v>
      </c>
      <c r="M47" s="225" t="n">
        <v>1.242922137439</v>
      </c>
      <c r="N47" s="225" t="n">
        <v>5.30294972179037</v>
      </c>
      <c r="O47" s="225" t="n">
        <v>2.87258180492511</v>
      </c>
      <c r="P47" s="225" t="n">
        <v>3.18365374686576</v>
      </c>
      <c r="Q47" s="225" t="n">
        <v>2.89290569894453</v>
      </c>
      <c r="R47" s="186" t="n">
        <v>100</v>
      </c>
      <c r="S47" s="179" t="n">
        <v>2000</v>
      </c>
    </row>
    <row r="48" s="212" customFormat="true" ht="9" hidden="false" customHeight="true" outlineLevel="0" collapsed="false">
      <c r="A48" s="179" t="n">
        <v>2001</v>
      </c>
      <c r="B48" s="225" t="n">
        <v>13.7412766814504</v>
      </c>
      <c r="C48" s="225" t="n">
        <v>16.3027990975384</v>
      </c>
      <c r="D48" s="225" t="n">
        <v>4.16609173072268</v>
      </c>
      <c r="E48" s="225" t="n">
        <v>2.87584048489161</v>
      </c>
      <c r="F48" s="225" t="n">
        <v>0.973930596050886</v>
      </c>
      <c r="G48" s="225" t="n">
        <v>2.7164148216299</v>
      </c>
      <c r="H48" s="225" t="n">
        <v>7.88323582994877</v>
      </c>
      <c r="I48" s="225" t="n">
        <v>1.99717801656886</v>
      </c>
      <c r="J48" s="225" t="n">
        <v>8.79721448480589</v>
      </c>
      <c r="K48" s="225" t="n">
        <v>20.8872402773169</v>
      </c>
      <c r="L48" s="225" t="n">
        <v>4.42929431224999</v>
      </c>
      <c r="M48" s="225" t="n">
        <v>1.24089782066729</v>
      </c>
      <c r="N48" s="225" t="n">
        <v>5.16436527585936</v>
      </c>
      <c r="O48" s="225" t="n">
        <v>2.80669305437467</v>
      </c>
      <c r="P48" s="225" t="n">
        <v>3.19213847709765</v>
      </c>
      <c r="Q48" s="225" t="n">
        <v>2.82538729593652</v>
      </c>
      <c r="R48" s="186" t="n">
        <v>100</v>
      </c>
      <c r="S48" s="179" t="n">
        <v>2001</v>
      </c>
    </row>
    <row r="49" s="212" customFormat="true" ht="9" hidden="false" customHeight="true" outlineLevel="0" collapsed="false">
      <c r="A49" s="179" t="n">
        <v>2002</v>
      </c>
      <c r="B49" s="225" t="n">
        <v>13.8330954512647</v>
      </c>
      <c r="C49" s="225" t="n">
        <v>16.3318318159902</v>
      </c>
      <c r="D49" s="225" t="n">
        <v>4.14764851617912</v>
      </c>
      <c r="E49" s="225" t="n">
        <v>2.81959483755706</v>
      </c>
      <c r="F49" s="225" t="n">
        <v>0.977462819008814</v>
      </c>
      <c r="G49" s="225" t="n">
        <v>2.72509589640221</v>
      </c>
      <c r="H49" s="225" t="n">
        <v>7.90643084981838</v>
      </c>
      <c r="I49" s="225" t="n">
        <v>1.97547710769689</v>
      </c>
      <c r="J49" s="225" t="n">
        <v>8.84257158919519</v>
      </c>
      <c r="K49" s="225" t="n">
        <v>20.9193019300727</v>
      </c>
      <c r="L49" s="225" t="n">
        <v>4.46699774874016</v>
      </c>
      <c r="M49" s="225" t="n">
        <v>1.24296893292524</v>
      </c>
      <c r="N49" s="225" t="n">
        <v>5.0936010845747</v>
      </c>
      <c r="O49" s="225" t="n">
        <v>2.75997807961052</v>
      </c>
      <c r="P49" s="225" t="n">
        <v>3.1864480261744</v>
      </c>
      <c r="Q49" s="225" t="n">
        <v>2.77149884931033</v>
      </c>
      <c r="R49" s="186" t="n">
        <v>100</v>
      </c>
      <c r="S49" s="179" t="n">
        <v>2002</v>
      </c>
    </row>
    <row r="50" s="212" customFormat="true" ht="9" hidden="false" customHeight="true" outlineLevel="0" collapsed="false">
      <c r="A50" s="179" t="n">
        <v>2003</v>
      </c>
      <c r="B50" s="225" t="n">
        <v>13.8693912478987</v>
      </c>
      <c r="C50" s="225" t="n">
        <v>16.2947747348079</v>
      </c>
      <c r="D50" s="225" t="n">
        <v>4.12153823114409</v>
      </c>
      <c r="E50" s="225" t="n">
        <v>2.79929298687421</v>
      </c>
      <c r="F50" s="225" t="n">
        <v>0.97919961543273</v>
      </c>
      <c r="G50" s="225" t="n">
        <v>2.7223176190456</v>
      </c>
      <c r="H50" s="225" t="n">
        <v>7.87709766019182</v>
      </c>
      <c r="I50" s="225" t="n">
        <v>1.95746873382311</v>
      </c>
      <c r="J50" s="225" t="n">
        <v>8.88673168657904</v>
      </c>
      <c r="K50" s="225" t="n">
        <v>20.9543782489445</v>
      </c>
      <c r="L50" s="225" t="n">
        <v>4.48926887286442</v>
      </c>
      <c r="M50" s="225" t="n">
        <v>1.26090938442235</v>
      </c>
      <c r="N50" s="225" t="n">
        <v>5.13847129106161</v>
      </c>
      <c r="O50" s="225" t="n">
        <v>2.74197615848269</v>
      </c>
      <c r="P50" s="225" t="n">
        <v>3.16034731231566</v>
      </c>
      <c r="Q50" s="225" t="n">
        <v>2.7468344266942</v>
      </c>
      <c r="R50" s="186" t="n">
        <v>100</v>
      </c>
      <c r="S50" s="179" t="n">
        <v>2003</v>
      </c>
    </row>
    <row r="51" s="212" customFormat="true" ht="9" hidden="false" customHeight="true" outlineLevel="0" collapsed="false">
      <c r="A51" s="179" t="n">
        <v>2004</v>
      </c>
      <c r="B51" s="225" t="n">
        <v>13.8449833651497</v>
      </c>
      <c r="C51" s="225" t="n">
        <v>16.2781319009015</v>
      </c>
      <c r="D51" s="225" t="n">
        <v>4.11042355608539</v>
      </c>
      <c r="E51" s="225" t="n">
        <v>2.81129844871847</v>
      </c>
      <c r="F51" s="225" t="n">
        <v>0.981646850719364</v>
      </c>
      <c r="G51" s="225" t="n">
        <v>2.71079797444356</v>
      </c>
      <c r="H51" s="225" t="n">
        <v>7.88606492955299</v>
      </c>
      <c r="I51" s="225" t="n">
        <v>1.95558622137303</v>
      </c>
      <c r="J51" s="225" t="n">
        <v>8.88746832949886</v>
      </c>
      <c r="K51" s="225" t="n">
        <v>20.9353370426986</v>
      </c>
      <c r="L51" s="225" t="n">
        <v>4.485425192654</v>
      </c>
      <c r="M51" s="225" t="n">
        <v>1.27031793239329</v>
      </c>
      <c r="N51" s="225" t="n">
        <v>5.18543240960942</v>
      </c>
      <c r="O51" s="225" t="n">
        <v>2.74625131251019</v>
      </c>
      <c r="P51" s="225" t="n">
        <v>3.14270760546164</v>
      </c>
      <c r="Q51" s="225" t="n">
        <v>2.76812692823011</v>
      </c>
      <c r="R51" s="186" t="n">
        <v>100</v>
      </c>
      <c r="S51" s="179" t="n">
        <v>2004</v>
      </c>
    </row>
    <row r="52" s="212" customFormat="true" ht="9" hidden="false" customHeight="true" outlineLevel="0" collapsed="false">
      <c r="A52" s="179" t="n">
        <v>2005</v>
      </c>
      <c r="B52" s="225" t="n">
        <v>13.8951547104357</v>
      </c>
      <c r="C52" s="225" t="n">
        <v>16.3283320253055</v>
      </c>
      <c r="D52" s="225" t="n">
        <v>4.11600513055993</v>
      </c>
      <c r="E52" s="225" t="n">
        <v>2.79423099413931</v>
      </c>
      <c r="F52" s="225" t="n">
        <v>0.984930311460143</v>
      </c>
      <c r="G52" s="225" t="n">
        <v>2.73198963352792</v>
      </c>
      <c r="H52" s="225" t="n">
        <v>7.86977145901118</v>
      </c>
      <c r="I52" s="225" t="n">
        <v>1.94983186764476</v>
      </c>
      <c r="J52" s="225" t="n">
        <v>8.86841763994208</v>
      </c>
      <c r="K52" s="225" t="n">
        <v>20.9535580839013</v>
      </c>
      <c r="L52" s="225" t="n">
        <v>4.49290467314733</v>
      </c>
      <c r="M52" s="225" t="n">
        <v>1.26908009671535</v>
      </c>
      <c r="N52" s="225" t="n">
        <v>5.14926729735641</v>
      </c>
      <c r="O52" s="225" t="n">
        <v>2.70592051691293</v>
      </c>
      <c r="P52" s="225" t="n">
        <v>3.14719141395894</v>
      </c>
      <c r="Q52" s="225" t="n">
        <v>2.74341414598121</v>
      </c>
      <c r="R52" s="186" t="n">
        <v>100</v>
      </c>
      <c r="S52" s="179" t="n">
        <v>2005</v>
      </c>
    </row>
    <row r="53" s="212" customFormat="true" ht="9" hidden="false" customHeight="true" outlineLevel="0" collapsed="false">
      <c r="A53" s="179" t="n">
        <v>2006</v>
      </c>
      <c r="B53" s="225" t="n">
        <v>13.8875028318181</v>
      </c>
      <c r="C53" s="225" t="n">
        <v>16.3654401848975</v>
      </c>
      <c r="D53" s="225" t="n">
        <v>4.13825941530346</v>
      </c>
      <c r="E53" s="225" t="n">
        <v>2.78353628320722</v>
      </c>
      <c r="F53" s="225" t="n">
        <v>0.988435538574572</v>
      </c>
      <c r="G53" s="225" t="n">
        <v>2.75498292021506</v>
      </c>
      <c r="H53" s="225" t="n">
        <v>7.83380104285447</v>
      </c>
      <c r="I53" s="225" t="n">
        <v>1.95426491288752</v>
      </c>
      <c r="J53" s="225" t="n">
        <v>8.86993601806859</v>
      </c>
      <c r="K53" s="225" t="n">
        <v>20.9024701158639</v>
      </c>
      <c r="L53" s="225" t="n">
        <v>4.49726845466924</v>
      </c>
      <c r="M53" s="225" t="n">
        <v>1.25696795681936</v>
      </c>
      <c r="N53" s="225" t="n">
        <v>5.16985918112109</v>
      </c>
      <c r="O53" s="225" t="n">
        <v>2.70646101770708</v>
      </c>
      <c r="P53" s="225" t="n">
        <v>3.14858569826465</v>
      </c>
      <c r="Q53" s="225" t="n">
        <v>2.74223021959283</v>
      </c>
      <c r="R53" s="186" t="n">
        <v>100</v>
      </c>
      <c r="S53" s="179" t="n">
        <v>2006</v>
      </c>
    </row>
    <row r="54" s="212" customFormat="true" ht="9" hidden="false" customHeight="true" outlineLevel="0" collapsed="false">
      <c r="A54" s="179" t="n">
        <v>2007</v>
      </c>
      <c r="B54" s="225" t="n">
        <v>13.924341457625</v>
      </c>
      <c r="C54" s="225" t="n">
        <v>16.4477990229226</v>
      </c>
      <c r="D54" s="225" t="n">
        <v>4.14419030610535</v>
      </c>
      <c r="E54" s="225" t="n">
        <v>2.77701171392255</v>
      </c>
      <c r="F54" s="225" t="n">
        <v>0.986962933097369</v>
      </c>
      <c r="G54" s="225" t="n">
        <v>2.77717579694905</v>
      </c>
      <c r="H54" s="225" t="n">
        <v>7.77788479441358</v>
      </c>
      <c r="I54" s="225" t="n">
        <v>1.94379634099438</v>
      </c>
      <c r="J54" s="225" t="n">
        <v>8.87887660926413</v>
      </c>
      <c r="K54" s="225" t="n">
        <v>20.8861672592152</v>
      </c>
      <c r="L54" s="225" t="n">
        <v>4.51267138229523</v>
      </c>
      <c r="M54" s="225" t="n">
        <v>1.23877215577379</v>
      </c>
      <c r="N54" s="225" t="n">
        <v>5.13699847648028</v>
      </c>
      <c r="O54" s="225" t="n">
        <v>2.69139213209185</v>
      </c>
      <c r="P54" s="225" t="n">
        <v>3.14553689845288</v>
      </c>
      <c r="Q54" s="225" t="n">
        <v>2.73042448473034</v>
      </c>
      <c r="R54" s="186" t="n">
        <v>100</v>
      </c>
      <c r="S54" s="179" t="n">
        <v>2007</v>
      </c>
    </row>
    <row r="55" s="212" customFormat="true" ht="9" hidden="false" customHeight="true" outlineLevel="0" collapsed="false">
      <c r="A55" s="179" t="n">
        <v>2008</v>
      </c>
      <c r="B55" s="225" t="n">
        <v>13.9459377815675</v>
      </c>
      <c r="C55" s="225" t="n">
        <v>16.488241639382</v>
      </c>
      <c r="D55" s="225" t="n">
        <v>4.18194074018598</v>
      </c>
      <c r="E55" s="225" t="n">
        <v>2.77843442725092</v>
      </c>
      <c r="F55" s="225" t="n">
        <v>0.978492556419148</v>
      </c>
      <c r="G55" s="225" t="n">
        <v>2.80125793584133</v>
      </c>
      <c r="H55" s="225" t="n">
        <v>7.7298195868938</v>
      </c>
      <c r="I55" s="225" t="n">
        <v>1.93717928629571</v>
      </c>
      <c r="J55" s="225" t="n">
        <v>8.84347326800915</v>
      </c>
      <c r="K55" s="225" t="n">
        <v>20.9241313939557</v>
      </c>
      <c r="L55" s="225" t="n">
        <v>4.53210168671516</v>
      </c>
      <c r="M55" s="225" t="n">
        <v>1.22912229488601</v>
      </c>
      <c r="N55" s="225" t="n">
        <v>5.09605782290226</v>
      </c>
      <c r="O55" s="225" t="n">
        <v>2.67941924107545</v>
      </c>
      <c r="P55" s="225" t="n">
        <v>3.14132856250179</v>
      </c>
      <c r="Q55" s="225" t="n">
        <v>2.71306351943523</v>
      </c>
      <c r="R55" s="186" t="n">
        <v>100</v>
      </c>
      <c r="S55" s="179" t="n">
        <v>2008</v>
      </c>
    </row>
    <row r="56" s="212" customFormat="true" ht="9" hidden="false" customHeight="true" outlineLevel="0" collapsed="false">
      <c r="A56" s="179" t="n">
        <v>2009</v>
      </c>
      <c r="B56" s="225" t="n">
        <v>13.6170588510183</v>
      </c>
      <c r="C56" s="225" t="n">
        <v>16.5089090308008</v>
      </c>
      <c r="D56" s="225" t="n">
        <v>4.30093973062653</v>
      </c>
      <c r="E56" s="225" t="n">
        <v>2.83517046764007</v>
      </c>
      <c r="F56" s="225" t="n">
        <v>0.975088226847624</v>
      </c>
      <c r="G56" s="225" t="n">
        <v>2.85749997978926</v>
      </c>
      <c r="H56" s="225" t="n">
        <v>7.80032938405519</v>
      </c>
      <c r="I56" s="225" t="n">
        <v>1.9704732399251</v>
      </c>
      <c r="J56" s="225" t="n">
        <v>8.96326550571487</v>
      </c>
      <c r="K56" s="225" t="n">
        <v>20.7905181473937</v>
      </c>
      <c r="L56" s="225" t="n">
        <v>4.53807674766434</v>
      </c>
      <c r="M56" s="225" t="n">
        <v>1.21132001761624</v>
      </c>
      <c r="N56" s="225" t="n">
        <v>5.08357864517097</v>
      </c>
      <c r="O56" s="225" t="n">
        <v>2.66589494782823</v>
      </c>
      <c r="P56" s="225" t="n">
        <v>3.16364391897583</v>
      </c>
      <c r="Q56" s="225" t="n">
        <v>2.71823315893298</v>
      </c>
      <c r="R56" s="186" t="n">
        <v>100</v>
      </c>
      <c r="S56" s="179" t="n">
        <v>2009</v>
      </c>
    </row>
    <row r="57" s="212" customFormat="true" ht="9" hidden="false" customHeight="true" outlineLevel="0" collapsed="false">
      <c r="A57" s="179" t="n">
        <v>2010</v>
      </c>
      <c r="B57" s="225" t="n">
        <v>13.5915954614097</v>
      </c>
      <c r="C57" s="225" t="n">
        <v>16.7346453881804</v>
      </c>
      <c r="D57" s="225" t="n">
        <v>4.2960980173503</v>
      </c>
      <c r="E57" s="225" t="n">
        <v>2.81330036785048</v>
      </c>
      <c r="F57" s="225" t="n">
        <v>0.970644675737525</v>
      </c>
      <c r="G57" s="225" t="n">
        <v>2.86014806679694</v>
      </c>
      <c r="H57" s="225" t="n">
        <v>7.73208771959278</v>
      </c>
      <c r="I57" s="225" t="n">
        <v>1.93791765039379</v>
      </c>
      <c r="J57" s="225" t="n">
        <v>8.95782386131804</v>
      </c>
      <c r="K57" s="225" t="n">
        <v>20.7627212378416</v>
      </c>
      <c r="L57" s="225" t="n">
        <v>4.51345344693896</v>
      </c>
      <c r="M57" s="225" t="n">
        <v>1.21901905356702</v>
      </c>
      <c r="N57" s="225" t="n">
        <v>5.08822322527698</v>
      </c>
      <c r="O57" s="225" t="n">
        <v>2.65034124790166</v>
      </c>
      <c r="P57" s="225" t="n">
        <v>3.14858463900353</v>
      </c>
      <c r="Q57" s="225" t="n">
        <v>2.72339594084029</v>
      </c>
      <c r="R57" s="186" t="n">
        <v>100</v>
      </c>
      <c r="S57" s="179" t="n">
        <v>2010</v>
      </c>
    </row>
    <row r="58" s="212" customFormat="true" ht="9" hidden="false" customHeight="true" outlineLevel="0" collapsed="false">
      <c r="A58" s="179" t="n">
        <v>2011</v>
      </c>
      <c r="B58" s="225" t="n">
        <v>13.6833383490654</v>
      </c>
      <c r="C58" s="225" t="n">
        <v>16.6443205069206</v>
      </c>
      <c r="D58" s="225" t="n">
        <v>4.31751909472333</v>
      </c>
      <c r="E58" s="225" t="n">
        <v>2.7731571853193</v>
      </c>
      <c r="F58" s="225" t="n">
        <v>0.976182203433424</v>
      </c>
      <c r="G58" s="225" t="n">
        <v>2.86976701441929</v>
      </c>
      <c r="H58" s="225" t="n">
        <v>7.78340233314968</v>
      </c>
      <c r="I58" s="225" t="n">
        <v>1.89725907606152</v>
      </c>
      <c r="J58" s="225" t="n">
        <v>9.03135565943591</v>
      </c>
      <c r="K58" s="225" t="n">
        <v>20.8027015617529</v>
      </c>
      <c r="L58" s="225" t="n">
        <v>4.50445878550929</v>
      </c>
      <c r="M58" s="225" t="n">
        <v>1.21520308873419</v>
      </c>
      <c r="N58" s="225" t="n">
        <v>5.05202975480376</v>
      </c>
      <c r="O58" s="225" t="n">
        <v>2.60324706475931</v>
      </c>
      <c r="P58" s="225" t="n">
        <v>3.14654897030234</v>
      </c>
      <c r="Q58" s="225" t="n">
        <v>2.69950935160979</v>
      </c>
      <c r="R58" s="186" t="n">
        <v>100</v>
      </c>
      <c r="S58" s="179" t="n">
        <v>2011</v>
      </c>
    </row>
    <row r="59" s="212" customFormat="true" ht="9" hidden="false" customHeight="true" outlineLevel="0" collapsed="false">
      <c r="A59" s="179" t="n">
        <v>2012</v>
      </c>
      <c r="B59" s="225" t="n">
        <v>13.7158119048865</v>
      </c>
      <c r="C59" s="225" t="n">
        <v>16.6939249106231</v>
      </c>
      <c r="D59" s="225" t="n">
        <v>4.39463610196883</v>
      </c>
      <c r="E59" s="225" t="n">
        <v>2.76143389972006</v>
      </c>
      <c r="F59" s="225" t="n">
        <v>0.978512741566646</v>
      </c>
      <c r="G59" s="225" t="n">
        <v>2.89582338155158</v>
      </c>
      <c r="H59" s="225" t="n">
        <v>7.77395285521761</v>
      </c>
      <c r="I59" s="225" t="n">
        <v>1.87286258238212</v>
      </c>
      <c r="J59" s="225" t="n">
        <v>9.04403091720502</v>
      </c>
      <c r="K59" s="225" t="n">
        <v>20.7661815001106</v>
      </c>
      <c r="L59" s="225" t="n">
        <v>4.48045148794134</v>
      </c>
      <c r="M59" s="225" t="n">
        <v>1.20108939139504</v>
      </c>
      <c r="N59" s="225" t="n">
        <v>5.03750460104151</v>
      </c>
      <c r="O59" s="225" t="n">
        <v>2.56907634028065</v>
      </c>
      <c r="P59" s="225" t="n">
        <v>3.13329827235775</v>
      </c>
      <c r="Q59" s="225" t="n">
        <v>2.68140911175176</v>
      </c>
      <c r="R59" s="186" t="n">
        <v>100</v>
      </c>
      <c r="S59" s="179" t="n">
        <v>2012</v>
      </c>
    </row>
    <row r="60" s="212" customFormat="true" ht="9" hidden="false" customHeight="true" outlineLevel="0" collapsed="false">
      <c r="A60" s="179"/>
      <c r="B60" s="225"/>
      <c r="C60" s="225"/>
      <c r="D60" s="225"/>
      <c r="E60" s="225"/>
      <c r="F60" s="225"/>
      <c r="G60" s="225"/>
      <c r="H60" s="225"/>
      <c r="I60" s="225"/>
      <c r="J60" s="225"/>
      <c r="K60" s="225"/>
      <c r="L60" s="225"/>
      <c r="M60" s="225"/>
      <c r="N60" s="225"/>
      <c r="O60" s="225"/>
      <c r="P60" s="225"/>
      <c r="Q60" s="225"/>
      <c r="R60" s="186"/>
      <c r="S60" s="179"/>
    </row>
    <row r="61" s="212" customFormat="true" ht="9" hidden="false" customHeight="true" outlineLevel="0" collapsed="false">
      <c r="A61" s="179"/>
      <c r="B61" s="225"/>
      <c r="C61" s="22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186"/>
      <c r="S61" s="179"/>
    </row>
    <row r="62" customFormat="false" ht="9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7"/>
      <c r="Q62" s="226"/>
      <c r="R62" s="226"/>
    </row>
    <row r="63" customFormat="false" ht="9" hidden="false" customHeight="true" outlineLevel="0" collapsed="false">
      <c r="K63" s="226"/>
      <c r="L63" s="226"/>
      <c r="M63" s="226"/>
      <c r="N63" s="226"/>
      <c r="O63" s="226"/>
      <c r="P63" s="226"/>
      <c r="Q63" s="226"/>
      <c r="R63" s="226"/>
    </row>
    <row r="64" customFormat="false" ht="9" hidden="false" customHeight="true" outlineLevel="0" collapsed="false">
      <c r="K64" s="228"/>
      <c r="L64" s="228"/>
      <c r="M64" s="228"/>
      <c r="N64" s="228"/>
      <c r="O64" s="228"/>
      <c r="P64" s="228"/>
      <c r="Q64" s="228"/>
      <c r="R64" s="229"/>
      <c r="S64" s="84"/>
    </row>
    <row r="65" customFormat="false" ht="9" hidden="false" customHeight="true" outlineLevel="0" collapsed="false">
      <c r="K65" s="228"/>
      <c r="L65" s="228"/>
      <c r="M65" s="228"/>
      <c r="N65" s="228"/>
      <c r="O65" s="228"/>
      <c r="P65" s="228"/>
      <c r="Q65" s="228"/>
      <c r="R65" s="229"/>
      <c r="S65" s="84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19:J19"/>
    <mergeCell ref="K19:R19"/>
    <mergeCell ref="B32:J32"/>
    <mergeCell ref="K32:R32"/>
    <mergeCell ref="B46:J46"/>
    <mergeCell ref="K46:R46"/>
  </mergeCells>
  <hyperlinks>
    <hyperlink ref="A1" location="Inhaltsverzeichnis!E49" display="19  Tatsächlich geleistete Arbeitszeit in Deutschland 2000 bis 2012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D4" s="40"/>
      <c r="E4" s="41"/>
      <c r="F4" s="40"/>
      <c r="G4" s="42"/>
      <c r="H4" s="34"/>
    </row>
    <row r="5" customFormat="false" ht="12" hidden="false" customHeight="false" outlineLevel="0" collapsed="false">
      <c r="A5" s="36"/>
      <c r="B5" s="40"/>
      <c r="C5" s="43"/>
      <c r="D5" s="40"/>
      <c r="E5" s="36"/>
      <c r="F5" s="44"/>
      <c r="G5" s="28"/>
      <c r="H5" s="34"/>
    </row>
    <row r="6" customFormat="false" ht="12" hidden="false" customHeight="false" outlineLevel="0" collapsed="false">
      <c r="A6" s="36"/>
      <c r="B6" s="44" t="s">
        <v>60</v>
      </c>
      <c r="C6" s="43"/>
      <c r="D6" s="40"/>
      <c r="E6" s="36"/>
      <c r="F6" s="44"/>
      <c r="G6" s="28"/>
      <c r="H6" s="34"/>
    </row>
    <row r="7" customFormat="false" ht="12.75" hidden="false" customHeight="true" outlineLevel="0" collapsed="false">
      <c r="A7" s="45"/>
      <c r="B7" s="46" t="s">
        <v>61</v>
      </c>
      <c r="C7" s="39"/>
      <c r="D7" s="40"/>
      <c r="E7" s="45"/>
      <c r="F7" s="46" t="s">
        <v>62</v>
      </c>
      <c r="G7" s="39"/>
      <c r="H7" s="34"/>
    </row>
    <row r="8" customFormat="false" ht="12" hidden="false" customHeight="true" outlineLevel="0" collapsed="false">
      <c r="A8" s="47"/>
      <c r="B8" s="48" t="s">
        <v>63</v>
      </c>
      <c r="C8" s="39" t="n">
        <v>7</v>
      </c>
      <c r="D8" s="40"/>
      <c r="E8" s="45"/>
      <c r="F8" s="48" t="s">
        <v>64</v>
      </c>
      <c r="G8" s="39" t="n">
        <v>8</v>
      </c>
    </row>
    <row r="9" customFormat="false" ht="12" hidden="false" customHeight="true" outlineLevel="0" collapsed="false">
      <c r="A9" s="49"/>
      <c r="B9" s="40"/>
      <c r="C9" s="50"/>
      <c r="D9" s="40"/>
      <c r="E9" s="36"/>
      <c r="F9" s="48"/>
      <c r="G9" s="39"/>
    </row>
    <row r="10" customFormat="false" ht="13.2" hidden="false" customHeight="false" outlineLevel="0" collapsed="false">
      <c r="A10" s="49"/>
      <c r="B10" s="40"/>
      <c r="C10" s="50"/>
      <c r="D10" s="40"/>
      <c r="E10" s="36"/>
      <c r="F10" s="44"/>
      <c r="G10" s="28"/>
    </row>
    <row r="11" customFormat="false" ht="12" hidden="false" customHeight="false" outlineLevel="0" collapsed="false">
      <c r="A11" s="51"/>
      <c r="B11" s="52" t="s">
        <v>65</v>
      </c>
      <c r="C11" s="53"/>
      <c r="D11" s="54"/>
      <c r="E11" s="55"/>
      <c r="F11" s="54"/>
      <c r="G11" s="53"/>
    </row>
    <row r="12" customFormat="false" ht="12" hidden="false" customHeight="false" outlineLevel="0" collapsed="false">
      <c r="A12" s="45" t="n">
        <v>1</v>
      </c>
      <c r="B12" s="46" t="s">
        <v>66</v>
      </c>
      <c r="C12" s="39"/>
      <c r="D12" s="54"/>
      <c r="E12" s="56" t="n">
        <v>10</v>
      </c>
      <c r="F12" s="57" t="s">
        <v>66</v>
      </c>
      <c r="G12" s="56"/>
    </row>
    <row r="13" customFormat="false" ht="12" hidden="false" customHeight="false" outlineLevel="0" collapsed="false">
      <c r="A13" s="45"/>
      <c r="B13" s="46" t="s">
        <v>67</v>
      </c>
      <c r="C13" s="39"/>
      <c r="D13" s="54"/>
      <c r="E13" s="56"/>
      <c r="F13" s="57" t="s">
        <v>68</v>
      </c>
      <c r="G13" s="56"/>
    </row>
    <row r="14" customFormat="false" ht="12" hidden="false" customHeight="false" outlineLevel="0" collapsed="false">
      <c r="A14" s="45"/>
      <c r="B14" s="46" t="s">
        <v>69</v>
      </c>
      <c r="C14" s="39"/>
      <c r="D14" s="54"/>
      <c r="E14" s="56"/>
      <c r="F14" s="57" t="s">
        <v>70</v>
      </c>
      <c r="G14" s="56"/>
    </row>
    <row r="15" customFormat="false" ht="12" hidden="false" customHeight="false" outlineLevel="0" collapsed="false">
      <c r="A15" s="45"/>
      <c r="B15" s="48" t="s">
        <v>71</v>
      </c>
      <c r="C15" s="39" t="n">
        <v>10</v>
      </c>
      <c r="D15" s="54"/>
      <c r="E15" s="58"/>
      <c r="F15" s="57" t="s">
        <v>72</v>
      </c>
      <c r="G15" s="59"/>
    </row>
    <row r="16" customFormat="false" ht="12" hidden="false" customHeight="false" outlineLevel="0" collapsed="false">
      <c r="A16" s="45"/>
      <c r="B16" s="46"/>
      <c r="C16" s="39"/>
      <c r="D16" s="54"/>
      <c r="E16" s="58"/>
      <c r="F16" s="60" t="s">
        <v>73</v>
      </c>
      <c r="G16" s="61" t="n">
        <v>22</v>
      </c>
    </row>
    <row r="17" customFormat="false" ht="12" hidden="false" customHeight="false" outlineLevel="0" collapsed="false">
      <c r="A17" s="45" t="n">
        <v>2</v>
      </c>
      <c r="B17" s="46" t="s">
        <v>66</v>
      </c>
      <c r="C17" s="39"/>
      <c r="D17" s="54"/>
      <c r="F17" s="40"/>
      <c r="G17" s="62"/>
    </row>
    <row r="18" customFormat="false" ht="12" hidden="false" customHeight="false" outlineLevel="0" collapsed="false">
      <c r="A18" s="45"/>
      <c r="B18" s="46" t="s">
        <v>74</v>
      </c>
      <c r="C18" s="39"/>
      <c r="D18" s="54"/>
      <c r="E18" s="63" t="n">
        <v>11</v>
      </c>
      <c r="F18" s="64" t="s">
        <v>66</v>
      </c>
      <c r="G18" s="63"/>
    </row>
    <row r="19" customFormat="false" ht="12" hidden="false" customHeight="false" outlineLevel="0" collapsed="false">
      <c r="A19" s="45"/>
      <c r="B19" s="46" t="s">
        <v>69</v>
      </c>
      <c r="C19" s="39"/>
      <c r="D19" s="54"/>
      <c r="E19" s="63"/>
      <c r="F19" s="64" t="s">
        <v>75</v>
      </c>
      <c r="G19" s="63"/>
    </row>
    <row r="20" customFormat="false" ht="12" hidden="false" customHeight="false" outlineLevel="0" collapsed="false">
      <c r="A20" s="45"/>
      <c r="B20" s="48" t="s">
        <v>71</v>
      </c>
      <c r="C20" s="39" t="n">
        <v>11</v>
      </c>
      <c r="D20" s="54"/>
      <c r="E20" s="63"/>
      <c r="F20" s="64" t="s">
        <v>70</v>
      </c>
      <c r="G20" s="63"/>
    </row>
    <row r="21" customFormat="false" ht="12" hidden="false" customHeight="false" outlineLevel="0" collapsed="false">
      <c r="A21" s="45"/>
      <c r="B21" s="46"/>
      <c r="C21" s="39"/>
      <c r="D21" s="54"/>
      <c r="E21" s="65"/>
      <c r="F21" s="64" t="s">
        <v>72</v>
      </c>
      <c r="G21" s="66"/>
    </row>
    <row r="22" customFormat="false" ht="12" hidden="false" customHeight="false" outlineLevel="0" collapsed="false">
      <c r="A22" s="45" t="n">
        <v>3</v>
      </c>
      <c r="B22" s="46" t="s">
        <v>76</v>
      </c>
      <c r="C22" s="39"/>
      <c r="D22" s="54"/>
      <c r="E22" s="65"/>
      <c r="F22" s="67" t="s">
        <v>73</v>
      </c>
      <c r="G22" s="61" t="n">
        <v>23</v>
      </c>
    </row>
    <row r="23" customFormat="false" ht="12" hidden="false" customHeight="false" outlineLevel="0" collapsed="false">
      <c r="A23" s="45"/>
      <c r="B23" s="46" t="s">
        <v>77</v>
      </c>
      <c r="C23" s="39"/>
      <c r="D23" s="54"/>
      <c r="E23" s="51"/>
      <c r="F23" s="40"/>
      <c r="G23" s="53"/>
    </row>
    <row r="24" customFormat="false" ht="12" hidden="false" customHeight="false" outlineLevel="0" collapsed="false">
      <c r="A24" s="45"/>
      <c r="B24" s="48" t="s">
        <v>78</v>
      </c>
      <c r="C24" s="39" t="n">
        <v>12</v>
      </c>
      <c r="D24" s="54"/>
      <c r="E24" s="63" t="n">
        <v>12</v>
      </c>
      <c r="F24" s="64" t="s">
        <v>79</v>
      </c>
      <c r="G24" s="63"/>
    </row>
    <row r="25" customFormat="false" ht="12" hidden="false" customHeight="true" outlineLevel="0" collapsed="false">
      <c r="A25" s="45"/>
      <c r="B25" s="46"/>
      <c r="C25" s="39"/>
      <c r="D25" s="54"/>
      <c r="E25" s="65"/>
      <c r="F25" s="67" t="s">
        <v>80</v>
      </c>
      <c r="G25" s="61" t="n">
        <v>24</v>
      </c>
    </row>
    <row r="26" customFormat="false" ht="12" hidden="false" customHeight="false" outlineLevel="0" collapsed="false">
      <c r="A26" s="56" t="n">
        <v>4</v>
      </c>
      <c r="B26" s="57" t="s">
        <v>66</v>
      </c>
      <c r="C26" s="56"/>
      <c r="D26" s="54"/>
      <c r="E26" s="51"/>
      <c r="F26" s="40"/>
      <c r="G26" s="53"/>
      <c r="H26" s="68"/>
    </row>
    <row r="27" customFormat="false" ht="12" hidden="false" customHeight="false" outlineLevel="0" collapsed="false">
      <c r="A27" s="56"/>
      <c r="B27" s="57" t="s">
        <v>81</v>
      </c>
      <c r="C27" s="56"/>
      <c r="D27" s="69"/>
      <c r="E27" s="63" t="n">
        <v>13</v>
      </c>
      <c r="F27" s="64" t="s">
        <v>82</v>
      </c>
      <c r="G27" s="63"/>
    </row>
    <row r="28" customFormat="false" ht="12" hidden="false" customHeight="false" outlineLevel="0" collapsed="false">
      <c r="A28" s="58"/>
      <c r="B28" s="57" t="s">
        <v>83</v>
      </c>
      <c r="C28" s="59"/>
      <c r="D28" s="69"/>
      <c r="E28" s="65"/>
      <c r="F28" s="67" t="s">
        <v>80</v>
      </c>
      <c r="G28" s="61" t="n">
        <v>26</v>
      </c>
    </row>
    <row r="29" customFormat="false" ht="12" hidden="false" customHeight="false" outlineLevel="0" collapsed="false">
      <c r="A29" s="56"/>
      <c r="B29" s="60" t="s">
        <v>84</v>
      </c>
      <c r="C29" s="61" t="n">
        <v>14</v>
      </c>
      <c r="D29" s="54"/>
      <c r="F29" s="40"/>
      <c r="G29" s="62"/>
    </row>
    <row r="30" customFormat="false" ht="12" hidden="false" customHeight="false" outlineLevel="0" collapsed="false">
      <c r="A30" s="45"/>
      <c r="B30" s="46"/>
      <c r="C30" s="39"/>
      <c r="D30" s="54"/>
      <c r="E30" s="63" t="n">
        <v>14</v>
      </c>
      <c r="F30" s="64" t="s">
        <v>85</v>
      </c>
      <c r="G30" s="63"/>
    </row>
    <row r="31" customFormat="false" ht="12" hidden="false" customHeight="false" outlineLevel="0" collapsed="false">
      <c r="A31" s="45" t="n">
        <v>5</v>
      </c>
      <c r="B31" s="46" t="s">
        <v>86</v>
      </c>
      <c r="C31" s="39"/>
      <c r="D31" s="54"/>
      <c r="E31" s="65"/>
      <c r="F31" s="64" t="s">
        <v>87</v>
      </c>
      <c r="G31" s="63"/>
    </row>
    <row r="32" customFormat="false" ht="12" hidden="false" customHeight="false" outlineLevel="0" collapsed="false">
      <c r="A32" s="45"/>
      <c r="B32" s="46" t="s">
        <v>88</v>
      </c>
      <c r="C32" s="39"/>
      <c r="D32" s="54"/>
      <c r="E32" s="65"/>
      <c r="F32" s="67" t="s">
        <v>89</v>
      </c>
      <c r="G32" s="61" t="n">
        <v>28</v>
      </c>
    </row>
    <row r="33" customFormat="false" ht="12" hidden="false" customHeight="false" outlineLevel="0" collapsed="false">
      <c r="A33" s="45"/>
      <c r="B33" s="46" t="s">
        <v>90</v>
      </c>
      <c r="C33" s="39"/>
      <c r="D33" s="54"/>
      <c r="F33" s="40"/>
      <c r="G33" s="62"/>
    </row>
    <row r="34" customFormat="false" ht="12" hidden="false" customHeight="false" outlineLevel="0" collapsed="false">
      <c r="A34" s="47"/>
      <c r="B34" s="48" t="s">
        <v>84</v>
      </c>
      <c r="C34" s="39" t="n">
        <v>15</v>
      </c>
      <c r="D34" s="54"/>
      <c r="E34" s="45" t="n">
        <v>15</v>
      </c>
      <c r="F34" s="46" t="s">
        <v>85</v>
      </c>
      <c r="G34" s="39"/>
    </row>
    <row r="35" customFormat="false" ht="12" hidden="false" customHeight="false" outlineLevel="0" collapsed="false">
      <c r="A35" s="45"/>
      <c r="B35" s="46"/>
      <c r="C35" s="39"/>
      <c r="D35" s="69"/>
      <c r="E35" s="45"/>
      <c r="F35" s="46" t="s">
        <v>91</v>
      </c>
      <c r="G35" s="39"/>
    </row>
    <row r="36" customFormat="false" ht="12" hidden="false" customHeight="false" outlineLevel="0" collapsed="false">
      <c r="A36" s="63" t="n">
        <v>6</v>
      </c>
      <c r="B36" s="64" t="s">
        <v>76</v>
      </c>
      <c r="C36" s="63"/>
      <c r="D36" s="54"/>
      <c r="E36" s="45"/>
      <c r="F36" s="46" t="s">
        <v>92</v>
      </c>
      <c r="G36" s="39"/>
    </row>
    <row r="37" customFormat="false" ht="12" hidden="false" customHeight="true" outlineLevel="0" collapsed="false">
      <c r="A37" s="63"/>
      <c r="B37" s="64" t="s">
        <v>93</v>
      </c>
      <c r="C37" s="63"/>
      <c r="D37" s="54"/>
      <c r="E37" s="47"/>
      <c r="F37" s="48" t="s">
        <v>94</v>
      </c>
      <c r="G37" s="39" t="n">
        <v>30</v>
      </c>
    </row>
    <row r="38" customFormat="false" ht="12" hidden="false" customHeight="false" outlineLevel="0" collapsed="false">
      <c r="A38" s="63"/>
      <c r="B38" s="64" t="s">
        <v>95</v>
      </c>
      <c r="C38" s="63"/>
      <c r="D38" s="54"/>
      <c r="F38" s="40"/>
      <c r="G38" s="62"/>
    </row>
    <row r="39" customFormat="false" ht="12" hidden="false" customHeight="false" outlineLevel="0" collapsed="false">
      <c r="A39" s="63"/>
      <c r="B39" s="67" t="s">
        <v>96</v>
      </c>
      <c r="C39" s="61" t="n">
        <v>16</v>
      </c>
      <c r="D39" s="69"/>
      <c r="E39" s="63" t="n">
        <v>16</v>
      </c>
      <c r="F39" s="64" t="s">
        <v>85</v>
      </c>
      <c r="G39" s="63"/>
      <c r="H39" s="62"/>
    </row>
    <row r="40" customFormat="false" ht="12" hidden="false" customHeight="false" outlineLevel="0" collapsed="false">
      <c r="B40" s="40"/>
      <c r="C40" s="62"/>
      <c r="D40" s="69"/>
      <c r="E40" s="65"/>
      <c r="F40" s="64" t="s">
        <v>97</v>
      </c>
      <c r="G40" s="63"/>
      <c r="H40" s="62"/>
    </row>
    <row r="41" customFormat="false" ht="12" hidden="false" customHeight="false" outlineLevel="0" collapsed="false">
      <c r="A41" s="63" t="n">
        <v>7</v>
      </c>
      <c r="B41" s="64" t="s">
        <v>98</v>
      </c>
      <c r="C41" s="63"/>
      <c r="D41" s="54"/>
      <c r="E41" s="65"/>
      <c r="F41" s="67" t="s">
        <v>89</v>
      </c>
      <c r="G41" s="61" t="n">
        <v>32</v>
      </c>
      <c r="H41" s="62"/>
    </row>
    <row r="42" customFormat="false" ht="12" hidden="false" customHeight="false" outlineLevel="0" collapsed="false">
      <c r="A42" s="63"/>
      <c r="B42" s="67" t="s">
        <v>78</v>
      </c>
      <c r="C42" s="61" t="n">
        <v>18</v>
      </c>
      <c r="D42" s="69"/>
      <c r="F42" s="40"/>
      <c r="G42" s="62"/>
    </row>
    <row r="43" customFormat="false" ht="12" hidden="false" customHeight="false" outlineLevel="0" collapsed="false">
      <c r="B43" s="40"/>
      <c r="C43" s="62"/>
      <c r="D43" s="69"/>
      <c r="E43" s="63" t="n">
        <v>17</v>
      </c>
      <c r="F43" s="64" t="s">
        <v>99</v>
      </c>
      <c r="G43" s="63"/>
    </row>
    <row r="44" customFormat="false" ht="12" hidden="false" customHeight="false" outlineLevel="0" collapsed="false">
      <c r="A44" s="56" t="n">
        <v>8</v>
      </c>
      <c r="B44" s="57" t="s">
        <v>98</v>
      </c>
      <c r="C44" s="56"/>
      <c r="D44" s="69"/>
      <c r="E44" s="65"/>
      <c r="F44" s="67" t="s">
        <v>94</v>
      </c>
      <c r="G44" s="61" t="n">
        <v>34</v>
      </c>
    </row>
    <row r="45" customFormat="false" ht="12" hidden="false" customHeight="false" outlineLevel="0" collapsed="false">
      <c r="A45" s="56"/>
      <c r="B45" s="57" t="s">
        <v>100</v>
      </c>
      <c r="C45" s="56"/>
      <c r="D45" s="54"/>
      <c r="E45" s="51"/>
      <c r="F45" s="40"/>
      <c r="G45" s="53"/>
    </row>
    <row r="46" customFormat="false" ht="12" hidden="false" customHeight="false" outlineLevel="0" collapsed="false">
      <c r="A46" s="58"/>
      <c r="B46" s="60" t="s">
        <v>96</v>
      </c>
      <c r="C46" s="61" t="n">
        <v>20</v>
      </c>
      <c r="D46" s="40"/>
      <c r="E46" s="63" t="n">
        <v>18</v>
      </c>
      <c r="F46" s="64" t="s">
        <v>101</v>
      </c>
      <c r="G46" s="63"/>
    </row>
    <row r="47" customFormat="false" ht="12" hidden="false" customHeight="false" outlineLevel="0" collapsed="false">
      <c r="B47" s="40"/>
      <c r="C47" s="62"/>
      <c r="D47" s="40"/>
      <c r="E47" s="65"/>
      <c r="F47" s="67" t="s">
        <v>94</v>
      </c>
      <c r="G47" s="61" t="n">
        <v>36</v>
      </c>
    </row>
    <row r="48" customFormat="false" ht="12" hidden="false" customHeight="true" outlineLevel="0" collapsed="false">
      <c r="A48" s="56" t="n">
        <v>9</v>
      </c>
      <c r="B48" s="57" t="s">
        <v>102</v>
      </c>
      <c r="C48" s="56"/>
      <c r="D48" s="40"/>
      <c r="E48" s="51"/>
      <c r="F48" s="40"/>
      <c r="G48" s="53"/>
    </row>
    <row r="49" customFormat="false" ht="12" hidden="false" customHeight="true" outlineLevel="0" collapsed="false">
      <c r="A49" s="56"/>
      <c r="B49" s="57" t="s">
        <v>103</v>
      </c>
      <c r="C49" s="56"/>
      <c r="D49" s="40"/>
      <c r="E49" s="63" t="n">
        <v>19</v>
      </c>
      <c r="F49" s="64" t="s">
        <v>104</v>
      </c>
      <c r="G49" s="63"/>
    </row>
    <row r="50" customFormat="false" ht="12" hidden="false" customHeight="false" outlineLevel="0" collapsed="false">
      <c r="A50" s="58"/>
      <c r="B50" s="60" t="s">
        <v>105</v>
      </c>
      <c r="C50" s="61" t="n">
        <v>21</v>
      </c>
      <c r="D50" s="40"/>
      <c r="E50" s="65"/>
      <c r="F50" s="67" t="s">
        <v>106</v>
      </c>
      <c r="G50" s="61" t="n">
        <v>3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3"/>
    <hyperlink ref="F7" location="WZ08!A1" display="Gliederung der Wirtschaftsbereiche in den "/>
    <hyperlink ref="B8" location="Grafik!A1" display="nach Bundesländern "/>
    <hyperlink ref="C8" location="Grafik!A1" display="#Grafik.A1"/>
    <hyperlink ref="F8" location="WZ08!A1" display="Volkswirtschaftlichen Gesamtrechnungen  "/>
    <hyperlink ref="G8" location="WZ08!A1" display="#WZ08.A1"/>
    <hyperlink ref="A12" location="1!A1" display="#1.A1"/>
    <hyperlink ref="B12" location="1!A1" display="Bruttoinlandsprodukt und Bruttowert-"/>
    <hyperlink ref="E12" location="10!A1" display="#10.A1"/>
    <hyperlink ref="F12" location="10!A1" display="Bruttoinlandsprodukt und Bruttowert-"/>
    <hyperlink ref="B13" location="1!A1" display="schöpfung in jeweiligen Preisen im Land "/>
    <hyperlink ref="F13" location="10!A1" display="schöpfung in jeweiligen Preisen je  "/>
    <hyperlink ref="B14" location="1!A1" display="Brandenburg 1991 bis 2013 nach "/>
    <hyperlink ref="F14" location="10!A1" display="Arbeitsstunde der Erwerbstätigen im Land "/>
    <hyperlink ref="B15" location="1!A1" display="ausgewählten Wirtschaftsbereichen "/>
    <hyperlink ref="C15" location="1!A1" display="#1.A1"/>
    <hyperlink ref="F15" location="10!A1" display="Brandenburg 2000 bis 2012 nach "/>
    <hyperlink ref="F16" location="10!A1" display="Wirtschaftsbereichen "/>
    <hyperlink ref="G16" location="10!A1" display="#10.A1"/>
    <hyperlink ref="A17" location="2!A1" display="#2.A1"/>
    <hyperlink ref="B17" location="2!A1" display="Bruttoinlandsprodukt und Bruttowert-"/>
    <hyperlink ref="B18" location="2!A1" display="schöpfung (preisbereinigt, verkettet) im Land "/>
    <hyperlink ref="E18" location="11!A1" display="#11.A1"/>
    <hyperlink ref="F18" location="11!A1" display="Bruttoinlandsprodukt und Bruttowert-"/>
    <hyperlink ref="B19" location="2!A1" display="Brandenburg 1991 bis 2013 nach "/>
    <hyperlink ref="F19" location="11!A1" display="schöpfung (preisbereinigt, verkettet) je  "/>
    <hyperlink ref="B20" location="2!A1" display="ausgewählten Wirtschaftsbereichen "/>
    <hyperlink ref="C20" location="2!A1" display="#2.A1"/>
    <hyperlink ref="F20" location="11!A1" display="Arbeitsstunde der Erwerbstätigen im Land "/>
    <hyperlink ref="F21" location="11!A1" display="Brandenburg 2000 bis 2012 nach "/>
    <hyperlink ref="A22" location="3!A1" display="#3.A1"/>
    <hyperlink ref="B22" location="3!A1" display="Bruttowertschöpfung in jeweiligen Preisen "/>
    <hyperlink ref="F22" location="11!A1" display="Wirtschaftsbereichen "/>
    <hyperlink ref="G22" location="11!A1" display="#11.A1"/>
    <hyperlink ref="B23" location="3!A1" display="und preisbereinigt im Land Brandenburg "/>
    <hyperlink ref="B24" location="3!A1" display="2008 bis 2013 nach Wirtschaftsbereichen "/>
    <hyperlink ref="C24" location="3!A1" display="#3.A1"/>
    <hyperlink ref="E24" location="12!A1" display="#12.A1"/>
    <hyperlink ref="F24" location="12!A1" display="Bruttoinlandsprodukt in jeweiligen Preisen"/>
    <hyperlink ref="F25" location="12!A1" display="in Deutschland 1991 bis 2013 nach Ländern "/>
    <hyperlink ref="G25" location="12!A1" display="#12.A1"/>
    <hyperlink ref="A26" location="4!A1" display="#4.A1"/>
    <hyperlink ref="B26" location="4!A1" display="Bruttoinlandsprodukt und Bruttowert-"/>
    <hyperlink ref="B27" location="4!A1" display="schöpfung in jeweiligen Preisen je Erwerbs-"/>
    <hyperlink ref="E27" location="13!A1" display="#13.A1"/>
    <hyperlink ref="F27" location="13!A1" display="Bruttoinlandsprodukt (preisbereinigt, verkettet)"/>
    <hyperlink ref="B28" location="4!A1" display="tätigen im Land Brandenburg 1991 bis 2013  "/>
    <hyperlink ref="F28" location="13!A1" display="in Deutschland 1991 bis 2013 nach Ländern "/>
    <hyperlink ref="G28" location="13!A1" display="#13.A1"/>
    <hyperlink ref="B29" location="4!A1" display="nach ausgewählten Wirtschaftsbereichen "/>
    <hyperlink ref="C29" location="4!A1" display="#4.A1"/>
    <hyperlink ref="E30" location="14!A1" display="#14.A1"/>
    <hyperlink ref="F30" location="14!A1" display="Bruttoinlandsprodukt in jeweiligen Preisen "/>
    <hyperlink ref="A31" location="5!A1" display="#5.A1"/>
    <hyperlink ref="B31" location="5!A1" display="Bruttoinlandsprodukt und Bruttowertschöp-"/>
    <hyperlink ref="F31" location="14!A1" display="und preisbereinigt je Erwerbstätigen in "/>
    <hyperlink ref="B32" location="5!A1" display="fung (preisbereinigt, verkettet) je Erwerbs-"/>
    <hyperlink ref="F32" location="14!A1" display="Deutschland 1991 bis 2013 nach Ländern "/>
    <hyperlink ref="G32" location="14!A1" display="#14.A1"/>
    <hyperlink ref="B33" location="5!A1" display="tätigen im Land Brandenburg 1991 bis 2013 "/>
    <hyperlink ref="B34" location="5!A1" display="nach ausgewählten Wirtschaftsbereichen "/>
    <hyperlink ref="C34" location="5!A1" display="#5.A1"/>
    <hyperlink ref="E34" location="15!A1" display="#15.A1"/>
    <hyperlink ref="F34" location="15!A1" display="Bruttoinlandsprodukt in jeweiligen Preisen "/>
    <hyperlink ref="F35" location="15!A1" display="und preisbereinigt je Arbeitsstunde der "/>
    <hyperlink ref="A36" location="6!A1" display="#6.A1"/>
    <hyperlink ref="B36" location="6!A1" display="Bruttowertschöpfung in jeweiligen Preisen "/>
    <hyperlink ref="F36" location="15!A1" display="Erwerbstätigen in Deutschland 1991 bis 2012"/>
    <hyperlink ref="B37" location="6!A1" display="und preisbereinigt je Erwerbstätigen im Land "/>
    <hyperlink ref="F37" location="15!A1" display="nach Ländern "/>
    <hyperlink ref="G37" location="15!A1" display="#15.A1"/>
    <hyperlink ref="B38" location="6!A1" display="Brandenburg 2008 bis 2013 nach "/>
    <hyperlink ref="B39" location="6!A1" display="Wirtschaftsbereichen  "/>
    <hyperlink ref="C39" location="6!A1" display="#6.A1"/>
    <hyperlink ref="E39" location="16!A1" display="#16.A1"/>
    <hyperlink ref="F39" location="16!A1" display="Bruttoinlandsprodukt in jeweiligen Preisen "/>
    <hyperlink ref="F40" location="16!A1" display="und preisbereinigt je Einwohner in "/>
    <hyperlink ref="A41" location="7!A1" display="#7.A1"/>
    <hyperlink ref="B41" location="7!A1" display="Erwerbstätige im Land Brandenburg "/>
    <hyperlink ref="F41" location="16!A1" display="Deutschland 1991 bis 2013 nach Ländern "/>
    <hyperlink ref="G41" location="16!A1" display="#16.A1"/>
    <hyperlink ref="B42" location="7!A1" display="2008 bis 2013 nach Wirtschaftsbereichen "/>
    <hyperlink ref="C42" location="7!A1" display="#7.A1"/>
    <hyperlink ref="E43" location="17!A1" display="#17.A1"/>
    <hyperlink ref="F43" location="17!A1" display="Erwerbstätige in Deutschland 1991 bis 2013"/>
    <hyperlink ref="A44" location="8!A1" display="#8.A1"/>
    <hyperlink ref="B44" location="8!A1" display="Erwerbstätige im Land Brandenburg "/>
    <hyperlink ref="F44" location="17!A1" display="nach Ländern "/>
    <hyperlink ref="G44" location="17!A1" display="#17.A1"/>
    <hyperlink ref="B45" location="8!A1" display="1991 bis 2013 nach ausgewählten "/>
    <hyperlink ref="B46" location="8!A1" display="Wirtschaftsbereichen  "/>
    <hyperlink ref="C46" location="8!A1" display="#8.A1"/>
    <hyperlink ref="E46" location="18!A1" display="#18.A1"/>
    <hyperlink ref="F46" location="18!A1" display="Einwohner in Deutschland 1991 bis 2013 "/>
    <hyperlink ref="F47" location="18!A1" display="nach Ländern "/>
    <hyperlink ref="G47" location="18!A1" display="#18.A1"/>
    <hyperlink ref="A48" location="9!A1" display="#9.A1"/>
    <hyperlink ref="B48" location="9!A1" display="Tatsächlich geleistete Arbeitszeit der Erwerbs-"/>
    <hyperlink ref="B49" location="9!A1" display="tätigen im Land Brandenburg 2000 bis 2012"/>
    <hyperlink ref="E49" location="19!A1" display="#19.A1"/>
    <hyperlink ref="F49" location="19!A1" display="Tatsächlich geleistete Arbeitszeit in "/>
    <hyperlink ref="B50" location="9!A1" display="nach ausgewählten Wirtschaftsbereichen  "/>
    <hyperlink ref="C50" location="9!A1" display="#9.A1"/>
    <hyperlink ref="F50" location="19!A1" display="Deutschland 2000 bis 2012 nach Ländern "/>
    <hyperlink ref="G50" location="19!A1" display="#1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6" activePane="bottomLeft" state="frozen"/>
      <selection pane="topLeft" activeCell="A1" activeCellId="0" sqref="A1"/>
      <selection pane="bottomLeft" activeCell="I102" activeCellId="0" sqref="I10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0" t="s">
        <v>59</v>
      </c>
      <c r="B1" s="70"/>
      <c r="C1" s="70"/>
      <c r="D1" s="70"/>
      <c r="E1" s="70"/>
      <c r="F1" s="7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3"/>
  </cols>
  <sheetData>
    <row r="1" customFormat="false" ht="12.75" hidden="false" customHeight="true" outlineLevel="0" collapsed="false">
      <c r="A1" s="71" t="s">
        <v>107</v>
      </c>
      <c r="B1" s="71"/>
      <c r="C1" s="71"/>
      <c r="D1" s="71"/>
      <c r="E1" s="71"/>
      <c r="F1" s="71"/>
      <c r="G1" s="71"/>
      <c r="H1" s="71"/>
      <c r="T1" s="0" t="s">
        <v>107</v>
      </c>
    </row>
    <row r="2" customFormat="false" ht="12.75" hidden="false" customHeight="true" outlineLevel="0" collapsed="false">
      <c r="A2" s="72" t="s">
        <v>9</v>
      </c>
      <c r="B2" s="72"/>
      <c r="C2" s="72"/>
      <c r="D2" s="72"/>
      <c r="E2" s="72"/>
      <c r="F2" s="72"/>
      <c r="G2" s="72"/>
      <c r="H2" s="72"/>
      <c r="T2" s="0" t="s">
        <v>9</v>
      </c>
    </row>
    <row r="3" customFormat="false" ht="12.75" hidden="false" customHeight="true" outlineLevel="0" collapsed="false">
      <c r="T3" s="0" t="s">
        <v>11</v>
      </c>
      <c r="U3" s="12" t="n">
        <v>0.43</v>
      </c>
    </row>
    <row r="4" customFormat="false" ht="12.75" hidden="false" customHeight="true" outlineLevel="0" collapsed="false">
      <c r="T4" s="0" t="s">
        <v>108</v>
      </c>
      <c r="U4" s="12" t="n">
        <v>0.46</v>
      </c>
    </row>
    <row r="5" customFormat="false" ht="12.75" hidden="false" customHeight="true" outlineLevel="0" collapsed="false">
      <c r="T5" s="0" t="s">
        <v>109</v>
      </c>
      <c r="U5" s="12" t="n">
        <v>-0.05</v>
      </c>
    </row>
    <row r="6" customFormat="false" ht="12.75" hidden="false" customHeight="true" outlineLevel="0" collapsed="false">
      <c r="U6" s="12"/>
    </row>
    <row r="7" customFormat="false" ht="12.75" hidden="false" customHeight="true" outlineLevel="0" collapsed="false">
      <c r="T7" s="0" t="s">
        <v>110</v>
      </c>
      <c r="U7" s="12" t="n">
        <v>0.939844052462396</v>
      </c>
    </row>
    <row r="8" customFormat="false" ht="12.75" hidden="false" customHeight="true" outlineLevel="0" collapsed="false">
      <c r="T8" s="0" t="s">
        <v>111</v>
      </c>
      <c r="U8" s="12" t="n">
        <v>0.990530152384732</v>
      </c>
    </row>
    <row r="9" customFormat="false" ht="12.75" hidden="false" customHeight="true" outlineLevel="0" collapsed="false">
      <c r="T9" s="0" t="s">
        <v>112</v>
      </c>
      <c r="U9" s="12" t="n">
        <v>1.15200213792162</v>
      </c>
    </row>
    <row r="10" customFormat="false" ht="12.75" hidden="false" customHeight="true" outlineLevel="0" collapsed="false">
      <c r="T10" s="0" t="s">
        <v>10</v>
      </c>
      <c r="U10" s="12" t="n">
        <v>0.678189407221088</v>
      </c>
    </row>
    <row r="11" customFormat="false" ht="12.75" hidden="false" customHeight="true" outlineLevel="0" collapsed="false">
      <c r="T11" s="0" t="s">
        <v>113</v>
      </c>
      <c r="U11" s="12" t="n">
        <v>0.452297663720068</v>
      </c>
    </row>
    <row r="12" customFormat="false" ht="12.75" hidden="false" customHeight="true" outlineLevel="0" collapsed="false">
      <c r="T12" s="0" t="s">
        <v>114</v>
      </c>
      <c r="U12" s="12" t="n">
        <v>0.791932691973712</v>
      </c>
    </row>
    <row r="13" customFormat="false" ht="12.75" hidden="false" customHeight="true" outlineLevel="0" collapsed="false">
      <c r="T13" s="0" t="s">
        <v>115</v>
      </c>
      <c r="U13" s="12" t="n">
        <v>0.926614667530465</v>
      </c>
    </row>
    <row r="14" customFormat="false" ht="12.75" hidden="false" customHeight="true" outlineLevel="0" collapsed="false">
      <c r="T14" s="0" t="s">
        <v>116</v>
      </c>
      <c r="U14" s="12" t="n">
        <v>-1.07046595268619</v>
      </c>
    </row>
    <row r="15" customFormat="false" ht="12.75" hidden="false" customHeight="true" outlineLevel="0" collapsed="false">
      <c r="T15" s="0" t="s">
        <v>117</v>
      </c>
      <c r="U15" s="12" t="n">
        <v>-0.0166296524101121</v>
      </c>
    </row>
    <row r="16" customFormat="false" ht="12.75" hidden="false" customHeight="true" outlineLevel="0" collapsed="false">
      <c r="T16" s="0" t="s">
        <v>118</v>
      </c>
      <c r="U16" s="12" t="n">
        <v>-0.140673141814541</v>
      </c>
    </row>
    <row r="17" customFormat="false" ht="12.75" hidden="false" customHeight="true" outlineLevel="0" collapsed="false">
      <c r="T17" s="0" t="s">
        <v>119</v>
      </c>
      <c r="U17" s="12" t="n">
        <v>0.232113742345334</v>
      </c>
    </row>
    <row r="18" customFormat="false" ht="12.75" hidden="false" customHeight="true" outlineLevel="0" collapsed="false">
      <c r="T18" s="0" t="s">
        <v>120</v>
      </c>
      <c r="U18" s="12" t="n">
        <v>-1.32473739063765</v>
      </c>
    </row>
    <row r="19" customFormat="false" ht="12.75" hidden="false" customHeight="true" outlineLevel="0" collapsed="false">
      <c r="T19" s="0" t="s">
        <v>121</v>
      </c>
      <c r="U19" s="12" t="n">
        <v>0.252137948098289</v>
      </c>
    </row>
    <row r="20" customFormat="false" ht="12.75" hidden="false" customHeight="true" outlineLevel="0" collapsed="false">
      <c r="T20" s="0" t="s">
        <v>122</v>
      </c>
      <c r="U20" s="12" t="n">
        <v>-1.19209343125829</v>
      </c>
    </row>
    <row r="21" customFormat="false" ht="12.75" hidden="false" customHeight="true" outlineLevel="0" collapsed="false">
      <c r="T21" s="0" t="s">
        <v>123</v>
      </c>
      <c r="U21" s="12" t="n">
        <v>-0.050856368781281</v>
      </c>
    </row>
    <row r="22" customFormat="false" ht="12.75" hidden="false" customHeight="true" outlineLevel="0" collapsed="false">
      <c r="T22" s="0" t="s">
        <v>124</v>
      </c>
      <c r="U22" s="12" t="n">
        <v>0.491376236745724</v>
      </c>
    </row>
    <row r="23" customFormat="false" ht="12.75" hidden="false" customHeight="true" outlineLevel="0" collapsed="false">
      <c r="U23" s="12"/>
    </row>
    <row r="24" customFormat="false" ht="12.75" hidden="false" customHeight="true" outlineLevel="0" collapsed="false">
      <c r="T24" s="0" t="s">
        <v>125</v>
      </c>
      <c r="U24" s="12"/>
    </row>
    <row r="25" customFormat="false" ht="12.75" hidden="false" customHeight="true" outlineLevel="0" collapsed="false">
      <c r="T25" s="0" t="s">
        <v>109</v>
      </c>
      <c r="U25" s="12" t="n">
        <v>-0.05</v>
      </c>
    </row>
    <row r="26" customFormat="false" ht="12.75" hidden="false" customHeight="true" outlineLevel="0" collapsed="false">
      <c r="T26" s="0" t="s">
        <v>108</v>
      </c>
      <c r="U26" s="12" t="n">
        <v>0.46</v>
      </c>
    </row>
    <row r="27" customFormat="false" ht="12.75" hidden="false" customHeight="true" outlineLevel="0" collapsed="false">
      <c r="T27" s="0" t="s">
        <v>11</v>
      </c>
      <c r="U27" s="12" t="n">
        <v>0.43</v>
      </c>
    </row>
    <row r="28" customFormat="false" ht="12.75" hidden="false" customHeight="true" outlineLevel="0" collapsed="false">
      <c r="U28" s="12"/>
    </row>
    <row r="29" customFormat="false" ht="12.75" hidden="false" customHeight="true" outlineLevel="0" collapsed="false">
      <c r="T29" s="0" t="s">
        <v>120</v>
      </c>
      <c r="U29" s="12" t="n">
        <v>-1.3</v>
      </c>
      <c r="V29" s="73"/>
    </row>
    <row r="30" customFormat="false" ht="12.75" hidden="false" customHeight="true" outlineLevel="0" collapsed="false">
      <c r="T30" s="0" t="s">
        <v>122</v>
      </c>
      <c r="U30" s="12" t="n">
        <v>-1.2</v>
      </c>
      <c r="V30" s="73"/>
    </row>
    <row r="31" customFormat="false" ht="12.75" hidden="false" customHeight="true" outlineLevel="0" collapsed="false">
      <c r="T31" s="0" t="s">
        <v>116</v>
      </c>
      <c r="U31" s="12" t="n">
        <v>-1.1</v>
      </c>
      <c r="V31" s="73"/>
    </row>
    <row r="32" customFormat="false" ht="12.75" hidden="false" customHeight="true" outlineLevel="0" collapsed="false">
      <c r="T32" s="0" t="s">
        <v>123</v>
      </c>
      <c r="U32" s="12" t="n">
        <v>-0.1</v>
      </c>
      <c r="V32" s="73"/>
    </row>
    <row r="33" customFormat="false" ht="12.75" hidden="false" customHeight="true" outlineLevel="0" collapsed="false">
      <c r="T33" s="0" t="s">
        <v>118</v>
      </c>
      <c r="U33" s="12" t="n">
        <v>-0.1</v>
      </c>
      <c r="V33" s="73"/>
    </row>
    <row r="34" customFormat="false" ht="12.75" hidden="false" customHeight="true" outlineLevel="0" collapsed="false">
      <c r="T34" s="0" t="s">
        <v>117</v>
      </c>
      <c r="U34" s="12" t="n">
        <v>0</v>
      </c>
      <c r="V34" s="73"/>
    </row>
    <row r="35" customFormat="false" ht="12.75" hidden="false" customHeight="true" outlineLevel="0" collapsed="false">
      <c r="T35" s="0" t="s">
        <v>119</v>
      </c>
      <c r="U35" s="12" t="n">
        <v>0.2</v>
      </c>
      <c r="V35" s="73"/>
    </row>
    <row r="36" customFormat="false" ht="12.75" hidden="false" customHeight="true" outlineLevel="0" collapsed="false">
      <c r="T36" s="0" t="s">
        <v>121</v>
      </c>
      <c r="U36" s="12" t="n">
        <v>0.3</v>
      </c>
      <c r="V36" s="73"/>
    </row>
    <row r="37" customFormat="false" ht="12.75" hidden="false" customHeight="true" outlineLevel="0" collapsed="false">
      <c r="T37" s="0" t="s">
        <v>124</v>
      </c>
      <c r="U37" s="12" t="n">
        <v>0.5</v>
      </c>
      <c r="V37" s="73"/>
    </row>
    <row r="38" customFormat="false" ht="12.75" hidden="false" customHeight="true" outlineLevel="0" collapsed="false">
      <c r="T38" s="0" t="s">
        <v>113</v>
      </c>
      <c r="U38" s="12" t="n">
        <v>0.5</v>
      </c>
      <c r="V38" s="73"/>
    </row>
    <row r="39" customFormat="false" ht="12.75" hidden="false" customHeight="true" outlineLevel="0" collapsed="false">
      <c r="T39" s="0" t="s">
        <v>10</v>
      </c>
      <c r="U39" s="12" t="n">
        <v>0.7</v>
      </c>
      <c r="V39" s="73"/>
    </row>
    <row r="40" customFormat="false" ht="12.75" hidden="false" customHeight="true" outlineLevel="0" collapsed="false">
      <c r="T40" s="0" t="s">
        <v>114</v>
      </c>
      <c r="U40" s="12" t="n">
        <v>0.8</v>
      </c>
      <c r="V40" s="73"/>
    </row>
    <row r="41" customFormat="false" ht="12.75" hidden="false" customHeight="true" outlineLevel="0" collapsed="false">
      <c r="T41" s="0" t="s">
        <v>115</v>
      </c>
      <c r="U41" s="12" t="n">
        <v>0.9</v>
      </c>
      <c r="V41" s="73"/>
    </row>
    <row r="42" customFormat="false" ht="12.75" hidden="false" customHeight="true" outlineLevel="0" collapsed="false">
      <c r="T42" s="0" t="s">
        <v>110</v>
      </c>
      <c r="U42" s="12" t="n">
        <v>0.9</v>
      </c>
      <c r="V42" s="73"/>
    </row>
    <row r="43" customFormat="false" ht="12.75" hidden="false" customHeight="true" outlineLevel="0" collapsed="false">
      <c r="T43" s="0" t="s">
        <v>111</v>
      </c>
      <c r="U43" s="12" t="n">
        <v>1</v>
      </c>
      <c r="V43" s="73"/>
    </row>
    <row r="44" customFormat="false" ht="12.75" hidden="false" customHeight="true" outlineLevel="0" collapsed="false">
      <c r="T44" s="0" t="s">
        <v>112</v>
      </c>
      <c r="U44" s="12" t="n">
        <v>1.2</v>
      </c>
      <c r="V44" s="73"/>
    </row>
  </sheetData>
  <mergeCells count="2">
    <mergeCell ref="A1:H1"/>
    <mergeCell ref="A2:H2"/>
  </mergeCells>
  <hyperlinks>
    <hyperlink ref="A1" location="Inhaltsverzeichnis!A7" display="Bruttoinlandsprodukt (preisbereinigt)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6.43"/>
    <col collapsed="false" customWidth="true" hidden="false" outlineLevel="0" max="2" min="2" style="74" width="0.87"/>
    <col collapsed="false" customWidth="true" hidden="false" outlineLevel="0" max="3" min="3" style="74" width="3.32"/>
    <col collapsed="false" customWidth="true" hidden="false" outlineLevel="0" max="4" min="4" style="75" width="40.66"/>
    <col collapsed="false" customWidth="true" hidden="false" outlineLevel="0" max="5" min="5" style="75" width="0.87"/>
    <col collapsed="false" customWidth="true" hidden="false" outlineLevel="0" max="6" min="6" style="75" width="2.32"/>
    <col collapsed="false" customWidth="true" hidden="false" outlineLevel="0" max="7" min="7" style="75" width="34.43"/>
    <col collapsed="false" customWidth="true" hidden="false" outlineLevel="0" max="8" min="8" style="76" width="0.87"/>
    <col collapsed="false" customWidth="true" hidden="false" outlineLevel="0" max="9" min="9" style="75" width="4.33"/>
    <col collapsed="false" customWidth="true" hidden="false" outlineLevel="0" max="10" min="10" style="75" width="22.66"/>
    <col collapsed="false" customWidth="true" hidden="false" outlineLevel="0" max="11" min="11" style="75" width="0.87"/>
    <col collapsed="false" customWidth="true" hidden="false" outlineLevel="0" max="12" min="12" style="75" width="3.87"/>
    <col collapsed="false" customWidth="true" hidden="false" outlineLevel="0" max="13" min="13" style="75" width="22.66"/>
    <col collapsed="false" customWidth="true" hidden="false" outlineLevel="0" max="14" min="14" style="77" width="0.87"/>
    <col collapsed="false" customWidth="true" hidden="false" outlineLevel="0" max="15" min="15" style="77" width="3.87"/>
    <col collapsed="false" customWidth="true" hidden="false" outlineLevel="0" max="16" min="16" style="77" width="22.66"/>
    <col collapsed="false" customWidth="true" hidden="false" outlineLevel="0" max="17" min="17" style="77" width="0.87"/>
    <col collapsed="false" customWidth="true" hidden="false" outlineLevel="0" max="18" min="18" style="77" width="4.33"/>
    <col collapsed="false" customWidth="false" hidden="false" outlineLevel="0" max="257" min="19" style="77" width="11.55"/>
  </cols>
  <sheetData>
    <row r="1" s="84" customFormat="true" ht="24" hidden="false" customHeight="true" outlineLevel="0" collapsed="false">
      <c r="A1" s="78" t="s">
        <v>126</v>
      </c>
      <c r="B1" s="78"/>
      <c r="C1" s="78"/>
      <c r="D1" s="78"/>
      <c r="E1" s="78"/>
      <c r="F1" s="78"/>
      <c r="G1" s="78"/>
      <c r="H1" s="79"/>
      <c r="I1" s="80"/>
      <c r="J1" s="79"/>
      <c r="K1" s="79"/>
      <c r="L1" s="81"/>
      <c r="M1" s="81"/>
      <c r="N1" s="81"/>
      <c r="O1" s="80"/>
      <c r="P1" s="79"/>
      <c r="Q1" s="82"/>
      <c r="R1" s="83"/>
    </row>
    <row r="2" s="84" customFormat="true" ht="9" hidden="false" customHeight="true" outlineLevel="0" collapsed="false">
      <c r="A2" s="82"/>
      <c r="B2" s="83"/>
      <c r="C2" s="85"/>
      <c r="D2" s="79"/>
      <c r="E2" s="82"/>
      <c r="F2" s="85"/>
      <c r="G2" s="79"/>
      <c r="H2" s="79"/>
      <c r="I2" s="80"/>
      <c r="J2" s="79"/>
      <c r="K2" s="79"/>
      <c r="L2" s="79"/>
      <c r="M2" s="79"/>
      <c r="N2" s="79"/>
      <c r="O2" s="80"/>
      <c r="P2" s="79"/>
      <c r="Q2" s="82"/>
      <c r="R2" s="83"/>
    </row>
    <row r="3" s="84" customFormat="true" ht="27.75" hidden="false" customHeight="true" outlineLevel="0" collapsed="false">
      <c r="A3" s="86" t="s">
        <v>127</v>
      </c>
      <c r="B3" s="83"/>
      <c r="C3" s="87" t="s">
        <v>128</v>
      </c>
      <c r="D3" s="87"/>
      <c r="E3" s="88"/>
      <c r="F3" s="87" t="s">
        <v>129</v>
      </c>
      <c r="G3" s="87"/>
      <c r="H3" s="89"/>
      <c r="I3" s="87" t="s">
        <v>130</v>
      </c>
      <c r="J3" s="87"/>
      <c r="K3" s="89"/>
      <c r="L3" s="87" t="s">
        <v>131</v>
      </c>
      <c r="M3" s="87"/>
      <c r="N3" s="90"/>
      <c r="O3" s="87" t="s">
        <v>132</v>
      </c>
      <c r="P3" s="87"/>
      <c r="Q3" s="91"/>
      <c r="R3" s="82"/>
    </row>
    <row r="4" s="84" customFormat="true" ht="9" hidden="false" customHeight="true" outlineLevel="0" collapsed="false">
      <c r="A4" s="85"/>
      <c r="B4" s="82"/>
      <c r="C4" s="92"/>
      <c r="D4" s="92"/>
      <c r="E4" s="85"/>
      <c r="F4" s="92"/>
      <c r="G4" s="92"/>
      <c r="H4" s="80"/>
      <c r="I4" s="93"/>
      <c r="J4" s="93"/>
      <c r="K4" s="80"/>
      <c r="L4" s="80"/>
      <c r="M4" s="80"/>
      <c r="N4" s="80"/>
      <c r="O4" s="93"/>
      <c r="P4" s="93"/>
      <c r="Q4" s="92"/>
      <c r="R4" s="82"/>
    </row>
    <row r="5" s="84" customFormat="true" ht="13.5" hidden="false" customHeight="true" outlineLevel="0" collapsed="false">
      <c r="A5" s="94"/>
      <c r="B5" s="83"/>
      <c r="C5" s="95"/>
      <c r="D5" s="96"/>
      <c r="E5" s="97"/>
      <c r="F5" s="95"/>
      <c r="G5" s="96"/>
      <c r="H5" s="98"/>
      <c r="I5" s="99"/>
      <c r="J5" s="96"/>
      <c r="K5" s="98"/>
      <c r="L5" s="99"/>
      <c r="M5" s="96"/>
      <c r="N5" s="98"/>
      <c r="O5" s="99"/>
      <c r="P5" s="96"/>
      <c r="Q5" s="82"/>
      <c r="R5" s="100" t="s">
        <v>133</v>
      </c>
    </row>
    <row r="6" s="84" customFormat="true" ht="13.5" hidden="false" customHeight="true" outlineLevel="0" collapsed="false">
      <c r="A6" s="101" t="s">
        <v>134</v>
      </c>
      <c r="B6" s="83"/>
      <c r="C6" s="102" t="s">
        <v>135</v>
      </c>
      <c r="D6" s="90" t="s">
        <v>136</v>
      </c>
      <c r="E6" s="97"/>
      <c r="F6" s="102" t="s">
        <v>137</v>
      </c>
      <c r="G6" s="90" t="s">
        <v>136</v>
      </c>
      <c r="H6" s="98"/>
      <c r="I6" s="102" t="s">
        <v>137</v>
      </c>
      <c r="J6" s="90" t="s">
        <v>136</v>
      </c>
      <c r="K6" s="98"/>
      <c r="L6" s="102" t="s">
        <v>137</v>
      </c>
      <c r="M6" s="90" t="s">
        <v>136</v>
      </c>
      <c r="N6" s="98"/>
      <c r="O6" s="102" t="s">
        <v>137</v>
      </c>
      <c r="P6" s="90" t="s">
        <v>136</v>
      </c>
      <c r="Q6" s="82"/>
      <c r="R6" s="100"/>
    </row>
    <row r="7" s="84" customFormat="true" ht="13.5" hidden="false" customHeight="true" outlineLevel="0" collapsed="false">
      <c r="A7" s="103"/>
      <c r="B7" s="83"/>
      <c r="C7" s="104"/>
      <c r="D7" s="105"/>
      <c r="E7" s="97"/>
      <c r="F7" s="104"/>
      <c r="G7" s="105"/>
      <c r="H7" s="98"/>
      <c r="I7" s="106"/>
      <c r="J7" s="105"/>
      <c r="K7" s="98"/>
      <c r="L7" s="106"/>
      <c r="M7" s="90"/>
      <c r="N7" s="98"/>
      <c r="O7" s="106"/>
      <c r="P7" s="90"/>
      <c r="Q7" s="82"/>
      <c r="R7" s="100"/>
    </row>
    <row r="8" s="84" customFormat="true" ht="13.5" hidden="false" customHeight="true" outlineLevel="0" collapsed="false">
      <c r="A8" s="107" t="s">
        <v>138</v>
      </c>
      <c r="B8" s="83"/>
      <c r="C8" s="108" t="s">
        <v>139</v>
      </c>
      <c r="D8" s="109" t="s">
        <v>140</v>
      </c>
      <c r="E8" s="97"/>
      <c r="F8" s="108" t="s">
        <v>141</v>
      </c>
      <c r="G8" s="109" t="s">
        <v>140</v>
      </c>
      <c r="H8" s="98"/>
      <c r="I8" s="110"/>
      <c r="J8" s="111"/>
      <c r="K8" s="79"/>
      <c r="L8" s="110"/>
      <c r="M8" s="111"/>
      <c r="N8" s="79"/>
      <c r="O8" s="110"/>
      <c r="P8" s="111"/>
      <c r="Q8" s="82"/>
      <c r="R8" s="100"/>
    </row>
    <row r="9" s="84" customFormat="true" ht="13.5" hidden="false" customHeight="true" outlineLevel="0" collapsed="false">
      <c r="A9" s="112" t="s">
        <v>142</v>
      </c>
      <c r="B9" s="83"/>
      <c r="C9" s="113" t="s">
        <v>143</v>
      </c>
      <c r="D9" s="114" t="s">
        <v>144</v>
      </c>
      <c r="E9" s="97"/>
      <c r="F9" s="115" t="s">
        <v>145</v>
      </c>
      <c r="G9" s="116" t="s">
        <v>146</v>
      </c>
      <c r="H9" s="98"/>
      <c r="I9" s="117"/>
      <c r="J9" s="118"/>
      <c r="K9" s="79"/>
      <c r="L9" s="117"/>
      <c r="M9" s="118"/>
      <c r="N9" s="79"/>
      <c r="O9" s="119"/>
      <c r="P9" s="118"/>
      <c r="Q9" s="82"/>
      <c r="R9" s="100"/>
    </row>
    <row r="10" s="84" customFormat="true" ht="13.5" hidden="false" customHeight="true" outlineLevel="0" collapsed="false">
      <c r="A10" s="112"/>
      <c r="B10" s="83"/>
      <c r="C10" s="113"/>
      <c r="D10" s="114"/>
      <c r="E10" s="97"/>
      <c r="F10" s="115"/>
      <c r="G10" s="116"/>
      <c r="H10" s="98"/>
      <c r="I10" s="117"/>
      <c r="J10" s="118"/>
      <c r="K10" s="79"/>
      <c r="L10" s="117"/>
      <c r="M10" s="118"/>
      <c r="N10" s="79"/>
      <c r="O10" s="119"/>
      <c r="P10" s="118"/>
      <c r="Q10" s="82"/>
      <c r="R10" s="100"/>
    </row>
    <row r="11" s="84" customFormat="true" ht="13.5" hidden="false" customHeight="true" outlineLevel="0" collapsed="false">
      <c r="A11" s="112" t="s">
        <v>147</v>
      </c>
      <c r="B11" s="83"/>
      <c r="C11" s="113" t="s">
        <v>148</v>
      </c>
      <c r="D11" s="114" t="s">
        <v>149</v>
      </c>
      <c r="E11" s="97"/>
      <c r="F11" s="115"/>
      <c r="G11" s="116"/>
      <c r="H11" s="98"/>
      <c r="I11" s="117"/>
      <c r="J11" s="118"/>
      <c r="K11" s="79"/>
      <c r="L11" s="117"/>
      <c r="M11" s="118"/>
      <c r="N11" s="79"/>
      <c r="O11" s="119"/>
      <c r="P11" s="118"/>
      <c r="Q11" s="82"/>
      <c r="R11" s="100"/>
    </row>
    <row r="12" s="84" customFormat="true" ht="13.5" hidden="false" customHeight="true" outlineLevel="0" collapsed="false">
      <c r="A12" s="112"/>
      <c r="B12" s="83"/>
      <c r="C12" s="113"/>
      <c r="D12" s="114"/>
      <c r="E12" s="97"/>
      <c r="F12" s="115"/>
      <c r="G12" s="116"/>
      <c r="H12" s="98"/>
      <c r="I12" s="117"/>
      <c r="J12" s="118"/>
      <c r="K12" s="79"/>
      <c r="L12" s="117"/>
      <c r="M12" s="118"/>
      <c r="N12" s="79"/>
      <c r="O12" s="119"/>
      <c r="P12" s="118"/>
      <c r="Q12" s="82"/>
      <c r="R12" s="100"/>
    </row>
    <row r="13" s="84" customFormat="true" ht="13.5" hidden="false" customHeight="true" outlineLevel="0" collapsed="false">
      <c r="A13" s="112" t="s">
        <v>150</v>
      </c>
      <c r="B13" s="83"/>
      <c r="C13" s="113" t="s">
        <v>151</v>
      </c>
      <c r="D13" s="114" t="s">
        <v>152</v>
      </c>
      <c r="E13" s="97"/>
      <c r="F13" s="115"/>
      <c r="G13" s="116"/>
      <c r="H13" s="98"/>
      <c r="I13" s="117"/>
      <c r="J13" s="118"/>
      <c r="K13" s="79"/>
      <c r="L13" s="117"/>
      <c r="M13" s="118"/>
      <c r="N13" s="79"/>
      <c r="O13" s="119"/>
      <c r="P13" s="118"/>
      <c r="Q13" s="82"/>
      <c r="R13" s="100"/>
    </row>
    <row r="14" s="84" customFormat="true" ht="13.5" hidden="false" customHeight="true" outlineLevel="0" collapsed="false">
      <c r="A14" s="112"/>
      <c r="B14" s="83"/>
      <c r="C14" s="113"/>
      <c r="D14" s="114"/>
      <c r="E14" s="97"/>
      <c r="F14" s="115"/>
      <c r="G14" s="116"/>
      <c r="H14" s="98"/>
      <c r="I14" s="117"/>
      <c r="J14" s="118"/>
      <c r="K14" s="79"/>
      <c r="L14" s="117"/>
      <c r="M14" s="118"/>
      <c r="N14" s="79"/>
      <c r="O14" s="119"/>
      <c r="P14" s="118"/>
      <c r="Q14" s="82"/>
      <c r="R14" s="100"/>
    </row>
    <row r="15" s="84" customFormat="true" ht="13.5" hidden="false" customHeight="true" outlineLevel="0" collapsed="false">
      <c r="A15" s="112" t="s">
        <v>153</v>
      </c>
      <c r="B15" s="83"/>
      <c r="C15" s="113" t="s">
        <v>154</v>
      </c>
      <c r="D15" s="120" t="s">
        <v>155</v>
      </c>
      <c r="E15" s="97"/>
      <c r="F15" s="115"/>
      <c r="G15" s="116"/>
      <c r="H15" s="98"/>
      <c r="I15" s="117"/>
      <c r="J15" s="118"/>
      <c r="K15" s="79"/>
      <c r="L15" s="117"/>
      <c r="M15" s="118"/>
      <c r="N15" s="79"/>
      <c r="O15" s="119"/>
      <c r="P15" s="118"/>
      <c r="Q15" s="82"/>
      <c r="R15" s="100"/>
    </row>
    <row r="16" s="84" customFormat="true" ht="13.5" hidden="false" customHeight="true" outlineLevel="0" collapsed="false">
      <c r="A16" s="112" t="s">
        <v>156</v>
      </c>
      <c r="B16" s="83"/>
      <c r="C16" s="113" t="s">
        <v>157</v>
      </c>
      <c r="D16" s="120" t="s">
        <v>158</v>
      </c>
      <c r="E16" s="97"/>
      <c r="F16" s="115"/>
      <c r="G16" s="116"/>
      <c r="H16" s="98"/>
      <c r="I16" s="117"/>
      <c r="J16" s="118"/>
      <c r="K16" s="79"/>
      <c r="L16" s="117"/>
      <c r="M16" s="118"/>
      <c r="N16" s="79"/>
      <c r="O16" s="119"/>
      <c r="P16" s="118"/>
      <c r="Q16" s="82"/>
      <c r="R16" s="100"/>
    </row>
    <row r="17" s="84" customFormat="true" ht="13.5" hidden="false" customHeight="true" outlineLevel="0" collapsed="false">
      <c r="A17" s="112" t="s">
        <v>159</v>
      </c>
      <c r="B17" s="83"/>
      <c r="C17" s="113" t="s">
        <v>160</v>
      </c>
      <c r="D17" s="120" t="s">
        <v>161</v>
      </c>
      <c r="E17" s="97"/>
      <c r="F17" s="115"/>
      <c r="G17" s="116"/>
      <c r="H17" s="98"/>
      <c r="I17" s="117"/>
      <c r="J17" s="118"/>
      <c r="K17" s="79"/>
      <c r="L17" s="117"/>
      <c r="M17" s="118"/>
      <c r="N17" s="79"/>
      <c r="O17" s="119"/>
      <c r="P17" s="118"/>
      <c r="Q17" s="82"/>
      <c r="R17" s="100"/>
    </row>
    <row r="18" s="84" customFormat="true" ht="13.5" hidden="false" customHeight="true" outlineLevel="0" collapsed="false">
      <c r="A18" s="112" t="s">
        <v>162</v>
      </c>
      <c r="B18" s="83"/>
      <c r="C18" s="113" t="s">
        <v>163</v>
      </c>
      <c r="D18" s="114" t="s">
        <v>164</v>
      </c>
      <c r="E18" s="121"/>
      <c r="F18" s="115"/>
      <c r="G18" s="116"/>
      <c r="H18" s="98"/>
      <c r="I18" s="117"/>
      <c r="J18" s="118"/>
      <c r="K18" s="79"/>
      <c r="L18" s="117"/>
      <c r="M18" s="118"/>
      <c r="N18" s="79"/>
      <c r="O18" s="119"/>
      <c r="P18" s="118"/>
      <c r="Q18" s="79"/>
      <c r="R18" s="100"/>
    </row>
    <row r="19" s="84" customFormat="true" ht="22.5" hidden="false" customHeight="true" outlineLevel="0" collapsed="false">
      <c r="A19" s="112"/>
      <c r="B19" s="83"/>
      <c r="C19" s="113"/>
      <c r="D19" s="114"/>
      <c r="E19" s="97"/>
      <c r="F19" s="115"/>
      <c r="G19" s="116"/>
      <c r="H19" s="98"/>
      <c r="I19" s="102" t="s">
        <v>165</v>
      </c>
      <c r="J19" s="90" t="s">
        <v>166</v>
      </c>
      <c r="K19" s="79"/>
      <c r="L19" s="102" t="s">
        <v>165</v>
      </c>
      <c r="M19" s="90" t="s">
        <v>166</v>
      </c>
      <c r="N19" s="79"/>
      <c r="O19" s="102" t="s">
        <v>167</v>
      </c>
      <c r="P19" s="90" t="s">
        <v>168</v>
      </c>
      <c r="Q19" s="82"/>
      <c r="R19" s="100"/>
    </row>
    <row r="20" s="84" customFormat="true" ht="13.5" hidden="false" customHeight="true" outlineLevel="0" collapsed="false">
      <c r="A20" s="112" t="s">
        <v>169</v>
      </c>
      <c r="B20" s="83"/>
      <c r="C20" s="113" t="s">
        <v>170</v>
      </c>
      <c r="D20" s="114" t="s">
        <v>171</v>
      </c>
      <c r="E20" s="97"/>
      <c r="F20" s="115"/>
      <c r="G20" s="116"/>
      <c r="H20" s="98"/>
      <c r="I20" s="117"/>
      <c r="J20" s="118"/>
      <c r="K20" s="79"/>
      <c r="L20" s="117"/>
      <c r="M20" s="118"/>
      <c r="N20" s="79"/>
      <c r="O20" s="119"/>
      <c r="P20" s="118"/>
      <c r="Q20" s="82"/>
      <c r="R20" s="100"/>
    </row>
    <row r="21" s="84" customFormat="true" ht="13.5" hidden="false" customHeight="true" outlineLevel="0" collapsed="false">
      <c r="A21" s="112"/>
      <c r="B21" s="83"/>
      <c r="C21" s="113"/>
      <c r="D21" s="114"/>
      <c r="E21" s="97"/>
      <c r="F21" s="115"/>
      <c r="G21" s="116"/>
      <c r="H21" s="98"/>
      <c r="I21" s="117"/>
      <c r="J21" s="118"/>
      <c r="K21" s="79"/>
      <c r="L21" s="117"/>
      <c r="M21" s="118"/>
      <c r="N21" s="79"/>
      <c r="O21" s="119"/>
      <c r="P21" s="118"/>
      <c r="Q21" s="82"/>
      <c r="R21" s="100"/>
    </row>
    <row r="22" s="84" customFormat="true" ht="13.5" hidden="false" customHeight="true" outlineLevel="0" collapsed="false">
      <c r="A22" s="112" t="s">
        <v>172</v>
      </c>
      <c r="B22" s="83"/>
      <c r="C22" s="113" t="s">
        <v>173</v>
      </c>
      <c r="D22" s="114" t="s">
        <v>174</v>
      </c>
      <c r="E22" s="97"/>
      <c r="F22" s="115"/>
      <c r="G22" s="116"/>
      <c r="H22" s="98"/>
      <c r="I22" s="117"/>
      <c r="J22" s="118"/>
      <c r="K22" s="79"/>
      <c r="L22" s="117"/>
      <c r="M22" s="118"/>
      <c r="N22" s="79"/>
      <c r="O22" s="119"/>
      <c r="P22" s="118"/>
      <c r="Q22" s="82"/>
      <c r="R22" s="100"/>
    </row>
    <row r="23" s="84" customFormat="true" ht="13.5" hidden="false" customHeight="true" outlineLevel="0" collapsed="false">
      <c r="A23" s="112"/>
      <c r="B23" s="83"/>
      <c r="C23" s="113"/>
      <c r="D23" s="114"/>
      <c r="E23" s="97"/>
      <c r="F23" s="115"/>
      <c r="G23" s="116"/>
      <c r="H23" s="98"/>
      <c r="I23" s="117"/>
      <c r="J23" s="118"/>
      <c r="K23" s="79"/>
      <c r="L23" s="117"/>
      <c r="M23" s="118"/>
      <c r="N23" s="79"/>
      <c r="O23" s="119"/>
      <c r="P23" s="118"/>
      <c r="Q23" s="82"/>
      <c r="R23" s="100"/>
    </row>
    <row r="24" s="84" customFormat="true" ht="13.5" hidden="false" customHeight="true" outlineLevel="0" collapsed="false">
      <c r="A24" s="112" t="s">
        <v>175</v>
      </c>
      <c r="B24" s="83"/>
      <c r="C24" s="113" t="s">
        <v>176</v>
      </c>
      <c r="D24" s="120" t="s">
        <v>177</v>
      </c>
      <c r="E24" s="97"/>
      <c r="F24" s="115"/>
      <c r="G24" s="116"/>
      <c r="H24" s="98"/>
      <c r="I24" s="117"/>
      <c r="J24" s="118"/>
      <c r="K24" s="79"/>
      <c r="L24" s="117"/>
      <c r="M24" s="118"/>
      <c r="N24" s="79"/>
      <c r="O24" s="119"/>
      <c r="P24" s="118"/>
      <c r="Q24" s="82"/>
      <c r="R24" s="100"/>
    </row>
    <row r="25" s="84" customFormat="true" ht="13.5" hidden="false" customHeight="true" outlineLevel="0" collapsed="false">
      <c r="A25" s="112" t="s">
        <v>178</v>
      </c>
      <c r="B25" s="83"/>
      <c r="C25" s="113" t="s">
        <v>179</v>
      </c>
      <c r="D25" s="120" t="s">
        <v>180</v>
      </c>
      <c r="E25" s="97"/>
      <c r="F25" s="115"/>
      <c r="G25" s="116"/>
      <c r="H25" s="98"/>
      <c r="I25" s="117"/>
      <c r="J25" s="118"/>
      <c r="K25" s="79"/>
      <c r="L25" s="117"/>
      <c r="M25" s="118"/>
      <c r="N25" s="79"/>
      <c r="O25" s="119"/>
      <c r="P25" s="118"/>
      <c r="Q25" s="82"/>
      <c r="R25" s="100"/>
    </row>
    <row r="26" s="84" customFormat="true" ht="13.5" hidden="false" customHeight="true" outlineLevel="0" collapsed="false">
      <c r="A26" s="112" t="s">
        <v>181</v>
      </c>
      <c r="B26" s="83"/>
      <c r="C26" s="113" t="s">
        <v>182</v>
      </c>
      <c r="D26" s="120" t="s">
        <v>183</v>
      </c>
      <c r="E26" s="97"/>
      <c r="F26" s="115"/>
      <c r="G26" s="116"/>
      <c r="H26" s="98"/>
      <c r="I26" s="117"/>
      <c r="J26" s="118"/>
      <c r="K26" s="79"/>
      <c r="L26" s="117"/>
      <c r="M26" s="118"/>
      <c r="N26" s="79"/>
      <c r="O26" s="119"/>
      <c r="P26" s="118"/>
      <c r="Q26" s="82"/>
      <c r="R26" s="100"/>
    </row>
    <row r="27" s="84" customFormat="true" ht="13.5" hidden="false" customHeight="true" outlineLevel="0" collapsed="false">
      <c r="A27" s="112" t="s">
        <v>184</v>
      </c>
      <c r="B27" s="83"/>
      <c r="C27" s="113" t="s">
        <v>185</v>
      </c>
      <c r="D27" s="114" t="s">
        <v>186</v>
      </c>
      <c r="E27" s="97"/>
      <c r="F27" s="115"/>
      <c r="G27" s="116"/>
      <c r="H27" s="98"/>
      <c r="I27" s="117"/>
      <c r="J27" s="118"/>
      <c r="K27" s="79"/>
      <c r="L27" s="117"/>
      <c r="M27" s="118"/>
      <c r="N27" s="79"/>
      <c r="O27" s="119"/>
      <c r="P27" s="118"/>
      <c r="Q27" s="82"/>
      <c r="R27" s="100"/>
    </row>
    <row r="28" s="84" customFormat="true" ht="13.5" hidden="false" customHeight="true" outlineLevel="0" collapsed="false">
      <c r="A28" s="112"/>
      <c r="B28" s="83"/>
      <c r="C28" s="113"/>
      <c r="D28" s="114"/>
      <c r="E28" s="97"/>
      <c r="F28" s="115"/>
      <c r="G28" s="116"/>
      <c r="H28" s="98"/>
      <c r="I28" s="117"/>
      <c r="J28" s="118"/>
      <c r="K28" s="79"/>
      <c r="L28" s="117"/>
      <c r="M28" s="118"/>
      <c r="N28" s="79"/>
      <c r="O28" s="119"/>
      <c r="P28" s="118"/>
      <c r="Q28" s="82"/>
      <c r="R28" s="100"/>
    </row>
    <row r="29" s="84" customFormat="true" ht="13.5" hidden="false" customHeight="true" outlineLevel="0" collapsed="false">
      <c r="A29" s="112" t="s">
        <v>187</v>
      </c>
      <c r="B29" s="83"/>
      <c r="C29" s="113" t="s">
        <v>188</v>
      </c>
      <c r="D29" s="120" t="s">
        <v>189</v>
      </c>
      <c r="E29" s="97"/>
      <c r="F29" s="122" t="s">
        <v>190</v>
      </c>
      <c r="G29" s="79" t="s">
        <v>189</v>
      </c>
      <c r="H29" s="98"/>
      <c r="I29" s="117"/>
      <c r="J29" s="118"/>
      <c r="K29" s="79"/>
      <c r="L29" s="117"/>
      <c r="M29" s="118"/>
      <c r="N29" s="79"/>
      <c r="O29" s="119"/>
      <c r="P29" s="118"/>
      <c r="Q29" s="82"/>
      <c r="R29" s="100"/>
    </row>
    <row r="30" s="84" customFormat="true" ht="13.5" hidden="false" customHeight="true" outlineLevel="0" collapsed="false">
      <c r="A30" s="123" t="s">
        <v>191</v>
      </c>
      <c r="B30" s="83"/>
      <c r="C30" s="124" t="s">
        <v>192</v>
      </c>
      <c r="D30" s="125" t="s">
        <v>193</v>
      </c>
      <c r="E30" s="97"/>
      <c r="F30" s="126" t="s">
        <v>194</v>
      </c>
      <c r="G30" s="127" t="s">
        <v>195</v>
      </c>
      <c r="H30" s="98"/>
      <c r="I30" s="117"/>
      <c r="J30" s="118"/>
      <c r="K30" s="79"/>
      <c r="L30" s="117"/>
      <c r="M30" s="118"/>
      <c r="N30" s="79"/>
      <c r="O30" s="119"/>
      <c r="P30" s="118"/>
      <c r="Q30" s="82"/>
      <c r="R30" s="100"/>
    </row>
    <row r="31" s="84" customFormat="true" ht="13.5" hidden="false" customHeight="true" outlineLevel="0" collapsed="false">
      <c r="A31" s="123"/>
      <c r="B31" s="83"/>
      <c r="C31" s="124"/>
      <c r="D31" s="125"/>
      <c r="E31" s="97"/>
      <c r="F31" s="126"/>
      <c r="G31" s="127"/>
      <c r="H31" s="98"/>
      <c r="I31" s="117"/>
      <c r="J31" s="118"/>
      <c r="K31" s="79"/>
      <c r="L31" s="117"/>
      <c r="M31" s="118"/>
      <c r="N31" s="79"/>
      <c r="O31" s="119"/>
      <c r="P31" s="118"/>
      <c r="Q31" s="82"/>
      <c r="R31" s="100"/>
    </row>
    <row r="32" s="84" customFormat="true" ht="13.5" hidden="false" customHeight="true" outlineLevel="0" collapsed="false">
      <c r="A32" s="128" t="s">
        <v>196</v>
      </c>
      <c r="B32" s="83"/>
      <c r="C32" s="129" t="s">
        <v>197</v>
      </c>
      <c r="D32" s="130" t="s">
        <v>198</v>
      </c>
      <c r="E32" s="97"/>
      <c r="F32" s="129" t="s">
        <v>199</v>
      </c>
      <c r="G32" s="130" t="s">
        <v>198</v>
      </c>
      <c r="H32" s="98"/>
      <c r="I32" s="129" t="s">
        <v>199</v>
      </c>
      <c r="J32" s="130" t="s">
        <v>198</v>
      </c>
      <c r="K32" s="79"/>
      <c r="L32" s="129" t="s">
        <v>199</v>
      </c>
      <c r="M32" s="130" t="s">
        <v>198</v>
      </c>
      <c r="N32" s="79"/>
      <c r="O32" s="131"/>
      <c r="P32" s="132"/>
      <c r="Q32" s="82"/>
      <c r="R32" s="100"/>
    </row>
    <row r="33" s="84" customFormat="true" ht="21" hidden="false" customHeight="true" outlineLevel="0" collapsed="false">
      <c r="A33" s="107" t="s">
        <v>200</v>
      </c>
      <c r="B33" s="83"/>
      <c r="C33" s="108" t="s">
        <v>201</v>
      </c>
      <c r="D33" s="96" t="s">
        <v>202</v>
      </c>
      <c r="E33" s="82"/>
      <c r="F33" s="108" t="s">
        <v>203</v>
      </c>
      <c r="G33" s="109" t="s">
        <v>202</v>
      </c>
      <c r="H33" s="79"/>
      <c r="I33" s="110"/>
      <c r="J33" s="111"/>
      <c r="K33" s="79"/>
      <c r="L33" s="110"/>
      <c r="M33" s="111"/>
      <c r="N33" s="79"/>
      <c r="O33" s="99"/>
      <c r="P33" s="96"/>
      <c r="Q33" s="82"/>
      <c r="R33" s="100"/>
    </row>
    <row r="34" s="84" customFormat="true" ht="21" hidden="false" customHeight="true" outlineLevel="0" collapsed="false">
      <c r="A34" s="112" t="s">
        <v>204</v>
      </c>
      <c r="B34" s="83"/>
      <c r="C34" s="113" t="s">
        <v>205</v>
      </c>
      <c r="D34" s="120" t="s">
        <v>206</v>
      </c>
      <c r="E34" s="82"/>
      <c r="F34" s="113" t="s">
        <v>207</v>
      </c>
      <c r="G34" s="120" t="s">
        <v>206</v>
      </c>
      <c r="H34" s="79"/>
      <c r="I34" s="102" t="s">
        <v>208</v>
      </c>
      <c r="J34" s="90" t="s">
        <v>209</v>
      </c>
      <c r="K34" s="79"/>
      <c r="L34" s="102"/>
      <c r="M34" s="90"/>
      <c r="N34" s="79"/>
      <c r="O34" s="89"/>
      <c r="P34" s="90"/>
      <c r="Q34" s="82"/>
      <c r="R34" s="100"/>
    </row>
    <row r="35" s="84" customFormat="true" ht="13.5" hidden="false" customHeight="true" outlineLevel="0" collapsed="false">
      <c r="A35" s="101" t="s">
        <v>210</v>
      </c>
      <c r="B35" s="83"/>
      <c r="C35" s="102" t="s">
        <v>211</v>
      </c>
      <c r="D35" s="90" t="s">
        <v>212</v>
      </c>
      <c r="E35" s="82"/>
      <c r="F35" s="102" t="s">
        <v>213</v>
      </c>
      <c r="G35" s="90" t="s">
        <v>212</v>
      </c>
      <c r="H35" s="79"/>
      <c r="I35" s="133"/>
      <c r="J35" s="134"/>
      <c r="K35" s="79"/>
      <c r="L35" s="102" t="s">
        <v>214</v>
      </c>
      <c r="M35" s="125" t="s">
        <v>215</v>
      </c>
      <c r="N35" s="79"/>
      <c r="O35" s="89"/>
      <c r="P35" s="90"/>
      <c r="Q35" s="82"/>
      <c r="R35" s="100"/>
    </row>
    <row r="36" s="84" customFormat="true" ht="13.5" hidden="false" customHeight="true" outlineLevel="0" collapsed="false">
      <c r="A36" s="135" t="s">
        <v>216</v>
      </c>
      <c r="B36" s="83"/>
      <c r="C36" s="136" t="s">
        <v>217</v>
      </c>
      <c r="D36" s="137" t="s">
        <v>218</v>
      </c>
      <c r="E36" s="79"/>
      <c r="F36" s="138"/>
      <c r="G36" s="139"/>
      <c r="H36" s="79"/>
      <c r="I36" s="102"/>
      <c r="J36" s="90"/>
      <c r="K36" s="79"/>
      <c r="L36" s="102"/>
      <c r="M36" s="125"/>
      <c r="N36" s="79"/>
      <c r="O36" s="89"/>
      <c r="P36" s="90"/>
      <c r="Q36" s="82"/>
      <c r="R36" s="100"/>
    </row>
    <row r="37" s="84" customFormat="true" ht="13.5" hidden="false" customHeight="true" outlineLevel="0" collapsed="false">
      <c r="A37" s="112" t="s">
        <v>219</v>
      </c>
      <c r="B37" s="83"/>
      <c r="C37" s="113" t="s">
        <v>220</v>
      </c>
      <c r="D37" s="120" t="s">
        <v>221</v>
      </c>
      <c r="E37" s="82"/>
      <c r="F37" s="102" t="s">
        <v>222</v>
      </c>
      <c r="G37" s="90" t="s">
        <v>223</v>
      </c>
      <c r="H37" s="79"/>
      <c r="I37" s="102" t="s">
        <v>222</v>
      </c>
      <c r="J37" s="90" t="s">
        <v>223</v>
      </c>
      <c r="K37" s="79"/>
      <c r="L37" s="102"/>
      <c r="M37" s="125"/>
      <c r="N37" s="79"/>
      <c r="O37" s="89"/>
      <c r="P37" s="90"/>
      <c r="Q37" s="82"/>
      <c r="R37" s="100"/>
    </row>
    <row r="38" s="84" customFormat="true" ht="20.25" hidden="false" customHeight="true" outlineLevel="0" collapsed="false">
      <c r="A38" s="140" t="s">
        <v>224</v>
      </c>
      <c r="B38" s="83"/>
      <c r="C38" s="141" t="s">
        <v>225</v>
      </c>
      <c r="D38" s="142" t="s">
        <v>226</v>
      </c>
      <c r="E38" s="82"/>
      <c r="F38" s="143"/>
      <c r="G38" s="134"/>
      <c r="H38" s="79"/>
      <c r="I38" s="89"/>
      <c r="J38" s="90"/>
      <c r="K38" s="79"/>
      <c r="L38" s="144"/>
      <c r="M38" s="134"/>
      <c r="N38" s="79"/>
      <c r="O38" s="89"/>
      <c r="P38" s="90"/>
      <c r="Q38" s="82"/>
      <c r="R38" s="100"/>
    </row>
    <row r="39" s="84" customFormat="true" ht="20.25" hidden="false" customHeight="true" outlineLevel="0" collapsed="false">
      <c r="A39" s="145" t="s">
        <v>227</v>
      </c>
      <c r="B39" s="83"/>
      <c r="C39" s="146" t="s">
        <v>228</v>
      </c>
      <c r="D39" s="147" t="s">
        <v>229</v>
      </c>
      <c r="E39" s="82"/>
      <c r="F39" s="124" t="s">
        <v>230</v>
      </c>
      <c r="G39" s="148" t="s">
        <v>229</v>
      </c>
      <c r="H39" s="79"/>
      <c r="I39" s="138" t="s">
        <v>230</v>
      </c>
      <c r="J39" s="148" t="s">
        <v>229</v>
      </c>
      <c r="K39" s="79"/>
      <c r="L39" s="138"/>
      <c r="M39" s="148"/>
      <c r="N39" s="79"/>
      <c r="O39" s="89"/>
      <c r="P39" s="90"/>
      <c r="Q39" s="82"/>
      <c r="R39" s="100"/>
    </row>
    <row r="40" s="84" customFormat="true" ht="13.5" hidden="false" customHeight="true" outlineLevel="0" collapsed="false">
      <c r="A40" s="101" t="s">
        <v>231</v>
      </c>
      <c r="B40" s="83"/>
      <c r="C40" s="102" t="s">
        <v>232</v>
      </c>
      <c r="D40" s="90" t="s">
        <v>233</v>
      </c>
      <c r="E40" s="82"/>
      <c r="F40" s="146" t="s">
        <v>234</v>
      </c>
      <c r="G40" s="149" t="s">
        <v>233</v>
      </c>
      <c r="H40" s="79"/>
      <c r="I40" s="146" t="s">
        <v>234</v>
      </c>
      <c r="J40" s="149" t="s">
        <v>233</v>
      </c>
      <c r="K40" s="79"/>
      <c r="L40" s="102" t="s">
        <v>235</v>
      </c>
      <c r="M40" s="150" t="s">
        <v>236</v>
      </c>
      <c r="N40" s="79"/>
      <c r="O40" s="89"/>
      <c r="P40" s="90"/>
      <c r="Q40" s="82"/>
      <c r="R40" s="100"/>
    </row>
    <row r="41" s="84" customFormat="true" ht="13.5" hidden="false" customHeight="true" outlineLevel="0" collapsed="false">
      <c r="A41" s="135" t="s">
        <v>237</v>
      </c>
      <c r="B41" s="83"/>
      <c r="C41" s="136" t="s">
        <v>238</v>
      </c>
      <c r="D41" s="151" t="s">
        <v>239</v>
      </c>
      <c r="E41" s="82"/>
      <c r="F41" s="152"/>
      <c r="G41" s="139"/>
      <c r="H41" s="79"/>
      <c r="I41" s="119"/>
      <c r="J41" s="153"/>
      <c r="K41" s="79"/>
      <c r="L41" s="119"/>
      <c r="M41" s="150"/>
      <c r="N41" s="79"/>
      <c r="O41" s="102" t="s">
        <v>240</v>
      </c>
      <c r="P41" s="90" t="s">
        <v>241</v>
      </c>
      <c r="Q41" s="79"/>
      <c r="R41" s="100"/>
    </row>
    <row r="42" customFormat="false" ht="13.5" hidden="false" customHeight="true" outlineLevel="0" collapsed="false">
      <c r="A42" s="154" t="s">
        <v>242</v>
      </c>
      <c r="B42" s="83"/>
      <c r="C42" s="155" t="s">
        <v>243</v>
      </c>
      <c r="D42" s="156" t="s">
        <v>244</v>
      </c>
      <c r="E42" s="82"/>
      <c r="F42" s="157" t="s">
        <v>245</v>
      </c>
      <c r="G42" s="158" t="s">
        <v>239</v>
      </c>
      <c r="H42" s="79"/>
      <c r="I42" s="102" t="s">
        <v>246</v>
      </c>
      <c r="J42" s="150" t="s">
        <v>247</v>
      </c>
      <c r="K42" s="79"/>
      <c r="L42" s="102"/>
      <c r="M42" s="150"/>
      <c r="N42" s="79"/>
      <c r="O42" s="89"/>
      <c r="P42" s="90"/>
      <c r="Q42" s="82"/>
      <c r="R42" s="100"/>
    </row>
    <row r="43" customFormat="false" ht="18.75" hidden="false" customHeight="true" outlineLevel="0" collapsed="false">
      <c r="A43" s="159" t="s">
        <v>248</v>
      </c>
      <c r="B43" s="83"/>
      <c r="C43" s="126" t="s">
        <v>249</v>
      </c>
      <c r="D43" s="142" t="s">
        <v>250</v>
      </c>
      <c r="E43" s="82"/>
      <c r="F43" s="160"/>
      <c r="G43" s="158"/>
      <c r="H43" s="79"/>
      <c r="I43" s="102"/>
      <c r="J43" s="150"/>
      <c r="K43" s="79"/>
      <c r="L43" s="102"/>
      <c r="M43" s="150"/>
      <c r="N43" s="79"/>
      <c r="O43" s="89"/>
      <c r="P43" s="90"/>
      <c r="Q43" s="82"/>
      <c r="R43" s="100"/>
    </row>
    <row r="44" customFormat="false" ht="13.5" hidden="false" customHeight="true" outlineLevel="0" collapsed="false">
      <c r="A44" s="161" t="s">
        <v>251</v>
      </c>
      <c r="B44" s="83"/>
      <c r="C44" s="162" t="s">
        <v>252</v>
      </c>
      <c r="D44" s="163" t="s">
        <v>253</v>
      </c>
      <c r="E44" s="82"/>
      <c r="F44" s="164" t="s">
        <v>254</v>
      </c>
      <c r="G44" s="165" t="s">
        <v>255</v>
      </c>
      <c r="H44" s="79"/>
      <c r="I44" s="133"/>
      <c r="J44" s="150"/>
      <c r="K44" s="79"/>
      <c r="L44" s="133"/>
      <c r="M44" s="150"/>
      <c r="N44" s="79"/>
      <c r="O44" s="89"/>
      <c r="P44" s="90"/>
      <c r="Q44" s="82"/>
      <c r="R44" s="100"/>
    </row>
    <row r="45" customFormat="false" ht="13.5" hidden="false" customHeight="true" outlineLevel="0" collapsed="false">
      <c r="A45" s="166" t="s">
        <v>256</v>
      </c>
      <c r="B45" s="83"/>
      <c r="C45" s="138" t="s">
        <v>257</v>
      </c>
      <c r="D45" s="139" t="s">
        <v>258</v>
      </c>
      <c r="E45" s="82"/>
      <c r="F45" s="138" t="s">
        <v>259</v>
      </c>
      <c r="G45" s="148" t="s">
        <v>258</v>
      </c>
      <c r="H45" s="79"/>
      <c r="I45" s="167"/>
      <c r="J45" s="153"/>
      <c r="K45" s="79"/>
      <c r="L45" s="167"/>
      <c r="M45" s="153"/>
      <c r="N45" s="79"/>
      <c r="O45" s="89"/>
      <c r="P45" s="90"/>
      <c r="Q45" s="82"/>
      <c r="R45" s="100"/>
    </row>
    <row r="46" customFormat="false" ht="13.5" hidden="false" customHeight="true" outlineLevel="0" collapsed="false">
      <c r="A46" s="112" t="s">
        <v>260</v>
      </c>
      <c r="B46" s="83"/>
      <c r="C46" s="113" t="s">
        <v>261</v>
      </c>
      <c r="D46" s="120" t="s">
        <v>262</v>
      </c>
      <c r="E46" s="82"/>
      <c r="F46" s="113" t="s">
        <v>263</v>
      </c>
      <c r="G46" s="120" t="s">
        <v>262</v>
      </c>
      <c r="H46" s="79"/>
      <c r="I46" s="102" t="s">
        <v>264</v>
      </c>
      <c r="J46" s="125" t="s">
        <v>265</v>
      </c>
      <c r="K46" s="79"/>
      <c r="L46" s="119"/>
      <c r="M46" s="125"/>
      <c r="N46" s="79"/>
      <c r="O46" s="89"/>
      <c r="P46" s="90"/>
      <c r="Q46" s="82"/>
      <c r="R46" s="100"/>
    </row>
    <row r="47" customFormat="false" ht="13.5" hidden="false" customHeight="true" outlineLevel="0" collapsed="false">
      <c r="A47" s="154" t="s">
        <v>266</v>
      </c>
      <c r="B47" s="83"/>
      <c r="C47" s="155" t="s">
        <v>267</v>
      </c>
      <c r="D47" s="156" t="s">
        <v>268</v>
      </c>
      <c r="E47" s="82"/>
      <c r="F47" s="102" t="s">
        <v>269</v>
      </c>
      <c r="G47" s="90" t="s">
        <v>270</v>
      </c>
      <c r="H47" s="79"/>
      <c r="I47" s="119"/>
      <c r="J47" s="125"/>
      <c r="K47" s="79"/>
      <c r="L47" s="119"/>
      <c r="M47" s="125"/>
      <c r="N47" s="79"/>
      <c r="O47" s="89"/>
      <c r="P47" s="90"/>
      <c r="Q47" s="82"/>
      <c r="R47" s="100"/>
    </row>
    <row r="48" customFormat="false" ht="13.5" hidden="false" customHeight="true" outlineLevel="0" collapsed="false">
      <c r="A48" s="101" t="s">
        <v>271</v>
      </c>
      <c r="B48" s="83"/>
      <c r="C48" s="102" t="s">
        <v>272</v>
      </c>
      <c r="D48" s="90" t="s">
        <v>273</v>
      </c>
      <c r="E48" s="82"/>
      <c r="F48" s="143"/>
      <c r="G48" s="134"/>
      <c r="H48" s="79"/>
      <c r="I48" s="168"/>
      <c r="J48" s="169"/>
      <c r="K48" s="79"/>
      <c r="L48" s="102" t="s">
        <v>274</v>
      </c>
      <c r="M48" s="125" t="s">
        <v>275</v>
      </c>
      <c r="N48" s="79"/>
      <c r="O48" s="89"/>
      <c r="P48" s="90"/>
      <c r="Q48" s="82"/>
      <c r="R48" s="100"/>
    </row>
    <row r="49" customFormat="false" ht="13.5" hidden="false" customHeight="true" outlineLevel="0" collapsed="false">
      <c r="A49" s="135" t="s">
        <v>276</v>
      </c>
      <c r="B49" s="83"/>
      <c r="C49" s="136" t="s">
        <v>277</v>
      </c>
      <c r="D49" s="151" t="s">
        <v>278</v>
      </c>
      <c r="E49" s="82"/>
      <c r="F49" s="102" t="s">
        <v>279</v>
      </c>
      <c r="G49" s="90" t="s">
        <v>278</v>
      </c>
      <c r="H49" s="79"/>
      <c r="I49" s="167"/>
      <c r="J49" s="153"/>
      <c r="K49" s="79"/>
      <c r="L49" s="119"/>
      <c r="M49" s="125"/>
      <c r="N49" s="79"/>
      <c r="O49" s="89"/>
      <c r="P49" s="90"/>
      <c r="Q49" s="82"/>
      <c r="R49" s="100"/>
    </row>
    <row r="50" customFormat="false" ht="13.5" hidden="false" customHeight="true" outlineLevel="0" collapsed="false">
      <c r="A50" s="154" t="s">
        <v>280</v>
      </c>
      <c r="B50" s="83"/>
      <c r="C50" s="155" t="s">
        <v>281</v>
      </c>
      <c r="D50" s="156" t="s">
        <v>282</v>
      </c>
      <c r="E50" s="82"/>
      <c r="F50" s="113" t="s">
        <v>283</v>
      </c>
      <c r="G50" s="120" t="s">
        <v>284</v>
      </c>
      <c r="H50" s="79"/>
      <c r="I50" s="102" t="s">
        <v>285</v>
      </c>
      <c r="J50" s="125" t="s">
        <v>286</v>
      </c>
      <c r="K50" s="79"/>
      <c r="L50" s="119"/>
      <c r="M50" s="125"/>
      <c r="N50" s="79"/>
      <c r="O50" s="89"/>
      <c r="P50" s="90"/>
      <c r="Q50" s="82"/>
      <c r="R50" s="100"/>
    </row>
    <row r="51" customFormat="false" ht="13.5" hidden="false" customHeight="true" outlineLevel="0" collapsed="false">
      <c r="A51" s="101" t="s">
        <v>287</v>
      </c>
      <c r="B51" s="83"/>
      <c r="C51" s="102" t="s">
        <v>288</v>
      </c>
      <c r="D51" s="170" t="s">
        <v>289</v>
      </c>
      <c r="E51" s="79"/>
      <c r="F51" s="124" t="s">
        <v>290</v>
      </c>
      <c r="G51" s="170" t="s">
        <v>291</v>
      </c>
      <c r="H51" s="79"/>
      <c r="I51" s="119"/>
      <c r="J51" s="125"/>
      <c r="K51" s="79"/>
      <c r="L51" s="119"/>
      <c r="M51" s="125"/>
      <c r="N51" s="79"/>
      <c r="O51" s="89"/>
      <c r="P51" s="90"/>
      <c r="Q51" s="82"/>
      <c r="R51" s="100"/>
    </row>
    <row r="52" customFormat="false" ht="6" hidden="false" customHeight="true" outlineLevel="0" collapsed="false">
      <c r="A52" s="101"/>
      <c r="B52" s="83"/>
      <c r="C52" s="102"/>
      <c r="D52" s="170"/>
      <c r="E52" s="79"/>
      <c r="F52" s="102"/>
      <c r="G52" s="170"/>
      <c r="H52" s="79"/>
      <c r="I52" s="119"/>
      <c r="J52" s="125"/>
      <c r="K52" s="79"/>
      <c r="L52" s="119"/>
      <c r="M52" s="125"/>
      <c r="N52" s="79"/>
      <c r="O52" s="89"/>
      <c r="P52" s="90"/>
      <c r="Q52" s="82"/>
      <c r="R52" s="100"/>
    </row>
    <row r="53" customFormat="false" ht="13.5" hidden="false" customHeight="true" outlineLevel="0" collapsed="false">
      <c r="A53" s="103"/>
      <c r="B53" s="83"/>
      <c r="C53" s="104"/>
      <c r="D53" s="170"/>
      <c r="E53" s="82"/>
      <c r="F53" s="104"/>
      <c r="G53" s="170"/>
      <c r="H53" s="79"/>
      <c r="I53" s="131"/>
      <c r="J53" s="132"/>
      <c r="K53" s="79"/>
      <c r="L53" s="131"/>
      <c r="M53" s="132"/>
      <c r="N53" s="79"/>
      <c r="O53" s="106"/>
      <c r="P53" s="105"/>
      <c r="Q53" s="82"/>
      <c r="R53" s="10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2"/>
    <mergeCell ref="J50:J52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29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0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1" t="n">
        <v>19507.193</v>
      </c>
      <c r="C7" s="182" t="n">
        <v>1623.77</v>
      </c>
      <c r="D7" s="182" t="n">
        <v>17883.423</v>
      </c>
      <c r="E7" s="182" t="n">
        <v>628.429</v>
      </c>
      <c r="F7" s="183" t="n">
        <v>6244.675</v>
      </c>
      <c r="G7" s="182" t="n">
        <v>4215.203</v>
      </c>
      <c r="H7" s="182" t="n">
        <v>1654.565</v>
      </c>
      <c r="I7" s="182" t="n">
        <v>2029.472</v>
      </c>
      <c r="J7" s="183" t="n">
        <v>11010.319</v>
      </c>
      <c r="K7" s="182" t="n">
        <v>3455.15</v>
      </c>
      <c r="L7" s="182" t="n">
        <v>1835.105</v>
      </c>
      <c r="M7" s="182" t="n">
        <v>5720.064</v>
      </c>
    </row>
    <row r="8" s="84" customFormat="true" ht="9" hidden="false" customHeight="true" outlineLevel="0" collapsed="false">
      <c r="A8" s="179" t="n">
        <v>1992</v>
      </c>
      <c r="B8" s="181" t="n">
        <v>24425.099</v>
      </c>
      <c r="C8" s="182" t="n">
        <v>2270.331</v>
      </c>
      <c r="D8" s="182" t="n">
        <v>22154.768</v>
      </c>
      <c r="E8" s="182" t="n">
        <v>547.354</v>
      </c>
      <c r="F8" s="183" t="n">
        <v>6922.754</v>
      </c>
      <c r="G8" s="182" t="n">
        <v>3958.459</v>
      </c>
      <c r="H8" s="182" t="n">
        <v>1766.441</v>
      </c>
      <c r="I8" s="182" t="n">
        <v>2964.295</v>
      </c>
      <c r="J8" s="183" t="n">
        <v>14684.66</v>
      </c>
      <c r="K8" s="182" t="n">
        <v>4800.451</v>
      </c>
      <c r="L8" s="182" t="n">
        <v>2379.625</v>
      </c>
      <c r="M8" s="182" t="n">
        <v>7504.584</v>
      </c>
    </row>
    <row r="9" s="84" customFormat="true" ht="9" hidden="false" customHeight="true" outlineLevel="0" collapsed="false">
      <c r="A9" s="179" t="n">
        <v>1993</v>
      </c>
      <c r="B9" s="181" t="n">
        <v>29615.376</v>
      </c>
      <c r="C9" s="182" t="n">
        <v>2808.304</v>
      </c>
      <c r="D9" s="182" t="n">
        <v>26807.072</v>
      </c>
      <c r="E9" s="182" t="n">
        <v>761.829</v>
      </c>
      <c r="F9" s="183" t="n">
        <v>8329.284</v>
      </c>
      <c r="G9" s="182" t="n">
        <v>4648.837</v>
      </c>
      <c r="H9" s="182" t="n">
        <v>2131.588</v>
      </c>
      <c r="I9" s="182" t="n">
        <v>3680.447</v>
      </c>
      <c r="J9" s="183" t="n">
        <v>17715.959</v>
      </c>
      <c r="K9" s="182" t="n">
        <v>5481.726</v>
      </c>
      <c r="L9" s="182" t="n">
        <v>3842.313</v>
      </c>
      <c r="M9" s="182" t="n">
        <v>8391.92</v>
      </c>
    </row>
    <row r="10" s="84" customFormat="true" ht="9" hidden="false" customHeight="true" outlineLevel="0" collapsed="false">
      <c r="A10" s="179" t="n">
        <v>1994</v>
      </c>
      <c r="B10" s="181" t="n">
        <v>34319.659</v>
      </c>
      <c r="C10" s="182" t="n">
        <v>3394.607</v>
      </c>
      <c r="D10" s="182" t="n">
        <v>30925.052</v>
      </c>
      <c r="E10" s="182" t="n">
        <v>731.61</v>
      </c>
      <c r="F10" s="183" t="n">
        <v>9995.488</v>
      </c>
      <c r="G10" s="182" t="n">
        <v>5137.016</v>
      </c>
      <c r="H10" s="182" t="n">
        <v>2901.601</v>
      </c>
      <c r="I10" s="182" t="n">
        <v>4858.472</v>
      </c>
      <c r="J10" s="183" t="n">
        <v>20197.954</v>
      </c>
      <c r="K10" s="182" t="n">
        <v>6151.925</v>
      </c>
      <c r="L10" s="182" t="n">
        <v>4970.517</v>
      </c>
      <c r="M10" s="182" t="n">
        <v>9075.512</v>
      </c>
    </row>
    <row r="11" s="84" customFormat="true" ht="9" hidden="false" customHeight="true" outlineLevel="0" collapsed="false">
      <c r="A11" s="179" t="n">
        <v>1995</v>
      </c>
      <c r="B11" s="181" t="n">
        <v>37523.979</v>
      </c>
      <c r="C11" s="182" t="n">
        <v>3583.91</v>
      </c>
      <c r="D11" s="182" t="n">
        <v>33940.069</v>
      </c>
      <c r="E11" s="182" t="n">
        <v>788.565</v>
      </c>
      <c r="F11" s="183" t="n">
        <v>11193.511</v>
      </c>
      <c r="G11" s="182" t="n">
        <v>5340.293</v>
      </c>
      <c r="H11" s="182" t="n">
        <v>3248.131</v>
      </c>
      <c r="I11" s="182" t="n">
        <v>5853.218</v>
      </c>
      <c r="J11" s="183" t="n">
        <v>21957.993</v>
      </c>
      <c r="K11" s="182" t="n">
        <v>6552.571</v>
      </c>
      <c r="L11" s="182" t="n">
        <v>5744.309</v>
      </c>
      <c r="M11" s="182" t="n">
        <v>9661.113</v>
      </c>
    </row>
    <row r="12" s="84" customFormat="true" ht="9" hidden="false" customHeight="true" outlineLevel="0" collapsed="false">
      <c r="A12" s="179" t="n">
        <v>1996</v>
      </c>
      <c r="B12" s="181" t="n">
        <v>39239.987</v>
      </c>
      <c r="C12" s="182" t="n">
        <v>3726.438</v>
      </c>
      <c r="D12" s="182" t="n">
        <v>35513.549</v>
      </c>
      <c r="E12" s="182" t="n">
        <v>787.376</v>
      </c>
      <c r="F12" s="183" t="n">
        <v>11611.98</v>
      </c>
      <c r="G12" s="182" t="n">
        <v>6120.962</v>
      </c>
      <c r="H12" s="182" t="n">
        <v>3823.985</v>
      </c>
      <c r="I12" s="182" t="n">
        <v>5491.018</v>
      </c>
      <c r="J12" s="183" t="n">
        <v>23114.193</v>
      </c>
      <c r="K12" s="182" t="n">
        <v>6614.353</v>
      </c>
      <c r="L12" s="182" t="n">
        <v>6330.396</v>
      </c>
      <c r="M12" s="182" t="n">
        <v>10169.444</v>
      </c>
    </row>
    <row r="13" s="84" customFormat="true" ht="9" hidden="false" customHeight="true" outlineLevel="0" collapsed="false">
      <c r="A13" s="179" t="n">
        <v>1997</v>
      </c>
      <c r="B13" s="181" t="n">
        <v>40259.374</v>
      </c>
      <c r="C13" s="182" t="n">
        <v>3799.865</v>
      </c>
      <c r="D13" s="182" t="n">
        <v>36459.509</v>
      </c>
      <c r="E13" s="182" t="n">
        <v>794.948</v>
      </c>
      <c r="F13" s="183" t="n">
        <v>11377.405</v>
      </c>
      <c r="G13" s="182" t="n">
        <v>6268.711</v>
      </c>
      <c r="H13" s="182" t="n">
        <v>4134.422</v>
      </c>
      <c r="I13" s="182" t="n">
        <v>5108.694</v>
      </c>
      <c r="J13" s="183" t="n">
        <v>24287.156</v>
      </c>
      <c r="K13" s="182" t="n">
        <v>7031.837</v>
      </c>
      <c r="L13" s="182" t="n">
        <v>6583.911</v>
      </c>
      <c r="M13" s="182" t="n">
        <v>10671.408</v>
      </c>
    </row>
    <row r="14" s="84" customFormat="true" ht="9" hidden="false" customHeight="true" outlineLevel="0" collapsed="false">
      <c r="A14" s="179" t="n">
        <v>1998</v>
      </c>
      <c r="B14" s="181" t="n">
        <v>41140.515</v>
      </c>
      <c r="C14" s="182" t="n">
        <v>3928.261</v>
      </c>
      <c r="D14" s="182" t="n">
        <v>37212.254</v>
      </c>
      <c r="E14" s="182" t="n">
        <v>827.569</v>
      </c>
      <c r="F14" s="183" t="n">
        <v>11033.296</v>
      </c>
      <c r="G14" s="182" t="n">
        <v>6601.426</v>
      </c>
      <c r="H14" s="182" t="n">
        <v>4437.022</v>
      </c>
      <c r="I14" s="182" t="n">
        <v>4431.87</v>
      </c>
      <c r="J14" s="183" t="n">
        <v>25351.389</v>
      </c>
      <c r="K14" s="182" t="n">
        <v>7350.284</v>
      </c>
      <c r="L14" s="182" t="n">
        <v>7023.929</v>
      </c>
      <c r="M14" s="182" t="n">
        <v>10977.176</v>
      </c>
    </row>
    <row r="15" s="84" customFormat="true" ht="9" hidden="false" customHeight="true" outlineLevel="0" collapsed="false">
      <c r="A15" s="179" t="n">
        <v>1999</v>
      </c>
      <c r="B15" s="181" t="n">
        <v>42755.213</v>
      </c>
      <c r="C15" s="182" t="n">
        <v>4306.73</v>
      </c>
      <c r="D15" s="182" t="n">
        <v>38448.483</v>
      </c>
      <c r="E15" s="182" t="n">
        <v>839.602</v>
      </c>
      <c r="F15" s="183" t="n">
        <v>10874.765</v>
      </c>
      <c r="G15" s="182" t="n">
        <v>6958.856</v>
      </c>
      <c r="H15" s="182" t="n">
        <v>4687.487</v>
      </c>
      <c r="I15" s="182" t="n">
        <v>3915.909</v>
      </c>
      <c r="J15" s="183" t="n">
        <v>26734.116</v>
      </c>
      <c r="K15" s="182" t="n">
        <v>7487.657</v>
      </c>
      <c r="L15" s="182" t="n">
        <v>7715.737</v>
      </c>
      <c r="M15" s="182" t="n">
        <v>11530.722</v>
      </c>
    </row>
    <row r="16" s="84" customFormat="true" ht="9" hidden="false" customHeight="true" outlineLevel="0" collapsed="false">
      <c r="A16" s="179" t="n">
        <v>2000</v>
      </c>
      <c r="B16" s="181" t="n">
        <v>43859.223</v>
      </c>
      <c r="C16" s="182" t="n">
        <v>4413.127</v>
      </c>
      <c r="D16" s="182" t="n">
        <v>39446.096</v>
      </c>
      <c r="E16" s="182" t="n">
        <v>862.317</v>
      </c>
      <c r="F16" s="183" t="n">
        <v>11151.327</v>
      </c>
      <c r="G16" s="182" t="n">
        <v>7635.173</v>
      </c>
      <c r="H16" s="182" t="n">
        <v>5510.832</v>
      </c>
      <c r="I16" s="182" t="n">
        <v>3516.154</v>
      </c>
      <c r="J16" s="183" t="n">
        <v>27432.452</v>
      </c>
      <c r="K16" s="182" t="n">
        <v>7726.05</v>
      </c>
      <c r="L16" s="182" t="n">
        <v>7870.632</v>
      </c>
      <c r="M16" s="182" t="n">
        <v>11835.77</v>
      </c>
    </row>
    <row r="17" s="84" customFormat="true" ht="9" hidden="false" customHeight="true" outlineLevel="0" collapsed="false">
      <c r="A17" s="179" t="n">
        <v>2001</v>
      </c>
      <c r="B17" s="181" t="n">
        <v>44791.919</v>
      </c>
      <c r="C17" s="182" t="n">
        <v>4444.243</v>
      </c>
      <c r="D17" s="182" t="n">
        <v>40347.676</v>
      </c>
      <c r="E17" s="182" t="n">
        <v>1076.846</v>
      </c>
      <c r="F17" s="183" t="n">
        <v>10495.303</v>
      </c>
      <c r="G17" s="182" t="n">
        <v>7406.746</v>
      </c>
      <c r="H17" s="182" t="n">
        <v>5304.084</v>
      </c>
      <c r="I17" s="182" t="n">
        <v>3088.557</v>
      </c>
      <c r="J17" s="183" t="n">
        <v>28775.527</v>
      </c>
      <c r="K17" s="182" t="n">
        <v>7936.803</v>
      </c>
      <c r="L17" s="182" t="n">
        <v>8778.584</v>
      </c>
      <c r="M17" s="182" t="n">
        <v>12060.14</v>
      </c>
    </row>
    <row r="18" s="84" customFormat="true" ht="9" hidden="false" customHeight="true" outlineLevel="0" collapsed="false">
      <c r="A18" s="179" t="n">
        <v>2002</v>
      </c>
      <c r="B18" s="181" t="n">
        <v>45136.49</v>
      </c>
      <c r="C18" s="182" t="n">
        <v>4439.769</v>
      </c>
      <c r="D18" s="182" t="n">
        <v>40696.721</v>
      </c>
      <c r="E18" s="182" t="n">
        <v>874.96</v>
      </c>
      <c r="F18" s="183" t="n">
        <v>10123.301</v>
      </c>
      <c r="G18" s="182" t="n">
        <v>7290.073</v>
      </c>
      <c r="H18" s="182" t="n">
        <v>5152.097</v>
      </c>
      <c r="I18" s="182" t="n">
        <v>2833.228</v>
      </c>
      <c r="J18" s="183" t="n">
        <v>29698.46</v>
      </c>
      <c r="K18" s="182" t="n">
        <v>8300.103</v>
      </c>
      <c r="L18" s="182" t="n">
        <v>9178.094</v>
      </c>
      <c r="M18" s="182" t="n">
        <v>12220.263</v>
      </c>
    </row>
    <row r="19" s="84" customFormat="true" ht="9" hidden="false" customHeight="true" outlineLevel="0" collapsed="false">
      <c r="A19" s="179" t="n">
        <v>2003</v>
      </c>
      <c r="B19" s="181" t="n">
        <v>45285.083</v>
      </c>
      <c r="C19" s="182" t="n">
        <v>4513.958</v>
      </c>
      <c r="D19" s="182" t="n">
        <v>40771.125</v>
      </c>
      <c r="E19" s="182" t="n">
        <v>714.938</v>
      </c>
      <c r="F19" s="183" t="n">
        <v>10236.242</v>
      </c>
      <c r="G19" s="182" t="n">
        <v>7466.14</v>
      </c>
      <c r="H19" s="182" t="n">
        <v>5287.177</v>
      </c>
      <c r="I19" s="182" t="n">
        <v>2770.102</v>
      </c>
      <c r="J19" s="183" t="n">
        <v>29819.945</v>
      </c>
      <c r="K19" s="182" t="n">
        <v>8039.376</v>
      </c>
      <c r="L19" s="182" t="n">
        <v>9585.502</v>
      </c>
      <c r="M19" s="182" t="n">
        <v>12195.067</v>
      </c>
    </row>
    <row r="20" s="84" customFormat="true" ht="9" hidden="false" customHeight="true" outlineLevel="0" collapsed="false">
      <c r="A20" s="179" t="n">
        <v>2004</v>
      </c>
      <c r="B20" s="181" t="n">
        <v>46660.19</v>
      </c>
      <c r="C20" s="182" t="n">
        <v>4508.551</v>
      </c>
      <c r="D20" s="182" t="n">
        <v>42151.639</v>
      </c>
      <c r="E20" s="182" t="n">
        <v>1020.91</v>
      </c>
      <c r="F20" s="183" t="n">
        <v>10630.604</v>
      </c>
      <c r="G20" s="182" t="n">
        <v>7971.636</v>
      </c>
      <c r="H20" s="182" t="n">
        <v>5761.547</v>
      </c>
      <c r="I20" s="182" t="n">
        <v>2658.968</v>
      </c>
      <c r="J20" s="183" t="n">
        <v>30500.125</v>
      </c>
      <c r="K20" s="182" t="n">
        <v>8152.717</v>
      </c>
      <c r="L20" s="182" t="n">
        <v>9880.362</v>
      </c>
      <c r="M20" s="182" t="n">
        <v>12467.046</v>
      </c>
    </row>
    <row r="21" s="84" customFormat="true" ht="9" hidden="false" customHeight="true" outlineLevel="0" collapsed="false">
      <c r="A21" s="179" t="n">
        <v>2005</v>
      </c>
      <c r="B21" s="181" t="n">
        <v>47489.165</v>
      </c>
      <c r="C21" s="182" t="n">
        <v>4654.98</v>
      </c>
      <c r="D21" s="182" t="n">
        <v>42834.185</v>
      </c>
      <c r="E21" s="182" t="n">
        <v>762.105</v>
      </c>
      <c r="F21" s="183" t="n">
        <v>10856.346</v>
      </c>
      <c r="G21" s="182" t="n">
        <v>8360.598</v>
      </c>
      <c r="H21" s="182" t="n">
        <v>6079.721</v>
      </c>
      <c r="I21" s="182" t="n">
        <v>2495.748</v>
      </c>
      <c r="J21" s="183" t="n">
        <v>31215.734</v>
      </c>
      <c r="K21" s="182" t="n">
        <v>8202.669</v>
      </c>
      <c r="L21" s="182" t="n">
        <v>10633.343</v>
      </c>
      <c r="M21" s="182" t="n">
        <v>12379.722</v>
      </c>
    </row>
    <row r="22" s="84" customFormat="true" ht="9" hidden="false" customHeight="true" outlineLevel="0" collapsed="false">
      <c r="A22" s="179" t="n">
        <v>2006</v>
      </c>
      <c r="B22" s="181" t="n">
        <v>49337.263</v>
      </c>
      <c r="C22" s="182" t="n">
        <v>4853.342</v>
      </c>
      <c r="D22" s="182" t="n">
        <v>44483.921</v>
      </c>
      <c r="E22" s="182" t="n">
        <v>722.276</v>
      </c>
      <c r="F22" s="183" t="n">
        <v>11543.568</v>
      </c>
      <c r="G22" s="182" t="n">
        <v>8935.553</v>
      </c>
      <c r="H22" s="182" t="n">
        <v>6394.426</v>
      </c>
      <c r="I22" s="182" t="n">
        <v>2608.015</v>
      </c>
      <c r="J22" s="183" t="n">
        <v>32218.077</v>
      </c>
      <c r="K22" s="182" t="n">
        <v>8476.753</v>
      </c>
      <c r="L22" s="182" t="n">
        <v>11203.683</v>
      </c>
      <c r="M22" s="182" t="n">
        <v>12537.641</v>
      </c>
    </row>
    <row r="23" s="84" customFormat="true" ht="9" hidden="false" customHeight="true" outlineLevel="0" collapsed="false">
      <c r="A23" s="179" t="n">
        <v>2007</v>
      </c>
      <c r="B23" s="181" t="n">
        <v>51353.188</v>
      </c>
      <c r="C23" s="182" t="n">
        <v>5318.444</v>
      </c>
      <c r="D23" s="182" t="n">
        <v>46034.744</v>
      </c>
      <c r="E23" s="182" t="n">
        <v>877.467</v>
      </c>
      <c r="F23" s="183" t="n">
        <v>12494.382</v>
      </c>
      <c r="G23" s="182" t="n">
        <v>9750.866</v>
      </c>
      <c r="H23" s="182" t="n">
        <v>6823.582</v>
      </c>
      <c r="I23" s="182" t="n">
        <v>2743.516</v>
      </c>
      <c r="J23" s="183" t="n">
        <v>32662.895</v>
      </c>
      <c r="K23" s="182" t="n">
        <v>8393.999</v>
      </c>
      <c r="L23" s="182" t="n">
        <v>11525.021</v>
      </c>
      <c r="M23" s="182" t="n">
        <v>12743.875</v>
      </c>
    </row>
    <row r="24" s="84" customFormat="true" ht="9" hidden="false" customHeight="true" outlineLevel="0" collapsed="false">
      <c r="A24" s="179" t="n">
        <v>2008</v>
      </c>
      <c r="B24" s="181" t="n">
        <v>53063.707</v>
      </c>
      <c r="C24" s="182" t="n">
        <v>5508.432</v>
      </c>
      <c r="D24" s="182" t="n">
        <v>47555.275</v>
      </c>
      <c r="E24" s="182" t="n">
        <v>1031.144</v>
      </c>
      <c r="F24" s="183" t="n">
        <v>13037.796</v>
      </c>
      <c r="G24" s="182" t="n">
        <v>10185.315</v>
      </c>
      <c r="H24" s="182" t="n">
        <v>6896.988</v>
      </c>
      <c r="I24" s="182" t="n">
        <v>2852.481</v>
      </c>
      <c r="J24" s="183" t="n">
        <v>33486.335</v>
      </c>
      <c r="K24" s="182" t="n">
        <v>8475.043</v>
      </c>
      <c r="L24" s="182" t="n">
        <v>11637.421</v>
      </c>
      <c r="M24" s="182" t="n">
        <v>13373.871</v>
      </c>
    </row>
    <row r="25" s="84" customFormat="true" ht="9" hidden="false" customHeight="true" outlineLevel="0" collapsed="false">
      <c r="A25" s="179" t="n">
        <v>2009</v>
      </c>
      <c r="B25" s="181" t="n">
        <v>51843.924</v>
      </c>
      <c r="C25" s="182" t="n">
        <v>5615.224</v>
      </c>
      <c r="D25" s="182" t="n">
        <v>46228.7</v>
      </c>
      <c r="E25" s="182" t="n">
        <v>747.924</v>
      </c>
      <c r="F25" s="183" t="n">
        <v>12149.999</v>
      </c>
      <c r="G25" s="182" t="n">
        <v>9212.566</v>
      </c>
      <c r="H25" s="182" t="n">
        <v>5871.522</v>
      </c>
      <c r="I25" s="182" t="n">
        <v>2937.433</v>
      </c>
      <c r="J25" s="183" t="n">
        <v>33330.777</v>
      </c>
      <c r="K25" s="182" t="n">
        <v>8057.361</v>
      </c>
      <c r="L25" s="182" t="n">
        <v>11380.472</v>
      </c>
      <c r="M25" s="182" t="n">
        <v>13892.944</v>
      </c>
    </row>
    <row r="26" s="84" customFormat="true" ht="9" hidden="false" customHeight="true" outlineLevel="0" collapsed="false">
      <c r="A26" s="179" t="n">
        <v>2010</v>
      </c>
      <c r="B26" s="181" t="n">
        <v>54433.476</v>
      </c>
      <c r="C26" s="182" t="n">
        <v>5668.936</v>
      </c>
      <c r="D26" s="182" t="n">
        <v>48764.54</v>
      </c>
      <c r="E26" s="182" t="n">
        <v>868.011</v>
      </c>
      <c r="F26" s="183" t="n">
        <v>13436.542</v>
      </c>
      <c r="G26" s="182" t="n">
        <v>10249.659</v>
      </c>
      <c r="H26" s="182" t="n">
        <v>6699.588</v>
      </c>
      <c r="I26" s="182" t="n">
        <v>3186.883</v>
      </c>
      <c r="J26" s="183" t="n">
        <v>34459.987</v>
      </c>
      <c r="K26" s="182" t="n">
        <v>7972.361</v>
      </c>
      <c r="L26" s="182" t="n">
        <v>12301.921</v>
      </c>
      <c r="M26" s="182" t="n">
        <v>14185.705</v>
      </c>
    </row>
    <row r="27" s="84" customFormat="true" ht="9" hidden="false" customHeight="true" outlineLevel="0" collapsed="false">
      <c r="A27" s="179" t="n">
        <v>2011</v>
      </c>
      <c r="B27" s="181" t="n">
        <v>55767.717</v>
      </c>
      <c r="C27" s="182" t="n">
        <v>5876.348</v>
      </c>
      <c r="D27" s="182" t="n">
        <v>49891.369</v>
      </c>
      <c r="E27" s="182" t="n">
        <v>725.009</v>
      </c>
      <c r="F27" s="183" t="n">
        <v>13852.419</v>
      </c>
      <c r="G27" s="182" t="n">
        <v>10417.229</v>
      </c>
      <c r="H27" s="182" t="n">
        <v>7075.734</v>
      </c>
      <c r="I27" s="182" t="n">
        <v>3435.19</v>
      </c>
      <c r="J27" s="183" t="n">
        <v>35313.941</v>
      </c>
      <c r="K27" s="182" t="n">
        <v>8257.941</v>
      </c>
      <c r="L27" s="182" t="n">
        <v>12674.387</v>
      </c>
      <c r="M27" s="182" t="n">
        <v>14381.613</v>
      </c>
    </row>
    <row r="28" s="84" customFormat="true" ht="9" hidden="false" customHeight="true" outlineLevel="0" collapsed="false">
      <c r="A28" s="179" t="n">
        <v>2012</v>
      </c>
      <c r="B28" s="181" t="n">
        <v>57268.957</v>
      </c>
      <c r="C28" s="182" t="n">
        <v>6005.465</v>
      </c>
      <c r="D28" s="182" t="n">
        <v>51263.492</v>
      </c>
      <c r="E28" s="182" t="n">
        <v>988.288</v>
      </c>
      <c r="F28" s="183" t="n">
        <v>14388.19</v>
      </c>
      <c r="G28" s="182" t="n">
        <v>10934.716</v>
      </c>
      <c r="H28" s="182" t="n">
        <v>7343.749</v>
      </c>
      <c r="I28" s="182" t="n">
        <v>3453.474</v>
      </c>
      <c r="J28" s="183" t="n">
        <v>35887.014</v>
      </c>
      <c r="K28" s="182" t="n">
        <v>8328.329</v>
      </c>
      <c r="L28" s="182" t="n">
        <v>12954.976</v>
      </c>
      <c r="M28" s="182" t="n">
        <v>14603.709</v>
      </c>
    </row>
    <row r="29" s="84" customFormat="true" ht="9" hidden="false" customHeight="true" outlineLevel="0" collapsed="false">
      <c r="A29" s="179" t="n">
        <v>2013</v>
      </c>
      <c r="B29" s="181" t="n">
        <v>59125.01</v>
      </c>
      <c r="C29" s="182" t="n">
        <v>6125.451</v>
      </c>
      <c r="D29" s="182" t="n">
        <v>52999.559</v>
      </c>
      <c r="E29" s="182" t="n">
        <v>993.759</v>
      </c>
      <c r="F29" s="183" t="n">
        <v>14896.195</v>
      </c>
      <c r="G29" s="182" t="n">
        <v>11315.301</v>
      </c>
      <c r="H29" s="182" t="n">
        <v>7350.07</v>
      </c>
      <c r="I29" s="182" t="n">
        <v>3580.894</v>
      </c>
      <c r="J29" s="183" t="n">
        <v>37109.605</v>
      </c>
      <c r="K29" s="182" t="n">
        <v>8601.074</v>
      </c>
      <c r="L29" s="182" t="n">
        <v>13503.445</v>
      </c>
      <c r="M29" s="182" t="n">
        <v>15005.086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25.2107312415477</v>
      </c>
      <c r="C31" s="184" t="n">
        <v>39.8185087789527</v>
      </c>
      <c r="D31" s="184" t="n">
        <v>23.8843816421498</v>
      </c>
      <c r="E31" s="184" t="n">
        <v>-12.9012187534312</v>
      </c>
      <c r="F31" s="184" t="n">
        <v>10.8585154551678</v>
      </c>
      <c r="G31" s="184" t="n">
        <v>-6.09090475595127</v>
      </c>
      <c r="H31" s="184" t="n">
        <v>6.76165638702619</v>
      </c>
      <c r="I31" s="184" t="n">
        <v>46.0623748442945</v>
      </c>
      <c r="J31" s="184" t="n">
        <v>33.3717942232192</v>
      </c>
      <c r="K31" s="184" t="n">
        <v>38.9361098649842</v>
      </c>
      <c r="L31" s="184" t="n">
        <v>29.6724165647197</v>
      </c>
      <c r="M31" s="184" t="n">
        <v>31.1975530343717</v>
      </c>
    </row>
    <row r="32" s="84" customFormat="true" ht="9" hidden="false" customHeight="true" outlineLevel="0" collapsed="false">
      <c r="A32" s="179" t="n">
        <v>1995</v>
      </c>
      <c r="B32" s="184" t="n">
        <v>9.33668950498607</v>
      </c>
      <c r="C32" s="184" t="n">
        <v>5.57658073526626</v>
      </c>
      <c r="D32" s="184" t="n">
        <v>9.74943227257954</v>
      </c>
      <c r="E32" s="184" t="n">
        <v>7.78488538975684</v>
      </c>
      <c r="F32" s="184" t="n">
        <v>11.9856379198294</v>
      </c>
      <c r="G32" s="184" t="n">
        <v>3.95710272267013</v>
      </c>
      <c r="H32" s="184" t="n">
        <v>11.9427171413299</v>
      </c>
      <c r="I32" s="184" t="n">
        <v>20.4744619295943</v>
      </c>
      <c r="J32" s="184" t="n">
        <v>8.71394696710372</v>
      </c>
      <c r="K32" s="184" t="n">
        <v>6.51253063065624</v>
      </c>
      <c r="L32" s="184" t="n">
        <v>15.5676361231639</v>
      </c>
      <c r="M32" s="184" t="n">
        <v>6.45253953716329</v>
      </c>
    </row>
    <row r="33" s="84" customFormat="true" ht="9" hidden="false" customHeight="true" outlineLevel="0" collapsed="false">
      <c r="A33" s="179" t="n">
        <v>2000</v>
      </c>
      <c r="B33" s="184" t="n">
        <v>2.58216465907913</v>
      </c>
      <c r="C33" s="184" t="n">
        <v>2.47048224523016</v>
      </c>
      <c r="D33" s="184" t="n">
        <v>2.59467454151574</v>
      </c>
      <c r="E33" s="184" t="n">
        <v>2.70544853394823</v>
      </c>
      <c r="F33" s="184" t="n">
        <v>2.54315380608226</v>
      </c>
      <c r="G33" s="184" t="n">
        <v>9.71879573309175</v>
      </c>
      <c r="H33" s="184" t="n">
        <v>17.5647420462179</v>
      </c>
      <c r="I33" s="184" t="n">
        <v>-10.2084854372254</v>
      </c>
      <c r="J33" s="184" t="n">
        <v>2.61215295093355</v>
      </c>
      <c r="K33" s="184" t="n">
        <v>3.18381304058133</v>
      </c>
      <c r="L33" s="184" t="n">
        <v>2.00752047406488</v>
      </c>
      <c r="M33" s="184" t="n">
        <v>2.64552384490754</v>
      </c>
    </row>
    <row r="34" s="84" customFormat="true" ht="9" hidden="false" customHeight="true" outlineLevel="0" collapsed="false">
      <c r="A34" s="179" t="n">
        <v>2001</v>
      </c>
      <c r="B34" s="184" t="n">
        <v>2.12656754087959</v>
      </c>
      <c r="C34" s="184" t="n">
        <v>0.705078281227813</v>
      </c>
      <c r="D34" s="184" t="n">
        <v>2.28560007560696</v>
      </c>
      <c r="E34" s="184" t="n">
        <v>24.8782060425574</v>
      </c>
      <c r="F34" s="184" t="n">
        <v>-5.88292317138578</v>
      </c>
      <c r="G34" s="184" t="n">
        <v>-2.99177241956403</v>
      </c>
      <c r="H34" s="184" t="n">
        <v>-3.75166581017169</v>
      </c>
      <c r="I34" s="184" t="n">
        <v>-12.1609292425758</v>
      </c>
      <c r="J34" s="184" t="n">
        <v>4.89593493137252</v>
      </c>
      <c r="K34" s="184" t="n">
        <v>2.7278234026443</v>
      </c>
      <c r="L34" s="184" t="n">
        <v>11.535947812069</v>
      </c>
      <c r="M34" s="184" t="n">
        <v>1.89569415424597</v>
      </c>
    </row>
    <row r="35" s="84" customFormat="true" ht="9" hidden="false" customHeight="true" outlineLevel="0" collapsed="false">
      <c r="A35" s="179" t="n">
        <v>2002</v>
      </c>
      <c r="B35" s="184" t="n">
        <v>0.769270457021491</v>
      </c>
      <c r="C35" s="184" t="n">
        <v>-0.100669562847941</v>
      </c>
      <c r="D35" s="184" t="n">
        <v>0.865093196445812</v>
      </c>
      <c r="E35" s="184" t="n">
        <v>-18.7478989567682</v>
      </c>
      <c r="F35" s="184" t="n">
        <v>-3.54446174636406</v>
      </c>
      <c r="G35" s="184" t="n">
        <v>-1.5752261519431</v>
      </c>
      <c r="H35" s="184" t="n">
        <v>-2.86547121048612</v>
      </c>
      <c r="I35" s="184" t="n">
        <v>-8.26693501204608</v>
      </c>
      <c r="J35" s="184" t="n">
        <v>3.20735394350899</v>
      </c>
      <c r="K35" s="184" t="n">
        <v>4.57740982105766</v>
      </c>
      <c r="L35" s="184" t="n">
        <v>4.55096174963978</v>
      </c>
      <c r="M35" s="184" t="n">
        <v>1.3277043218404</v>
      </c>
    </row>
    <row r="36" s="84" customFormat="true" ht="9" hidden="false" customHeight="true" outlineLevel="0" collapsed="false">
      <c r="A36" s="179" t="n">
        <v>2003</v>
      </c>
      <c r="B36" s="184" t="n">
        <v>0.329208141793941</v>
      </c>
      <c r="C36" s="184" t="n">
        <v>1.67101036112463</v>
      </c>
      <c r="D36" s="184" t="n">
        <v>0.182825540170683</v>
      </c>
      <c r="E36" s="184" t="n">
        <v>-18.2890646429551</v>
      </c>
      <c r="F36" s="184" t="n">
        <v>1.11565387614179</v>
      </c>
      <c r="G36" s="184" t="n">
        <v>2.41516100044541</v>
      </c>
      <c r="H36" s="184" t="n">
        <v>2.62184504678386</v>
      </c>
      <c r="I36" s="184" t="n">
        <v>-2.22805930196935</v>
      </c>
      <c r="J36" s="184" t="n">
        <v>0.409061614642653</v>
      </c>
      <c r="K36" s="184" t="n">
        <v>-3.14125017484722</v>
      </c>
      <c r="L36" s="184" t="n">
        <v>4.43891727410943</v>
      </c>
      <c r="M36" s="184" t="n">
        <v>-0.206182141906453</v>
      </c>
    </row>
    <row r="37" s="84" customFormat="true" ht="9" hidden="false" customHeight="true" outlineLevel="0" collapsed="false">
      <c r="A37" s="179" t="n">
        <v>2004</v>
      </c>
      <c r="B37" s="184" t="n">
        <v>3.03655620991133</v>
      </c>
      <c r="C37" s="184" t="n">
        <v>-0.119784012168466</v>
      </c>
      <c r="D37" s="184" t="n">
        <v>3.38600909344542</v>
      </c>
      <c r="E37" s="184" t="n">
        <v>42.7969977816258</v>
      </c>
      <c r="F37" s="184" t="n">
        <v>3.85260528229013</v>
      </c>
      <c r="G37" s="184" t="n">
        <v>6.7705132772758</v>
      </c>
      <c r="H37" s="184" t="n">
        <v>8.97208472498652</v>
      </c>
      <c r="I37" s="184" t="n">
        <v>-4.01191003074976</v>
      </c>
      <c r="J37" s="184" t="n">
        <v>2.2809565879481</v>
      </c>
      <c r="K37" s="184" t="n">
        <v>1.40982334947388</v>
      </c>
      <c r="L37" s="184" t="n">
        <v>3.07610389106381</v>
      </c>
      <c r="M37" s="184" t="n">
        <v>2.23023784945175</v>
      </c>
    </row>
    <row r="38" s="84" customFormat="true" ht="9" hidden="false" customHeight="true" outlineLevel="0" collapsed="false">
      <c r="A38" s="179" t="n">
        <v>2005</v>
      </c>
      <c r="B38" s="184" t="n">
        <v>1.7766215696936</v>
      </c>
      <c r="C38" s="184" t="n">
        <v>3.24780622421703</v>
      </c>
      <c r="D38" s="184" t="n">
        <v>1.61926325094977</v>
      </c>
      <c r="E38" s="184" t="n">
        <v>-25.3504226621347</v>
      </c>
      <c r="F38" s="184" t="n">
        <v>2.12351057381125</v>
      </c>
      <c r="G38" s="184" t="n">
        <v>4.87932464553072</v>
      </c>
      <c r="H38" s="184" t="n">
        <v>5.52237098820856</v>
      </c>
      <c r="I38" s="184" t="n">
        <v>-6.13847176799419</v>
      </c>
      <c r="J38" s="184" t="n">
        <v>2.34624940061723</v>
      </c>
      <c r="K38" s="184" t="n">
        <v>0.612703715828729</v>
      </c>
      <c r="L38" s="184" t="n">
        <v>7.62098595172931</v>
      </c>
      <c r="M38" s="184" t="n">
        <v>-0.700438580237858</v>
      </c>
    </row>
    <row r="39" s="84" customFormat="true" ht="9" hidden="false" customHeight="true" outlineLevel="0" collapsed="false">
      <c r="A39" s="179" t="n">
        <v>2006</v>
      </c>
      <c r="B39" s="184" t="n">
        <v>3.89162033065857</v>
      </c>
      <c r="C39" s="184" t="n">
        <v>4.26128576277449</v>
      </c>
      <c r="D39" s="184" t="n">
        <v>3.8514471560507</v>
      </c>
      <c r="E39" s="184" t="n">
        <v>-5.22618274384764</v>
      </c>
      <c r="F39" s="184" t="n">
        <v>6.3301409148161</v>
      </c>
      <c r="G39" s="184" t="n">
        <v>6.87696023657638</v>
      </c>
      <c r="H39" s="184" t="n">
        <v>5.17630661012242</v>
      </c>
      <c r="I39" s="184" t="n">
        <v>4.49833076095823</v>
      </c>
      <c r="J39" s="184" t="n">
        <v>3.21101852033976</v>
      </c>
      <c r="K39" s="184" t="n">
        <v>3.34140021985527</v>
      </c>
      <c r="L39" s="184" t="n">
        <v>5.3636941834755</v>
      </c>
      <c r="M39" s="184" t="n">
        <v>1.27562638320957</v>
      </c>
    </row>
    <row r="40" s="84" customFormat="true" ht="9" hidden="false" customHeight="true" outlineLevel="0" collapsed="false">
      <c r="A40" s="179" t="n">
        <v>2007</v>
      </c>
      <c r="B40" s="184" t="n">
        <v>4.08600898675712</v>
      </c>
      <c r="C40" s="184" t="n">
        <v>9.58312849166619</v>
      </c>
      <c r="D40" s="184" t="n">
        <v>3.48625517970864</v>
      </c>
      <c r="E40" s="184" t="n">
        <v>21.4863847061234</v>
      </c>
      <c r="F40" s="184" t="n">
        <v>8.23674274712984</v>
      </c>
      <c r="G40" s="184" t="n">
        <v>9.12437092589569</v>
      </c>
      <c r="H40" s="184" t="n">
        <v>6.71140771665823</v>
      </c>
      <c r="I40" s="184" t="n">
        <v>5.19556060835539</v>
      </c>
      <c r="J40" s="184" t="n">
        <v>1.3806472683022</v>
      </c>
      <c r="K40" s="184" t="n">
        <v>-0.976246447195067</v>
      </c>
      <c r="L40" s="184" t="n">
        <v>2.8681461265907</v>
      </c>
      <c r="M40" s="184" t="n">
        <v>1.64491868924944</v>
      </c>
    </row>
    <row r="41" s="84" customFormat="true" ht="9" hidden="false" customHeight="true" outlineLevel="0" collapsed="false">
      <c r="A41" s="179" t="n">
        <v>2008</v>
      </c>
      <c r="B41" s="184" t="n">
        <v>3.33089155049147</v>
      </c>
      <c r="C41" s="184" t="n">
        <v>3.57224782285945</v>
      </c>
      <c r="D41" s="184" t="n">
        <v>3.3030073980644</v>
      </c>
      <c r="E41" s="184" t="n">
        <v>17.5137070681861</v>
      </c>
      <c r="F41" s="184" t="n">
        <v>4.34926673444113</v>
      </c>
      <c r="G41" s="184" t="n">
        <v>4.45549144045259</v>
      </c>
      <c r="H41" s="184" t="n">
        <v>1.07576929536421</v>
      </c>
      <c r="I41" s="184" t="n">
        <v>3.97172824944343</v>
      </c>
      <c r="J41" s="184" t="n">
        <v>2.52102576945489</v>
      </c>
      <c r="K41" s="184" t="n">
        <v>0.965499281093557</v>
      </c>
      <c r="L41" s="184" t="n">
        <v>0.975269372611123</v>
      </c>
      <c r="M41" s="184" t="n">
        <v>4.94351992623908</v>
      </c>
    </row>
    <row r="42" s="84" customFormat="true" ht="9" hidden="false" customHeight="true" outlineLevel="0" collapsed="false">
      <c r="A42" s="179" t="n">
        <v>2009</v>
      </c>
      <c r="B42" s="184" t="n">
        <v>-2.2987142605774</v>
      </c>
      <c r="C42" s="184" t="n">
        <v>1.93870052312528</v>
      </c>
      <c r="D42" s="184" t="n">
        <v>-2.789543326161</v>
      </c>
      <c r="E42" s="184" t="n">
        <v>-27.4665808073363</v>
      </c>
      <c r="F42" s="184" t="n">
        <v>-6.80941011809053</v>
      </c>
      <c r="G42" s="184" t="n">
        <v>-9.55050481992947</v>
      </c>
      <c r="H42" s="184" t="n">
        <v>-14.8683164303026</v>
      </c>
      <c r="I42" s="184" t="n">
        <v>2.97817934633042</v>
      </c>
      <c r="J42" s="184" t="n">
        <v>-0.464541730231147</v>
      </c>
      <c r="K42" s="184" t="n">
        <v>-4.92837617461056</v>
      </c>
      <c r="L42" s="184" t="n">
        <v>-2.20795483810375</v>
      </c>
      <c r="M42" s="184" t="n">
        <v>3.88124724696388</v>
      </c>
    </row>
    <row r="43" s="84" customFormat="true" ht="9" hidden="false" customHeight="true" outlineLevel="0" collapsed="false">
      <c r="A43" s="179" t="n">
        <v>2010</v>
      </c>
      <c r="B43" s="184" t="n">
        <v>4.99489969162057</v>
      </c>
      <c r="C43" s="184" t="n">
        <v>0.956542428227252</v>
      </c>
      <c r="D43" s="184" t="n">
        <v>5.48542355722745</v>
      </c>
      <c r="E43" s="184" t="n">
        <v>16.0560431273766</v>
      </c>
      <c r="F43" s="184" t="n">
        <v>10.588832147229</v>
      </c>
      <c r="G43" s="184" t="n">
        <v>11.2573738956117</v>
      </c>
      <c r="H43" s="184" t="n">
        <v>14.103089454489</v>
      </c>
      <c r="I43" s="184" t="n">
        <v>8.49210858596604</v>
      </c>
      <c r="J43" s="184" t="n">
        <v>3.38788981727008</v>
      </c>
      <c r="K43" s="184" t="n">
        <v>-1.05493597717664</v>
      </c>
      <c r="L43" s="184" t="n">
        <v>8.09675556514704</v>
      </c>
      <c r="M43" s="184" t="n">
        <v>2.10726394636012</v>
      </c>
    </row>
    <row r="44" s="84" customFormat="true" ht="9" hidden="false" customHeight="true" outlineLevel="0" collapsed="false">
      <c r="A44" s="179" t="n">
        <v>2011</v>
      </c>
      <c r="B44" s="184" t="n">
        <v>2.45114054446935</v>
      </c>
      <c r="C44" s="184" t="n">
        <v>3.65874654432507</v>
      </c>
      <c r="D44" s="184" t="n">
        <v>2.31075490510113</v>
      </c>
      <c r="E44" s="184" t="n">
        <v>-16.4746760121704</v>
      </c>
      <c r="F44" s="184" t="n">
        <v>3.09511926506092</v>
      </c>
      <c r="G44" s="184" t="n">
        <v>1.63488365808071</v>
      </c>
      <c r="H44" s="184" t="n">
        <v>5.61446465066211</v>
      </c>
      <c r="I44" s="184" t="n">
        <v>7.79153172551361</v>
      </c>
      <c r="J44" s="184" t="n">
        <v>2.47810308227916</v>
      </c>
      <c r="K44" s="184" t="n">
        <v>3.58212579686246</v>
      </c>
      <c r="L44" s="184" t="n">
        <v>3.027705998112</v>
      </c>
      <c r="M44" s="184" t="n">
        <v>1.38102406612855</v>
      </c>
    </row>
    <row r="45" s="84" customFormat="true" ht="9" hidden="false" customHeight="true" outlineLevel="0" collapsed="false">
      <c r="A45" s="179" t="n">
        <v>2012</v>
      </c>
      <c r="B45" s="184" t="n">
        <v>2.69195168954113</v>
      </c>
      <c r="C45" s="184" t="n">
        <v>2.19723202233769</v>
      </c>
      <c r="D45" s="184" t="n">
        <v>2.75022118555216</v>
      </c>
      <c r="E45" s="184" t="n">
        <v>36.3138940344189</v>
      </c>
      <c r="F45" s="184" t="n">
        <v>3.86770714919899</v>
      </c>
      <c r="G45" s="184" t="n">
        <v>4.96760702870218</v>
      </c>
      <c r="H45" s="184" t="n">
        <v>3.78780491182964</v>
      </c>
      <c r="I45" s="184" t="n">
        <v>0.532255857754606</v>
      </c>
      <c r="J45" s="184" t="n">
        <v>1.62279537138039</v>
      </c>
      <c r="K45" s="184" t="n">
        <v>0.852367436386373</v>
      </c>
      <c r="L45" s="184" t="n">
        <v>2.21382698824013</v>
      </c>
      <c r="M45" s="184" t="n">
        <v>1.54430521805867</v>
      </c>
    </row>
    <row r="46" s="84" customFormat="true" ht="9" hidden="false" customHeight="true" outlineLevel="0" collapsed="false">
      <c r="A46" s="179" t="n">
        <v>2013</v>
      </c>
      <c r="B46" s="184" t="n">
        <v>3.24094081196553</v>
      </c>
      <c r="C46" s="184" t="n">
        <v>1.99794687005918</v>
      </c>
      <c r="D46" s="184" t="n">
        <v>3.38655626503164</v>
      </c>
      <c r="E46" s="184" t="n">
        <v>0.553583570780987</v>
      </c>
      <c r="F46" s="184" t="n">
        <v>3.53070817107641</v>
      </c>
      <c r="G46" s="184" t="n">
        <v>3.48052020738352</v>
      </c>
      <c r="H46" s="184" t="n">
        <v>0.0860732032099634</v>
      </c>
      <c r="I46" s="184" t="n">
        <v>3.68961804837677</v>
      </c>
      <c r="J46" s="184" t="n">
        <v>3.40677828475779</v>
      </c>
      <c r="K46" s="184" t="n">
        <v>3.27490664693964</v>
      </c>
      <c r="L46" s="184" t="n">
        <v>4.2336550835756</v>
      </c>
      <c r="M46" s="184" t="n">
        <v>2.74845931263077</v>
      </c>
    </row>
    <row r="47" s="84" customFormat="true" ht="13.5" hidden="false" customHeight="true" outlineLevel="0" collapsed="false">
      <c r="A47" s="179"/>
      <c r="B47" s="179" t="s">
        <v>306</v>
      </c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</row>
    <row r="48" s="84" customFormat="true" ht="9" hidden="false" customHeight="true" outlineLevel="0" collapsed="false">
      <c r="A48" s="179" t="n">
        <v>1991</v>
      </c>
      <c r="B48" s="185" t="n">
        <v>41.0771446497322</v>
      </c>
      <c r="C48" s="185" t="n">
        <v>34.8824269921675</v>
      </c>
      <c r="D48" s="185" t="n">
        <v>41.7503519677099</v>
      </c>
      <c r="E48" s="185" t="n">
        <v>82.459634827222</v>
      </c>
      <c r="F48" s="185" t="n">
        <v>57.5209651571533</v>
      </c>
      <c r="G48" s="185" t="n">
        <v>50.4174820987685</v>
      </c>
      <c r="H48" s="185" t="n">
        <v>27.2144889543451</v>
      </c>
      <c r="I48" s="185" t="n">
        <v>81.3171842670013</v>
      </c>
      <c r="J48" s="185" t="n">
        <v>35.2716966386246</v>
      </c>
      <c r="K48" s="185" t="n">
        <v>42.1222653260786</v>
      </c>
      <c r="L48" s="185" t="n">
        <v>17.2580250632374</v>
      </c>
      <c r="M48" s="185" t="n">
        <v>46.2051086446045</v>
      </c>
    </row>
    <row r="49" s="84" customFormat="true" ht="9" hidden="false" customHeight="true" outlineLevel="0" collapsed="false">
      <c r="A49" s="179" t="n">
        <v>1995</v>
      </c>
      <c r="B49" s="185" t="n">
        <v>79.0158744631539</v>
      </c>
      <c r="C49" s="185" t="n">
        <v>76.9908785859445</v>
      </c>
      <c r="D49" s="185" t="n">
        <v>79.2359397056347</v>
      </c>
      <c r="E49" s="185" t="n">
        <v>103.471962524849</v>
      </c>
      <c r="F49" s="185" t="n">
        <v>103.105695046934</v>
      </c>
      <c r="G49" s="185" t="n">
        <v>63.8745338551142</v>
      </c>
      <c r="H49" s="185" t="n">
        <v>53.4256588419107</v>
      </c>
      <c r="I49" s="185" t="n">
        <v>234.527604549818</v>
      </c>
      <c r="J49" s="185" t="n">
        <v>70.3427092247775</v>
      </c>
      <c r="K49" s="185" t="n">
        <v>79.8834013660676</v>
      </c>
      <c r="L49" s="185" t="n">
        <v>54.0216656229372</v>
      </c>
      <c r="M49" s="185" t="n">
        <v>78.039821895839</v>
      </c>
    </row>
    <row r="50" s="84" customFormat="true" ht="9" hidden="false" customHeight="true" outlineLevel="0" collapsed="false">
      <c r="A50" s="179" t="n">
        <v>2000</v>
      </c>
      <c r="B50" s="185" t="n">
        <v>92.3562732678075</v>
      </c>
      <c r="C50" s="185" t="n">
        <v>94.8044245088056</v>
      </c>
      <c r="D50" s="185" t="n">
        <v>92.090221863682</v>
      </c>
      <c r="E50" s="185" t="n">
        <v>113.149369181412</v>
      </c>
      <c r="F50" s="185" t="n">
        <v>102.717129686176</v>
      </c>
      <c r="G50" s="185" t="n">
        <v>91.3232881188642</v>
      </c>
      <c r="H50" s="185" t="n">
        <v>90.6428436436475</v>
      </c>
      <c r="I50" s="185" t="n">
        <v>140.885778532127</v>
      </c>
      <c r="J50" s="185" t="n">
        <v>87.8802081027472</v>
      </c>
      <c r="K50" s="185" t="n">
        <v>94.1894644291998</v>
      </c>
      <c r="L50" s="185" t="n">
        <v>74.0184154691521</v>
      </c>
      <c r="M50" s="185" t="n">
        <v>95.6061048866849</v>
      </c>
    </row>
    <row r="51" s="84" customFormat="true" ht="9" hidden="false" customHeight="true" outlineLevel="0" collapsed="false">
      <c r="A51" s="179" t="n">
        <v>2005</v>
      </c>
      <c r="B51" s="186" t="n">
        <v>100</v>
      </c>
      <c r="C51" s="186" t="n">
        <v>100</v>
      </c>
      <c r="D51" s="186" t="n">
        <v>100</v>
      </c>
      <c r="E51" s="186" t="n">
        <v>100</v>
      </c>
      <c r="F51" s="186" t="n">
        <v>100</v>
      </c>
      <c r="G51" s="186" t="n">
        <v>100</v>
      </c>
      <c r="H51" s="186" t="n">
        <v>100</v>
      </c>
      <c r="I51" s="186" t="n">
        <v>100</v>
      </c>
      <c r="J51" s="186" t="n">
        <v>100</v>
      </c>
      <c r="K51" s="186" t="n">
        <v>100</v>
      </c>
      <c r="L51" s="186" t="n">
        <v>100</v>
      </c>
      <c r="M51" s="186" t="n">
        <v>100</v>
      </c>
    </row>
    <row r="52" s="84" customFormat="true" ht="9" hidden="false" customHeight="true" outlineLevel="0" collapsed="false">
      <c r="A52" s="179" t="n">
        <v>2010</v>
      </c>
      <c r="B52" s="185" t="n">
        <v>114.622937674309</v>
      </c>
      <c r="C52" s="185" t="n">
        <v>121.782177367035</v>
      </c>
      <c r="D52" s="185" t="n">
        <v>113.844911488336</v>
      </c>
      <c r="E52" s="185" t="n">
        <v>113.896510323381</v>
      </c>
      <c r="F52" s="185" t="n">
        <v>123.766707509138</v>
      </c>
      <c r="G52" s="185" t="n">
        <v>122.594807213551</v>
      </c>
      <c r="H52" s="185" t="n">
        <v>110.195648780594</v>
      </c>
      <c r="I52" s="185" t="n">
        <v>127.692499402985</v>
      </c>
      <c r="J52" s="185" t="n">
        <v>110.393005655417</v>
      </c>
      <c r="K52" s="185" t="n">
        <v>97.1922797323652</v>
      </c>
      <c r="L52" s="185" t="n">
        <v>115.691941847451</v>
      </c>
      <c r="M52" s="185" t="n">
        <v>114.588235503188</v>
      </c>
    </row>
    <row r="53" s="84" customFormat="true" ht="9" hidden="false" customHeight="true" outlineLevel="0" collapsed="false">
      <c r="A53" s="179" t="n">
        <v>2011</v>
      </c>
      <c r="B53" s="185" t="n">
        <v>117.432506972906</v>
      </c>
      <c r="C53" s="185" t="n">
        <v>126.237878573055</v>
      </c>
      <c r="D53" s="185" t="n">
        <v>116.475588364761</v>
      </c>
      <c r="E53" s="185" t="n">
        <v>95.1324292584355</v>
      </c>
      <c r="F53" s="185" t="n">
        <v>127.597434716985</v>
      </c>
      <c r="G53" s="185" t="n">
        <v>124.599089682341</v>
      </c>
      <c r="H53" s="185" t="n">
        <v>116.382544527948</v>
      </c>
      <c r="I53" s="185" t="n">
        <v>137.641701005069</v>
      </c>
      <c r="J53" s="185" t="n">
        <v>113.128658131185</v>
      </c>
      <c r="K53" s="185" t="n">
        <v>100.673829457217</v>
      </c>
      <c r="L53" s="185" t="n">
        <v>119.194753710099</v>
      </c>
      <c r="M53" s="185" t="n">
        <v>116.170726612439</v>
      </c>
    </row>
    <row r="54" s="84" customFormat="true" ht="9" hidden="false" customHeight="true" outlineLevel="0" collapsed="false">
      <c r="A54" s="179" t="n">
        <v>2012</v>
      </c>
      <c r="B54" s="185" t="n">
        <v>120.593733328434</v>
      </c>
      <c r="C54" s="185" t="n">
        <v>129.011617665382</v>
      </c>
      <c r="D54" s="185" t="n">
        <v>119.678924671965</v>
      </c>
      <c r="E54" s="185" t="n">
        <v>129.678718811712</v>
      </c>
      <c r="F54" s="185" t="n">
        <v>132.532529821728</v>
      </c>
      <c r="G54" s="185" t="n">
        <v>130.7886828191</v>
      </c>
      <c r="H54" s="185" t="n">
        <v>120.79088826609</v>
      </c>
      <c r="I54" s="185" t="n">
        <v>138.374307021382</v>
      </c>
      <c r="J54" s="185" t="n">
        <v>114.964504759042</v>
      </c>
      <c r="K54" s="185" t="n">
        <v>101.531940396473</v>
      </c>
      <c r="L54" s="185" t="n">
        <v>121.833519336299</v>
      </c>
      <c r="M54" s="185" t="n">
        <v>117.964757205372</v>
      </c>
    </row>
    <row r="55" s="84" customFormat="true" ht="9" hidden="false" customHeight="true" outlineLevel="0" collapsed="false">
      <c r="A55" s="179" t="n">
        <v>2013</v>
      </c>
      <c r="B55" s="185" t="n">
        <v>124.502104848548</v>
      </c>
      <c r="C55" s="185" t="n">
        <v>131.58920124254</v>
      </c>
      <c r="D55" s="185" t="n">
        <v>123.731918793366</v>
      </c>
      <c r="E55" s="185" t="n">
        <v>130.396598893853</v>
      </c>
      <c r="F55" s="185" t="n">
        <v>137.211866681478</v>
      </c>
      <c r="G55" s="185" t="n">
        <v>135.340809353589</v>
      </c>
      <c r="H55" s="185" t="n">
        <v>120.894856852806</v>
      </c>
      <c r="I55" s="185" t="n">
        <v>143.479790427559</v>
      </c>
      <c r="J55" s="185" t="n">
        <v>118.881090542353</v>
      </c>
      <c r="K55" s="185" t="n">
        <v>104.857016661284</v>
      </c>
      <c r="L55" s="185" t="n">
        <v>126.991530321179</v>
      </c>
      <c r="M55" s="185" t="n">
        <v>121.206970560405</v>
      </c>
    </row>
    <row r="56" s="84" customFormat="true" ht="13.5" hidden="false" customHeight="true" outlineLevel="0" collapsed="false">
      <c r="A56" s="179"/>
      <c r="B56" s="179" t="s">
        <v>307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</row>
    <row r="57" s="84" customFormat="true" ht="9" hidden="false" customHeight="true" outlineLevel="0" collapsed="false">
      <c r="A57" s="179" t="n">
        <v>1991</v>
      </c>
      <c r="B57" s="181" t="s">
        <v>45</v>
      </c>
      <c r="C57" s="181" t="s">
        <v>45</v>
      </c>
      <c r="D57" s="186" t="n">
        <v>100</v>
      </c>
      <c r="E57" s="187" t="n">
        <v>3.51403084297676</v>
      </c>
      <c r="F57" s="187" t="n">
        <v>34.9187904351421</v>
      </c>
      <c r="G57" s="187" t="n">
        <v>23.5704484538558</v>
      </c>
      <c r="H57" s="187" t="n">
        <v>9.25194801912363</v>
      </c>
      <c r="I57" s="187" t="n">
        <v>11.3483419812862</v>
      </c>
      <c r="J57" s="187" t="n">
        <v>61.5671787218812</v>
      </c>
      <c r="K57" s="187" t="n">
        <v>19.3204063897611</v>
      </c>
      <c r="L57" s="187" t="n">
        <v>10.2614862937593</v>
      </c>
      <c r="M57" s="187" t="n">
        <v>31.9852860383608</v>
      </c>
    </row>
    <row r="58" s="84" customFormat="true" ht="9" hidden="false" customHeight="true" outlineLevel="0" collapsed="false">
      <c r="A58" s="179" t="n">
        <v>1995</v>
      </c>
      <c r="B58" s="181" t="s">
        <v>45</v>
      </c>
      <c r="C58" s="181" t="s">
        <v>45</v>
      </c>
      <c r="D58" s="186" t="n">
        <v>100</v>
      </c>
      <c r="E58" s="187" t="n">
        <v>2.32340423350347</v>
      </c>
      <c r="F58" s="187" t="n">
        <v>32.9802246424425</v>
      </c>
      <c r="G58" s="187" t="n">
        <v>15.7344789134047</v>
      </c>
      <c r="H58" s="187" t="n">
        <v>9.57019562924283</v>
      </c>
      <c r="I58" s="187" t="n">
        <v>17.2457457290379</v>
      </c>
      <c r="J58" s="187" t="n">
        <v>64.696371124054</v>
      </c>
      <c r="K58" s="187" t="n">
        <v>19.3062984049915</v>
      </c>
      <c r="L58" s="187" t="n">
        <v>16.9248595222361</v>
      </c>
      <c r="M58" s="187" t="n">
        <v>28.4652131968264</v>
      </c>
    </row>
    <row r="59" s="84" customFormat="true" ht="9" hidden="false" customHeight="true" outlineLevel="0" collapsed="false">
      <c r="A59" s="179" t="n">
        <v>2000</v>
      </c>
      <c r="B59" s="181" t="s">
        <v>45</v>
      </c>
      <c r="C59" s="181" t="s">
        <v>45</v>
      </c>
      <c r="D59" s="186" t="n">
        <v>100</v>
      </c>
      <c r="E59" s="187" t="n">
        <v>2.18606424321433</v>
      </c>
      <c r="F59" s="187" t="n">
        <v>28.2697861912621</v>
      </c>
      <c r="G59" s="187" t="n">
        <v>19.3559661772359</v>
      </c>
      <c r="H59" s="187" t="n">
        <v>13.9705384279347</v>
      </c>
      <c r="I59" s="187" t="n">
        <v>8.91382001402623</v>
      </c>
      <c r="J59" s="187" t="n">
        <v>69.5441495655235</v>
      </c>
      <c r="K59" s="187" t="n">
        <v>19.5863489253791</v>
      </c>
      <c r="L59" s="187" t="n">
        <v>19.9528794940823</v>
      </c>
      <c r="M59" s="187" t="n">
        <v>30.0049211460622</v>
      </c>
    </row>
    <row r="60" s="84" customFormat="true" ht="9" hidden="false" customHeight="true" outlineLevel="0" collapsed="false">
      <c r="A60" s="179" t="n">
        <v>2005</v>
      </c>
      <c r="B60" s="181" t="s">
        <v>45</v>
      </c>
      <c r="C60" s="181" t="s">
        <v>45</v>
      </c>
      <c r="D60" s="186" t="n">
        <v>100</v>
      </c>
      <c r="E60" s="187" t="n">
        <v>1.77919808676178</v>
      </c>
      <c r="F60" s="187" t="n">
        <v>25.3450509213611</v>
      </c>
      <c r="G60" s="187" t="n">
        <v>19.5185177446472</v>
      </c>
      <c r="H60" s="187" t="n">
        <v>14.1936189517788</v>
      </c>
      <c r="I60" s="187" t="n">
        <v>5.82653317671388</v>
      </c>
      <c r="J60" s="187" t="n">
        <v>72.8757509918772</v>
      </c>
      <c r="K60" s="187" t="n">
        <v>19.1498192390027</v>
      </c>
      <c r="L60" s="187" t="n">
        <v>24.8244317009884</v>
      </c>
      <c r="M60" s="187" t="n">
        <v>28.9015000518861</v>
      </c>
    </row>
    <row r="61" s="84" customFormat="true" ht="9" hidden="false" customHeight="true" outlineLevel="0" collapsed="false">
      <c r="A61" s="179" t="n">
        <v>2010</v>
      </c>
      <c r="B61" s="181" t="s">
        <v>45</v>
      </c>
      <c r="C61" s="181" t="s">
        <v>45</v>
      </c>
      <c r="D61" s="186" t="n">
        <v>100</v>
      </c>
      <c r="E61" s="187" t="n">
        <v>1.78000448686689</v>
      </c>
      <c r="F61" s="187" t="n">
        <v>27.5539193028377</v>
      </c>
      <c r="G61" s="187" t="n">
        <v>21.0186725846281</v>
      </c>
      <c r="H61" s="187" t="n">
        <v>13.7386469758558</v>
      </c>
      <c r="I61" s="187" t="n">
        <v>6.53524671820958</v>
      </c>
      <c r="J61" s="187" t="n">
        <v>70.6660762102954</v>
      </c>
      <c r="K61" s="187" t="n">
        <v>16.3486849255627</v>
      </c>
      <c r="L61" s="187" t="n">
        <v>25.2271855737796</v>
      </c>
      <c r="M61" s="187" t="n">
        <v>29.0902057109531</v>
      </c>
    </row>
    <row r="62" s="84" customFormat="true" ht="9" hidden="false" customHeight="true" outlineLevel="0" collapsed="false">
      <c r="A62" s="179" t="n">
        <v>2011</v>
      </c>
      <c r="B62" s="181" t="s">
        <v>45</v>
      </c>
      <c r="C62" s="181" t="s">
        <v>45</v>
      </c>
      <c r="D62" s="186" t="n">
        <v>100</v>
      </c>
      <c r="E62" s="187" t="n">
        <v>1.45317519749759</v>
      </c>
      <c r="F62" s="187" t="n">
        <v>27.7651611444056</v>
      </c>
      <c r="G62" s="187" t="n">
        <v>20.879821918697</v>
      </c>
      <c r="H62" s="187" t="n">
        <v>14.182280706709</v>
      </c>
      <c r="I62" s="187" t="n">
        <v>6.88533922570856</v>
      </c>
      <c r="J62" s="187" t="n">
        <v>70.7816636580969</v>
      </c>
      <c r="K62" s="187" t="n">
        <v>16.551842864845</v>
      </c>
      <c r="L62" s="187" t="n">
        <v>25.4039671671467</v>
      </c>
      <c r="M62" s="187" t="n">
        <v>28.8258536261052</v>
      </c>
    </row>
    <row r="63" s="84" customFormat="true" ht="9" hidden="false" customHeight="true" outlineLevel="0" collapsed="false">
      <c r="A63" s="179" t="n">
        <v>2012</v>
      </c>
      <c r="B63" s="181" t="s">
        <v>45</v>
      </c>
      <c r="C63" s="181" t="s">
        <v>45</v>
      </c>
      <c r="D63" s="186" t="n">
        <v>100</v>
      </c>
      <c r="E63" s="187" t="n">
        <v>1.92785930384922</v>
      </c>
      <c r="F63" s="187" t="n">
        <v>28.0671281620846</v>
      </c>
      <c r="G63" s="187" t="n">
        <v>21.3304158054625</v>
      </c>
      <c r="H63" s="187" t="n">
        <v>14.3254950326053</v>
      </c>
      <c r="I63" s="187" t="n">
        <v>6.73671235662214</v>
      </c>
      <c r="J63" s="187" t="n">
        <v>70.0050125340662</v>
      </c>
      <c r="K63" s="187" t="n">
        <v>16.2461211187096</v>
      </c>
      <c r="L63" s="187" t="n">
        <v>25.2713490528503</v>
      </c>
      <c r="M63" s="187" t="n">
        <v>28.4875423625062</v>
      </c>
    </row>
    <row r="64" s="84" customFormat="true" ht="9" hidden="false" customHeight="true" outlineLevel="0" collapsed="false">
      <c r="A64" s="179" t="n">
        <v>2013</v>
      </c>
      <c r="B64" s="181" t="s">
        <v>45</v>
      </c>
      <c r="C64" s="181" t="s">
        <v>45</v>
      </c>
      <c r="D64" s="186" t="n">
        <v>100</v>
      </c>
      <c r="E64" s="187" t="n">
        <v>1.87503258281828</v>
      </c>
      <c r="F64" s="187" t="n">
        <v>28.1062621672003</v>
      </c>
      <c r="G64" s="187" t="n">
        <v>21.349802174769</v>
      </c>
      <c r="H64" s="187" t="n">
        <v>13.8681719974312</v>
      </c>
      <c r="I64" s="187" t="n">
        <v>6.75645999243126</v>
      </c>
      <c r="J64" s="187" t="n">
        <v>70.0187052499814</v>
      </c>
      <c r="K64" s="187" t="n">
        <v>16.2285765434388</v>
      </c>
      <c r="L64" s="187" t="n">
        <v>25.4784101128087</v>
      </c>
      <c r="M64" s="187" t="n">
        <v>28.311718593734</v>
      </c>
    </row>
    <row r="65" s="84" customFormat="true" ht="13.5" hidden="false" customHeight="true" outlineLevel="0" collapsed="false">
      <c r="A65" s="179"/>
      <c r="B65" s="179" t="s">
        <v>308</v>
      </c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</row>
    <row r="66" s="84" customFormat="true" ht="9" hidden="false" customHeight="true" outlineLevel="0" collapsed="false">
      <c r="A66" s="179" t="n">
        <v>1991</v>
      </c>
      <c r="B66" s="188" t="n">
        <v>1.3</v>
      </c>
      <c r="C66" s="188" t="n">
        <v>1.1</v>
      </c>
      <c r="D66" s="188" t="n">
        <v>1.3</v>
      </c>
      <c r="E66" s="188" t="n">
        <v>3.7</v>
      </c>
      <c r="F66" s="188" t="n">
        <v>1.2</v>
      </c>
      <c r="G66" s="188" t="n">
        <v>1</v>
      </c>
      <c r="H66" s="188" t="n">
        <v>0.4</v>
      </c>
      <c r="I66" s="188" t="n">
        <v>2.4</v>
      </c>
      <c r="J66" s="188" t="n">
        <v>1.3</v>
      </c>
      <c r="K66" s="188" t="n">
        <v>1.2</v>
      </c>
      <c r="L66" s="188" t="n">
        <v>0.6</v>
      </c>
      <c r="M66" s="188" t="n">
        <v>2</v>
      </c>
    </row>
    <row r="67" s="84" customFormat="true" ht="9" hidden="false" customHeight="true" outlineLevel="0" collapsed="false">
      <c r="A67" s="179" t="n">
        <v>1995</v>
      </c>
      <c r="B67" s="188" t="n">
        <v>2</v>
      </c>
      <c r="C67" s="188" t="n">
        <v>2</v>
      </c>
      <c r="D67" s="188" t="n">
        <v>2</v>
      </c>
      <c r="E67" s="188" t="n">
        <v>4.3</v>
      </c>
      <c r="F67" s="188" t="n">
        <v>2.1</v>
      </c>
      <c r="G67" s="188" t="n">
        <v>1.3</v>
      </c>
      <c r="H67" s="188" t="n">
        <v>0.9</v>
      </c>
      <c r="I67" s="188" t="n">
        <v>5</v>
      </c>
      <c r="J67" s="188" t="n">
        <v>2</v>
      </c>
      <c r="K67" s="188" t="n">
        <v>2</v>
      </c>
      <c r="L67" s="188" t="n">
        <v>1.3</v>
      </c>
      <c r="M67" s="188" t="n">
        <v>2.7</v>
      </c>
    </row>
    <row r="68" s="84" customFormat="true" ht="9" hidden="false" customHeight="true" outlineLevel="0" collapsed="false">
      <c r="A68" s="179" t="n">
        <v>2000</v>
      </c>
      <c r="B68" s="188" t="n">
        <v>2.1</v>
      </c>
      <c r="C68" s="188" t="n">
        <v>2.1</v>
      </c>
      <c r="D68" s="188" t="n">
        <v>2.1</v>
      </c>
      <c r="E68" s="188" t="n">
        <v>4.2</v>
      </c>
      <c r="F68" s="188" t="n">
        <v>2</v>
      </c>
      <c r="G68" s="188" t="n">
        <v>1.6</v>
      </c>
      <c r="H68" s="188" t="n">
        <v>1.3</v>
      </c>
      <c r="I68" s="188" t="n">
        <v>3.6</v>
      </c>
      <c r="J68" s="188" t="n">
        <v>2.2</v>
      </c>
      <c r="K68" s="188" t="n">
        <v>2.1</v>
      </c>
      <c r="L68" s="188" t="n">
        <v>1.6</v>
      </c>
      <c r="M68" s="188" t="n">
        <v>2.9</v>
      </c>
    </row>
    <row r="69" s="84" customFormat="true" ht="9" hidden="false" customHeight="true" outlineLevel="0" collapsed="false">
      <c r="A69" s="179" t="n">
        <v>2005</v>
      </c>
      <c r="B69" s="188" t="n">
        <v>2.1</v>
      </c>
      <c r="C69" s="188" t="n">
        <v>2.1</v>
      </c>
      <c r="D69" s="188" t="n">
        <v>2.1</v>
      </c>
      <c r="E69" s="188" t="n">
        <v>4.7</v>
      </c>
      <c r="F69" s="188" t="n">
        <v>1.8</v>
      </c>
      <c r="G69" s="188" t="n">
        <v>1.7</v>
      </c>
      <c r="H69" s="188" t="n">
        <v>1.4</v>
      </c>
      <c r="I69" s="188" t="n">
        <v>3.1</v>
      </c>
      <c r="J69" s="188" t="n">
        <v>2.2</v>
      </c>
      <c r="K69" s="188" t="n">
        <v>2</v>
      </c>
      <c r="L69" s="188" t="n">
        <v>1.9</v>
      </c>
      <c r="M69" s="188" t="n">
        <v>2.8</v>
      </c>
    </row>
    <row r="70" s="84" customFormat="true" ht="9" hidden="false" customHeight="true" outlineLevel="0" collapsed="false">
      <c r="A70" s="179" t="n">
        <v>2010</v>
      </c>
      <c r="B70" s="188" t="n">
        <v>2.2</v>
      </c>
      <c r="C70" s="188" t="n">
        <v>2.2</v>
      </c>
      <c r="D70" s="188" t="n">
        <v>2.2</v>
      </c>
      <c r="E70" s="188" t="n">
        <v>4.9</v>
      </c>
      <c r="F70" s="188" t="n">
        <v>2</v>
      </c>
      <c r="G70" s="188" t="n">
        <v>1.8</v>
      </c>
      <c r="H70" s="188" t="n">
        <v>1.4</v>
      </c>
      <c r="I70" s="188" t="n">
        <v>3.1</v>
      </c>
      <c r="J70" s="188" t="n">
        <v>2.2</v>
      </c>
      <c r="K70" s="188" t="n">
        <v>1.9</v>
      </c>
      <c r="L70" s="188" t="n">
        <v>2</v>
      </c>
      <c r="M70" s="188" t="n">
        <v>2.8</v>
      </c>
    </row>
    <row r="71" s="84" customFormat="true" ht="9" hidden="false" customHeight="true" outlineLevel="0" collapsed="false">
      <c r="A71" s="179" t="n">
        <v>2011</v>
      </c>
      <c r="B71" s="188" t="n">
        <v>2.1</v>
      </c>
      <c r="C71" s="188" t="n">
        <v>2.1</v>
      </c>
      <c r="D71" s="188" t="n">
        <v>2.1</v>
      </c>
      <c r="E71" s="188" t="n">
        <v>3.9</v>
      </c>
      <c r="F71" s="188" t="n">
        <v>1.9</v>
      </c>
      <c r="G71" s="188" t="n">
        <v>1.7</v>
      </c>
      <c r="H71" s="188" t="n">
        <v>1.3</v>
      </c>
      <c r="I71" s="188" t="n">
        <v>3.1</v>
      </c>
      <c r="J71" s="188" t="n">
        <v>2.2</v>
      </c>
      <c r="K71" s="188" t="n">
        <v>1.9</v>
      </c>
      <c r="L71" s="188" t="n">
        <v>2</v>
      </c>
      <c r="M71" s="188" t="n">
        <v>2.7</v>
      </c>
    </row>
    <row r="72" s="84" customFormat="true" ht="9" hidden="false" customHeight="true" outlineLevel="0" collapsed="false">
      <c r="A72" s="179" t="n">
        <v>2012</v>
      </c>
      <c r="B72" s="188" t="n">
        <v>2.1</v>
      </c>
      <c r="C72" s="188" t="n">
        <v>2.1</v>
      </c>
      <c r="D72" s="188" t="n">
        <v>2.1</v>
      </c>
      <c r="E72" s="188" t="n">
        <v>4.9</v>
      </c>
      <c r="F72" s="188" t="n">
        <v>2</v>
      </c>
      <c r="G72" s="188" t="n">
        <v>1.8</v>
      </c>
      <c r="H72" s="188" t="n">
        <v>1.4</v>
      </c>
      <c r="I72" s="188" t="n">
        <v>3.1</v>
      </c>
      <c r="J72" s="188" t="n">
        <v>2.2</v>
      </c>
      <c r="K72" s="188" t="n">
        <v>1.9</v>
      </c>
      <c r="L72" s="188" t="n">
        <v>2</v>
      </c>
      <c r="M72" s="188" t="n">
        <v>2.7</v>
      </c>
    </row>
    <row r="73" s="84" customFormat="true" ht="9" hidden="false" customHeight="true" outlineLevel="0" collapsed="false">
      <c r="A73" s="179" t="n">
        <v>2013</v>
      </c>
      <c r="B73" s="188" t="n">
        <v>2.2</v>
      </c>
      <c r="C73" s="188" t="n">
        <v>2.2</v>
      </c>
      <c r="D73" s="188" t="n">
        <v>2.2</v>
      </c>
      <c r="E73" s="188" t="n">
        <v>5.2</v>
      </c>
      <c r="F73" s="188" t="n">
        <v>2</v>
      </c>
      <c r="G73" s="188" t="n">
        <v>1.8</v>
      </c>
      <c r="H73" s="188" t="n">
        <v>1.4</v>
      </c>
      <c r="I73" s="188" t="n">
        <v>3.1</v>
      </c>
      <c r="J73" s="188" t="n">
        <v>2.2</v>
      </c>
      <c r="K73" s="188" t="n">
        <v>1.9</v>
      </c>
      <c r="L73" s="188" t="n">
        <v>2</v>
      </c>
      <c r="M73" s="188" t="n">
        <v>2.7</v>
      </c>
    </row>
    <row r="74" s="84" customFormat="true" ht="10.2" hidden="false" customHeight="false" outlineLevel="0" collapsed="false">
      <c r="A74" s="172"/>
      <c r="B74" s="172"/>
      <c r="C74" s="172"/>
      <c r="D74" s="76"/>
      <c r="E74" s="76"/>
      <c r="F74" s="76"/>
      <c r="G74" s="76"/>
      <c r="H74" s="76"/>
      <c r="I74" s="76"/>
      <c r="J74" s="76"/>
      <c r="K74" s="76"/>
      <c r="L74" s="76"/>
      <c r="M74" s="76"/>
    </row>
    <row r="75" s="84" customFormat="true" ht="10.2" hidden="false" customHeight="false" outlineLevel="0" collapsed="false">
      <c r="A75" s="172"/>
      <c r="B75" s="172"/>
      <c r="C75" s="172"/>
      <c r="D75" s="76"/>
      <c r="E75" s="76"/>
      <c r="F75" s="76"/>
      <c r="G75" s="76"/>
      <c r="H75" s="76"/>
      <c r="I75" s="76"/>
      <c r="J75" s="76"/>
      <c r="K75" s="76"/>
      <c r="L75" s="76"/>
      <c r="M75" s="76"/>
    </row>
    <row r="76" s="84" customFormat="true" ht="10.2" hidden="false" customHeight="false" outlineLevel="0" collapsed="false">
      <c r="A76" s="172"/>
      <c r="B76" s="172"/>
      <c r="C76" s="172"/>
      <c r="D76" s="76"/>
      <c r="E76" s="76"/>
      <c r="F76" s="76"/>
      <c r="G76" s="76"/>
      <c r="H76" s="76"/>
      <c r="I76" s="76"/>
      <c r="J76" s="76"/>
      <c r="K76" s="76"/>
      <c r="L76" s="76"/>
      <c r="M76" s="76"/>
    </row>
    <row r="77" s="84" customFormat="true" ht="10.2" hidden="false" customHeight="false" outlineLevel="0" collapsed="false">
      <c r="A77" s="172"/>
      <c r="B77" s="172"/>
      <c r="C77" s="172"/>
      <c r="D77" s="76"/>
      <c r="E77" s="76"/>
      <c r="F77" s="76"/>
      <c r="G77" s="76"/>
      <c r="H77" s="76"/>
      <c r="I77" s="76"/>
      <c r="J77" s="76"/>
      <c r="K77" s="76"/>
      <c r="L77" s="76"/>
      <c r="M77" s="76"/>
    </row>
    <row r="78" s="84" customFormat="true" ht="10.2" hidden="false" customHeight="false" outlineLevel="0" collapsed="false">
      <c r="A78" s="172"/>
      <c r="B78" s="172"/>
      <c r="C78" s="172"/>
      <c r="D78" s="76"/>
      <c r="E78" s="76"/>
      <c r="F78" s="76"/>
      <c r="G78" s="76"/>
      <c r="H78" s="76"/>
      <c r="I78" s="76"/>
      <c r="J78" s="76"/>
      <c r="K78" s="76"/>
      <c r="L78" s="76"/>
      <c r="M78" s="76"/>
    </row>
    <row r="79" s="84" customFormat="true" ht="10.2" hidden="false" customHeight="false" outlineLevel="0" collapsed="false">
      <c r="A79" s="172"/>
      <c r="B79" s="172"/>
      <c r="C79" s="172"/>
      <c r="D79" s="76"/>
      <c r="E79" s="76"/>
      <c r="F79" s="76"/>
      <c r="G79" s="76"/>
      <c r="H79" s="76"/>
      <c r="I79" s="76"/>
      <c r="J79" s="76"/>
      <c r="K79" s="76"/>
      <c r="L79" s="76"/>
      <c r="M79" s="76"/>
    </row>
    <row r="80" s="84" customFormat="true" ht="10.2" hidden="false" customHeight="false" outlineLevel="0" collapsed="false">
      <c r="A80" s="172"/>
      <c r="B80" s="172"/>
      <c r="C80" s="172"/>
      <c r="D80" s="76"/>
      <c r="E80" s="76"/>
      <c r="F80" s="76"/>
      <c r="G80" s="76"/>
      <c r="H80" s="76"/>
      <c r="I80" s="76"/>
      <c r="J80" s="76"/>
      <c r="K80" s="76"/>
      <c r="L80" s="76"/>
      <c r="M80" s="76"/>
    </row>
    <row r="81" s="84" customFormat="true" ht="10.2" hidden="false" customHeight="false" outlineLevel="0" collapsed="false">
      <c r="A81" s="172"/>
      <c r="B81" s="172"/>
      <c r="C81" s="172"/>
      <c r="D81" s="76"/>
      <c r="E81" s="76"/>
      <c r="F81" s="76"/>
      <c r="G81" s="76"/>
      <c r="H81" s="76"/>
      <c r="I81" s="76"/>
      <c r="J81" s="76"/>
      <c r="K81" s="76"/>
      <c r="L81" s="76"/>
      <c r="M81" s="76"/>
    </row>
    <row r="82" s="84" customFormat="true" ht="10.2" hidden="false" customHeight="false" outlineLevel="0" collapsed="false">
      <c r="A82" s="172"/>
      <c r="B82" s="172"/>
      <c r="C82" s="172"/>
      <c r="D82" s="76"/>
      <c r="E82" s="76"/>
      <c r="F82" s="76"/>
      <c r="G82" s="76"/>
      <c r="H82" s="76"/>
      <c r="I82" s="76"/>
      <c r="J82" s="76"/>
      <c r="K82" s="76"/>
      <c r="L82" s="76"/>
      <c r="M82" s="76"/>
    </row>
    <row r="83" s="84" customFormat="true" ht="10.2" hidden="false" customHeight="false" outlineLevel="0" collapsed="false">
      <c r="A83" s="172"/>
      <c r="B83" s="172"/>
      <c r="C83" s="172"/>
      <c r="D83" s="76"/>
      <c r="E83" s="76"/>
      <c r="F83" s="76"/>
      <c r="G83" s="76"/>
      <c r="H83" s="76"/>
      <c r="I83" s="76"/>
      <c r="J83" s="76"/>
      <c r="K83" s="76"/>
      <c r="L83" s="76"/>
      <c r="M83" s="76"/>
    </row>
    <row r="84" s="84" customFormat="true" ht="10.2" hidden="false" customHeight="false" outlineLevel="0" collapsed="false">
      <c r="A84" s="172"/>
      <c r="B84" s="172"/>
      <c r="C84" s="172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s="84" customFormat="true" ht="10.2" hidden="false" customHeight="false" outlineLevel="0" collapsed="false">
      <c r="A85" s="172"/>
      <c r="B85" s="172"/>
      <c r="C85" s="172"/>
      <c r="D85" s="76"/>
      <c r="E85" s="76"/>
      <c r="F85" s="76"/>
      <c r="G85" s="76"/>
      <c r="H85" s="76"/>
      <c r="I85" s="76"/>
      <c r="J85" s="76"/>
      <c r="K85" s="76"/>
      <c r="L85" s="76"/>
      <c r="M85" s="76"/>
    </row>
    <row r="86" s="84" customFormat="true" ht="10.2" hidden="false" customHeight="false" outlineLevel="0" collapsed="false">
      <c r="A86" s="172"/>
      <c r="B86" s="172"/>
      <c r="C86" s="172"/>
      <c r="D86" s="76"/>
      <c r="E86" s="76"/>
      <c r="F86" s="76"/>
      <c r="G86" s="76"/>
      <c r="H86" s="76"/>
      <c r="I86" s="76"/>
      <c r="J86" s="76"/>
      <c r="K86" s="76"/>
      <c r="L86" s="76"/>
      <c r="M86" s="76"/>
    </row>
    <row r="87" s="84" customFormat="true" ht="10.2" hidden="false" customHeight="false" outlineLevel="0" collapsed="false">
      <c r="A87" s="172"/>
      <c r="B87" s="172"/>
      <c r="C87" s="172"/>
      <c r="D87" s="76"/>
      <c r="E87" s="76"/>
      <c r="F87" s="76"/>
      <c r="G87" s="76"/>
      <c r="H87" s="76"/>
      <c r="I87" s="76"/>
      <c r="J87" s="76"/>
      <c r="K87" s="76"/>
      <c r="L87" s="76"/>
      <c r="M87" s="76"/>
    </row>
    <row r="88" s="84" customFormat="true" ht="10.2" hidden="false" customHeight="false" outlineLevel="0" collapsed="false">
      <c r="A88" s="172"/>
      <c r="B88" s="172"/>
      <c r="C88" s="172"/>
      <c r="D88" s="76"/>
      <c r="E88" s="76"/>
      <c r="F88" s="76"/>
      <c r="G88" s="76"/>
      <c r="H88" s="76"/>
      <c r="I88" s="76"/>
      <c r="J88" s="76"/>
      <c r="K88" s="76"/>
      <c r="L88" s="76"/>
      <c r="M88" s="76"/>
    </row>
    <row r="89" s="84" customFormat="true" ht="10.2" hidden="false" customHeight="false" outlineLevel="0" collapsed="false">
      <c r="A89" s="172"/>
      <c r="B89" s="172"/>
      <c r="C89" s="172"/>
      <c r="D89" s="76"/>
      <c r="E89" s="76"/>
      <c r="F89" s="76"/>
      <c r="G89" s="76"/>
      <c r="H89" s="76"/>
      <c r="I89" s="76"/>
      <c r="J89" s="76"/>
      <c r="K89" s="76"/>
      <c r="L89" s="76"/>
      <c r="M89" s="76"/>
    </row>
    <row r="90" s="84" customFormat="true" ht="10.2" hidden="false" customHeight="false" outlineLevel="0" collapsed="false">
      <c r="A90" s="172"/>
      <c r="B90" s="172"/>
      <c r="C90" s="172"/>
      <c r="D90" s="76"/>
      <c r="E90" s="76"/>
      <c r="F90" s="76"/>
      <c r="G90" s="76"/>
      <c r="H90" s="76"/>
      <c r="I90" s="76"/>
      <c r="J90" s="76"/>
      <c r="K90" s="76"/>
      <c r="L90" s="76"/>
      <c r="M90" s="76"/>
    </row>
    <row r="91" s="84" customFormat="true" ht="10.2" hidden="false" customHeight="false" outlineLevel="0" collapsed="false">
      <c r="A91" s="172"/>
      <c r="B91" s="172"/>
      <c r="C91" s="172"/>
      <c r="D91" s="76"/>
      <c r="E91" s="76"/>
      <c r="F91" s="76"/>
      <c r="G91" s="76"/>
      <c r="H91" s="76"/>
      <c r="I91" s="76"/>
      <c r="J91" s="76"/>
      <c r="K91" s="76"/>
      <c r="L91" s="76"/>
      <c r="M91" s="76"/>
    </row>
    <row r="92" s="84" customFormat="true" ht="10.2" hidden="false" customHeight="false" outlineLevel="0" collapsed="false">
      <c r="A92" s="172"/>
      <c r="B92" s="172"/>
      <c r="C92" s="172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s="84" customFormat="true" ht="10.2" hidden="false" customHeight="false" outlineLevel="0" collapsed="false">
      <c r="A93" s="172"/>
      <c r="B93" s="172"/>
      <c r="C93" s="172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s="84" customFormat="true" ht="10.2" hidden="false" customHeight="false" outlineLevel="0" collapsed="false">
      <c r="A94" s="172"/>
      <c r="B94" s="172"/>
      <c r="C94" s="172"/>
      <c r="D94" s="76"/>
      <c r="E94" s="76"/>
      <c r="F94" s="76"/>
      <c r="G94" s="76"/>
      <c r="H94" s="76"/>
      <c r="I94" s="76"/>
      <c r="J94" s="76"/>
      <c r="K94" s="76"/>
      <c r="L94" s="76"/>
      <c r="M94" s="76"/>
    </row>
    <row r="95" s="84" customFormat="true" ht="10.2" hidden="false" customHeight="false" outlineLevel="0" collapsed="false">
      <c r="A95" s="172"/>
      <c r="B95" s="172"/>
      <c r="C95" s="172"/>
      <c r="D95" s="76"/>
      <c r="E95" s="76"/>
      <c r="F95" s="76"/>
      <c r="G95" s="76"/>
      <c r="H95" s="76"/>
      <c r="I95" s="76"/>
      <c r="J95" s="76"/>
      <c r="K95" s="76"/>
      <c r="L95" s="76"/>
      <c r="M95" s="76"/>
    </row>
    <row r="96" s="84" customFormat="true" ht="10.2" hidden="false" customHeight="false" outlineLevel="0" collapsed="false">
      <c r="A96" s="172"/>
      <c r="B96" s="172"/>
      <c r="C96" s="172"/>
      <c r="D96" s="76"/>
      <c r="E96" s="76"/>
      <c r="F96" s="76"/>
      <c r="G96" s="76"/>
      <c r="H96" s="76"/>
      <c r="I96" s="76"/>
      <c r="J96" s="76"/>
      <c r="K96" s="76"/>
      <c r="L96" s="76"/>
      <c r="M96" s="76"/>
    </row>
    <row r="97" s="84" customFormat="true" ht="10.2" hidden="false" customHeight="false" outlineLevel="0" collapsed="false">
      <c r="A97" s="172"/>
      <c r="B97" s="172"/>
      <c r="C97" s="172"/>
      <c r="D97" s="76"/>
      <c r="E97" s="76"/>
      <c r="F97" s="76"/>
      <c r="G97" s="76"/>
      <c r="H97" s="76"/>
      <c r="I97" s="76"/>
      <c r="J97" s="76"/>
      <c r="K97" s="76"/>
      <c r="L97" s="76"/>
      <c r="M97" s="76"/>
    </row>
    <row r="98" s="84" customFormat="true" ht="10.2" hidden="false" customHeight="false" outlineLevel="0" collapsed="false">
      <c r="A98" s="172"/>
      <c r="B98" s="172"/>
      <c r="C98" s="172"/>
      <c r="D98" s="76"/>
      <c r="E98" s="76"/>
      <c r="F98" s="76"/>
      <c r="G98" s="76"/>
      <c r="H98" s="76"/>
      <c r="I98" s="76"/>
      <c r="J98" s="76"/>
      <c r="K98" s="76"/>
      <c r="L98" s="76"/>
      <c r="M98" s="76"/>
    </row>
    <row r="99" s="84" customFormat="true" ht="10.2" hidden="false" customHeight="false" outlineLevel="0" collapsed="false">
      <c r="A99" s="172"/>
      <c r="B99" s="172"/>
      <c r="C99" s="172"/>
      <c r="D99" s="76"/>
      <c r="E99" s="76"/>
      <c r="F99" s="76"/>
      <c r="G99" s="76"/>
      <c r="H99" s="76"/>
      <c r="I99" s="76"/>
      <c r="J99" s="76"/>
      <c r="K99" s="76"/>
      <c r="L99" s="76"/>
      <c r="M99" s="76"/>
    </row>
    <row r="100" s="84" customFormat="true" ht="10.2" hidden="false" customHeight="false" outlineLevel="0" collapsed="false">
      <c r="A100" s="172"/>
      <c r="B100" s="172"/>
      <c r="C100" s="172"/>
      <c r="D100" s="76"/>
      <c r="E100" s="76"/>
      <c r="F100" s="76"/>
      <c r="G100" s="76"/>
      <c r="H100" s="76"/>
      <c r="I100" s="76"/>
      <c r="J100" s="76"/>
      <c r="K100" s="76"/>
      <c r="L100" s="76"/>
      <c r="M100" s="76"/>
    </row>
    <row r="101" s="84" customFormat="true" ht="10.2" hidden="false" customHeight="false" outlineLevel="0" collapsed="false">
      <c r="A101" s="172"/>
      <c r="B101" s="172"/>
      <c r="C101" s="172"/>
      <c r="D101" s="76"/>
      <c r="E101" s="76"/>
      <c r="F101" s="76"/>
      <c r="G101" s="76"/>
      <c r="H101" s="76"/>
      <c r="I101" s="76"/>
      <c r="J101" s="76"/>
      <c r="K101" s="76"/>
      <c r="L101" s="76"/>
      <c r="M101" s="76"/>
    </row>
    <row r="102" s="84" customFormat="true" ht="10.2" hidden="false" customHeight="false" outlineLevel="0" collapsed="false">
      <c r="A102" s="172"/>
      <c r="B102" s="172"/>
      <c r="C102" s="172"/>
      <c r="D102" s="76"/>
      <c r="E102" s="76"/>
      <c r="F102" s="76"/>
      <c r="G102" s="76"/>
      <c r="H102" s="76"/>
      <c r="I102" s="76"/>
      <c r="J102" s="76"/>
      <c r="K102" s="76"/>
      <c r="L102" s="76"/>
      <c r="M102" s="76"/>
    </row>
    <row r="103" s="84" customFormat="true" ht="10.2" hidden="false" customHeight="false" outlineLevel="0" collapsed="false">
      <c r="A103" s="172"/>
      <c r="B103" s="172"/>
      <c r="C103" s="172"/>
      <c r="D103" s="76"/>
      <c r="E103" s="76"/>
      <c r="F103" s="76"/>
      <c r="G103" s="76"/>
      <c r="H103" s="76"/>
      <c r="I103" s="76"/>
      <c r="J103" s="76"/>
      <c r="K103" s="76"/>
      <c r="L103" s="76"/>
      <c r="M103" s="76"/>
    </row>
    <row r="104" s="84" customFormat="true" ht="10.2" hidden="false" customHeight="false" outlineLevel="0" collapsed="false">
      <c r="A104" s="172"/>
      <c r="B104" s="172"/>
      <c r="C104" s="172"/>
      <c r="D104" s="76"/>
      <c r="E104" s="76"/>
      <c r="F104" s="76"/>
      <c r="G104" s="76"/>
      <c r="H104" s="76"/>
      <c r="I104" s="76"/>
      <c r="J104" s="76"/>
      <c r="K104" s="76"/>
      <c r="L104" s="76"/>
      <c r="M104" s="76"/>
    </row>
    <row r="105" s="84" customFormat="true" ht="10.2" hidden="false" customHeight="false" outlineLevel="0" collapsed="false">
      <c r="A105" s="172"/>
      <c r="B105" s="172"/>
      <c r="C105" s="172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</sheetData>
  <mergeCells count="13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  <mergeCell ref="B47:M47"/>
    <mergeCell ref="B56:M56"/>
    <mergeCell ref="B65:M65"/>
  </mergeCells>
  <hyperlinks>
    <hyperlink ref="A1" location="Inhaltsverzeichnis!A12" display="1  Bruttoinlandsprodukt und Bruttowertschöpfung in jeweiligen Preisen im Land Brandenburg 1991 bis 2013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48" activeCellId="0" sqref="M4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4" width="5.66"/>
    <col collapsed="false" customWidth="true" hidden="false" outlineLevel="0" max="3" min="2" style="74" width="6.32"/>
    <col collapsed="false" customWidth="true" hidden="false" outlineLevel="0" max="4" min="4" style="75" width="7.1"/>
    <col collapsed="false" customWidth="true" hidden="false" outlineLevel="0" max="10" min="5" style="75" width="6.32"/>
    <col collapsed="false" customWidth="true" hidden="false" outlineLevel="0" max="11" min="11" style="75" width="8.99"/>
    <col collapsed="false" customWidth="true" hidden="false" outlineLevel="0" max="12" min="12" style="75" width="9.66"/>
    <col collapsed="false" customWidth="true" hidden="false" outlineLevel="0" max="13" min="13" style="75" width="8.55"/>
    <col collapsed="false" customWidth="false" hidden="false" outlineLevel="0" max="257" min="14" style="77" width="11.55"/>
  </cols>
  <sheetData>
    <row r="1" customFormat="false" ht="24" hidden="false" customHeight="true" outlineLevel="0" collapsed="false">
      <c r="A1" s="171" t="s">
        <v>309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customFormat="false" ht="9" hidden="false" customHeight="true" outlineLevel="0" collapsed="false">
      <c r="A2" s="172"/>
      <c r="B2" s="172"/>
      <c r="C2" s="172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s="177" customFormat="true" ht="12" hidden="false" customHeight="true" outlineLevel="0" collapsed="false">
      <c r="A3" s="173" t="s">
        <v>293</v>
      </c>
      <c r="B3" s="174" t="s">
        <v>294</v>
      </c>
      <c r="C3" s="174" t="s">
        <v>295</v>
      </c>
      <c r="D3" s="174" t="s">
        <v>296</v>
      </c>
      <c r="E3" s="174" t="s">
        <v>297</v>
      </c>
      <c r="F3" s="175" t="s">
        <v>168</v>
      </c>
      <c r="G3" s="175"/>
      <c r="H3" s="175"/>
      <c r="I3" s="175"/>
      <c r="J3" s="176" t="s">
        <v>241</v>
      </c>
      <c r="K3" s="176"/>
      <c r="L3" s="176"/>
      <c r="M3" s="176"/>
    </row>
    <row r="4" s="177" customFormat="true" ht="75" hidden="false" customHeight="true" outlineLevel="0" collapsed="false">
      <c r="A4" s="173"/>
      <c r="B4" s="174"/>
      <c r="C4" s="174"/>
      <c r="D4" s="174"/>
      <c r="E4" s="174"/>
      <c r="F4" s="174" t="s">
        <v>298</v>
      </c>
      <c r="G4" s="174" t="s">
        <v>299</v>
      </c>
      <c r="H4" s="174" t="s">
        <v>300</v>
      </c>
      <c r="I4" s="174" t="s">
        <v>301</v>
      </c>
      <c r="J4" s="174" t="s">
        <v>298</v>
      </c>
      <c r="K4" s="174" t="s">
        <v>302</v>
      </c>
      <c r="L4" s="174" t="s">
        <v>303</v>
      </c>
      <c r="M4" s="178" t="s">
        <v>304</v>
      </c>
    </row>
    <row r="5" customFormat="false" ht="9" hidden="false" customHeight="true" outlineLevel="0" collapsed="false">
      <c r="A5" s="172"/>
      <c r="B5" s="172"/>
      <c r="C5" s="172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s="180" customFormat="true" ht="9" hidden="false" customHeight="true" outlineLevel="0" collapsed="false">
      <c r="A6" s="74"/>
      <c r="B6" s="179" t="s">
        <v>310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s="84" customFormat="true" ht="9" hidden="false" customHeight="true" outlineLevel="0" collapsed="false">
      <c r="A7" s="179" t="n">
        <v>1991</v>
      </c>
      <c r="B7" s="189" t="n">
        <v>57.8679605503612</v>
      </c>
      <c r="C7" s="189" t="n">
        <v>63.2795687943687</v>
      </c>
      <c r="D7" s="189" t="n">
        <v>57.2440190115807</v>
      </c>
      <c r="E7" s="189" t="n">
        <v>96.7889545599874</v>
      </c>
      <c r="F7" s="189" t="n">
        <v>72.0242202402418</v>
      </c>
      <c r="G7" s="189" t="n">
        <v>61.465949794475</v>
      </c>
      <c r="H7" s="189" t="n">
        <v>27.0708813721897</v>
      </c>
      <c r="I7" s="189" t="n">
        <v>103.462119606304</v>
      </c>
      <c r="J7" s="189" t="n">
        <v>50.7610269634725</v>
      </c>
      <c r="K7" s="189" t="n">
        <v>48.3486064731288</v>
      </c>
      <c r="L7" s="189" t="n">
        <v>29.0793593599439</v>
      </c>
      <c r="M7" s="189" t="n">
        <v>73.9375839936212</v>
      </c>
    </row>
    <row r="8" s="84" customFormat="true" ht="9" hidden="false" customHeight="true" outlineLevel="0" collapsed="false">
      <c r="A8" s="179" t="n">
        <v>1992</v>
      </c>
      <c r="B8" s="189" t="n">
        <v>63.1444055717842</v>
      </c>
      <c r="C8" s="189" t="n">
        <v>76.3991178155928</v>
      </c>
      <c r="D8" s="189" t="n">
        <v>61.8598974831299</v>
      </c>
      <c r="E8" s="189" t="n">
        <v>85.5971315027191</v>
      </c>
      <c r="F8" s="189" t="n">
        <v>71.8720330429785</v>
      </c>
      <c r="G8" s="189" t="n">
        <v>54.7239045792802</v>
      </c>
      <c r="H8" s="189" t="n">
        <v>28.0446912789576</v>
      </c>
      <c r="I8" s="189" t="n">
        <v>126.360216077883</v>
      </c>
      <c r="J8" s="189" t="n">
        <v>57.8050933316042</v>
      </c>
      <c r="K8" s="189" t="n">
        <v>61.5343572607386</v>
      </c>
      <c r="L8" s="189" t="n">
        <v>30.067826699695</v>
      </c>
      <c r="M8" s="189" t="n">
        <v>80.7006902952973</v>
      </c>
    </row>
    <row r="9" s="84" customFormat="true" ht="9" hidden="false" customHeight="true" outlineLevel="0" collapsed="false">
      <c r="A9" s="179" t="n">
        <v>1993</v>
      </c>
      <c r="B9" s="189" t="n">
        <v>71.1350802138728</v>
      </c>
      <c r="C9" s="189" t="n">
        <v>86.8795485761116</v>
      </c>
      <c r="D9" s="189" t="n">
        <v>69.620621892366</v>
      </c>
      <c r="E9" s="189" t="n">
        <v>108.565175408134</v>
      </c>
      <c r="F9" s="189" t="n">
        <v>82.3148509464522</v>
      </c>
      <c r="G9" s="189" t="n">
        <v>62.3876807463619</v>
      </c>
      <c r="H9" s="189" t="n">
        <v>33.6148721121405</v>
      </c>
      <c r="I9" s="189" t="n">
        <v>145.606406095655</v>
      </c>
      <c r="J9" s="189" t="n">
        <v>64.2086012970875</v>
      </c>
      <c r="K9" s="189" t="n">
        <v>67.8667501323559</v>
      </c>
      <c r="L9" s="189" t="n">
        <v>39.3247813551317</v>
      </c>
      <c r="M9" s="189" t="n">
        <v>85.0033024847847</v>
      </c>
    </row>
    <row r="10" s="84" customFormat="true" ht="9" hidden="false" customHeight="true" outlineLevel="0" collapsed="false">
      <c r="A10" s="179" t="n">
        <v>1994</v>
      </c>
      <c r="B10" s="189" t="n">
        <v>79.1630973721387</v>
      </c>
      <c r="C10" s="189" t="n">
        <v>99.360016319837</v>
      </c>
      <c r="D10" s="189" t="n">
        <v>77.253124688372</v>
      </c>
      <c r="E10" s="189" t="n">
        <v>68.6002330757223</v>
      </c>
      <c r="F10" s="189" t="n">
        <v>95.8823840457448</v>
      </c>
      <c r="G10" s="189" t="n">
        <v>67.9150419405802</v>
      </c>
      <c r="H10" s="189" t="n">
        <v>45.9594341007382</v>
      </c>
      <c r="I10" s="189" t="n">
        <v>183.625634808343</v>
      </c>
      <c r="J10" s="189" t="n">
        <v>70.9006781570406</v>
      </c>
      <c r="K10" s="189" t="n">
        <v>74.6527120262551</v>
      </c>
      <c r="L10" s="189" t="n">
        <v>47.6687853888002</v>
      </c>
      <c r="M10" s="189" t="n">
        <v>89.8961440806841</v>
      </c>
    </row>
    <row r="11" s="84" customFormat="true" ht="9" hidden="false" customHeight="true" outlineLevel="0" collapsed="false">
      <c r="A11" s="179" t="n">
        <v>1995</v>
      </c>
      <c r="B11" s="189" t="n">
        <v>85.0520555049251</v>
      </c>
      <c r="C11" s="189" t="n">
        <v>103.974074516449</v>
      </c>
      <c r="D11" s="189" t="n">
        <v>83.2370329983855</v>
      </c>
      <c r="E11" s="189" t="n">
        <v>71.6964842155283</v>
      </c>
      <c r="F11" s="189" t="n">
        <v>104.560759837044</v>
      </c>
      <c r="G11" s="189" t="n">
        <v>69.265895284304</v>
      </c>
      <c r="H11" s="189" t="n">
        <v>50.0058776713212</v>
      </c>
      <c r="I11" s="189" t="n">
        <v>213.956864065613</v>
      </c>
      <c r="J11" s="189" t="n">
        <v>76.017585926084</v>
      </c>
      <c r="K11" s="189" t="n">
        <v>80.1300332354706</v>
      </c>
      <c r="L11" s="189" t="n">
        <v>54.8727461013962</v>
      </c>
      <c r="M11" s="189" t="n">
        <v>92.423455110366</v>
      </c>
    </row>
    <row r="12" s="84" customFormat="true" ht="9" hidden="false" customHeight="true" outlineLevel="0" collapsed="false">
      <c r="A12" s="179" t="n">
        <v>1996</v>
      </c>
      <c r="B12" s="189" t="n">
        <v>88.0534514632792</v>
      </c>
      <c r="C12" s="189" t="n">
        <v>105.240507064941</v>
      </c>
      <c r="D12" s="189" t="n">
        <v>86.3774882565738</v>
      </c>
      <c r="E12" s="189" t="n">
        <v>69.0188844486767</v>
      </c>
      <c r="F12" s="189" t="n">
        <v>107.816623728225</v>
      </c>
      <c r="G12" s="189" t="n">
        <v>78.1264498222372</v>
      </c>
      <c r="H12" s="189" t="n">
        <v>59.0114375391669</v>
      </c>
      <c r="I12" s="189" t="n">
        <v>201.726502695123</v>
      </c>
      <c r="J12" s="189" t="n">
        <v>79.3460064972055</v>
      </c>
      <c r="K12" s="189" t="n">
        <v>80.9780755603555</v>
      </c>
      <c r="L12" s="189" t="n">
        <v>60.4931363228648</v>
      </c>
      <c r="M12" s="189" t="n">
        <v>95.3289482192231</v>
      </c>
    </row>
    <row r="13" s="84" customFormat="true" ht="9" hidden="false" customHeight="true" outlineLevel="0" collapsed="false">
      <c r="A13" s="179" t="n">
        <v>1997</v>
      </c>
      <c r="B13" s="189" t="n">
        <v>90.2704605525412</v>
      </c>
      <c r="C13" s="189" t="n">
        <v>105.190491221927</v>
      </c>
      <c r="D13" s="189" t="n">
        <v>88.7848030466816</v>
      </c>
      <c r="E13" s="189" t="n">
        <v>69.6356379069748</v>
      </c>
      <c r="F13" s="189" t="n">
        <v>107.708398381111</v>
      </c>
      <c r="G13" s="189" t="n">
        <v>81.0886106670432</v>
      </c>
      <c r="H13" s="189" t="n">
        <v>66.6546523668986</v>
      </c>
      <c r="I13" s="189" t="n">
        <v>192.772388183954</v>
      </c>
      <c r="J13" s="189" t="n">
        <v>82.7594696958835</v>
      </c>
      <c r="K13" s="189" t="n">
        <v>84.5344932700851</v>
      </c>
      <c r="L13" s="189" t="n">
        <v>62.8861543411859</v>
      </c>
      <c r="M13" s="189" t="n">
        <v>99.5797081289575</v>
      </c>
    </row>
    <row r="14" s="84" customFormat="true" ht="9" hidden="false" customHeight="true" outlineLevel="0" collapsed="false">
      <c r="A14" s="179" t="n">
        <v>1998</v>
      </c>
      <c r="B14" s="189" t="n">
        <v>91.2095705300225</v>
      </c>
      <c r="C14" s="189" t="n">
        <v>104.658540618597</v>
      </c>
      <c r="D14" s="189" t="n">
        <v>89.851508620829</v>
      </c>
      <c r="E14" s="189" t="n">
        <v>73.455074000933</v>
      </c>
      <c r="F14" s="189" t="n">
        <v>101.781703148508</v>
      </c>
      <c r="G14" s="189" t="n">
        <v>80.1017262224388</v>
      </c>
      <c r="H14" s="189" t="n">
        <v>67.6169834628614</v>
      </c>
      <c r="I14" s="189" t="n">
        <v>172.027908533912</v>
      </c>
      <c r="J14" s="189" t="n">
        <v>86.2368205619768</v>
      </c>
      <c r="K14" s="189" t="n">
        <v>87.9049755885254</v>
      </c>
      <c r="L14" s="189" t="n">
        <v>68.3025077299395</v>
      </c>
      <c r="M14" s="189" t="n">
        <v>101.194524849621</v>
      </c>
    </row>
    <row r="15" s="84" customFormat="true" ht="9" hidden="false" customHeight="true" outlineLevel="0" collapsed="false">
      <c r="A15" s="179" t="n">
        <v>1999</v>
      </c>
      <c r="B15" s="189" t="n">
        <v>94.9427266417908</v>
      </c>
      <c r="C15" s="189" t="n">
        <v>111.054276529174</v>
      </c>
      <c r="D15" s="189" t="n">
        <v>93.3376615463345</v>
      </c>
      <c r="E15" s="189" t="n">
        <v>81.3368785588718</v>
      </c>
      <c r="F15" s="189" t="n">
        <v>102.814944680426</v>
      </c>
      <c r="G15" s="189" t="n">
        <v>86.4041276429705</v>
      </c>
      <c r="H15" s="189" t="n">
        <v>75.3993746961737</v>
      </c>
      <c r="I15" s="189" t="n">
        <v>156.214423527092</v>
      </c>
      <c r="J15" s="189" t="n">
        <v>90.4650710539421</v>
      </c>
      <c r="K15" s="189" t="n">
        <v>91.5758412077374</v>
      </c>
      <c r="L15" s="189" t="n">
        <v>73.6482151355627</v>
      </c>
      <c r="M15" s="189" t="n">
        <v>104.755893677404</v>
      </c>
    </row>
    <row r="16" s="84" customFormat="true" ht="9" hidden="false" customHeight="true" outlineLevel="0" collapsed="false">
      <c r="A16" s="179" t="n">
        <v>2000</v>
      </c>
      <c r="B16" s="189" t="n">
        <v>97.5094649787035</v>
      </c>
      <c r="C16" s="189" t="n">
        <v>110.162924348567</v>
      </c>
      <c r="D16" s="189" t="n">
        <v>96.2275751086864</v>
      </c>
      <c r="E16" s="189" t="n">
        <v>74.3706569439997</v>
      </c>
      <c r="F16" s="189" t="n">
        <v>108.146017125854</v>
      </c>
      <c r="G16" s="189" t="n">
        <v>96.9875672048107</v>
      </c>
      <c r="H16" s="189" t="n">
        <v>91.4678584162865</v>
      </c>
      <c r="I16" s="189" t="n">
        <v>144.70530974031</v>
      </c>
      <c r="J16" s="189" t="n">
        <v>92.8286409720455</v>
      </c>
      <c r="K16" s="189" t="n">
        <v>93.6054984358648</v>
      </c>
      <c r="L16" s="189" t="n">
        <v>76.5858252943448</v>
      </c>
      <c r="M16" s="189" t="n">
        <v>106.797887921492</v>
      </c>
    </row>
    <row r="17" s="84" customFormat="true" ht="9" hidden="false" customHeight="true" outlineLevel="0" collapsed="false">
      <c r="A17" s="179" t="n">
        <v>2001</v>
      </c>
      <c r="B17" s="189" t="n">
        <v>97.8883024086987</v>
      </c>
      <c r="C17" s="189" t="n">
        <v>107.577852103946</v>
      </c>
      <c r="D17" s="189" t="n">
        <v>96.8958850421726</v>
      </c>
      <c r="E17" s="189" t="n">
        <v>79.4228976904763</v>
      </c>
      <c r="F17" s="189" t="n">
        <v>101.081547654803</v>
      </c>
      <c r="G17" s="189" t="n">
        <v>93.4392364632908</v>
      </c>
      <c r="H17" s="189" t="n">
        <v>89.2742724684378</v>
      </c>
      <c r="I17" s="189" t="n">
        <v>126.222567647233</v>
      </c>
      <c r="J17" s="189" t="n">
        <v>96.0224323226049</v>
      </c>
      <c r="K17" s="189" t="n">
        <v>95.9828640140165</v>
      </c>
      <c r="L17" s="189" t="n">
        <v>85.2545959156114</v>
      </c>
      <c r="M17" s="189" t="n">
        <v>105.505000194285</v>
      </c>
    </row>
    <row r="18" s="84" customFormat="true" ht="9" hidden="false" customHeight="true" outlineLevel="0" collapsed="false">
      <c r="A18" s="179" t="n">
        <v>2002</v>
      </c>
      <c r="B18" s="189" t="n">
        <v>97.3773228965972</v>
      </c>
      <c r="C18" s="189" t="n">
        <v>104.394627100064</v>
      </c>
      <c r="D18" s="189" t="n">
        <v>96.650187592268</v>
      </c>
      <c r="E18" s="189" t="n">
        <v>76.7008915148814</v>
      </c>
      <c r="F18" s="189" t="n">
        <v>96.569020097286</v>
      </c>
      <c r="G18" s="189" t="n">
        <v>90.9623999345663</v>
      </c>
      <c r="H18" s="189" t="n">
        <v>86.0466311151128</v>
      </c>
      <c r="I18" s="189" t="n">
        <v>115.098267412945</v>
      </c>
      <c r="J18" s="189" t="n">
        <v>97.3676661113557</v>
      </c>
      <c r="K18" s="189" t="n">
        <v>99.3103122449983</v>
      </c>
      <c r="L18" s="189" t="n">
        <v>88.9156866238248</v>
      </c>
      <c r="M18" s="189" t="n">
        <v>103.326758398719</v>
      </c>
    </row>
    <row r="19" s="84" customFormat="true" ht="9" hidden="false" customHeight="true" outlineLevel="0" collapsed="false">
      <c r="A19" s="179" t="n">
        <v>2003</v>
      </c>
      <c r="B19" s="189" t="n">
        <v>97.063624445231</v>
      </c>
      <c r="C19" s="189" t="n">
        <v>102.883036520069</v>
      </c>
      <c r="D19" s="189" t="n">
        <v>96.4575366114314</v>
      </c>
      <c r="E19" s="189" t="n">
        <v>69.8422910631661</v>
      </c>
      <c r="F19" s="189" t="n">
        <v>96.8633737130821</v>
      </c>
      <c r="G19" s="189" t="n">
        <v>92.2074119207935</v>
      </c>
      <c r="H19" s="189" t="n">
        <v>87.6821543771633</v>
      </c>
      <c r="I19" s="189" t="n">
        <v>112.298309949267</v>
      </c>
      <c r="J19" s="189" t="n">
        <v>97.2570546412907</v>
      </c>
      <c r="K19" s="189" t="n">
        <v>96.3884117816197</v>
      </c>
      <c r="L19" s="189" t="n">
        <v>93.0067060365637</v>
      </c>
      <c r="M19" s="189" t="n">
        <v>101.535760339962</v>
      </c>
    </row>
    <row r="20" s="84" customFormat="true" ht="9" hidden="false" customHeight="true" outlineLevel="0" collapsed="false">
      <c r="A20" s="179" t="n">
        <v>2004</v>
      </c>
      <c r="B20" s="189" t="n">
        <v>98.7549226198208</v>
      </c>
      <c r="C20" s="189" t="n">
        <v>100.291494928091</v>
      </c>
      <c r="D20" s="189" t="n">
        <v>98.5933555761275</v>
      </c>
      <c r="E20" s="189" t="n">
        <v>111.720527419904</v>
      </c>
      <c r="F20" s="189" t="n">
        <v>98.7167550981103</v>
      </c>
      <c r="G20" s="189" t="n">
        <v>96.167736157342</v>
      </c>
      <c r="H20" s="189" t="n">
        <v>94.5369213588528</v>
      </c>
      <c r="I20" s="189" t="n">
        <v>107.238504692497</v>
      </c>
      <c r="J20" s="189" t="n">
        <v>98.1645050770313</v>
      </c>
      <c r="K20" s="189" t="n">
        <v>99.3197221728835</v>
      </c>
      <c r="L20" s="189" t="n">
        <v>93.6246418609623</v>
      </c>
      <c r="M20" s="189" t="n">
        <v>101.286464150273</v>
      </c>
    </row>
    <row r="21" s="84" customFormat="true" ht="9" hidden="false" customHeight="true" outlineLevel="0" collapsed="false">
      <c r="A21" s="179" t="n">
        <v>2005</v>
      </c>
      <c r="B21" s="190" t="n">
        <v>100</v>
      </c>
      <c r="C21" s="190" t="n">
        <v>100</v>
      </c>
      <c r="D21" s="190" t="n">
        <v>100</v>
      </c>
      <c r="E21" s="190" t="n">
        <v>100</v>
      </c>
      <c r="F21" s="190" t="n">
        <v>100</v>
      </c>
      <c r="G21" s="190" t="n">
        <v>100</v>
      </c>
      <c r="H21" s="190" t="n">
        <v>100</v>
      </c>
      <c r="I21" s="190" t="n">
        <v>100</v>
      </c>
      <c r="J21" s="190" t="n">
        <v>100</v>
      </c>
      <c r="K21" s="190" t="n">
        <v>100</v>
      </c>
      <c r="L21" s="190" t="n">
        <v>100</v>
      </c>
      <c r="M21" s="190" t="n">
        <v>100</v>
      </c>
    </row>
    <row r="22" s="84" customFormat="true" ht="9" hidden="false" customHeight="true" outlineLevel="0" collapsed="false">
      <c r="A22" s="179" t="n">
        <v>2006</v>
      </c>
      <c r="B22" s="189" t="n">
        <v>102.620989606007</v>
      </c>
      <c r="C22" s="189" t="n">
        <v>101.79345561098</v>
      </c>
      <c r="D22" s="189" t="n">
        <v>102.710914191551</v>
      </c>
      <c r="E22" s="189" t="n">
        <v>84.6992212359189</v>
      </c>
      <c r="F22" s="189" t="n">
        <v>103.370185511773</v>
      </c>
      <c r="G22" s="189" t="n">
        <v>104.084217420811</v>
      </c>
      <c r="H22" s="189" t="n">
        <v>106.890612250135</v>
      </c>
      <c r="I22" s="189" t="n">
        <v>100.978223762976</v>
      </c>
      <c r="J22" s="189" t="n">
        <v>102.921369716951</v>
      </c>
      <c r="K22" s="189" t="n">
        <v>104.788441420713</v>
      </c>
      <c r="L22" s="189" t="n">
        <v>103.722686270912</v>
      </c>
      <c r="M22" s="189" t="n">
        <v>100.995991670895</v>
      </c>
    </row>
    <row r="23" s="84" customFormat="true" ht="9" hidden="false" customHeight="true" outlineLevel="0" collapsed="false">
      <c r="A23" s="179" t="n">
        <v>2007</v>
      </c>
      <c r="B23" s="189" t="n">
        <v>104.131640106527</v>
      </c>
      <c r="C23" s="189" t="n">
        <v>97.9593028876618</v>
      </c>
      <c r="D23" s="189" t="n">
        <v>104.809948122533</v>
      </c>
      <c r="E23" s="189" t="n">
        <v>126.923473310175</v>
      </c>
      <c r="F23" s="189" t="n">
        <v>108.206289534972</v>
      </c>
      <c r="G23" s="189" t="n">
        <v>110.529770972264</v>
      </c>
      <c r="H23" s="189" t="n">
        <v>110.235243084945</v>
      </c>
      <c r="I23" s="189" t="n">
        <v>100.46373337955</v>
      </c>
      <c r="J23" s="189" t="n">
        <v>102.949995832499</v>
      </c>
      <c r="K23" s="189" t="n">
        <v>102.375863563021</v>
      </c>
      <c r="L23" s="189" t="n">
        <v>105.060259816089</v>
      </c>
      <c r="M23" s="189" t="n">
        <v>101.476457328087</v>
      </c>
    </row>
    <row r="24" s="84" customFormat="true" ht="9" hidden="false" customHeight="true" outlineLevel="0" collapsed="false">
      <c r="A24" s="179" t="n">
        <v>2008</v>
      </c>
      <c r="B24" s="189" t="n">
        <v>105.833031248892</v>
      </c>
      <c r="C24" s="189" t="n">
        <v>98.2546113468657</v>
      </c>
      <c r="D24" s="189" t="n">
        <v>106.683765070492</v>
      </c>
      <c r="E24" s="189" t="n">
        <v>135.486465076796</v>
      </c>
      <c r="F24" s="189" t="n">
        <v>110.093857373771</v>
      </c>
      <c r="G24" s="189" t="n">
        <v>113.421947825508</v>
      </c>
      <c r="H24" s="189" t="n">
        <v>112.506981025248</v>
      </c>
      <c r="I24" s="189" t="n">
        <v>99.1018141591197</v>
      </c>
      <c r="J24" s="189" t="n">
        <v>104.670510972826</v>
      </c>
      <c r="K24" s="189" t="n">
        <v>105.039002320146</v>
      </c>
      <c r="L24" s="189" t="n">
        <v>104.890531971088</v>
      </c>
      <c r="M24" s="189" t="n">
        <v>104.232608512485</v>
      </c>
    </row>
    <row r="25" s="84" customFormat="true" ht="9" hidden="false" customHeight="true" outlineLevel="0" collapsed="false">
      <c r="A25" s="179" t="n">
        <v>2009</v>
      </c>
      <c r="B25" s="189" t="n">
        <v>102.972579815463</v>
      </c>
      <c r="C25" s="189" t="n">
        <v>99.6803865672313</v>
      </c>
      <c r="D25" s="189" t="n">
        <v>103.287005489248</v>
      </c>
      <c r="E25" s="189" t="n">
        <v>138.013177857395</v>
      </c>
      <c r="F25" s="189" t="n">
        <v>100.702716222368</v>
      </c>
      <c r="G25" s="189" t="n">
        <v>101.96603950341</v>
      </c>
      <c r="H25" s="189" t="n">
        <v>92.3031422109871</v>
      </c>
      <c r="I25" s="189" t="n">
        <v>96.2044087091646</v>
      </c>
      <c r="J25" s="189" t="n">
        <v>103.35385313837</v>
      </c>
      <c r="K25" s="189" t="n">
        <v>100.559058926884</v>
      </c>
      <c r="L25" s="189" t="n">
        <v>103.208189082179</v>
      </c>
      <c r="M25" s="189" t="n">
        <v>105.221549669624</v>
      </c>
    </row>
    <row r="26" s="84" customFormat="true" ht="9" hidden="false" customHeight="true" outlineLevel="0" collapsed="false">
      <c r="A26" s="179" t="n">
        <v>2010</v>
      </c>
      <c r="B26" s="189" t="n">
        <v>106.455665603246</v>
      </c>
      <c r="C26" s="189" t="n">
        <v>99.6448474446469</v>
      </c>
      <c r="D26" s="189" t="n">
        <v>107.209568851192</v>
      </c>
      <c r="E26" s="189" t="n">
        <v>120.597023605661</v>
      </c>
      <c r="F26" s="189" t="n">
        <v>110.849042023231</v>
      </c>
      <c r="G26" s="189" t="n">
        <v>112.832735667972</v>
      </c>
      <c r="H26" s="189" t="n">
        <v>106.168778201908</v>
      </c>
      <c r="I26" s="189" t="n">
        <v>104.142542436693</v>
      </c>
      <c r="J26" s="189" t="n">
        <v>105.294516036184</v>
      </c>
      <c r="K26" s="189" t="n">
        <v>98.677414527852</v>
      </c>
      <c r="L26" s="189" t="n">
        <v>109.988323119734</v>
      </c>
      <c r="M26" s="189" t="n">
        <v>105.441112400536</v>
      </c>
    </row>
    <row r="27" s="84" customFormat="true" ht="9" hidden="false" customHeight="true" outlineLevel="0" collapsed="false">
      <c r="A27" s="179" t="n">
        <v>2011</v>
      </c>
      <c r="B27" s="189" t="n">
        <v>106.877733505244</v>
      </c>
      <c r="C27" s="189" t="n">
        <v>100.267718264534</v>
      </c>
      <c r="D27" s="189" t="n">
        <v>107.606132575733</v>
      </c>
      <c r="E27" s="189" t="n">
        <v>75.4784697764385</v>
      </c>
      <c r="F27" s="189" t="n">
        <v>112.012340777264</v>
      </c>
      <c r="G27" s="189" t="n">
        <v>112.411156526145</v>
      </c>
      <c r="H27" s="189" t="n">
        <v>113.409664752246</v>
      </c>
      <c r="I27" s="189" t="n">
        <v>110.001960109531</v>
      </c>
      <c r="J27" s="189" t="n">
        <v>106.407090823482</v>
      </c>
      <c r="K27" s="189" t="n">
        <v>101.902641024221</v>
      </c>
      <c r="L27" s="189" t="n">
        <v>111.928482391945</v>
      </c>
      <c r="M27" s="189" t="n">
        <v>104.597774081187</v>
      </c>
    </row>
    <row r="28" s="84" customFormat="true" ht="9" hidden="false" customHeight="true" outlineLevel="0" collapsed="false">
      <c r="A28" s="179" t="n">
        <v>2012</v>
      </c>
      <c r="B28" s="189" t="n">
        <v>107.642022033798</v>
      </c>
      <c r="C28" s="189" t="n">
        <v>100.343870123924</v>
      </c>
      <c r="D28" s="189" t="n">
        <v>108.456637685971</v>
      </c>
      <c r="E28" s="189" t="n">
        <v>96.7078532439022</v>
      </c>
      <c r="F28" s="189" t="n">
        <v>112.888366904</v>
      </c>
      <c r="G28" s="189" t="n">
        <v>114.964582888026</v>
      </c>
      <c r="H28" s="189" t="n">
        <v>115.655151540281</v>
      </c>
      <c r="I28" s="189" t="n">
        <v>105.893814282245</v>
      </c>
      <c r="J28" s="189" t="n">
        <v>106.65440922972</v>
      </c>
      <c r="K28" s="189" t="n">
        <v>101.352821877616</v>
      </c>
      <c r="L28" s="189" t="n">
        <v>114.601031101932</v>
      </c>
      <c r="M28" s="189" t="n">
        <v>103.317758741479</v>
      </c>
    </row>
    <row r="29" s="84" customFormat="true" ht="9" hidden="false" customHeight="true" outlineLevel="0" collapsed="false">
      <c r="A29" s="179" t="n">
        <v>2013</v>
      </c>
      <c r="B29" s="189" t="n">
        <v>108.372038824927</v>
      </c>
      <c r="C29" s="189" t="n">
        <v>100.68350907746</v>
      </c>
      <c r="D29" s="189" t="n">
        <v>109.235341804534</v>
      </c>
      <c r="E29" s="189" t="n">
        <v>103.75822805998</v>
      </c>
      <c r="F29" s="189" t="n">
        <v>112.772686885788</v>
      </c>
      <c r="G29" s="189" t="n">
        <v>115.083535158073</v>
      </c>
      <c r="H29" s="189" t="n">
        <v>115.772464267583</v>
      </c>
      <c r="I29" s="189" t="n">
        <v>105.094798273238</v>
      </c>
      <c r="J29" s="189" t="n">
        <v>107.577969422201</v>
      </c>
      <c r="K29" s="189" t="n">
        <v>103.264016219803</v>
      </c>
      <c r="L29" s="189" t="n">
        <v>116.177539059758</v>
      </c>
      <c r="M29" s="189" t="n">
        <v>103.144412934252</v>
      </c>
    </row>
    <row r="30" s="84" customFormat="true" ht="13.5" hidden="false" customHeight="true" outlineLevel="0" collapsed="false">
      <c r="A30" s="179"/>
      <c r="B30" s="179" t="s">
        <v>9</v>
      </c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</row>
    <row r="31" s="84" customFormat="true" ht="9" hidden="false" customHeight="true" outlineLevel="0" collapsed="false">
      <c r="A31" s="179" t="n">
        <v>1992</v>
      </c>
      <c r="B31" s="184" t="n">
        <v>9.11807668913957</v>
      </c>
      <c r="C31" s="184" t="n">
        <v>20.73267765755</v>
      </c>
      <c r="D31" s="184" t="n">
        <v>8.06351222581942</v>
      </c>
      <c r="E31" s="184" t="n">
        <v>-11.5631200978949</v>
      </c>
      <c r="F31" s="184" t="n">
        <v>-0.211300027623523</v>
      </c>
      <c r="G31" s="184" t="n">
        <v>-10.9687481243489</v>
      </c>
      <c r="H31" s="184" t="n">
        <v>3.59725970270131</v>
      </c>
      <c r="I31" s="184" t="n">
        <v>22.1318648397219</v>
      </c>
      <c r="J31" s="184" t="n">
        <v>13.8769185524961</v>
      </c>
      <c r="K31" s="184" t="n">
        <v>27.2722457780415</v>
      </c>
      <c r="L31" s="184" t="n">
        <v>3.39920603998138</v>
      </c>
      <c r="M31" s="184" t="n">
        <v>9.14704800505729</v>
      </c>
    </row>
    <row r="32" s="84" customFormat="true" ht="9" hidden="false" customHeight="true" outlineLevel="0" collapsed="false">
      <c r="A32" s="179" t="n">
        <v>1993</v>
      </c>
      <c r="B32" s="184" t="n">
        <v>12.654604267364</v>
      </c>
      <c r="C32" s="184" t="n">
        <v>13.7179997101744</v>
      </c>
      <c r="D32" s="184" t="n">
        <v>12.5456470589085</v>
      </c>
      <c r="E32" s="184" t="n">
        <v>26.832726169901</v>
      </c>
      <c r="F32" s="184" t="n">
        <v>14.5297377315444</v>
      </c>
      <c r="G32" s="184" t="n">
        <v>14.0044396064226</v>
      </c>
      <c r="H32" s="184" t="n">
        <v>19.8618012149854</v>
      </c>
      <c r="I32" s="184" t="n">
        <v>15.2312101191008</v>
      </c>
      <c r="J32" s="184" t="n">
        <v>11.0777573331626</v>
      </c>
      <c r="K32" s="184" t="n">
        <v>10.2908247579238</v>
      </c>
      <c r="L32" s="184" t="n">
        <v>30.786909702159</v>
      </c>
      <c r="M32" s="184" t="n">
        <v>5.33156801229755</v>
      </c>
    </row>
    <row r="33" s="84" customFormat="true" ht="9" hidden="false" customHeight="true" outlineLevel="0" collapsed="false">
      <c r="A33" s="179" t="n">
        <v>1994</v>
      </c>
      <c r="B33" s="184" t="n">
        <v>11.2855951439558</v>
      </c>
      <c r="C33" s="184" t="n">
        <v>14.3652539041357</v>
      </c>
      <c r="D33" s="184" t="n">
        <v>10.9629914076405</v>
      </c>
      <c r="E33" s="184" t="n">
        <v>-36.811935486835</v>
      </c>
      <c r="F33" s="184" t="n">
        <v>16.4824851691934</v>
      </c>
      <c r="G33" s="184" t="n">
        <v>8.85969974856079</v>
      </c>
      <c r="H33" s="184" t="n">
        <v>36.7235131742157</v>
      </c>
      <c r="I33" s="184" t="n">
        <v>26.1109588047322</v>
      </c>
      <c r="J33" s="184" t="n">
        <v>10.4223993744849</v>
      </c>
      <c r="K33" s="184" t="n">
        <v>9.99894923606178</v>
      </c>
      <c r="L33" s="184" t="n">
        <v>21.2181829018094</v>
      </c>
      <c r="M33" s="184" t="n">
        <v>5.7560605916167</v>
      </c>
    </row>
    <row r="34" s="84" customFormat="true" ht="9" hidden="false" customHeight="true" outlineLevel="0" collapsed="false">
      <c r="A34" s="179" t="n">
        <v>1995</v>
      </c>
      <c r="B34" s="184" t="n">
        <v>7.43901935153318</v>
      </c>
      <c r="C34" s="184" t="n">
        <v>4.64377761549422</v>
      </c>
      <c r="D34" s="184" t="n">
        <v>7.74584631256239</v>
      </c>
      <c r="E34" s="184" t="n">
        <v>4.5134702915488</v>
      </c>
      <c r="F34" s="184" t="n">
        <v>9.0510638400046</v>
      </c>
      <c r="G34" s="184" t="n">
        <v>1.98903410073086</v>
      </c>
      <c r="H34" s="184" t="n">
        <v>8.8043807539355</v>
      </c>
      <c r="I34" s="184" t="n">
        <v>16.5179710822662</v>
      </c>
      <c r="J34" s="184" t="n">
        <v>7.21700821776304</v>
      </c>
      <c r="K34" s="184" t="n">
        <v>7.33706929131938</v>
      </c>
      <c r="L34" s="184" t="n">
        <v>15.1125325594903</v>
      </c>
      <c r="M34" s="184" t="n">
        <v>2.81136755700395</v>
      </c>
    </row>
    <row r="35" s="84" customFormat="true" ht="9" hidden="false" customHeight="true" outlineLevel="0" collapsed="false">
      <c r="A35" s="179" t="n">
        <v>1996</v>
      </c>
      <c r="B35" s="184" t="n">
        <v>3.5288929121534</v>
      </c>
      <c r="C35" s="184" t="n">
        <v>1.21802723840725</v>
      </c>
      <c r="D35" s="184" t="n">
        <v>3.77290629550575</v>
      </c>
      <c r="E35" s="184" t="n">
        <v>-3.73463189464407</v>
      </c>
      <c r="F35" s="184" t="n">
        <v>3.1138487289645</v>
      </c>
      <c r="G35" s="184" t="n">
        <v>12.7920883741772</v>
      </c>
      <c r="H35" s="184" t="n">
        <v>18.0090027157156</v>
      </c>
      <c r="I35" s="184" t="n">
        <v>-5.71627436394819</v>
      </c>
      <c r="J35" s="184" t="n">
        <v>4.37848759674897</v>
      </c>
      <c r="K35" s="184" t="n">
        <v>1.05833267583063</v>
      </c>
      <c r="L35" s="184" t="n">
        <v>10.2425896657022</v>
      </c>
      <c r="M35" s="184" t="n">
        <v>3.14367506104112</v>
      </c>
    </row>
    <row r="36" s="84" customFormat="true" ht="9" hidden="false" customHeight="true" outlineLevel="0" collapsed="false">
      <c r="A36" s="179" t="n">
        <v>1997</v>
      </c>
      <c r="B36" s="184" t="n">
        <v>2.51779919176317</v>
      </c>
      <c r="C36" s="184" t="n">
        <v>-0.0475252774901946</v>
      </c>
      <c r="D36" s="184" t="n">
        <v>2.7869701223046</v>
      </c>
      <c r="E36" s="184" t="n">
        <v>0.893601024161271</v>
      </c>
      <c r="F36" s="184" t="n">
        <v>-0.100379091248868</v>
      </c>
      <c r="G36" s="184" t="n">
        <v>3.79149551982189</v>
      </c>
      <c r="H36" s="184" t="n">
        <v>12.9520905547485</v>
      </c>
      <c r="I36" s="184" t="n">
        <v>-4.43873977466473</v>
      </c>
      <c r="J36" s="184" t="n">
        <v>4.3019974783459</v>
      </c>
      <c r="K36" s="184" t="n">
        <v>4.3918278930683</v>
      </c>
      <c r="L36" s="184" t="n">
        <v>3.95585047128174</v>
      </c>
      <c r="M36" s="184" t="n">
        <v>4.4590441719331</v>
      </c>
    </row>
    <row r="37" s="84" customFormat="true" ht="9" hidden="false" customHeight="true" outlineLevel="0" collapsed="false">
      <c r="A37" s="179" t="n">
        <v>1998</v>
      </c>
      <c r="B37" s="184" t="n">
        <v>1.04032921925183</v>
      </c>
      <c r="C37" s="184" t="n">
        <v>-0.505702176261551</v>
      </c>
      <c r="D37" s="184" t="n">
        <v>1.20145062842178</v>
      </c>
      <c r="E37" s="184" t="n">
        <v>5.48488706179522</v>
      </c>
      <c r="F37" s="184" t="n">
        <v>-5.50253770521486</v>
      </c>
      <c r="G37" s="184" t="n">
        <v>-1.21704446097451</v>
      </c>
      <c r="H37" s="184" t="n">
        <v>1.44375682985434</v>
      </c>
      <c r="I37" s="184" t="n">
        <v>-10.7611260333854</v>
      </c>
      <c r="J37" s="184" t="n">
        <v>4.20175585811695</v>
      </c>
      <c r="K37" s="184" t="n">
        <v>3.98710891620499</v>
      </c>
      <c r="L37" s="184" t="n">
        <v>8.61295056995759</v>
      </c>
      <c r="M37" s="184" t="n">
        <v>1.62163230943845</v>
      </c>
    </row>
    <row r="38" s="84" customFormat="true" ht="9" hidden="false" customHeight="true" outlineLevel="0" collapsed="false">
      <c r="A38" s="179" t="n">
        <v>1999</v>
      </c>
      <c r="B38" s="184" t="n">
        <v>4.0929434159976</v>
      </c>
      <c r="C38" s="184" t="n">
        <v>6.11105015679965</v>
      </c>
      <c r="D38" s="184" t="n">
        <v>3.87990472170807</v>
      </c>
      <c r="E38" s="184" t="n">
        <v>10.7301022633763</v>
      </c>
      <c r="F38" s="184" t="n">
        <v>1.0151544923656</v>
      </c>
      <c r="G38" s="184" t="n">
        <v>7.86799700549548</v>
      </c>
      <c r="H38" s="184" t="n">
        <v>11.5095214763416</v>
      </c>
      <c r="I38" s="184" t="n">
        <v>-9.19239508379084</v>
      </c>
      <c r="J38" s="184" t="n">
        <v>4.90306862476058</v>
      </c>
      <c r="K38" s="184" t="n">
        <v>4.17594748719914</v>
      </c>
      <c r="L38" s="184" t="n">
        <v>7.82651703911017</v>
      </c>
      <c r="M38" s="184" t="n">
        <v>3.5193295616286</v>
      </c>
    </row>
    <row r="39" s="84" customFormat="true" ht="9" hidden="false" customHeight="true" outlineLevel="0" collapsed="false">
      <c r="A39" s="179" t="n">
        <v>2000</v>
      </c>
      <c r="B39" s="184" t="n">
        <v>2.70345968322225</v>
      </c>
      <c r="C39" s="184" t="n">
        <v>-0.802627515539612</v>
      </c>
      <c r="D39" s="184" t="n">
        <v>3.09619237773309</v>
      </c>
      <c r="E39" s="184" t="n">
        <v>-8.56465325237434</v>
      </c>
      <c r="F39" s="184" t="n">
        <v>5.18511434499965</v>
      </c>
      <c r="G39" s="184" t="n">
        <v>12.2487661765095</v>
      </c>
      <c r="H39" s="184" t="n">
        <v>21.311163102959</v>
      </c>
      <c r="I39" s="184" t="n">
        <v>-7.36751032774254</v>
      </c>
      <c r="J39" s="184" t="n">
        <v>2.61268784799167</v>
      </c>
      <c r="K39" s="184" t="n">
        <v>2.21636754995589</v>
      </c>
      <c r="L39" s="184" t="n">
        <v>3.98870516193072</v>
      </c>
      <c r="M39" s="184" t="n">
        <v>1.94928817120041</v>
      </c>
    </row>
    <row r="40" s="84" customFormat="true" ht="9" hidden="false" customHeight="true" outlineLevel="0" collapsed="false">
      <c r="A40" s="179" t="n">
        <v>2001</v>
      </c>
      <c r="B40" s="184" t="n">
        <v>0.3885134946417</v>
      </c>
      <c r="C40" s="184" t="n">
        <v>-2.34659007094061</v>
      </c>
      <c r="D40" s="184" t="n">
        <v>0.694509793820913</v>
      </c>
      <c r="E40" s="184" t="n">
        <v>6.79332542440892</v>
      </c>
      <c r="F40" s="184" t="n">
        <v>-6.53234363946105</v>
      </c>
      <c r="G40" s="184" t="n">
        <v>-3.65854185622251</v>
      </c>
      <c r="H40" s="184" t="n">
        <v>-2.39820411872473</v>
      </c>
      <c r="I40" s="184" t="n">
        <v>-12.7726771921821</v>
      </c>
      <c r="J40" s="184" t="n">
        <v>3.44052365424716</v>
      </c>
      <c r="K40" s="184" t="n">
        <v>2.53977129322227</v>
      </c>
      <c r="L40" s="184" t="n">
        <v>11.319027493599</v>
      </c>
      <c r="M40" s="184" t="n">
        <v>-1.21059297367219</v>
      </c>
    </row>
    <row r="41" s="84" customFormat="true" ht="9" hidden="false" customHeight="true" outlineLevel="0" collapsed="false">
      <c r="A41" s="179" t="n">
        <v>2002</v>
      </c>
      <c r="B41" s="184" t="n">
        <v>-0.522002629045616</v>
      </c>
      <c r="C41" s="184" t="n">
        <v>-2.95899661652163</v>
      </c>
      <c r="D41" s="184" t="n">
        <v>-0.253568507886286</v>
      </c>
      <c r="E41" s="184" t="n">
        <v>-3.42723100610486</v>
      </c>
      <c r="F41" s="184" t="n">
        <v>-4.46424462447629</v>
      </c>
      <c r="G41" s="184" t="n">
        <v>-2.65074568508223</v>
      </c>
      <c r="H41" s="184" t="n">
        <v>-3.61542162605267</v>
      </c>
      <c r="I41" s="184" t="n">
        <v>-8.81324191199968</v>
      </c>
      <c r="J41" s="184" t="n">
        <v>1.40095783476009</v>
      </c>
      <c r="K41" s="184" t="n">
        <v>3.46671071462907</v>
      </c>
      <c r="L41" s="184" t="n">
        <v>4.29430304477351</v>
      </c>
      <c r="M41" s="184" t="n">
        <v>-2.06458631491839</v>
      </c>
    </row>
    <row r="42" s="84" customFormat="true" ht="9" hidden="false" customHeight="true" outlineLevel="0" collapsed="false">
      <c r="A42" s="179" t="n">
        <v>2003</v>
      </c>
      <c r="B42" s="184" t="n">
        <v>-0.322147335780869</v>
      </c>
      <c r="C42" s="184" t="n">
        <v>-1.44795821584411</v>
      </c>
      <c r="D42" s="184" t="n">
        <v>-0.199328098202315</v>
      </c>
      <c r="E42" s="184" t="n">
        <v>-8.9420087775441</v>
      </c>
      <c r="F42" s="184" t="n">
        <v>0.304811641973316</v>
      </c>
      <c r="G42" s="184" t="n">
        <v>1.36871057395447</v>
      </c>
      <c r="H42" s="184" t="n">
        <v>1.90074061105605</v>
      </c>
      <c r="I42" s="184" t="n">
        <v>-2.43266690855801</v>
      </c>
      <c r="J42" s="184" t="n">
        <v>-0.113601850062267</v>
      </c>
      <c r="K42" s="184" t="n">
        <v>-2.94219240411836</v>
      </c>
      <c r="L42" s="184" t="n">
        <v>4.60100975213376</v>
      </c>
      <c r="M42" s="184" t="n">
        <v>-1.73333421711138</v>
      </c>
    </row>
    <row r="43" s="84" customFormat="true" ht="9" hidden="false" customHeight="true" outlineLevel="0" collapsed="false">
      <c r="A43" s="179" t="n">
        <v>2004</v>
      </c>
      <c r="B43" s="184" t="n">
        <v>1.74246344524671</v>
      </c>
      <c r="C43" s="184" t="n">
        <v>-2.51892020262484</v>
      </c>
      <c r="D43" s="184" t="n">
        <v>2.21425825262365</v>
      </c>
      <c r="E43" s="184" t="n">
        <v>59.9611434837706</v>
      </c>
      <c r="F43" s="184" t="n">
        <v>1.91339751443937</v>
      </c>
      <c r="G43" s="184" t="n">
        <v>4.29501723782302</v>
      </c>
      <c r="H43" s="184" t="n">
        <v>7.8177447057286</v>
      </c>
      <c r="I43" s="184" t="n">
        <v>-4.50568246223426</v>
      </c>
      <c r="J43" s="184" t="n">
        <v>0.933043303735161</v>
      </c>
      <c r="K43" s="184" t="n">
        <v>3.04114398928475</v>
      </c>
      <c r="L43" s="184" t="n">
        <v>0.664399214563801</v>
      </c>
      <c r="M43" s="184" t="n">
        <v>-0.24552550633797</v>
      </c>
    </row>
    <row r="44" s="84" customFormat="true" ht="9" hidden="false" customHeight="true" outlineLevel="0" collapsed="false">
      <c r="A44" s="179" t="n">
        <v>2005</v>
      </c>
      <c r="B44" s="184" t="n">
        <v>1.26077500457617</v>
      </c>
      <c r="C44" s="184" t="n">
        <v>-0.290647704772567</v>
      </c>
      <c r="D44" s="184" t="n">
        <v>1.42671320562411</v>
      </c>
      <c r="E44" s="184" t="n">
        <v>-10.4909345583842</v>
      </c>
      <c r="F44" s="184" t="n">
        <v>1.29992613778107</v>
      </c>
      <c r="G44" s="184" t="n">
        <v>3.98497874213022</v>
      </c>
      <c r="H44" s="184" t="n">
        <v>5.77877781783261</v>
      </c>
      <c r="I44" s="184" t="n">
        <v>-6.74991199593221</v>
      </c>
      <c r="J44" s="184" t="n">
        <v>1.86981528764227</v>
      </c>
      <c r="K44" s="184" t="n">
        <v>0.684937303723416</v>
      </c>
      <c r="L44" s="184" t="n">
        <v>6.80948734469446</v>
      </c>
      <c r="M44" s="184" t="n">
        <v>-1.27012445450188</v>
      </c>
    </row>
    <row r="45" s="84" customFormat="true" ht="9" hidden="false" customHeight="true" outlineLevel="0" collapsed="false">
      <c r="A45" s="179" t="n">
        <v>2006</v>
      </c>
      <c r="B45" s="184" t="n">
        <v>2.62098960600736</v>
      </c>
      <c r="C45" s="184" t="n">
        <v>1.79345561098008</v>
      </c>
      <c r="D45" s="184" t="n">
        <v>2.71091419155052</v>
      </c>
      <c r="E45" s="184" t="n">
        <v>-15.3007787640811</v>
      </c>
      <c r="F45" s="184" t="n">
        <v>3.37018551177349</v>
      </c>
      <c r="G45" s="184" t="n">
        <v>4.08421742081129</v>
      </c>
      <c r="H45" s="184" t="n">
        <v>6.89061225013452</v>
      </c>
      <c r="I45" s="184" t="n">
        <v>0.978223762976072</v>
      </c>
      <c r="J45" s="184" t="n">
        <v>2.92136971695108</v>
      </c>
      <c r="K45" s="184" t="n">
        <v>4.78844142071317</v>
      </c>
      <c r="L45" s="184" t="n">
        <v>3.72268627091216</v>
      </c>
      <c r="M45" s="184" t="n">
        <v>0.99599167089535</v>
      </c>
    </row>
    <row r="46" s="84" customFormat="true" ht="9" hidden="false" customHeight="true" outlineLevel="0" collapsed="false">
      <c r="A46" s="179" t="n">
        <v>2007</v>
      </c>
      <c r="B46" s="184" t="n">
        <v>1.47206775759999</v>
      </c>
      <c r="C46" s="184" t="n">
        <v>-3.7666004168</v>
      </c>
      <c r="D46" s="184" t="n">
        <v>2.0436327994</v>
      </c>
      <c r="E46" s="184" t="n">
        <v>49.851995636</v>
      </c>
      <c r="F46" s="184" t="n">
        <v>4.67843217969998</v>
      </c>
      <c r="G46" s="184" t="n">
        <v>6.19263295739998</v>
      </c>
      <c r="H46" s="184" t="n">
        <v>3.1290220576</v>
      </c>
      <c r="I46" s="184" t="n">
        <v>-0.50950627200001</v>
      </c>
      <c r="J46" s="184" t="n">
        <v>0.0278135780999946</v>
      </c>
      <c r="K46" s="184" t="n">
        <v>-2.3023320368</v>
      </c>
      <c r="L46" s="184" t="n">
        <v>1.28956701110002</v>
      </c>
      <c r="M46" s="184" t="n">
        <v>0.475727451400005</v>
      </c>
    </row>
    <row r="47" s="84" customFormat="true" ht="9" hidden="false" customHeight="true" outlineLevel="0" collapsed="false">
      <c r="A47" s="179" t="n">
        <v>2008</v>
      </c>
      <c r="B47" s="184" t="n">
        <v>1.63388489859999</v>
      </c>
      <c r="C47" s="184" t="n">
        <v>0.301460351899991</v>
      </c>
      <c r="D47" s="184" t="n">
        <v>1.78782356210002</v>
      </c>
      <c r="E47" s="184" t="n">
        <v>6.74657850380001</v>
      </c>
      <c r="F47" s="184" t="n">
        <v>1.7444160103</v>
      </c>
      <c r="G47" s="184" t="n">
        <v>2.61664963909998</v>
      </c>
      <c r="H47" s="184" t="n">
        <v>2.0608091176</v>
      </c>
      <c r="I47" s="184" t="n">
        <v>-1.3556326991</v>
      </c>
      <c r="J47" s="184" t="n">
        <v>1.67121438560001</v>
      </c>
      <c r="K47" s="184" t="n">
        <v>2.60133459630001</v>
      </c>
      <c r="L47" s="184" t="n">
        <v>-0.16155285100001</v>
      </c>
      <c r="M47" s="184" t="n">
        <v>2.7160498671</v>
      </c>
    </row>
    <row r="48" s="84" customFormat="true" ht="9" hidden="false" customHeight="true" outlineLevel="0" collapsed="false">
      <c r="A48" s="179" t="n">
        <v>2009</v>
      </c>
      <c r="B48" s="184" t="n">
        <v>-2.70279647069998</v>
      </c>
      <c r="C48" s="184" t="n">
        <v>1.45110260050001</v>
      </c>
      <c r="D48" s="184" t="n">
        <v>-3.18395172780001</v>
      </c>
      <c r="E48" s="184" t="n">
        <v>1.86491896379999</v>
      </c>
      <c r="F48" s="184" t="n">
        <v>-8.53012272929996</v>
      </c>
      <c r="G48" s="184" t="n">
        <v>-10.1002570858</v>
      </c>
      <c r="H48" s="184" t="n">
        <v>-17.9578534862</v>
      </c>
      <c r="I48" s="184" t="n">
        <v>-2.92366539860002</v>
      </c>
      <c r="J48" s="184" t="n">
        <v>-1.2579071433</v>
      </c>
      <c r="K48" s="184" t="n">
        <v>-4.2650285078</v>
      </c>
      <c r="L48" s="184" t="n">
        <v>-1.6039034766</v>
      </c>
      <c r="M48" s="184" t="n">
        <v>0.948782891699992</v>
      </c>
    </row>
    <row r="49" s="84" customFormat="true" ht="9" hidden="false" customHeight="true" outlineLevel="0" collapsed="false">
      <c r="A49" s="179" t="n">
        <v>2010</v>
      </c>
      <c r="B49" s="184" t="n">
        <v>3.38253717060002</v>
      </c>
      <c r="C49" s="184" t="n">
        <v>-0.0356530746000203</v>
      </c>
      <c r="D49" s="184" t="n">
        <v>3.7977317121</v>
      </c>
      <c r="E49" s="184" t="n">
        <v>-12.6191966029</v>
      </c>
      <c r="F49" s="184" t="n">
        <v>10.075523463</v>
      </c>
      <c r="G49" s="184" t="n">
        <v>10.657171954</v>
      </c>
      <c r="H49" s="184" t="n">
        <v>15.0218461244</v>
      </c>
      <c r="I49" s="184" t="n">
        <v>8.25132011520002</v>
      </c>
      <c r="J49" s="184" t="n">
        <v>1.87768799989998</v>
      </c>
      <c r="K49" s="184" t="n">
        <v>-1.8711833813</v>
      </c>
      <c r="L49" s="184" t="n">
        <v>6.56937603289998</v>
      </c>
      <c r="M49" s="184" t="n">
        <v>0.208667075899996</v>
      </c>
    </row>
    <row r="50" s="84" customFormat="true" ht="9" hidden="false" customHeight="true" outlineLevel="0" collapsed="false">
      <c r="A50" s="179" t="n">
        <v>2011</v>
      </c>
      <c r="B50" s="184" t="n">
        <v>0.396472935099993</v>
      </c>
      <c r="C50" s="184" t="n">
        <v>0.625090845999992</v>
      </c>
      <c r="D50" s="184" t="n">
        <v>0.369895830000004</v>
      </c>
      <c r="E50" s="184" t="n">
        <v>-37.4126595170001</v>
      </c>
      <c r="F50" s="184" t="n">
        <v>1.04944412039998</v>
      </c>
      <c r="G50" s="184" t="n">
        <v>-0.373631942299994</v>
      </c>
      <c r="H50" s="184" t="n">
        <v>6.82016565790002</v>
      </c>
      <c r="I50" s="184" t="n">
        <v>5.6263439856</v>
      </c>
      <c r="J50" s="184" t="n">
        <v>1.056631275</v>
      </c>
      <c r="K50" s="184" t="n">
        <v>3.26845460209999</v>
      </c>
      <c r="L50" s="184" t="n">
        <v>1.76396840790001</v>
      </c>
      <c r="M50" s="184" t="n">
        <v>-0.799819254699997</v>
      </c>
    </row>
    <row r="51" s="84" customFormat="true" ht="9" hidden="false" customHeight="true" outlineLevel="0" collapsed="false">
      <c r="A51" s="179" t="n">
        <v>2012</v>
      </c>
      <c r="B51" s="184" t="n">
        <v>0.715105479399995</v>
      </c>
      <c r="C51" s="184" t="n">
        <v>0.0759485312999999</v>
      </c>
      <c r="D51" s="184" t="n">
        <v>0.790387211100011</v>
      </c>
      <c r="E51" s="184" t="n">
        <v>28.1264094652998</v>
      </c>
      <c r="F51" s="184" t="n">
        <v>0.782080010700014</v>
      </c>
      <c r="G51" s="184" t="n">
        <v>2.27150617499998</v>
      </c>
      <c r="H51" s="184" t="n">
        <v>1.97997833159999</v>
      </c>
      <c r="I51" s="184" t="n">
        <v>-3.7346114771</v>
      </c>
      <c r="J51" s="184" t="n">
        <v>0.232426621499997</v>
      </c>
      <c r="K51" s="184" t="n">
        <v>-0.539553382600005</v>
      </c>
      <c r="L51" s="184" t="n">
        <v>2.38772888980002</v>
      </c>
      <c r="M51" s="184" t="n">
        <v>-1.22375007590001</v>
      </c>
    </row>
    <row r="52" s="84" customFormat="true" ht="9" hidden="false" customHeight="true" outlineLevel="0" collapsed="false">
      <c r="A52" s="179" t="n">
        <v>2013</v>
      </c>
      <c r="B52" s="184" t="n">
        <v>0.678189407199994</v>
      </c>
      <c r="C52" s="184" t="n">
        <v>0.338475039000002</v>
      </c>
      <c r="D52" s="184" t="n">
        <v>0.71798659369999</v>
      </c>
      <c r="E52" s="184" t="n">
        <v>7.290384989</v>
      </c>
      <c r="F52" s="184" t="n">
        <v>-0.102472930900007</v>
      </c>
      <c r="G52" s="184" t="n">
        <v>0.103468622299999</v>
      </c>
      <c r="H52" s="184" t="n">
        <v>0.101433205300012</v>
      </c>
      <c r="I52" s="184" t="n">
        <v>-0.754544554299997</v>
      </c>
      <c r="J52" s="184" t="n">
        <v>0.865937188300009</v>
      </c>
      <c r="K52" s="184" t="n">
        <v>1.8856843912</v>
      </c>
      <c r="L52" s="184" t="n">
        <v>1.375649017</v>
      </c>
      <c r="M52" s="184" t="n">
        <v>-0.167779295000003</v>
      </c>
    </row>
  </sheetData>
  <mergeCells count="10">
    <mergeCell ref="A1:M1"/>
    <mergeCell ref="A3:A4"/>
    <mergeCell ref="B3:B4"/>
    <mergeCell ref="C3:C4"/>
    <mergeCell ref="D3:D4"/>
    <mergeCell ref="E3:E4"/>
    <mergeCell ref="F3:I3"/>
    <mergeCell ref="J3:M3"/>
    <mergeCell ref="B6:M6"/>
    <mergeCell ref="B30:M30"/>
  </mergeCells>
  <hyperlinks>
    <hyperlink ref="A1" location="Inhaltsverzeichnis!A17" display="2  Bruttoinlandsprodukt und Bruttowertschöpfung (preisbereinigt, verkettet) im Land Brandenburg&#10;    1991 bis 2013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48" activeCellId="0" sqref="M48"/>
    </sheetView>
  </sheetViews>
  <sheetFormatPr defaultColWidth="11.55078125" defaultRowHeight="12" zeroHeight="false" outlineLevelRow="0" outlineLevelCol="0"/>
  <cols>
    <col collapsed="false" customWidth="true" hidden="false" outlineLevel="0" max="1" min="1" style="74" width="5.66"/>
    <col collapsed="false" customWidth="true" hidden="false" outlineLevel="0" max="4" min="2" style="75" width="6.32"/>
    <col collapsed="false" customWidth="true" hidden="false" outlineLevel="0" max="5" min="5" style="75" width="7.43"/>
    <col collapsed="false" customWidth="true" hidden="false" outlineLevel="0" max="18" min="6" style="75" width="6.32"/>
    <col collapsed="false" customWidth="true" hidden="false" outlineLevel="0" max="19" min="19" style="75" width="6.55"/>
    <col collapsed="false" customWidth="true" hidden="false" outlineLevel="0" max="20" min="20" style="75" width="6.32"/>
    <col collapsed="false" customWidth="true" hidden="false" outlineLevel="0" max="21" min="21" style="75" width="7.88"/>
    <col collapsed="false" customWidth="true" hidden="false" outlineLevel="0" max="22" min="22" style="75" width="6.66"/>
    <col collapsed="false" customWidth="true" hidden="false" outlineLevel="0" max="23" min="23" style="75" width="5.99"/>
    <col collapsed="false" customWidth="true" hidden="false" outlineLevel="0" max="26" min="24" style="75" width="6.32"/>
    <col collapsed="false" customWidth="true" hidden="false" outlineLevel="0" max="27" min="27" style="75" width="5.43"/>
    <col collapsed="false" customWidth="true" hidden="false" outlineLevel="0" max="28" min="28" style="191" width="5.66"/>
    <col collapsed="false" customWidth="false" hidden="false" outlineLevel="0" max="257" min="29" style="75" width="11.55"/>
  </cols>
  <sheetData>
    <row r="1" customFormat="false" ht="24" hidden="false" customHeight="true" outlineLevel="0" collapsed="false">
      <c r="A1" s="171" t="s">
        <v>31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 t="s">
        <v>311</v>
      </c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9" hidden="false" customHeight="true" outlineLevel="0" collapsed="false">
      <c r="A2" s="193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76"/>
      <c r="O2" s="194"/>
      <c r="P2" s="76"/>
      <c r="Q2" s="76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5"/>
    </row>
    <row r="3" s="177" customFormat="true" ht="12" hidden="false" customHeight="true" outlineLevel="0" collapsed="false">
      <c r="A3" s="173" t="s">
        <v>293</v>
      </c>
      <c r="B3" s="174" t="s">
        <v>312</v>
      </c>
      <c r="C3" s="174" t="s">
        <v>297</v>
      </c>
      <c r="D3" s="175" t="s">
        <v>166</v>
      </c>
      <c r="E3" s="175"/>
      <c r="F3" s="175"/>
      <c r="G3" s="175"/>
      <c r="H3" s="175"/>
      <c r="I3" s="174" t="s">
        <v>301</v>
      </c>
      <c r="J3" s="175" t="s">
        <v>313</v>
      </c>
      <c r="K3" s="175"/>
      <c r="L3" s="175"/>
      <c r="M3" s="175"/>
      <c r="N3" s="178" t="s">
        <v>314</v>
      </c>
      <c r="O3" s="196" t="s">
        <v>315</v>
      </c>
      <c r="P3" s="174" t="s">
        <v>316</v>
      </c>
      <c r="Q3" s="175" t="s">
        <v>247</v>
      </c>
      <c r="R3" s="175"/>
      <c r="S3" s="175"/>
      <c r="T3" s="174" t="s">
        <v>317</v>
      </c>
      <c r="U3" s="174"/>
      <c r="V3" s="174"/>
      <c r="W3" s="174"/>
      <c r="X3" s="175" t="s">
        <v>318</v>
      </c>
      <c r="Y3" s="175"/>
      <c r="Z3" s="175"/>
      <c r="AA3" s="175"/>
      <c r="AB3" s="197" t="s">
        <v>293</v>
      </c>
    </row>
    <row r="4" s="177" customFormat="true" ht="68.1" hidden="false" customHeight="true" outlineLevel="0" collapsed="false">
      <c r="A4" s="173"/>
      <c r="B4" s="174"/>
      <c r="C4" s="174"/>
      <c r="D4" s="174" t="s">
        <v>298</v>
      </c>
      <c r="E4" s="198" t="s">
        <v>319</v>
      </c>
      <c r="F4" s="198" t="s">
        <v>320</v>
      </c>
      <c r="G4" s="198" t="s">
        <v>321</v>
      </c>
      <c r="H4" s="198" t="s">
        <v>322</v>
      </c>
      <c r="I4" s="174"/>
      <c r="J4" s="174" t="s">
        <v>298</v>
      </c>
      <c r="K4" s="174" t="s">
        <v>323</v>
      </c>
      <c r="L4" s="174" t="s">
        <v>324</v>
      </c>
      <c r="M4" s="174" t="s">
        <v>325</v>
      </c>
      <c r="N4" s="178"/>
      <c r="O4" s="196"/>
      <c r="P4" s="174"/>
      <c r="Q4" s="174" t="s">
        <v>298</v>
      </c>
      <c r="R4" s="174" t="s">
        <v>326</v>
      </c>
      <c r="S4" s="174" t="s">
        <v>327</v>
      </c>
      <c r="T4" s="174" t="s">
        <v>298</v>
      </c>
      <c r="U4" s="174" t="s">
        <v>328</v>
      </c>
      <c r="V4" s="174" t="s">
        <v>329</v>
      </c>
      <c r="W4" s="174" t="s">
        <v>330</v>
      </c>
      <c r="X4" s="174" t="s">
        <v>298</v>
      </c>
      <c r="Y4" s="174" t="s">
        <v>331</v>
      </c>
      <c r="Z4" s="174" t="s">
        <v>332</v>
      </c>
      <c r="AA4" s="174" t="s">
        <v>333</v>
      </c>
      <c r="AB4" s="197"/>
    </row>
    <row r="5" s="177" customFormat="true" ht="9" hidden="false" customHeight="true" outlineLevel="0" collapsed="false">
      <c r="A5" s="199"/>
      <c r="B5" s="199"/>
      <c r="C5" s="200"/>
      <c r="D5" s="199"/>
      <c r="E5" s="199"/>
      <c r="F5" s="200"/>
      <c r="G5" s="200"/>
      <c r="H5" s="200"/>
      <c r="I5" s="199"/>
      <c r="J5" s="199"/>
      <c r="K5" s="200"/>
      <c r="L5" s="200"/>
      <c r="M5" s="200"/>
      <c r="N5" s="200"/>
      <c r="O5" s="201"/>
      <c r="P5" s="201"/>
      <c r="Q5" s="201"/>
      <c r="R5" s="202"/>
      <c r="S5" s="202"/>
      <c r="T5" s="201"/>
      <c r="U5" s="201"/>
      <c r="V5" s="201"/>
      <c r="W5" s="201"/>
      <c r="X5" s="201"/>
      <c r="Y5" s="202"/>
      <c r="Z5" s="202"/>
      <c r="AA5" s="201"/>
      <c r="AB5" s="203"/>
    </row>
    <row r="6" s="177" customFormat="true" ht="13.5" hidden="false" customHeight="true" outlineLevel="0" collapsed="false">
      <c r="A6" s="199"/>
      <c r="B6" s="204" t="s">
        <v>334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 t="s">
        <v>334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179"/>
    </row>
    <row r="7" customFormat="false" ht="13.5" hidden="false" customHeight="true" outlineLevel="0" collapsed="false">
      <c r="B7" s="179" t="s">
        <v>305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 t="s">
        <v>305</v>
      </c>
      <c r="P7" s="179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</row>
    <row r="8" customFormat="false" ht="13.5" hidden="false" customHeight="true" outlineLevel="0" collapsed="false">
      <c r="A8" s="179" t="n">
        <v>2008</v>
      </c>
      <c r="B8" s="182" t="n">
        <v>47555.275</v>
      </c>
      <c r="C8" s="182" t="n">
        <v>1031.144</v>
      </c>
      <c r="D8" s="182" t="n">
        <v>10185.315</v>
      </c>
      <c r="E8" s="182" t="n">
        <v>331.595</v>
      </c>
      <c r="F8" s="182" t="n">
        <v>6896.988</v>
      </c>
      <c r="G8" s="182" t="n">
        <v>2019.168</v>
      </c>
      <c r="H8" s="182" t="n">
        <v>937.564</v>
      </c>
      <c r="I8" s="182" t="n">
        <v>2852.481</v>
      </c>
      <c r="J8" s="182" t="n">
        <v>7425.225</v>
      </c>
      <c r="K8" s="182" t="n">
        <v>4423.326</v>
      </c>
      <c r="L8" s="182" t="n">
        <v>2275.171</v>
      </c>
      <c r="M8" s="182" t="n">
        <v>726.728</v>
      </c>
      <c r="N8" s="182" t="n">
        <v>1049.818</v>
      </c>
      <c r="O8" s="182" t="n">
        <v>848.887</v>
      </c>
      <c r="P8" s="182" t="n">
        <v>6715.892</v>
      </c>
      <c r="Q8" s="182" t="n">
        <v>4072.642</v>
      </c>
      <c r="R8" s="182" t="n">
        <v>1907.088</v>
      </c>
      <c r="S8" s="182" t="n">
        <v>2165.554</v>
      </c>
      <c r="T8" s="182" t="n">
        <v>11193.24</v>
      </c>
      <c r="U8" s="182" t="n">
        <v>4771.917</v>
      </c>
      <c r="V8" s="182" t="n">
        <v>2603.242</v>
      </c>
      <c r="W8" s="182" t="n">
        <v>3818.081</v>
      </c>
      <c r="X8" s="182" t="n">
        <v>2180.631</v>
      </c>
      <c r="Y8" s="182" t="n">
        <v>741.825</v>
      </c>
      <c r="Z8" s="182" t="n">
        <v>1384.424</v>
      </c>
      <c r="AA8" s="182" t="n">
        <v>54.382</v>
      </c>
      <c r="AB8" s="179" t="n">
        <v>2008</v>
      </c>
    </row>
    <row r="9" customFormat="false" ht="13.5" hidden="false" customHeight="true" outlineLevel="0" collapsed="false">
      <c r="A9" s="179" t="n">
        <v>2009</v>
      </c>
      <c r="B9" s="182" t="n">
        <v>46228.7</v>
      </c>
      <c r="C9" s="182" t="n">
        <v>747.924</v>
      </c>
      <c r="D9" s="182" t="n">
        <v>9212.566</v>
      </c>
      <c r="E9" s="182" t="n">
        <v>328.879</v>
      </c>
      <c r="F9" s="182" t="n">
        <v>5871.522</v>
      </c>
      <c r="G9" s="182" t="n">
        <v>2094.023</v>
      </c>
      <c r="H9" s="182" t="n">
        <v>918.142</v>
      </c>
      <c r="I9" s="182" t="n">
        <v>2937.433</v>
      </c>
      <c r="J9" s="182" t="n">
        <v>6908.896</v>
      </c>
      <c r="K9" s="182" t="n">
        <v>4095.273</v>
      </c>
      <c r="L9" s="182" t="n">
        <v>2081.741</v>
      </c>
      <c r="M9" s="182" t="n">
        <v>731.882</v>
      </c>
      <c r="N9" s="182" t="n">
        <v>1148.465</v>
      </c>
      <c r="O9" s="182" t="n">
        <v>844.192</v>
      </c>
      <c r="P9" s="182" t="n">
        <v>6733.773</v>
      </c>
      <c r="Q9" s="182" t="n">
        <v>3802.507</v>
      </c>
      <c r="R9" s="182" t="n">
        <v>1783.474</v>
      </c>
      <c r="S9" s="182" t="n">
        <v>2019.033</v>
      </c>
      <c r="T9" s="182" t="n">
        <v>11632.457</v>
      </c>
      <c r="U9" s="182" t="n">
        <v>4955.429</v>
      </c>
      <c r="V9" s="182" t="n">
        <v>2574.763</v>
      </c>
      <c r="W9" s="182" t="n">
        <v>4102.265</v>
      </c>
      <c r="X9" s="182" t="n">
        <v>2260.487</v>
      </c>
      <c r="Y9" s="182" t="n">
        <v>729.871</v>
      </c>
      <c r="Z9" s="182" t="n">
        <v>1473.327</v>
      </c>
      <c r="AA9" s="182" t="n">
        <v>57.289</v>
      </c>
      <c r="AB9" s="179" t="n">
        <v>2009</v>
      </c>
    </row>
    <row r="10" customFormat="false" ht="13.5" hidden="false" customHeight="true" outlineLevel="0" collapsed="false">
      <c r="A10" s="179" t="n">
        <v>2010</v>
      </c>
      <c r="B10" s="182" t="n">
        <v>48764.54</v>
      </c>
      <c r="C10" s="182" t="n">
        <v>868.011</v>
      </c>
      <c r="D10" s="182" t="n">
        <v>10249.659</v>
      </c>
      <c r="E10" s="182" t="n">
        <v>334.137</v>
      </c>
      <c r="F10" s="182" t="n">
        <v>6699.588</v>
      </c>
      <c r="G10" s="182" t="n">
        <v>2270.11</v>
      </c>
      <c r="H10" s="182" t="n">
        <v>945.824</v>
      </c>
      <c r="I10" s="182" t="n">
        <v>3186.883</v>
      </c>
      <c r="J10" s="182" t="n">
        <v>6751.336</v>
      </c>
      <c r="K10" s="182" t="n">
        <v>3748.986</v>
      </c>
      <c r="L10" s="182" t="n">
        <v>2226.347</v>
      </c>
      <c r="M10" s="182" t="n">
        <v>776.003</v>
      </c>
      <c r="N10" s="182" t="n">
        <v>1221.025</v>
      </c>
      <c r="O10" s="182" t="n">
        <v>971.189</v>
      </c>
      <c r="P10" s="182" t="n">
        <v>7081.999</v>
      </c>
      <c r="Q10" s="182" t="n">
        <v>4248.733</v>
      </c>
      <c r="R10" s="182" t="n">
        <v>1826.02</v>
      </c>
      <c r="S10" s="182" t="n">
        <v>2422.713</v>
      </c>
      <c r="T10" s="182" t="n">
        <v>11858.33</v>
      </c>
      <c r="U10" s="182" t="n">
        <v>4987.755</v>
      </c>
      <c r="V10" s="182" t="n">
        <v>2534.741</v>
      </c>
      <c r="W10" s="182" t="n">
        <v>4335.834</v>
      </c>
      <c r="X10" s="182" t="n">
        <v>2327.375</v>
      </c>
      <c r="Y10" s="182" t="n">
        <v>752.603</v>
      </c>
      <c r="Z10" s="182" t="n">
        <v>1512.868</v>
      </c>
      <c r="AA10" s="182" t="n">
        <v>61.904</v>
      </c>
      <c r="AB10" s="179" t="n">
        <v>2010</v>
      </c>
    </row>
    <row r="11" customFormat="false" ht="13.5" hidden="false" customHeight="true" outlineLevel="0" collapsed="false">
      <c r="A11" s="179" t="n">
        <v>2011</v>
      </c>
      <c r="B11" s="182" t="n">
        <v>49891.369</v>
      </c>
      <c r="C11" s="182" t="n">
        <v>725.009</v>
      </c>
      <c r="D11" s="182" t="n">
        <v>10417.229</v>
      </c>
      <c r="E11" s="182" t="n">
        <v>350.184</v>
      </c>
      <c r="F11" s="182" t="n">
        <v>7075.734</v>
      </c>
      <c r="G11" s="182" t="n">
        <v>2020.794</v>
      </c>
      <c r="H11" s="182" t="n">
        <v>970.517</v>
      </c>
      <c r="I11" s="182" t="n">
        <v>3435.19</v>
      </c>
      <c r="J11" s="182" t="n">
        <v>7007.234</v>
      </c>
      <c r="K11" s="182" t="n">
        <v>3926.951</v>
      </c>
      <c r="L11" s="182" t="n">
        <v>2281.469</v>
      </c>
      <c r="M11" s="182" t="n">
        <v>798.814</v>
      </c>
      <c r="N11" s="182" t="n">
        <v>1250.707</v>
      </c>
      <c r="O11" s="182" t="n">
        <v>1040.695</v>
      </c>
      <c r="P11" s="182" t="n">
        <v>7216.783</v>
      </c>
      <c r="Q11" s="182" t="n">
        <v>4416.909</v>
      </c>
      <c r="R11" s="182" t="n">
        <v>1701.312</v>
      </c>
      <c r="S11" s="182" t="n">
        <v>2715.597</v>
      </c>
      <c r="T11" s="182" t="n">
        <v>12019.56</v>
      </c>
      <c r="U11" s="182" t="n">
        <v>5089.507</v>
      </c>
      <c r="V11" s="182" t="n">
        <v>2418.256</v>
      </c>
      <c r="W11" s="182" t="n">
        <v>4511.797</v>
      </c>
      <c r="X11" s="182" t="n">
        <v>2362.053</v>
      </c>
      <c r="Y11" s="182" t="n">
        <v>786.441</v>
      </c>
      <c r="Z11" s="182" t="n">
        <v>1508.882</v>
      </c>
      <c r="AA11" s="182" t="n">
        <v>66.73</v>
      </c>
      <c r="AB11" s="179" t="n">
        <v>2011</v>
      </c>
    </row>
    <row r="12" customFormat="false" ht="13.5" hidden="false" customHeight="true" outlineLevel="0" collapsed="false">
      <c r="A12" s="179" t="n">
        <v>2012</v>
      </c>
      <c r="B12" s="182" t="n">
        <v>51263.492</v>
      </c>
      <c r="C12" s="182" t="n">
        <v>988.288</v>
      </c>
      <c r="D12" s="182" t="n">
        <v>10934.716</v>
      </c>
      <c r="E12" s="182" t="n">
        <v>397.533</v>
      </c>
      <c r="F12" s="182" t="n">
        <v>7343.749</v>
      </c>
      <c r="G12" s="182" t="n">
        <v>2229.718</v>
      </c>
      <c r="H12" s="182" t="n">
        <v>963.716</v>
      </c>
      <c r="I12" s="182" t="n">
        <v>3453.474</v>
      </c>
      <c r="J12" s="182" t="n">
        <v>7062.798</v>
      </c>
      <c r="K12" s="182" t="n">
        <v>3897.077</v>
      </c>
      <c r="L12" s="182" t="n">
        <v>2346.262</v>
      </c>
      <c r="M12" s="182" t="n">
        <v>819.459</v>
      </c>
      <c r="N12" s="182" t="n">
        <v>1265.531</v>
      </c>
      <c r="O12" s="182" t="n">
        <v>973.301</v>
      </c>
      <c r="P12" s="182" t="n">
        <v>7358.486</v>
      </c>
      <c r="Q12" s="182" t="n">
        <v>4623.189</v>
      </c>
      <c r="R12" s="182" t="n">
        <v>1774.235</v>
      </c>
      <c r="S12" s="182" t="n">
        <v>2848.954</v>
      </c>
      <c r="T12" s="182" t="n">
        <v>12188.821</v>
      </c>
      <c r="U12" s="182" t="n">
        <v>5200.758</v>
      </c>
      <c r="V12" s="182" t="n">
        <v>2344.726</v>
      </c>
      <c r="W12" s="182" t="n">
        <v>4643.337</v>
      </c>
      <c r="X12" s="182" t="n">
        <v>2414.888</v>
      </c>
      <c r="Y12" s="182" t="n">
        <v>825.288</v>
      </c>
      <c r="Z12" s="182" t="n">
        <v>1517.964</v>
      </c>
      <c r="AA12" s="182" t="n">
        <v>71.636</v>
      </c>
      <c r="AB12" s="179" t="n">
        <v>2012</v>
      </c>
    </row>
    <row r="13" customFormat="false" ht="13.5" hidden="false" customHeight="true" outlineLevel="0" collapsed="false">
      <c r="A13" s="179" t="n">
        <v>2013</v>
      </c>
      <c r="B13" s="182" t="n">
        <v>52999.559</v>
      </c>
      <c r="C13" s="182" t="n">
        <v>993.759</v>
      </c>
      <c r="D13" s="182" t="n">
        <v>11315.301</v>
      </c>
      <c r="E13" s="181" t="s">
        <v>40</v>
      </c>
      <c r="F13" s="182" t="n">
        <v>7350.07</v>
      </c>
      <c r="G13" s="181" t="s">
        <v>40</v>
      </c>
      <c r="H13" s="181" t="s">
        <v>40</v>
      </c>
      <c r="I13" s="182" t="n">
        <v>3580.894</v>
      </c>
      <c r="J13" s="182" t="n">
        <v>7283.48</v>
      </c>
      <c r="K13" s="181" t="s">
        <v>40</v>
      </c>
      <c r="L13" s="181" t="s">
        <v>40</v>
      </c>
      <c r="M13" s="181" t="s">
        <v>40</v>
      </c>
      <c r="N13" s="182" t="n">
        <v>1317.594</v>
      </c>
      <c r="O13" s="182" t="n">
        <v>1069.531</v>
      </c>
      <c r="P13" s="182" t="n">
        <v>7563.033</v>
      </c>
      <c r="Q13" s="182" t="n">
        <v>4870.881</v>
      </c>
      <c r="R13" s="181" t="s">
        <v>40</v>
      </c>
      <c r="S13" s="181" t="s">
        <v>40</v>
      </c>
      <c r="T13" s="182" t="n">
        <v>12422.101</v>
      </c>
      <c r="U13" s="181" t="s">
        <v>40</v>
      </c>
      <c r="V13" s="181" t="s">
        <v>40</v>
      </c>
      <c r="W13" s="181" t="s">
        <v>40</v>
      </c>
      <c r="X13" s="182" t="n">
        <v>2582.985</v>
      </c>
      <c r="Y13" s="181" t="s">
        <v>40</v>
      </c>
      <c r="Z13" s="181" t="s">
        <v>40</v>
      </c>
      <c r="AA13" s="181" t="s">
        <v>40</v>
      </c>
      <c r="AB13" s="179" t="n">
        <v>2013</v>
      </c>
    </row>
    <row r="14" customFormat="false" ht="13.5" hidden="false" customHeight="true" outlineLevel="0" collapsed="false">
      <c r="A14" s="179"/>
      <c r="B14" s="179" t="s">
        <v>9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 t="s">
        <v>9</v>
      </c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</row>
    <row r="15" customFormat="false" ht="13.5" hidden="false" customHeight="true" outlineLevel="0" collapsed="false">
      <c r="A15" s="179" t="n">
        <v>2009</v>
      </c>
      <c r="B15" s="185" t="n">
        <v>-2.789543326161</v>
      </c>
      <c r="C15" s="185" t="n">
        <v>-27.4665808073363</v>
      </c>
      <c r="D15" s="185" t="n">
        <v>-9.55050481992947</v>
      </c>
      <c r="E15" s="185" t="n">
        <v>-0.81907145765166</v>
      </c>
      <c r="F15" s="185" t="n">
        <v>-14.8683164303026</v>
      </c>
      <c r="G15" s="185" t="n">
        <v>3.7072200034866</v>
      </c>
      <c r="H15" s="185" t="n">
        <v>-2.07153858296606</v>
      </c>
      <c r="I15" s="185" t="n">
        <v>2.97817934633042</v>
      </c>
      <c r="J15" s="185" t="n">
        <v>-6.95371520728328</v>
      </c>
      <c r="K15" s="185" t="n">
        <v>-7.41643279288029</v>
      </c>
      <c r="L15" s="185" t="n">
        <v>-8.50177854763443</v>
      </c>
      <c r="M15" s="185" t="n">
        <v>0.709206195440387</v>
      </c>
      <c r="N15" s="185" t="n">
        <v>9.39658112168014</v>
      </c>
      <c r="O15" s="185" t="n">
        <v>-0.553077146899412</v>
      </c>
      <c r="P15" s="185" t="n">
        <v>0.266249070116075</v>
      </c>
      <c r="Q15" s="185" t="n">
        <v>-6.63291789457556</v>
      </c>
      <c r="R15" s="185" t="n">
        <v>-6.4818194021461</v>
      </c>
      <c r="S15" s="185" t="n">
        <v>-6.76598228444085</v>
      </c>
      <c r="T15" s="185" t="n">
        <v>3.92394874048981</v>
      </c>
      <c r="U15" s="185" t="n">
        <v>3.84566621758088</v>
      </c>
      <c r="V15" s="185" t="n">
        <v>-1.09398204239176</v>
      </c>
      <c r="W15" s="185" t="n">
        <v>7.44311081928331</v>
      </c>
      <c r="X15" s="185" t="n">
        <v>3.66205928467495</v>
      </c>
      <c r="Y15" s="185" t="n">
        <v>-1.61143126748223</v>
      </c>
      <c r="Z15" s="185" t="n">
        <v>6.42165983831544</v>
      </c>
      <c r="AA15" s="185" t="n">
        <v>5.34551873781766</v>
      </c>
      <c r="AB15" s="179" t="n">
        <v>2009</v>
      </c>
    </row>
    <row r="16" customFormat="false" ht="13.5" hidden="false" customHeight="true" outlineLevel="0" collapsed="false">
      <c r="A16" s="179" t="n">
        <v>2010</v>
      </c>
      <c r="B16" s="185" t="n">
        <v>5.48542355722745</v>
      </c>
      <c r="C16" s="185" t="n">
        <v>16.0560431273766</v>
      </c>
      <c r="D16" s="185" t="n">
        <v>11.2573738956117</v>
      </c>
      <c r="E16" s="185" t="n">
        <v>1.59876428716943</v>
      </c>
      <c r="F16" s="185" t="n">
        <v>14.103089454489</v>
      </c>
      <c r="G16" s="185" t="n">
        <v>8.40902893616737</v>
      </c>
      <c r="H16" s="185" t="n">
        <v>3.01500203672198</v>
      </c>
      <c r="I16" s="185" t="n">
        <v>8.49210858596604</v>
      </c>
      <c r="J16" s="185" t="n">
        <v>-2.28053801938833</v>
      </c>
      <c r="K16" s="185" t="n">
        <v>-8.45577327811846</v>
      </c>
      <c r="L16" s="185" t="n">
        <v>6.9463972703617</v>
      </c>
      <c r="M16" s="185" t="n">
        <v>6.02843081261734</v>
      </c>
      <c r="N16" s="185" t="n">
        <v>6.31799837173968</v>
      </c>
      <c r="O16" s="185" t="n">
        <v>15.0436156703688</v>
      </c>
      <c r="P16" s="185" t="n">
        <v>5.17133559447281</v>
      </c>
      <c r="Q16" s="185" t="n">
        <v>11.7350474305504</v>
      </c>
      <c r="R16" s="185" t="n">
        <v>2.38556883924296</v>
      </c>
      <c r="S16" s="185" t="n">
        <v>19.9937296715804</v>
      </c>
      <c r="T16" s="185" t="n">
        <v>1.94174799012796</v>
      </c>
      <c r="U16" s="185" t="n">
        <v>0.652335045058663</v>
      </c>
      <c r="V16" s="185" t="n">
        <v>-1.55439549193459</v>
      </c>
      <c r="W16" s="185" t="n">
        <v>5.69365947836134</v>
      </c>
      <c r="X16" s="185" t="n">
        <v>2.95900839066981</v>
      </c>
      <c r="Y16" s="185" t="n">
        <v>3.11452297734805</v>
      </c>
      <c r="Z16" s="185" t="n">
        <v>2.68378981719604</v>
      </c>
      <c r="AA16" s="185" t="n">
        <v>8.05564768105572</v>
      </c>
      <c r="AB16" s="179" t="n">
        <v>2010</v>
      </c>
    </row>
    <row r="17" customFormat="false" ht="13.5" hidden="false" customHeight="true" outlineLevel="0" collapsed="false">
      <c r="A17" s="179" t="n">
        <v>2011</v>
      </c>
      <c r="B17" s="185" t="n">
        <v>2.31075490510113</v>
      </c>
      <c r="C17" s="185" t="n">
        <v>-16.4746760121704</v>
      </c>
      <c r="D17" s="185" t="n">
        <v>1.63488365808071</v>
      </c>
      <c r="E17" s="185" t="n">
        <v>4.80252112157589</v>
      </c>
      <c r="F17" s="185" t="n">
        <v>5.61446465066211</v>
      </c>
      <c r="G17" s="185" t="n">
        <v>-10.9825515063147</v>
      </c>
      <c r="H17" s="185" t="n">
        <v>2.61073941875023</v>
      </c>
      <c r="I17" s="185" t="n">
        <v>7.79153172551361</v>
      </c>
      <c r="J17" s="185" t="n">
        <v>3.79033127665397</v>
      </c>
      <c r="K17" s="185" t="n">
        <v>4.74701692671032</v>
      </c>
      <c r="L17" s="185" t="n">
        <v>2.4758943686676</v>
      </c>
      <c r="M17" s="185" t="n">
        <v>2.93955049142851</v>
      </c>
      <c r="N17" s="185" t="n">
        <v>2.43090845805779</v>
      </c>
      <c r="O17" s="185" t="n">
        <v>7.15679440356098</v>
      </c>
      <c r="P17" s="185" t="n">
        <v>1.90319145766613</v>
      </c>
      <c r="Q17" s="185" t="n">
        <v>3.95826238080856</v>
      </c>
      <c r="R17" s="185" t="n">
        <v>-6.82949803397554</v>
      </c>
      <c r="S17" s="185" t="n">
        <v>12.0890918569389</v>
      </c>
      <c r="T17" s="185" t="n">
        <v>1.3596349570302</v>
      </c>
      <c r="U17" s="185" t="n">
        <v>2.04003604828222</v>
      </c>
      <c r="V17" s="185" t="n">
        <v>-4.59553855798285</v>
      </c>
      <c r="W17" s="185" t="n">
        <v>4.05834263950142</v>
      </c>
      <c r="X17" s="185" t="n">
        <v>1.49000483377195</v>
      </c>
      <c r="Y17" s="185" t="n">
        <v>4.49612876908543</v>
      </c>
      <c r="Z17" s="185" t="n">
        <v>-0.263473085556697</v>
      </c>
      <c r="AA17" s="185" t="n">
        <v>7.79594210390282</v>
      </c>
      <c r="AB17" s="179" t="n">
        <v>2011</v>
      </c>
    </row>
    <row r="18" customFormat="false" ht="13.5" hidden="false" customHeight="true" outlineLevel="0" collapsed="false">
      <c r="A18" s="179" t="n">
        <v>2012</v>
      </c>
      <c r="B18" s="185" t="n">
        <v>2.75022118555215</v>
      </c>
      <c r="C18" s="185" t="n">
        <v>36.3138940344189</v>
      </c>
      <c r="D18" s="185" t="n">
        <v>4.96760702870218</v>
      </c>
      <c r="E18" s="185" t="n">
        <v>13.5211774381468</v>
      </c>
      <c r="F18" s="185" t="n">
        <v>3.78780491182964</v>
      </c>
      <c r="G18" s="185" t="n">
        <v>10.3387084482634</v>
      </c>
      <c r="H18" s="185" t="n">
        <v>-0.700760522484416</v>
      </c>
      <c r="I18" s="185" t="n">
        <v>0.532255857754606</v>
      </c>
      <c r="J18" s="185" t="n">
        <v>0.792951969350526</v>
      </c>
      <c r="K18" s="185" t="n">
        <v>-0.760742876598158</v>
      </c>
      <c r="L18" s="185" t="n">
        <v>2.83996845891836</v>
      </c>
      <c r="M18" s="185" t="n">
        <v>2.58445645669705</v>
      </c>
      <c r="N18" s="185" t="n">
        <v>1.18524962281332</v>
      </c>
      <c r="O18" s="185" t="n">
        <v>-6.47586468657964</v>
      </c>
      <c r="P18" s="185" t="n">
        <v>1.96352031091969</v>
      </c>
      <c r="Q18" s="185" t="n">
        <v>4.67023431997356</v>
      </c>
      <c r="R18" s="185" t="n">
        <v>4.28628023548885</v>
      </c>
      <c r="S18" s="185" t="n">
        <v>4.91078020781434</v>
      </c>
      <c r="T18" s="185" t="n">
        <v>1.40821294623099</v>
      </c>
      <c r="U18" s="185" t="n">
        <v>2.18588951739334</v>
      </c>
      <c r="V18" s="185" t="n">
        <v>-3.0406210095209</v>
      </c>
      <c r="W18" s="185" t="n">
        <v>2.91546804964852</v>
      </c>
      <c r="X18" s="185" t="n">
        <v>2.23682533795812</v>
      </c>
      <c r="Y18" s="185" t="n">
        <v>4.93959496007965</v>
      </c>
      <c r="Z18" s="185" t="n">
        <v>0.601902600733524</v>
      </c>
      <c r="AA18" s="185" t="n">
        <v>7.35201558519405</v>
      </c>
      <c r="AB18" s="179" t="n">
        <v>2012</v>
      </c>
    </row>
    <row r="19" customFormat="false" ht="13.5" hidden="false" customHeight="true" outlineLevel="0" collapsed="false">
      <c r="A19" s="179" t="n">
        <v>2013</v>
      </c>
      <c r="B19" s="185" t="n">
        <v>3.38655626503166</v>
      </c>
      <c r="C19" s="185" t="n">
        <v>0.553583570780987</v>
      </c>
      <c r="D19" s="185" t="n">
        <v>3.48052020738352</v>
      </c>
      <c r="E19" s="181" t="s">
        <v>40</v>
      </c>
      <c r="F19" s="185" t="n">
        <v>0.0860732032099634</v>
      </c>
      <c r="G19" s="181" t="s">
        <v>40</v>
      </c>
      <c r="H19" s="181" t="s">
        <v>40</v>
      </c>
      <c r="I19" s="185" t="n">
        <v>3.68961804837677</v>
      </c>
      <c r="J19" s="185" t="n">
        <v>3.12456904473268</v>
      </c>
      <c r="K19" s="181" t="s">
        <v>40</v>
      </c>
      <c r="L19" s="181" t="s">
        <v>40</v>
      </c>
      <c r="M19" s="181" t="s">
        <v>40</v>
      </c>
      <c r="N19" s="185" t="n">
        <v>4.11392530092112</v>
      </c>
      <c r="O19" s="185" t="n">
        <v>9.88697227270905</v>
      </c>
      <c r="P19" s="185" t="n">
        <v>2.77974300691746</v>
      </c>
      <c r="Q19" s="185" t="n">
        <v>5.35760056532406</v>
      </c>
      <c r="R19" s="181" t="s">
        <v>40</v>
      </c>
      <c r="S19" s="181" t="s">
        <v>40</v>
      </c>
      <c r="T19" s="185" t="n">
        <v>1.91388486220283</v>
      </c>
      <c r="U19" s="181" t="s">
        <v>40</v>
      </c>
      <c r="V19" s="181" t="s">
        <v>40</v>
      </c>
      <c r="W19" s="181" t="s">
        <v>40</v>
      </c>
      <c r="X19" s="185" t="n">
        <v>6.96086112482237</v>
      </c>
      <c r="Y19" s="181" t="s">
        <v>40</v>
      </c>
      <c r="Z19" s="181" t="s">
        <v>40</v>
      </c>
      <c r="AA19" s="181" t="s">
        <v>40</v>
      </c>
      <c r="AB19" s="179" t="n">
        <v>2013</v>
      </c>
    </row>
    <row r="20" customFormat="false" ht="13.5" hidden="false" customHeight="true" outlineLevel="0" collapsed="false">
      <c r="A20" s="179"/>
      <c r="B20" s="179" t="s">
        <v>307</v>
      </c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179"/>
      <c r="O20" s="179" t="s">
        <v>307</v>
      </c>
      <c r="P20" s="179"/>
      <c r="Q20" s="179"/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</row>
    <row r="21" customFormat="false" ht="13.5" hidden="false" customHeight="true" outlineLevel="0" collapsed="false">
      <c r="A21" s="179" t="n">
        <v>2008</v>
      </c>
      <c r="B21" s="186" t="n">
        <v>100</v>
      </c>
      <c r="C21" s="205" t="n">
        <v>2.16830624993757</v>
      </c>
      <c r="D21" s="205" t="n">
        <v>21.41784481322</v>
      </c>
      <c r="E21" s="205" t="n">
        <v>0.697283319253227</v>
      </c>
      <c r="F21" s="205" t="n">
        <v>14.5030977110321</v>
      </c>
      <c r="G21" s="205" t="n">
        <v>4.245939067748</v>
      </c>
      <c r="H21" s="205" t="n">
        <v>1.9715247151867</v>
      </c>
      <c r="I21" s="205" t="n">
        <v>5.99824309711173</v>
      </c>
      <c r="J21" s="205" t="n">
        <v>15.613883002464</v>
      </c>
      <c r="K21" s="205" t="n">
        <v>9.30144132275547</v>
      </c>
      <c r="L21" s="205" t="n">
        <v>4.78426630904773</v>
      </c>
      <c r="M21" s="205" t="n">
        <v>1.52817537066077</v>
      </c>
      <c r="N21" s="205" t="n">
        <v>2.2075742386097</v>
      </c>
      <c r="O21" s="205" t="n">
        <v>1.78505328798961</v>
      </c>
      <c r="P21" s="205" t="n">
        <v>14.1222861186272</v>
      </c>
      <c r="Q21" s="205" t="n">
        <v>8.56401734613037</v>
      </c>
      <c r="R21" s="205" t="n">
        <v>4.01025543433405</v>
      </c>
      <c r="S21" s="205" t="n">
        <v>4.55376191179633</v>
      </c>
      <c r="T21" s="205" t="n">
        <v>23.5373257751112</v>
      </c>
      <c r="U21" s="205" t="n">
        <v>10.0344641051913</v>
      </c>
      <c r="V21" s="205" t="n">
        <v>5.47413930420968</v>
      </c>
      <c r="W21" s="205" t="n">
        <v>8.02872236571022</v>
      </c>
      <c r="X21" s="205" t="n">
        <v>4.58546607079867</v>
      </c>
      <c r="Y21" s="205" t="n">
        <v>1.55992158598599</v>
      </c>
      <c r="Z21" s="205" t="n">
        <v>2.91118913727236</v>
      </c>
      <c r="AA21" s="205" t="n">
        <v>0.11435534754031</v>
      </c>
      <c r="AB21" s="179" t="n">
        <v>2008</v>
      </c>
    </row>
    <row r="22" customFormat="false" ht="13.5" hidden="false" customHeight="true" outlineLevel="0" collapsed="false">
      <c r="A22" s="179" t="n">
        <v>2009</v>
      </c>
      <c r="B22" s="186" t="n">
        <v>100</v>
      </c>
      <c r="C22" s="205" t="n">
        <v>1.61787807141451</v>
      </c>
      <c r="D22" s="205" t="n">
        <v>19.9282393837594</v>
      </c>
      <c r="E22" s="205" t="n">
        <v>0.711417366268141</v>
      </c>
      <c r="F22" s="205" t="n">
        <v>12.7010320428652</v>
      </c>
      <c r="G22" s="205" t="n">
        <v>4.52970340935393</v>
      </c>
      <c r="H22" s="205" t="n">
        <v>1.98608656527222</v>
      </c>
      <c r="I22" s="205" t="n">
        <v>6.35413282225111</v>
      </c>
      <c r="J22" s="205" t="n">
        <v>14.9450363086135</v>
      </c>
      <c r="K22" s="205" t="n">
        <v>8.85872412592178</v>
      </c>
      <c r="L22" s="205" t="n">
        <v>4.50313549807803</v>
      </c>
      <c r="M22" s="205" t="n">
        <v>1.58317668461367</v>
      </c>
      <c r="N22" s="205" t="n">
        <v>2.48431169381791</v>
      </c>
      <c r="O22" s="205" t="n">
        <v>1.8261210027537</v>
      </c>
      <c r="P22" s="205" t="n">
        <v>14.5662175228808</v>
      </c>
      <c r="Q22" s="205" t="n">
        <v>8.22542489838564</v>
      </c>
      <c r="R22" s="205" t="n">
        <v>3.85793673626989</v>
      </c>
      <c r="S22" s="205" t="n">
        <v>4.36748816211574</v>
      </c>
      <c r="T22" s="205" t="n">
        <v>25.1628468894864</v>
      </c>
      <c r="U22" s="205" t="n">
        <v>10.7193777891223</v>
      </c>
      <c r="V22" s="205" t="n">
        <v>5.5696201710193</v>
      </c>
      <c r="W22" s="205" t="n">
        <v>8.87384892934476</v>
      </c>
      <c r="X22" s="205" t="n">
        <v>4.889791406637</v>
      </c>
      <c r="Y22" s="205" t="n">
        <v>1.57882657310286</v>
      </c>
      <c r="Z22" s="205" t="n">
        <v>3.18703965285634</v>
      </c>
      <c r="AA22" s="205" t="n">
        <v>0.123925180677804</v>
      </c>
      <c r="AB22" s="179" t="n">
        <v>2009</v>
      </c>
    </row>
    <row r="23" customFormat="false" ht="13.5" hidden="false" customHeight="true" outlineLevel="0" collapsed="false">
      <c r="A23" s="179" t="n">
        <v>2010</v>
      </c>
      <c r="B23" s="186" t="n">
        <v>100</v>
      </c>
      <c r="C23" s="205" t="n">
        <v>1.78000448686689</v>
      </c>
      <c r="D23" s="205" t="n">
        <v>21.0186725846281</v>
      </c>
      <c r="E23" s="205" t="n">
        <v>0.685204864026196</v>
      </c>
      <c r="F23" s="205" t="n">
        <v>13.7386469758558</v>
      </c>
      <c r="G23" s="205" t="n">
        <v>4.65524744004557</v>
      </c>
      <c r="H23" s="205" t="n">
        <v>1.93957330470051</v>
      </c>
      <c r="I23" s="205" t="n">
        <v>6.53524671820958</v>
      </c>
      <c r="J23" s="205" t="n">
        <v>13.844765069044</v>
      </c>
      <c r="K23" s="205" t="n">
        <v>7.68793471649686</v>
      </c>
      <c r="L23" s="205" t="n">
        <v>4.56550395020644</v>
      </c>
      <c r="M23" s="205" t="n">
        <v>1.59132640234072</v>
      </c>
      <c r="N23" s="205" t="n">
        <v>2.50391985651869</v>
      </c>
      <c r="O23" s="205" t="n">
        <v>1.99158856004794</v>
      </c>
      <c r="P23" s="205" t="n">
        <v>14.5228459040114</v>
      </c>
      <c r="Q23" s="205" t="n">
        <v>8.7127511097203</v>
      </c>
      <c r="R23" s="205" t="n">
        <v>3.74456521070434</v>
      </c>
      <c r="S23" s="205" t="n">
        <v>4.96818589901597</v>
      </c>
      <c r="T23" s="205" t="n">
        <v>24.3175266289808</v>
      </c>
      <c r="U23" s="205" t="n">
        <v>10.2282416690489</v>
      </c>
      <c r="V23" s="205" t="n">
        <v>5.1979184054643</v>
      </c>
      <c r="W23" s="205" t="n">
        <v>8.89136655446765</v>
      </c>
      <c r="X23" s="205" t="n">
        <v>4.77267908197227</v>
      </c>
      <c r="Y23" s="205" t="n">
        <v>1.54334071437975</v>
      </c>
      <c r="Z23" s="205" t="n">
        <v>3.10239366556108</v>
      </c>
      <c r="AA23" s="205" t="n">
        <v>0.126944702031435</v>
      </c>
      <c r="AB23" s="179" t="n">
        <v>2010</v>
      </c>
    </row>
    <row r="24" customFormat="false" ht="13.5" hidden="false" customHeight="true" outlineLevel="0" collapsed="false">
      <c r="A24" s="179" t="n">
        <v>2011</v>
      </c>
      <c r="B24" s="186" t="n">
        <v>100</v>
      </c>
      <c r="C24" s="205" t="n">
        <v>1.45317519749759</v>
      </c>
      <c r="D24" s="205" t="n">
        <v>20.879821918697</v>
      </c>
      <c r="E24" s="205" t="n">
        <v>0.701892946653759</v>
      </c>
      <c r="F24" s="205" t="n">
        <v>14.182280706709</v>
      </c>
      <c r="G24" s="205" t="n">
        <v>4.05038795387635</v>
      </c>
      <c r="H24" s="205" t="n">
        <v>1.94526031145788</v>
      </c>
      <c r="I24" s="205" t="n">
        <v>6.88533922570856</v>
      </c>
      <c r="J24" s="205" t="n">
        <v>14.0449824096829</v>
      </c>
      <c r="K24" s="205" t="n">
        <v>7.87100269788147</v>
      </c>
      <c r="L24" s="205" t="n">
        <v>4.57287311558839</v>
      </c>
      <c r="M24" s="205" t="n">
        <v>1.60110659621306</v>
      </c>
      <c r="N24" s="205" t="n">
        <v>2.50686045516209</v>
      </c>
      <c r="O24" s="205" t="n">
        <v>2.08592191567243</v>
      </c>
      <c r="P24" s="205" t="n">
        <v>14.464992932946</v>
      </c>
      <c r="Q24" s="205" t="n">
        <v>8.85305231852828</v>
      </c>
      <c r="R24" s="205" t="n">
        <v>3.41003270525609</v>
      </c>
      <c r="S24" s="205" t="n">
        <v>5.44301961327219</v>
      </c>
      <c r="T24" s="205" t="n">
        <v>24.0914615912825</v>
      </c>
      <c r="U24" s="205" t="n">
        <v>10.201177281786</v>
      </c>
      <c r="V24" s="205" t="n">
        <v>4.84704278208922</v>
      </c>
      <c r="W24" s="205" t="n">
        <v>9.04324152740728</v>
      </c>
      <c r="X24" s="205" t="n">
        <v>4.7343920348227</v>
      </c>
      <c r="Y24" s="205" t="n">
        <v>1.57630671549622</v>
      </c>
      <c r="Z24" s="205" t="n">
        <v>3.02433473012136</v>
      </c>
      <c r="AA24" s="205" t="n">
        <v>0.133750589205119</v>
      </c>
      <c r="AB24" s="179" t="n">
        <v>2011</v>
      </c>
    </row>
    <row r="25" customFormat="false" ht="13.5" hidden="false" customHeight="true" outlineLevel="0" collapsed="false">
      <c r="A25" s="179" t="n">
        <v>2012</v>
      </c>
      <c r="B25" s="186" t="n">
        <v>100</v>
      </c>
      <c r="C25" s="205" t="n">
        <v>1.92785930384922</v>
      </c>
      <c r="D25" s="205" t="n">
        <v>21.3304158054625</v>
      </c>
      <c r="E25" s="205" t="n">
        <v>0.775469997244823</v>
      </c>
      <c r="F25" s="205" t="n">
        <v>14.3254950326053</v>
      </c>
      <c r="G25" s="205" t="n">
        <v>4.34952421891197</v>
      </c>
      <c r="H25" s="205" t="n">
        <v>1.87992655670043</v>
      </c>
      <c r="I25" s="205" t="n">
        <v>6.73671235662214</v>
      </c>
      <c r="J25" s="205" t="n">
        <v>13.777442239011</v>
      </c>
      <c r="K25" s="205" t="n">
        <v>7.60205137800601</v>
      </c>
      <c r="L25" s="205" t="n">
        <v>4.57686729573553</v>
      </c>
      <c r="M25" s="205" t="n">
        <v>1.59852356526941</v>
      </c>
      <c r="N25" s="205" t="n">
        <v>2.46867887969864</v>
      </c>
      <c r="O25" s="205" t="n">
        <v>1.89862407344392</v>
      </c>
      <c r="P25" s="205" t="n">
        <v>14.3542425865175</v>
      </c>
      <c r="Q25" s="205" t="n">
        <v>9.01848239288888</v>
      </c>
      <c r="R25" s="205" t="n">
        <v>3.46101081057841</v>
      </c>
      <c r="S25" s="205" t="n">
        <v>5.55747158231047</v>
      </c>
      <c r="T25" s="205" t="n">
        <v>23.7768059187228</v>
      </c>
      <c r="U25" s="205" t="n">
        <v>10.1451496905439</v>
      </c>
      <c r="V25" s="205" t="n">
        <v>4.57387101136224</v>
      </c>
      <c r="W25" s="205" t="n">
        <v>9.05778521681668</v>
      </c>
      <c r="X25" s="205" t="n">
        <v>4.71073644378342</v>
      </c>
      <c r="Y25" s="205" t="n">
        <v>1.60989423038134</v>
      </c>
      <c r="Z25" s="205" t="n">
        <v>2.96110144037788</v>
      </c>
      <c r="AA25" s="205" t="n">
        <v>0.139740773024202</v>
      </c>
      <c r="AB25" s="179" t="n">
        <v>2012</v>
      </c>
    </row>
    <row r="26" customFormat="false" ht="13.5" hidden="false" customHeight="true" outlineLevel="0" collapsed="false">
      <c r="A26" s="179" t="n">
        <v>2013</v>
      </c>
      <c r="B26" s="186" t="n">
        <v>100</v>
      </c>
      <c r="C26" s="205" t="n">
        <v>1.87503258281828</v>
      </c>
      <c r="D26" s="205" t="n">
        <v>21.349802174769</v>
      </c>
      <c r="E26" s="181" t="s">
        <v>40</v>
      </c>
      <c r="F26" s="205" t="n">
        <v>13.8681719974311</v>
      </c>
      <c r="G26" s="181" t="s">
        <v>40</v>
      </c>
      <c r="H26" s="181" t="s">
        <v>40</v>
      </c>
      <c r="I26" s="205" t="n">
        <v>6.75645999243126</v>
      </c>
      <c r="J26" s="205" t="n">
        <v>13.7425294425563</v>
      </c>
      <c r="K26" s="181" t="s">
        <v>40</v>
      </c>
      <c r="L26" s="181" t="s">
        <v>40</v>
      </c>
      <c r="M26" s="181" t="s">
        <v>40</v>
      </c>
      <c r="N26" s="205" t="n">
        <v>2.48604710088248</v>
      </c>
      <c r="O26" s="205" t="n">
        <v>2.01799981014936</v>
      </c>
      <c r="P26" s="205" t="n">
        <v>14.2699923220116</v>
      </c>
      <c r="Q26" s="205" t="n">
        <v>9.19041798064773</v>
      </c>
      <c r="R26" s="181" t="s">
        <v>40</v>
      </c>
      <c r="S26" s="181" t="s">
        <v>40</v>
      </c>
      <c r="T26" s="205" t="n">
        <v>23.4381214379539</v>
      </c>
      <c r="U26" s="181" t="s">
        <v>40</v>
      </c>
      <c r="V26" s="181" t="s">
        <v>40</v>
      </c>
      <c r="W26" s="181" t="s">
        <v>40</v>
      </c>
      <c r="X26" s="205" t="n">
        <v>4.87359715578011</v>
      </c>
      <c r="Y26" s="181" t="s">
        <v>40</v>
      </c>
      <c r="Z26" s="181" t="s">
        <v>40</v>
      </c>
      <c r="AA26" s="181" t="s">
        <v>40</v>
      </c>
      <c r="AB26" s="179" t="n">
        <v>2013</v>
      </c>
    </row>
    <row r="27" customFormat="false" ht="13.5" hidden="false" customHeight="true" outlineLevel="0" collapsed="false">
      <c r="A27" s="179"/>
      <c r="B27" s="179" t="s">
        <v>308</v>
      </c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 t="s">
        <v>308</v>
      </c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</row>
    <row r="28" customFormat="false" ht="13.5" hidden="false" customHeight="true" outlineLevel="0" collapsed="false">
      <c r="A28" s="179" t="n">
        <v>2008</v>
      </c>
      <c r="B28" s="185" t="n">
        <v>2.1</v>
      </c>
      <c r="C28" s="205" t="n">
        <v>4.9</v>
      </c>
      <c r="D28" s="205" t="n">
        <v>1.8</v>
      </c>
      <c r="E28" s="205" t="n">
        <v>5</v>
      </c>
      <c r="F28" s="205" t="n">
        <v>1.4</v>
      </c>
      <c r="G28" s="205" t="n">
        <v>3.9</v>
      </c>
      <c r="H28" s="205" t="n">
        <v>3.9</v>
      </c>
      <c r="I28" s="205" t="n">
        <v>3.1</v>
      </c>
      <c r="J28" s="205" t="n">
        <v>2.1</v>
      </c>
      <c r="K28" s="205" t="n">
        <v>2</v>
      </c>
      <c r="L28" s="205" t="n">
        <v>2.4</v>
      </c>
      <c r="M28" s="205" t="n">
        <v>2</v>
      </c>
      <c r="N28" s="205" t="n">
        <v>1.2</v>
      </c>
      <c r="O28" s="205" t="n">
        <v>1</v>
      </c>
      <c r="P28" s="205" t="n">
        <v>2.5</v>
      </c>
      <c r="Q28" s="205" t="n">
        <v>1.6</v>
      </c>
      <c r="R28" s="205" t="n">
        <v>1.3</v>
      </c>
      <c r="S28" s="205" t="n">
        <v>2</v>
      </c>
      <c r="T28" s="205" t="n">
        <v>3</v>
      </c>
      <c r="U28" s="205" t="n">
        <v>3.6</v>
      </c>
      <c r="V28" s="205" t="n">
        <v>2.7</v>
      </c>
      <c r="W28" s="205" t="n">
        <v>2.5</v>
      </c>
      <c r="X28" s="205" t="n">
        <v>2.2</v>
      </c>
      <c r="Y28" s="205" t="n">
        <v>2.3</v>
      </c>
      <c r="Z28" s="205" t="n">
        <v>2.2</v>
      </c>
      <c r="AA28" s="205" t="n">
        <v>0.8</v>
      </c>
      <c r="AB28" s="179" t="n">
        <v>2008</v>
      </c>
    </row>
    <row r="29" customFormat="false" ht="13.5" hidden="false" customHeight="true" outlineLevel="0" collapsed="false">
      <c r="A29" s="179" t="n">
        <v>2009</v>
      </c>
      <c r="B29" s="185" t="n">
        <v>2.2</v>
      </c>
      <c r="C29" s="205" t="n">
        <v>4.7</v>
      </c>
      <c r="D29" s="205" t="n">
        <v>1.9</v>
      </c>
      <c r="E29" s="205" t="n">
        <v>6.2</v>
      </c>
      <c r="F29" s="205" t="n">
        <v>1.4</v>
      </c>
      <c r="G29" s="205" t="n">
        <v>3.9</v>
      </c>
      <c r="H29" s="205" t="n">
        <v>3.9</v>
      </c>
      <c r="I29" s="205" t="n">
        <v>3.1</v>
      </c>
      <c r="J29" s="205" t="n">
        <v>2.1</v>
      </c>
      <c r="K29" s="205" t="n">
        <v>1.9</v>
      </c>
      <c r="L29" s="205" t="n">
        <v>2.4</v>
      </c>
      <c r="M29" s="205" t="n">
        <v>2.1</v>
      </c>
      <c r="N29" s="205" t="n">
        <v>1.2</v>
      </c>
      <c r="O29" s="205" t="n">
        <v>0.9</v>
      </c>
      <c r="P29" s="205" t="n">
        <v>2.6</v>
      </c>
      <c r="Q29" s="205" t="n">
        <v>1.6</v>
      </c>
      <c r="R29" s="205" t="n">
        <v>1.4</v>
      </c>
      <c r="S29" s="205" t="n">
        <v>2</v>
      </c>
      <c r="T29" s="205" t="n">
        <v>2.9</v>
      </c>
      <c r="U29" s="205" t="n">
        <v>3.6</v>
      </c>
      <c r="V29" s="205" t="n">
        <v>2.6</v>
      </c>
      <c r="W29" s="205" t="n">
        <v>2.6</v>
      </c>
      <c r="X29" s="205" t="n">
        <v>2.2</v>
      </c>
      <c r="Y29" s="205" t="n">
        <v>2.3</v>
      </c>
      <c r="Z29" s="205" t="n">
        <v>2.3</v>
      </c>
      <c r="AA29" s="205" t="n">
        <v>0.8</v>
      </c>
      <c r="AB29" s="179" t="n">
        <v>2009</v>
      </c>
    </row>
    <row r="30" customFormat="false" ht="13.5" hidden="false" customHeight="true" outlineLevel="0" collapsed="false">
      <c r="A30" s="179" t="n">
        <v>2010</v>
      </c>
      <c r="B30" s="185" t="n">
        <v>2.2</v>
      </c>
      <c r="C30" s="205" t="n">
        <v>4.9</v>
      </c>
      <c r="D30" s="205" t="n">
        <v>1.8</v>
      </c>
      <c r="E30" s="205" t="n">
        <v>6.2</v>
      </c>
      <c r="F30" s="205" t="n">
        <v>1.4</v>
      </c>
      <c r="G30" s="205" t="n">
        <v>4.2</v>
      </c>
      <c r="H30" s="205" t="n">
        <v>3.9</v>
      </c>
      <c r="I30" s="205" t="n">
        <v>3.1</v>
      </c>
      <c r="J30" s="205" t="n">
        <v>2.1</v>
      </c>
      <c r="K30" s="205" t="n">
        <v>1.9</v>
      </c>
      <c r="L30" s="205" t="n">
        <v>2.5</v>
      </c>
      <c r="M30" s="205" t="n">
        <v>2.1</v>
      </c>
      <c r="N30" s="205" t="n">
        <v>1.4</v>
      </c>
      <c r="O30" s="205" t="n">
        <v>1</v>
      </c>
      <c r="P30" s="205" t="n">
        <v>2.6</v>
      </c>
      <c r="Q30" s="205" t="n">
        <v>1.7</v>
      </c>
      <c r="R30" s="205" t="n">
        <v>1.4</v>
      </c>
      <c r="S30" s="205" t="n">
        <v>2.2</v>
      </c>
      <c r="T30" s="205" t="n">
        <v>2.9</v>
      </c>
      <c r="U30" s="205" t="n">
        <v>3.6</v>
      </c>
      <c r="V30" s="205" t="n">
        <v>2.5</v>
      </c>
      <c r="W30" s="205" t="n">
        <v>2.6</v>
      </c>
      <c r="X30" s="205" t="n">
        <v>2.3</v>
      </c>
      <c r="Y30" s="205" t="n">
        <v>2.4</v>
      </c>
      <c r="Z30" s="205" t="n">
        <v>2.4</v>
      </c>
      <c r="AA30" s="205" t="n">
        <v>0.9</v>
      </c>
      <c r="AB30" s="179" t="n">
        <v>2010</v>
      </c>
    </row>
    <row r="31" customFormat="false" ht="13.5" hidden="false" customHeight="true" outlineLevel="0" collapsed="false">
      <c r="A31" s="179" t="n">
        <v>2011</v>
      </c>
      <c r="B31" s="185" t="n">
        <v>2.1</v>
      </c>
      <c r="C31" s="205" t="n">
        <v>3.9</v>
      </c>
      <c r="D31" s="205" t="n">
        <v>1.7</v>
      </c>
      <c r="E31" s="205" t="n">
        <v>6.3</v>
      </c>
      <c r="F31" s="205" t="n">
        <v>1.3</v>
      </c>
      <c r="G31" s="205" t="n">
        <v>4.4</v>
      </c>
      <c r="H31" s="205" t="n">
        <v>3.6</v>
      </c>
      <c r="I31" s="205" t="n">
        <v>3.1</v>
      </c>
      <c r="J31" s="205" t="n">
        <v>2.1</v>
      </c>
      <c r="K31" s="205" t="n">
        <v>1.9</v>
      </c>
      <c r="L31" s="205" t="n">
        <v>2.6</v>
      </c>
      <c r="M31" s="205" t="n">
        <v>2</v>
      </c>
      <c r="N31" s="205" t="n">
        <v>1.3</v>
      </c>
      <c r="O31" s="205" t="n">
        <v>1</v>
      </c>
      <c r="P31" s="205" t="n">
        <v>2.5</v>
      </c>
      <c r="Q31" s="205" t="n">
        <v>1.7</v>
      </c>
      <c r="R31" s="205" t="n">
        <v>1.2</v>
      </c>
      <c r="S31" s="205" t="n">
        <v>2.3</v>
      </c>
      <c r="T31" s="205" t="n">
        <v>2.8</v>
      </c>
      <c r="U31" s="205" t="n">
        <v>3.6</v>
      </c>
      <c r="V31" s="205" t="n">
        <v>2.3</v>
      </c>
      <c r="W31" s="205" t="n">
        <v>2.6</v>
      </c>
      <c r="X31" s="205" t="n">
        <v>2.2</v>
      </c>
      <c r="Y31" s="205" t="n">
        <v>2.4</v>
      </c>
      <c r="Z31" s="205" t="n">
        <v>2.3</v>
      </c>
      <c r="AA31" s="205" t="n">
        <v>0.9</v>
      </c>
      <c r="AB31" s="179" t="n">
        <v>2011</v>
      </c>
    </row>
    <row r="32" customFormat="false" ht="13.5" hidden="false" customHeight="true" outlineLevel="0" collapsed="false">
      <c r="A32" s="179" t="n">
        <v>2012</v>
      </c>
      <c r="B32" s="185" t="n">
        <v>2.1</v>
      </c>
      <c r="C32" s="205" t="n">
        <v>4.9</v>
      </c>
      <c r="D32" s="205" t="n">
        <v>1.8</v>
      </c>
      <c r="E32" s="205" t="n">
        <v>6.9</v>
      </c>
      <c r="F32" s="205" t="n">
        <v>1.4</v>
      </c>
      <c r="G32" s="205" t="n">
        <v>4.5</v>
      </c>
      <c r="H32" s="205" t="n">
        <v>3.5</v>
      </c>
      <c r="I32" s="205" t="n">
        <v>3.1</v>
      </c>
      <c r="J32" s="205" t="n">
        <v>2</v>
      </c>
      <c r="K32" s="205" t="n">
        <v>1.8</v>
      </c>
      <c r="L32" s="205" t="n">
        <v>2.6</v>
      </c>
      <c r="M32" s="205" t="n">
        <v>2</v>
      </c>
      <c r="N32" s="205" t="n">
        <v>1.3</v>
      </c>
      <c r="O32" s="205" t="n">
        <v>1</v>
      </c>
      <c r="P32" s="205" t="n">
        <v>2.5</v>
      </c>
      <c r="Q32" s="205" t="n">
        <v>1.7</v>
      </c>
      <c r="R32" s="205" t="n">
        <v>1.2</v>
      </c>
      <c r="S32" s="205" t="n">
        <v>2.4</v>
      </c>
      <c r="T32" s="205" t="n">
        <v>2.8</v>
      </c>
      <c r="U32" s="205" t="n">
        <v>3.6</v>
      </c>
      <c r="V32" s="205" t="n">
        <v>2.2</v>
      </c>
      <c r="W32" s="205" t="n">
        <v>2.5</v>
      </c>
      <c r="X32" s="205" t="n">
        <v>2.2</v>
      </c>
      <c r="Y32" s="205" t="n">
        <v>2.4</v>
      </c>
      <c r="Z32" s="205" t="n">
        <v>2.3</v>
      </c>
      <c r="AA32" s="205" t="n">
        <v>1</v>
      </c>
      <c r="AB32" s="179" t="n">
        <v>2012</v>
      </c>
    </row>
    <row r="33" customFormat="false" ht="13.5" hidden="false" customHeight="true" outlineLevel="0" collapsed="false">
      <c r="A33" s="179" t="n">
        <v>2013</v>
      </c>
      <c r="B33" s="185" t="n">
        <v>2.2</v>
      </c>
      <c r="C33" s="205" t="n">
        <v>5.2</v>
      </c>
      <c r="D33" s="205" t="n">
        <v>1.8</v>
      </c>
      <c r="E33" s="181" t="s">
        <v>40</v>
      </c>
      <c r="F33" s="205" t="n">
        <v>1.4</v>
      </c>
      <c r="G33" s="181" t="s">
        <v>40</v>
      </c>
      <c r="H33" s="181" t="s">
        <v>40</v>
      </c>
      <c r="I33" s="205" t="n">
        <v>3.1</v>
      </c>
      <c r="J33" s="205" t="n">
        <v>2</v>
      </c>
      <c r="K33" s="181" t="s">
        <v>40</v>
      </c>
      <c r="L33" s="181" t="s">
        <v>40</v>
      </c>
      <c r="M33" s="181" t="s">
        <v>40</v>
      </c>
      <c r="N33" s="205" t="n">
        <v>1.4</v>
      </c>
      <c r="O33" s="205" t="n">
        <v>1.1</v>
      </c>
      <c r="P33" s="205" t="n">
        <v>2.5</v>
      </c>
      <c r="Q33" s="205" t="n">
        <v>1.7</v>
      </c>
      <c r="R33" s="181" t="s">
        <v>40</v>
      </c>
      <c r="S33" s="181" t="s">
        <v>40</v>
      </c>
      <c r="T33" s="205" t="n">
        <v>2.8</v>
      </c>
      <c r="U33" s="181" t="s">
        <v>40</v>
      </c>
      <c r="V33" s="181" t="s">
        <v>40</v>
      </c>
      <c r="W33" s="181" t="s">
        <v>40</v>
      </c>
      <c r="X33" s="205" t="n">
        <v>2.3</v>
      </c>
      <c r="Y33" s="181" t="s">
        <v>40</v>
      </c>
      <c r="Z33" s="181" t="s">
        <v>40</v>
      </c>
      <c r="AA33" s="181" t="s">
        <v>40</v>
      </c>
      <c r="AB33" s="179" t="n">
        <v>2013</v>
      </c>
    </row>
    <row r="34" customFormat="false" ht="13.5" hidden="false" customHeight="true" outlineLevel="0" collapsed="false">
      <c r="A34" s="179"/>
      <c r="B34" s="185"/>
      <c r="C34" s="205"/>
      <c r="D34" s="205"/>
      <c r="E34" s="181"/>
      <c r="F34" s="205"/>
      <c r="G34" s="181"/>
      <c r="H34" s="181"/>
      <c r="I34" s="205"/>
      <c r="J34" s="205"/>
      <c r="K34" s="181"/>
      <c r="L34" s="181"/>
      <c r="M34" s="181"/>
      <c r="N34" s="205"/>
      <c r="O34" s="205"/>
      <c r="P34" s="205"/>
      <c r="Q34" s="205"/>
      <c r="R34" s="181"/>
      <c r="S34" s="181"/>
      <c r="T34" s="205"/>
      <c r="U34" s="181"/>
      <c r="V34" s="181"/>
      <c r="W34" s="181"/>
      <c r="X34" s="205"/>
      <c r="Y34" s="181"/>
      <c r="Z34" s="181"/>
      <c r="AA34" s="181"/>
      <c r="AB34" s="179"/>
    </row>
    <row r="35" s="177" customFormat="true" ht="13.5" hidden="false" customHeight="true" outlineLevel="0" collapsed="false">
      <c r="A35" s="199"/>
      <c r="B35" s="204" t="s">
        <v>335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4" t="s">
        <v>335</v>
      </c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  <c r="AA35" s="204"/>
      <c r="AB35" s="179"/>
    </row>
    <row r="36" customFormat="false" ht="13.5" hidden="false" customHeight="true" outlineLevel="0" collapsed="false">
      <c r="B36" s="179" t="s">
        <v>310</v>
      </c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 t="s">
        <v>310</v>
      </c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</row>
    <row r="37" customFormat="false" ht="13.5" hidden="false" customHeight="true" outlineLevel="0" collapsed="false">
      <c r="A37" s="179" t="n">
        <v>2008</v>
      </c>
      <c r="B37" s="189" t="n">
        <v>106.683765070492</v>
      </c>
      <c r="C37" s="189" t="n">
        <v>135.486465076796</v>
      </c>
      <c r="D37" s="189" t="n">
        <v>113.421947825508</v>
      </c>
      <c r="E37" s="189" t="n">
        <v>107.092725397967</v>
      </c>
      <c r="F37" s="189" t="n">
        <v>112.506981025248</v>
      </c>
      <c r="G37" s="189" t="n">
        <v>118.518725354495</v>
      </c>
      <c r="H37" s="189" t="n">
        <v>108.124102643635</v>
      </c>
      <c r="I37" s="189" t="n">
        <v>99.1018141591197</v>
      </c>
      <c r="J37" s="189" t="n">
        <v>102.879608050264</v>
      </c>
      <c r="K37" s="189" t="n">
        <v>111.907067762903</v>
      </c>
      <c r="L37" s="189" t="n">
        <v>87.154309708727</v>
      </c>
      <c r="M37" s="189" t="n">
        <v>109.487442272425</v>
      </c>
      <c r="N37" s="189" t="n">
        <v>121.681507629622</v>
      </c>
      <c r="O37" s="189" t="n">
        <v>94.6212475323473</v>
      </c>
      <c r="P37" s="189" t="n">
        <v>102.247873866175</v>
      </c>
      <c r="Q37" s="189" t="n">
        <v>113.011614122888</v>
      </c>
      <c r="R37" s="189" t="n">
        <v>108.13585068583</v>
      </c>
      <c r="S37" s="189" t="n">
        <v>117.700247737955</v>
      </c>
      <c r="T37" s="189" t="n">
        <v>102.950357468236</v>
      </c>
      <c r="U37" s="189" t="n">
        <v>101.507841308707</v>
      </c>
      <c r="V37" s="189" t="n">
        <v>92.0349427847397</v>
      </c>
      <c r="W37" s="189" t="n">
        <v>113.279317550025</v>
      </c>
      <c r="X37" s="189" t="n">
        <v>111.412737913845</v>
      </c>
      <c r="Y37" s="189" t="n">
        <v>120.596909085993</v>
      </c>
      <c r="Z37" s="189" t="n">
        <v>107.51547955311</v>
      </c>
      <c r="AA37" s="189" t="n">
        <v>100.676817864656</v>
      </c>
      <c r="AB37" s="179" t="n">
        <v>2008</v>
      </c>
    </row>
    <row r="38" customFormat="false" ht="13.5" hidden="false" customHeight="true" outlineLevel="0" collapsed="false">
      <c r="A38" s="179" t="n">
        <v>2009</v>
      </c>
      <c r="B38" s="189" t="n">
        <v>103.287005489248</v>
      </c>
      <c r="C38" s="189" t="n">
        <v>138.013177857395</v>
      </c>
      <c r="D38" s="189" t="n">
        <v>101.96603950341</v>
      </c>
      <c r="E38" s="189" t="n">
        <v>95.8743025948136</v>
      </c>
      <c r="F38" s="189" t="n">
        <v>92.3031422109871</v>
      </c>
      <c r="G38" s="189" t="n">
        <v>129.844216615405</v>
      </c>
      <c r="H38" s="189" t="n">
        <v>114.074270393154</v>
      </c>
      <c r="I38" s="189" t="n">
        <v>96.2044087091646</v>
      </c>
      <c r="J38" s="189" t="n">
        <v>96.2410192877336</v>
      </c>
      <c r="K38" s="189" t="n">
        <v>107.602947825907</v>
      </c>
      <c r="L38" s="189" t="n">
        <v>76.9123985865991</v>
      </c>
      <c r="M38" s="189" t="n">
        <v>103.214190644831</v>
      </c>
      <c r="N38" s="189" t="n">
        <v>135.320312644169</v>
      </c>
      <c r="O38" s="189" t="n">
        <v>85.0367006945115</v>
      </c>
      <c r="P38" s="189" t="n">
        <v>105.664645956728</v>
      </c>
      <c r="Q38" s="189" t="n">
        <v>103.990757486822</v>
      </c>
      <c r="R38" s="189" t="n">
        <v>100.525524714678</v>
      </c>
      <c r="S38" s="189" t="n">
        <v>107.326144073896</v>
      </c>
      <c r="T38" s="189" t="n">
        <v>103.818320835752</v>
      </c>
      <c r="U38" s="189" t="n">
        <v>102.58351980845</v>
      </c>
      <c r="V38" s="189" t="n">
        <v>88.2262594635914</v>
      </c>
      <c r="W38" s="189" t="n">
        <v>117.77511747346</v>
      </c>
      <c r="X38" s="189" t="n">
        <v>113.074248842031</v>
      </c>
      <c r="Y38" s="189" t="n">
        <v>116.312920613971</v>
      </c>
      <c r="Z38" s="189" t="n">
        <v>111.939582518423</v>
      </c>
      <c r="AA38" s="189" t="n">
        <v>104.203524091585</v>
      </c>
      <c r="AB38" s="179" t="n">
        <v>2009</v>
      </c>
    </row>
    <row r="39" customFormat="false" ht="13.5" hidden="false" customHeight="true" outlineLevel="0" collapsed="false">
      <c r="A39" s="179" t="n">
        <v>2010</v>
      </c>
      <c r="B39" s="189" t="n">
        <v>107.209568851192</v>
      </c>
      <c r="C39" s="189" t="n">
        <v>120.597023605661</v>
      </c>
      <c r="D39" s="189" t="n">
        <v>112.832735667972</v>
      </c>
      <c r="E39" s="189" t="n">
        <v>86.5183088479429</v>
      </c>
      <c r="F39" s="189" t="n">
        <v>106.168778201908</v>
      </c>
      <c r="G39" s="189" t="n">
        <v>142.264231385133</v>
      </c>
      <c r="H39" s="189" t="n">
        <v>105.573697026773</v>
      </c>
      <c r="I39" s="189" t="n">
        <v>104.142542436693</v>
      </c>
      <c r="J39" s="189" t="n">
        <v>92.6812180926185</v>
      </c>
      <c r="K39" s="189" t="n">
        <v>95.8022531372869</v>
      </c>
      <c r="L39" s="189" t="n">
        <v>84.3706890224858</v>
      </c>
      <c r="M39" s="189" t="n">
        <v>102.044523270575</v>
      </c>
      <c r="N39" s="189" t="n">
        <v>147.666355126292</v>
      </c>
      <c r="O39" s="189" t="n">
        <v>89.6784068087882</v>
      </c>
      <c r="P39" s="189" t="n">
        <v>109.881802311895</v>
      </c>
      <c r="Q39" s="189" t="n">
        <v>115.826839281632</v>
      </c>
      <c r="R39" s="189" t="n">
        <v>103.935945835713</v>
      </c>
      <c r="S39" s="189" t="n">
        <v>127.116038630965</v>
      </c>
      <c r="T39" s="189" t="n">
        <v>103.813394300228</v>
      </c>
      <c r="U39" s="189" t="n">
        <v>102.46247966436</v>
      </c>
      <c r="V39" s="189" t="n">
        <v>81.8028308323511</v>
      </c>
      <c r="W39" s="189" t="n">
        <v>123.309042023365</v>
      </c>
      <c r="X39" s="189" t="n">
        <v>114.552000963279</v>
      </c>
      <c r="Y39" s="189" t="n">
        <v>117.519760929374</v>
      </c>
      <c r="Z39" s="189" t="n">
        <v>113.345164766308</v>
      </c>
      <c r="AA39" s="189" t="n">
        <v>110.513322221676</v>
      </c>
      <c r="AB39" s="179" t="n">
        <v>2010</v>
      </c>
    </row>
    <row r="40" customFormat="false" ht="13.5" hidden="false" customHeight="true" outlineLevel="0" collapsed="false">
      <c r="A40" s="179" t="n">
        <v>2011</v>
      </c>
      <c r="B40" s="189" t="n">
        <v>107.606132575733</v>
      </c>
      <c r="C40" s="189" t="n">
        <v>75.4784697764385</v>
      </c>
      <c r="D40" s="189" t="n">
        <v>112.411156526145</v>
      </c>
      <c r="E40" s="189" t="n">
        <v>77.5010491442198</v>
      </c>
      <c r="F40" s="189" t="n">
        <v>113.409664752246</v>
      </c>
      <c r="G40" s="189" t="n">
        <v>115.275570324669</v>
      </c>
      <c r="H40" s="189" t="n">
        <v>102.254538859076</v>
      </c>
      <c r="I40" s="189" t="n">
        <v>110.001960109531</v>
      </c>
      <c r="J40" s="189" t="n">
        <v>95.4168184322389</v>
      </c>
      <c r="K40" s="189" t="n">
        <v>97.5301243931362</v>
      </c>
      <c r="L40" s="189" t="n">
        <v>88.8062432850826</v>
      </c>
      <c r="M40" s="189" t="n">
        <v>103.966266695621</v>
      </c>
      <c r="N40" s="189" t="n">
        <v>155.079634873065</v>
      </c>
      <c r="O40" s="189" t="n">
        <v>98.5649985976942</v>
      </c>
      <c r="P40" s="189" t="n">
        <v>110.199578294787</v>
      </c>
      <c r="Q40" s="189" t="n">
        <v>118.560677133207</v>
      </c>
      <c r="R40" s="189" t="n">
        <v>95.6935627048652</v>
      </c>
      <c r="S40" s="189" t="n">
        <v>139.975535363832</v>
      </c>
      <c r="T40" s="189" t="n">
        <v>102.932808425755</v>
      </c>
      <c r="U40" s="189" t="n">
        <v>100.957595921973</v>
      </c>
      <c r="V40" s="189" t="n">
        <v>76.4610281147287</v>
      </c>
      <c r="W40" s="189" t="n">
        <v>127.239099428088</v>
      </c>
      <c r="X40" s="189" t="n">
        <v>113.918399627643</v>
      </c>
      <c r="Y40" s="189" t="n">
        <v>120.647935239941</v>
      </c>
      <c r="Z40" s="189" t="n">
        <v>110.614903769045</v>
      </c>
      <c r="AA40" s="189" t="n">
        <v>116.825920880496</v>
      </c>
      <c r="AB40" s="179" t="n">
        <v>2011</v>
      </c>
    </row>
    <row r="41" customFormat="false" ht="13.5" hidden="false" customHeight="true" outlineLevel="0" collapsed="false">
      <c r="A41" s="179" t="n">
        <v>2012</v>
      </c>
      <c r="B41" s="189" t="n">
        <v>108.456637685971</v>
      </c>
      <c r="C41" s="189" t="n">
        <v>96.7078532439022</v>
      </c>
      <c r="D41" s="189" t="n">
        <v>114.964582888026</v>
      </c>
      <c r="E41" s="189" t="n">
        <v>80.2438086707935</v>
      </c>
      <c r="F41" s="189" t="n">
        <v>115.655151540281</v>
      </c>
      <c r="G41" s="189" t="n">
        <v>120.759276519065</v>
      </c>
      <c r="H41" s="189" t="n">
        <v>100.9909456561</v>
      </c>
      <c r="I41" s="189" t="n">
        <v>105.893814282245</v>
      </c>
      <c r="J41" s="189" t="n">
        <v>94.4918903661924</v>
      </c>
      <c r="K41" s="189" t="n">
        <v>95.4008763774664</v>
      </c>
      <c r="L41" s="189" t="n">
        <v>89.2570340271688</v>
      </c>
      <c r="M41" s="189" t="n">
        <v>104.776585463746</v>
      </c>
      <c r="N41" s="189" t="n">
        <v>157.977240777021</v>
      </c>
      <c r="O41" s="189" t="n">
        <v>102.190904753066</v>
      </c>
      <c r="P41" s="189" t="n">
        <v>112.000938243124</v>
      </c>
      <c r="Q41" s="189" t="n">
        <v>122.489821880688</v>
      </c>
      <c r="R41" s="189" t="n">
        <v>98.5962975885668</v>
      </c>
      <c r="S41" s="189" t="n">
        <v>144.860509629937</v>
      </c>
      <c r="T41" s="189" t="n">
        <v>101.340348757919</v>
      </c>
      <c r="U41" s="189" t="n">
        <v>100.232455770568</v>
      </c>
      <c r="V41" s="189" t="n">
        <v>72.4326414554677</v>
      </c>
      <c r="W41" s="189" t="n">
        <v>126.618950118032</v>
      </c>
      <c r="X41" s="189" t="n">
        <v>114.398659564049</v>
      </c>
      <c r="Y41" s="189" t="n">
        <v>124.96090474602</v>
      </c>
      <c r="Z41" s="189" t="n">
        <v>109.001661930145</v>
      </c>
      <c r="AA41" s="189" t="n">
        <v>123.566214532386</v>
      </c>
      <c r="AB41" s="179" t="n">
        <v>2012</v>
      </c>
    </row>
    <row r="42" customFormat="false" ht="13.5" hidden="false" customHeight="true" outlineLevel="0" collapsed="false">
      <c r="A42" s="179" t="n">
        <v>2013</v>
      </c>
      <c r="B42" s="189" t="n">
        <v>109.235341804534</v>
      </c>
      <c r="C42" s="189" t="n">
        <v>103.75822805998</v>
      </c>
      <c r="D42" s="189" t="n">
        <v>115.083535158073</v>
      </c>
      <c r="E42" s="181" t="s">
        <v>40</v>
      </c>
      <c r="F42" s="189" t="n">
        <v>115.772464267583</v>
      </c>
      <c r="G42" s="181" t="s">
        <v>40</v>
      </c>
      <c r="H42" s="181" t="s">
        <v>40</v>
      </c>
      <c r="I42" s="189" t="n">
        <v>105.094798273238</v>
      </c>
      <c r="J42" s="189" t="n">
        <v>95.7882041972321</v>
      </c>
      <c r="K42" s="181" t="s">
        <v>40</v>
      </c>
      <c r="L42" s="181" t="s">
        <v>40</v>
      </c>
      <c r="M42" s="181" t="s">
        <v>40</v>
      </c>
      <c r="N42" s="189" t="n">
        <v>165.486187586219</v>
      </c>
      <c r="O42" s="189" t="n">
        <v>101.232623206362</v>
      </c>
      <c r="P42" s="189" t="n">
        <v>112.976064391326</v>
      </c>
      <c r="Q42" s="189" t="n">
        <v>125.75597761906</v>
      </c>
      <c r="R42" s="181" t="s">
        <v>40</v>
      </c>
      <c r="S42" s="181" t="s">
        <v>40</v>
      </c>
      <c r="T42" s="189" t="n">
        <v>100.634156867612</v>
      </c>
      <c r="U42" s="181" t="s">
        <v>40</v>
      </c>
      <c r="V42" s="181" t="s">
        <v>40</v>
      </c>
      <c r="W42" s="181" t="s">
        <v>40</v>
      </c>
      <c r="X42" s="189" t="n">
        <v>117.261648402245</v>
      </c>
      <c r="Y42" s="181" t="s">
        <v>40</v>
      </c>
      <c r="Z42" s="181" t="s">
        <v>40</v>
      </c>
      <c r="AA42" s="181" t="s">
        <v>40</v>
      </c>
      <c r="AB42" s="179" t="n">
        <v>2013</v>
      </c>
    </row>
    <row r="43" customFormat="false" ht="13.5" hidden="false" customHeight="true" outlineLevel="0" collapsed="false">
      <c r="A43" s="179"/>
      <c r="B43" s="179" t="s">
        <v>9</v>
      </c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 t="s">
        <v>9</v>
      </c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</row>
    <row r="44" customFormat="false" ht="13.5" hidden="false" customHeight="true" outlineLevel="0" collapsed="false">
      <c r="A44" s="179" t="n">
        <v>2009</v>
      </c>
      <c r="B44" s="185" t="n">
        <v>-3.18395172780001</v>
      </c>
      <c r="C44" s="185" t="n">
        <v>1.86491896379999</v>
      </c>
      <c r="D44" s="185" t="n">
        <v>-10.1002570858</v>
      </c>
      <c r="E44" s="185" t="n">
        <v>-10.4754293641</v>
      </c>
      <c r="F44" s="185" t="n">
        <v>-17.9578534862</v>
      </c>
      <c r="G44" s="185" t="n">
        <v>9.55586657470005</v>
      </c>
      <c r="H44" s="185" t="n">
        <v>5.50309098899999</v>
      </c>
      <c r="I44" s="185" t="n">
        <v>-2.92366539860002</v>
      </c>
      <c r="J44" s="185" t="n">
        <v>-6.45277415839999</v>
      </c>
      <c r="K44" s="185" t="n">
        <v>-3.84615558519998</v>
      </c>
      <c r="L44" s="185" t="n">
        <v>-11.7514683512</v>
      </c>
      <c r="M44" s="185" t="n">
        <v>-5.72965401090002</v>
      </c>
      <c r="N44" s="185" t="n">
        <v>11.2086094923</v>
      </c>
      <c r="O44" s="185" t="n">
        <v>-10.1293811779</v>
      </c>
      <c r="P44" s="185" t="n">
        <v>3.3416558813</v>
      </c>
      <c r="Q44" s="185" t="n">
        <v>-7.98223855670001</v>
      </c>
      <c r="R44" s="185" t="n">
        <v>-7.03774550520001</v>
      </c>
      <c r="S44" s="185" t="n">
        <v>-8.81400325270001</v>
      </c>
      <c r="T44" s="185" t="n">
        <v>0.843089221699998</v>
      </c>
      <c r="U44" s="185" t="n">
        <v>1.05969990680002</v>
      </c>
      <c r="V44" s="185" t="n">
        <v>-4.13830139500003</v>
      </c>
      <c r="W44" s="185" t="n">
        <v>3.96877384210002</v>
      </c>
      <c r="X44" s="185" t="n">
        <v>1.49131145979999</v>
      </c>
      <c r="Y44" s="185" t="n">
        <v>-3.55232029119999</v>
      </c>
      <c r="Z44" s="185" t="n">
        <v>4.1148520973</v>
      </c>
      <c r="AA44" s="185" t="n">
        <v>3.50299731529999</v>
      </c>
      <c r="AB44" s="179" t="n">
        <v>2009</v>
      </c>
    </row>
    <row r="45" customFormat="false" ht="13.5" hidden="false" customHeight="true" outlineLevel="0" collapsed="false">
      <c r="A45" s="179" t="n">
        <v>2010</v>
      </c>
      <c r="B45" s="185" t="n">
        <v>3.7977317121</v>
      </c>
      <c r="C45" s="185" t="n">
        <v>-12.6191966029</v>
      </c>
      <c r="D45" s="185" t="n">
        <v>10.657171954</v>
      </c>
      <c r="E45" s="185" t="n">
        <v>-9.75860422830004</v>
      </c>
      <c r="F45" s="185" t="n">
        <v>15.0218461244</v>
      </c>
      <c r="G45" s="185" t="n">
        <v>9.56531996069995</v>
      </c>
      <c r="H45" s="185" t="n">
        <v>-7.45178850330001</v>
      </c>
      <c r="I45" s="185" t="n">
        <v>8.25132011520002</v>
      </c>
      <c r="J45" s="185" t="n">
        <v>-3.69883987250003</v>
      </c>
      <c r="K45" s="185" t="n">
        <v>-10.9668879218</v>
      </c>
      <c r="L45" s="185" t="n">
        <v>9.69712370559999</v>
      </c>
      <c r="M45" s="185" t="n">
        <v>-1.13324279050001</v>
      </c>
      <c r="N45" s="185" t="n">
        <v>9.12356928599998</v>
      </c>
      <c r="O45" s="185" t="n">
        <v>5.45847390170002</v>
      </c>
      <c r="P45" s="185" t="n">
        <v>3.99107602829997</v>
      </c>
      <c r="Q45" s="185" t="n">
        <v>11.3818593891001</v>
      </c>
      <c r="R45" s="185" t="n">
        <v>3.39259221049998</v>
      </c>
      <c r="S45" s="185" t="n">
        <v>18.4390250184001</v>
      </c>
      <c r="T45" s="185" t="n">
        <v>-0.00474534309999797</v>
      </c>
      <c r="U45" s="185" t="n">
        <v>-0.117991802500001</v>
      </c>
      <c r="V45" s="185" t="n">
        <v>-7.28063126589996</v>
      </c>
      <c r="W45" s="185" t="n">
        <v>4.69872131620002</v>
      </c>
      <c r="X45" s="185" t="n">
        <v>1.30688652490001</v>
      </c>
      <c r="Y45" s="185" t="n">
        <v>1.0375806136</v>
      </c>
      <c r="Z45" s="185" t="n">
        <v>1.2556615062</v>
      </c>
      <c r="AA45" s="185" t="n">
        <v>6.05526366320004</v>
      </c>
      <c r="AB45" s="179" t="n">
        <v>2010</v>
      </c>
    </row>
    <row r="46" customFormat="false" ht="13.5" hidden="false" customHeight="true" outlineLevel="0" collapsed="false">
      <c r="A46" s="179" t="n">
        <v>2011</v>
      </c>
      <c r="B46" s="185" t="n">
        <v>0.369895830000004</v>
      </c>
      <c r="C46" s="185" t="n">
        <v>-37.4126595170001</v>
      </c>
      <c r="D46" s="185" t="n">
        <v>-0.373631942299994</v>
      </c>
      <c r="E46" s="185" t="n">
        <v>-10.4223716619</v>
      </c>
      <c r="F46" s="185" t="n">
        <v>6.82016565790002</v>
      </c>
      <c r="G46" s="185" t="n">
        <v>-18.9707987719</v>
      </c>
      <c r="H46" s="185" t="n">
        <v>-3.14392529689998</v>
      </c>
      <c r="I46" s="185" t="n">
        <v>5.6263439856</v>
      </c>
      <c r="J46" s="185" t="n">
        <v>2.95162320470001</v>
      </c>
      <c r="K46" s="185" t="n">
        <v>1.80358102159998</v>
      </c>
      <c r="L46" s="185" t="n">
        <v>5.25722180770001</v>
      </c>
      <c r="M46" s="185" t="n">
        <v>1.88324014209999</v>
      </c>
      <c r="N46" s="185" t="n">
        <v>5.02029032980001</v>
      </c>
      <c r="O46" s="185" t="n">
        <v>9.9093997152</v>
      </c>
      <c r="P46" s="185" t="n">
        <v>0.289198007500005</v>
      </c>
      <c r="Q46" s="185" t="n">
        <v>2.36028011169999</v>
      </c>
      <c r="R46" s="185" t="n">
        <v>-7.93025268070002</v>
      </c>
      <c r="S46" s="185" t="n">
        <v>10.1163447755</v>
      </c>
      <c r="T46" s="185" t="n">
        <v>-0.848239170299991</v>
      </c>
      <c r="U46" s="185" t="n">
        <v>-1.4687168877</v>
      </c>
      <c r="V46" s="185" t="n">
        <v>-6.53009518529998</v>
      </c>
      <c r="W46" s="185" t="n">
        <v>3.18716076310001</v>
      </c>
      <c r="X46" s="185" t="n">
        <v>-0.553112412099992</v>
      </c>
      <c r="Y46" s="185" t="n">
        <v>2.6618283477</v>
      </c>
      <c r="Z46" s="185" t="n">
        <v>-2.40880235420001</v>
      </c>
      <c r="AA46" s="185" t="n">
        <v>5.71207030239999</v>
      </c>
      <c r="AB46" s="179" t="n">
        <v>2011</v>
      </c>
    </row>
    <row r="47" customFormat="false" ht="13.5" hidden="false" customHeight="true" outlineLevel="0" collapsed="false">
      <c r="A47" s="179" t="n">
        <v>2012</v>
      </c>
      <c r="B47" s="185" t="n">
        <v>0.790387211100011</v>
      </c>
      <c r="C47" s="185" t="n">
        <v>28.1264094652998</v>
      </c>
      <c r="D47" s="185" t="n">
        <v>2.27150617499998</v>
      </c>
      <c r="E47" s="185" t="n">
        <v>3.5389966418</v>
      </c>
      <c r="F47" s="185" t="n">
        <v>1.97997833159999</v>
      </c>
      <c r="G47" s="185" t="n">
        <v>4.75704104429997</v>
      </c>
      <c r="H47" s="185" t="n">
        <v>-1.2357331196</v>
      </c>
      <c r="I47" s="185" t="n">
        <v>-3.7346114771</v>
      </c>
      <c r="J47" s="185" t="n">
        <v>-0.969355383299998</v>
      </c>
      <c r="K47" s="185" t="n">
        <v>-2.1831695888</v>
      </c>
      <c r="L47" s="185" t="n">
        <v>0.507611543299987</v>
      </c>
      <c r="M47" s="185" t="n">
        <v>0.779405468600004</v>
      </c>
      <c r="N47" s="185" t="n">
        <v>1.8684631972</v>
      </c>
      <c r="O47" s="185" t="n">
        <v>3.67869548719999</v>
      </c>
      <c r="P47" s="185" t="n">
        <v>1.63463415759999</v>
      </c>
      <c r="Q47" s="185" t="n">
        <v>3.3140370336</v>
      </c>
      <c r="R47" s="185" t="n">
        <v>3.0333648384</v>
      </c>
      <c r="S47" s="185" t="n">
        <v>3.48987717990002</v>
      </c>
      <c r="T47" s="185" t="n">
        <v>-1.54708658219998</v>
      </c>
      <c r="U47" s="185" t="n">
        <v>-0.718262102800011</v>
      </c>
      <c r="V47" s="185" t="n">
        <v>-5.26854890470003</v>
      </c>
      <c r="W47" s="185" t="n">
        <v>-0.487388949500001</v>
      </c>
      <c r="X47" s="185" t="n">
        <v>0.421582411600014</v>
      </c>
      <c r="Y47" s="185" t="n">
        <v>3.5748390534</v>
      </c>
      <c r="Z47" s="185" t="n">
        <v>-1.4584308117</v>
      </c>
      <c r="AA47" s="185" t="n">
        <v>5.769518957</v>
      </c>
      <c r="AB47" s="179" t="n">
        <v>2012</v>
      </c>
    </row>
    <row r="48" customFormat="false" ht="13.5" hidden="false" customHeight="true" outlineLevel="0" collapsed="false">
      <c r="A48" s="179" t="n">
        <v>2013</v>
      </c>
      <c r="B48" s="185" t="n">
        <v>0.71798659369999</v>
      </c>
      <c r="C48" s="185" t="n">
        <v>7.290384989</v>
      </c>
      <c r="D48" s="185" t="n">
        <v>0.103468622299999</v>
      </c>
      <c r="E48" s="181" t="s">
        <v>40</v>
      </c>
      <c r="F48" s="185" t="n">
        <v>0.101433205300012</v>
      </c>
      <c r="G48" s="181" t="s">
        <v>40</v>
      </c>
      <c r="H48" s="181" t="s">
        <v>40</v>
      </c>
      <c r="I48" s="185" t="n">
        <v>-0.754544554299997</v>
      </c>
      <c r="J48" s="185" t="n">
        <v>1.37187839719999</v>
      </c>
      <c r="K48" s="181" t="s">
        <v>40</v>
      </c>
      <c r="L48" s="181" t="s">
        <v>40</v>
      </c>
      <c r="M48" s="181" t="s">
        <v>40</v>
      </c>
      <c r="N48" s="185" t="n">
        <v>4.75318265609998</v>
      </c>
      <c r="O48" s="185" t="n">
        <v>-0.937736630299995</v>
      </c>
      <c r="P48" s="185" t="n">
        <v>0.870641053100002</v>
      </c>
      <c r="Q48" s="185" t="n">
        <v>2.66647113059999</v>
      </c>
      <c r="R48" s="181" t="s">
        <v>40</v>
      </c>
      <c r="S48" s="181" t="s">
        <v>40</v>
      </c>
      <c r="T48" s="185" t="n">
        <v>-0.696851647900004</v>
      </c>
      <c r="U48" s="181" t="s">
        <v>40</v>
      </c>
      <c r="V48" s="181" t="s">
        <v>40</v>
      </c>
      <c r="W48" s="181" t="s">
        <v>40</v>
      </c>
      <c r="X48" s="185" t="n">
        <v>2.5026419445</v>
      </c>
      <c r="Y48" s="181" t="s">
        <v>40</v>
      </c>
      <c r="Z48" s="181" t="s">
        <v>40</v>
      </c>
      <c r="AA48" s="181" t="s">
        <v>40</v>
      </c>
      <c r="AB48" s="179" t="n">
        <v>2013</v>
      </c>
    </row>
  </sheetData>
  <mergeCells count="31">
    <mergeCell ref="A1:N1"/>
    <mergeCell ref="O1:AB1"/>
    <mergeCell ref="A3:A4"/>
    <mergeCell ref="B3:B4"/>
    <mergeCell ref="C3:C4"/>
    <mergeCell ref="D3:H3"/>
    <mergeCell ref="I3:I4"/>
    <mergeCell ref="J3:M3"/>
    <mergeCell ref="N3:N4"/>
    <mergeCell ref="O3:O4"/>
    <mergeCell ref="P3:P4"/>
    <mergeCell ref="Q3:S3"/>
    <mergeCell ref="T3:W3"/>
    <mergeCell ref="X3:AA3"/>
    <mergeCell ref="AB3:AB4"/>
    <mergeCell ref="B6:N6"/>
    <mergeCell ref="O6:AA6"/>
    <mergeCell ref="B7:N7"/>
    <mergeCell ref="O7:AA7"/>
    <mergeCell ref="B14:N14"/>
    <mergeCell ref="O14:AA14"/>
    <mergeCell ref="B20:N20"/>
    <mergeCell ref="O20:AA20"/>
    <mergeCell ref="B27:N27"/>
    <mergeCell ref="O27:AA27"/>
    <mergeCell ref="B35:N35"/>
    <mergeCell ref="O35:AA35"/>
    <mergeCell ref="B36:N36"/>
    <mergeCell ref="O36:AA36"/>
    <mergeCell ref="B43:N43"/>
    <mergeCell ref="O43:AA43"/>
  </mergeCells>
  <hyperlinks>
    <hyperlink ref="A1" location="Inhaltsverzeichnis!A22" display="3  Bruttowertschöpfung in jeweiligen Preisen und preisbereinigt im Land Brandenburg 2008 bis 2013&#10;    nach Wirtschaftsbereichen"/>
    <hyperlink ref="O1" location="Inhalt!A1" display="3  Bruttowertschöpfung in jeweiligen Preisen und preisbereinigt im Land Brandenburg 2008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3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randenburg nach Wirtschaftsbereichen 1991 bis 2012</dc:description>
  <cp:keywords>Volkswirtschaftliche Gesamtrechnungen Entstehungsrechnung</cp:keywords>
  <dc:language>en-US</dc:language>
  <cp:lastModifiedBy>Angelika Beckert</cp:lastModifiedBy>
  <cp:lastPrinted>2014-04-14T14:27:27Z</cp:lastPrinted>
  <dcterms:modified xsi:type="dcterms:W3CDTF">2014-04-22T11:43:33Z</dcterms:modified>
  <cp:revision>0</cp:revision>
  <dc:subject>Bruttoinlandsprodukt, Bruttowertschöpfung nach Wirtschaftsbereichen</dc:subject>
  <dc:title>Volkswirtschaftliche Gesamtrechnungen</dc:title>
</cp:coreProperties>
</file>