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3" name="_xlnm.Print_Titles" vbProcedure="false">'2.8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20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1 nach Geschlecht, Alter,</t>
  </si>
  <si>
    <t xml:space="preserve">Grafik</t>
  </si>
  <si>
    <t xml:space="preserve">Verwandschaftsverhältnis und Migrations-</t>
  </si>
  <si>
    <t xml:space="preserve">Tageseinrichtungen für Kinder am 01.03.2011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1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1 nach Arbeitsbereichen</t>
  </si>
  <si>
    <t xml:space="preserve">und Art der Einrichtung</t>
  </si>
  <si>
    <t xml:space="preserve">2.4</t>
  </si>
  <si>
    <t xml:space="preserve">Kinder am 01.03.2011 im ersten Arbeitsbereich</t>
  </si>
  <si>
    <t xml:space="preserve">nach Altersgruppen, Arbeitsbereichen</t>
  </si>
  <si>
    <t xml:space="preserve">und Trägern</t>
  </si>
  <si>
    <t xml:space="preserve">2.5</t>
  </si>
  <si>
    <t xml:space="preserve">Kinder am 01.03.2011 nach Berufsausbildungs-</t>
  </si>
  <si>
    <t xml:space="preserve">abschluss und Arbeitsbereichen</t>
  </si>
  <si>
    <t xml:space="preserve">2.6</t>
  </si>
  <si>
    <t xml:space="preserve">Kinder am 01.03.2011 nach Berufsaus-</t>
  </si>
  <si>
    <t xml:space="preserve">bildungsabschluss und Altersgruppen</t>
  </si>
  <si>
    <t xml:space="preserve">2.7</t>
  </si>
  <si>
    <t xml:space="preserve">Kinder in Tageseinrichtungen am 01.03.2011</t>
  </si>
  <si>
    <t xml:space="preserve">nach Geschlecht, Alter, Schulbesuch, Betreu-</t>
  </si>
  <si>
    <t xml:space="preserve">ungszeiten und erhöhtem Förderbedarf</t>
  </si>
  <si>
    <t xml:space="preserve">2.8</t>
  </si>
  <si>
    <t xml:space="preserve">nach Geschlecht, Alter, Schulbesuch sowie</t>
  </si>
  <si>
    <t xml:space="preserve">Migrationshintergrund</t>
  </si>
  <si>
    <t xml:space="preserve">2.9</t>
  </si>
  <si>
    <t xml:space="preserve">richtungen am 01.03.2011 nach Anzahl der</t>
  </si>
  <si>
    <t xml:space="preserve">Tageseinrichtungen und der Plätze sowie </t>
  </si>
  <si>
    <t xml:space="preserve">geförderter Kindertagespflege</t>
  </si>
  <si>
    <t xml:space="preserve">3.1</t>
  </si>
  <si>
    <t xml:space="preserve">pflege am 01.03.2011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1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und zwar:</t>
  </si>
  <si>
    <t xml:space="preserve">Zweiter Arbeitsbereich</t>
  </si>
  <si>
    <t xml:space="preserve">1 ohne hauswirtschaftlichen und technischen Bereich</t>
  </si>
  <si>
    <t xml:space="preserve">2.4  Tätige Personen¹ in Tageseinrichtungen für Kinder am 01.03.2011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Zusammen</t>
  </si>
  <si>
    <t xml:space="preserve">2.5  Tätige Personen¹ in Tageseinrichtungen für Kinder am 01.03.2011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2 Sozialassistenten/innen, Sozialbetreuer/innen, Sozialpflegeassistenten/innen, sozialpädagogische Assistenten/innen</t>
  </si>
  <si>
    <t xml:space="preserve">2.6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2.7  Kinder in Tageseinrichtungen am 01.03.2011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2.8  Kinder in Tageseinrichtungen am 01.03.2011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9  Kinder und tätige Personen in Tageseinrichtungen am 01.03.2011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1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1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054404892402"/>
          <c:y val="0.0732698790402538"/>
          <c:w val="0.915421450412508"/>
          <c:h val="0.8378941106484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0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2:$C$40</c:f>
              <c:numCache>
                <c:formatCode>General</c:formatCode>
                <c:ptCount val="9"/>
                <c:pt idx="0">
                  <c:v>59</c:v>
                </c:pt>
                <c:pt idx="1">
                  <c:v>265</c:v>
                </c:pt>
                <c:pt idx="2">
                  <c:v>19</c:v>
                </c:pt>
                <c:pt idx="3">
                  <c:v>147</c:v>
                </c:pt>
                <c:pt idx="4">
                  <c:v>51</c:v>
                </c:pt>
                <c:pt idx="5">
                  <c:v>146</c:v>
                </c:pt>
                <c:pt idx="6">
                  <c:v>116</c:v>
                </c:pt>
                <c:pt idx="7">
                  <c:v>950</c:v>
                </c:pt>
                <c:pt idx="8">
                  <c:v>15</c:v>
                </c:pt>
              </c:numCache>
            </c:numRef>
          </c:val>
        </c:ser>
        <c:gapWidth val="150"/>
        <c:overlap val="0"/>
        <c:axId val="96944023"/>
        <c:axId val="26641328"/>
      </c:barChart>
      <c:catAx>
        <c:axId val="9694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328"/>
        <c:crossesAt val="0"/>
        <c:auto val="1"/>
        <c:lblAlgn val="ctr"/>
        <c:lblOffset val="100"/>
        <c:noMultiLvlLbl val="0"/>
      </c:catAx>
      <c:valAx>
        <c:axId val="2664132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4189695955692"/>
              <c:y val="0.8236168947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3160</xdr:colOff>
      <xdr:row>0</xdr:row>
      <xdr:rowOff>760680</xdr:rowOff>
    </xdr:to>
    <xdr:sp>
      <xdr:nvSpPr>
        <xdr:cNvPr id="5" name="Text Box 1"/>
        <xdr:cNvSpPr/>
      </xdr:nvSpPr>
      <xdr:spPr>
        <a:xfrm>
          <a:off x="50162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7560</xdr:rowOff>
    </xdr:from>
    <xdr:to>
      <xdr:col>4</xdr:col>
      <xdr:colOff>697320</xdr:colOff>
      <xdr:row>51</xdr:row>
      <xdr:rowOff>75960</xdr:rowOff>
    </xdr:to>
    <xdr:graphicFrame>
      <xdr:nvGraphicFramePr>
        <xdr:cNvPr id="6" name="Diagramm 2"/>
        <xdr:cNvGraphicFramePr/>
      </xdr:nvGraphicFramePr>
      <xdr:xfrm>
        <a:off x="0" y="4446360"/>
        <a:ext cx="62395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3331217908</cdr:x>
      <cdr:y>0.499008526670633</cdr:y>
    </cdr:from>
    <cdr:to>
      <cdr:x>0.150522125425489</cdr:x>
      <cdr:y>0.550961729129486</cdr:y>
    </cdr:to>
    <cdr:sp>
      <cdr:nvSpPr>
        <cdr:cNvPr id="7" name="Text Box 1"/>
        <cdr:cNvSpPr/>
      </cdr:nvSpPr>
      <cdr:spPr>
        <a:xfrm>
          <a:off x="825120" y="1811880"/>
          <a:ext cx="114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13" min="2" style="0" width="8.66"/>
    <col collapsed="false" customWidth="true" hidden="false" outlineLevel="0" max="14" min="14" style="0" width="34.55"/>
  </cols>
  <sheetData>
    <row r="1" customFormat="false" ht="24" hidden="false" customHeight="true" outlineLevel="0" collapsed="false">
      <c r="A1" s="131" t="s">
        <v>249</v>
      </c>
      <c r="B1" s="131"/>
      <c r="C1" s="131"/>
      <c r="D1" s="131"/>
      <c r="E1" s="131"/>
      <c r="F1" s="131"/>
      <c r="G1" s="131"/>
      <c r="H1" s="42"/>
      <c r="I1" s="42"/>
      <c r="J1" s="42"/>
      <c r="K1" s="42"/>
      <c r="L1" s="42"/>
      <c r="M1" s="42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44</v>
      </c>
      <c r="B3" s="116" t="s">
        <v>152</v>
      </c>
      <c r="C3" s="116"/>
      <c r="D3" s="116"/>
      <c r="E3" s="116"/>
      <c r="F3" s="116"/>
      <c r="G3" s="116"/>
      <c r="H3" s="146" t="s">
        <v>152</v>
      </c>
      <c r="I3" s="146"/>
      <c r="J3" s="146"/>
      <c r="K3" s="146"/>
      <c r="L3" s="146"/>
      <c r="M3" s="146"/>
      <c r="N3" s="116" t="s">
        <v>228</v>
      </c>
    </row>
    <row r="4" s="103" customFormat="true" ht="12" hidden="false" customHeight="true" outlineLevel="0" collapsed="false">
      <c r="A4" s="105"/>
      <c r="B4" s="59" t="s">
        <v>209</v>
      </c>
      <c r="C4" s="147" t="s">
        <v>250</v>
      </c>
      <c r="D4" s="147"/>
      <c r="E4" s="147"/>
      <c r="F4" s="147"/>
      <c r="G4" s="147"/>
      <c r="H4" s="148" t="s">
        <v>251</v>
      </c>
      <c r="I4" s="148"/>
      <c r="J4" s="148"/>
      <c r="K4" s="148"/>
      <c r="L4" s="148"/>
      <c r="M4" s="148"/>
      <c r="N4" s="116"/>
    </row>
    <row r="5" s="103" customFormat="true" ht="24" hidden="false" customHeight="true" outlineLevel="0" collapsed="false">
      <c r="A5" s="105"/>
      <c r="B5" s="59"/>
      <c r="C5" s="149" t="s">
        <v>252</v>
      </c>
      <c r="D5" s="117" t="s">
        <v>253</v>
      </c>
      <c r="E5" s="117" t="s">
        <v>254</v>
      </c>
      <c r="F5" s="117" t="s">
        <v>255</v>
      </c>
      <c r="G5" s="150" t="s">
        <v>256</v>
      </c>
      <c r="H5" s="151" t="s">
        <v>257</v>
      </c>
      <c r="I5" s="117" t="s">
        <v>258</v>
      </c>
      <c r="J5" s="117" t="s">
        <v>259</v>
      </c>
      <c r="K5" s="117" t="s">
        <v>260</v>
      </c>
      <c r="L5" s="117" t="s">
        <v>261</v>
      </c>
      <c r="M5" s="152" t="s">
        <v>262</v>
      </c>
      <c r="N5" s="116"/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 t="s">
        <v>183</v>
      </c>
      <c r="I7" s="120"/>
      <c r="J7" s="120"/>
      <c r="K7" s="120"/>
      <c r="L7" s="120"/>
      <c r="M7" s="120"/>
    </row>
    <row r="8" s="103" customFormat="true" ht="12" hidden="false" customHeight="true" outlineLevel="0" collapsed="false">
      <c r="A8" s="153" t="s">
        <v>263</v>
      </c>
      <c r="B8" s="110" t="n">
        <v>9426</v>
      </c>
      <c r="C8" s="110" t="n">
        <v>1</v>
      </c>
      <c r="D8" s="110" t="n">
        <v>427</v>
      </c>
      <c r="E8" s="110" t="n">
        <v>662</v>
      </c>
      <c r="F8" s="110" t="n">
        <v>588</v>
      </c>
      <c r="G8" s="110" t="n">
        <v>835</v>
      </c>
      <c r="H8" s="110" t="n">
        <v>1423</v>
      </c>
      <c r="I8" s="110" t="n">
        <v>1760</v>
      </c>
      <c r="J8" s="110" t="n">
        <v>1848</v>
      </c>
      <c r="K8" s="110" t="n">
        <v>1563</v>
      </c>
      <c r="L8" s="110" t="n">
        <v>313</v>
      </c>
      <c r="M8" s="139" t="n">
        <v>6</v>
      </c>
      <c r="N8" s="137" t="s">
        <v>263</v>
      </c>
    </row>
    <row r="9" s="103" customFormat="true" ht="12" hidden="false" customHeight="true" outlineLevel="0" collapsed="false">
      <c r="A9" s="153" t="s">
        <v>264</v>
      </c>
      <c r="B9" s="110" t="n">
        <v>2505</v>
      </c>
      <c r="C9" s="110" t="n">
        <v>26</v>
      </c>
      <c r="D9" s="110" t="n">
        <v>251</v>
      </c>
      <c r="E9" s="110" t="n">
        <v>287</v>
      </c>
      <c r="F9" s="110" t="n">
        <v>225</v>
      </c>
      <c r="G9" s="110" t="n">
        <v>281</v>
      </c>
      <c r="H9" s="110" t="n">
        <v>343</v>
      </c>
      <c r="I9" s="110" t="n">
        <v>332</v>
      </c>
      <c r="J9" s="110" t="n">
        <v>332</v>
      </c>
      <c r="K9" s="110" t="n">
        <v>317</v>
      </c>
      <c r="L9" s="110" t="n">
        <v>100</v>
      </c>
      <c r="M9" s="139" t="n">
        <v>11</v>
      </c>
      <c r="N9" s="137" t="s">
        <v>264</v>
      </c>
    </row>
    <row r="10" s="103" customFormat="true" ht="12" hidden="false" customHeight="true" outlineLevel="0" collapsed="false">
      <c r="A10" s="153" t="s">
        <v>265</v>
      </c>
      <c r="B10" s="110" t="n">
        <v>2746</v>
      </c>
      <c r="C10" s="110" t="n">
        <v>45</v>
      </c>
      <c r="D10" s="110" t="n">
        <v>240</v>
      </c>
      <c r="E10" s="110" t="n">
        <v>274</v>
      </c>
      <c r="F10" s="110" t="n">
        <v>238</v>
      </c>
      <c r="G10" s="110" t="n">
        <v>251</v>
      </c>
      <c r="H10" s="110" t="n">
        <v>368</v>
      </c>
      <c r="I10" s="110" t="n">
        <v>426</v>
      </c>
      <c r="J10" s="110" t="n">
        <v>390</v>
      </c>
      <c r="K10" s="110" t="n">
        <v>371</v>
      </c>
      <c r="L10" s="110" t="n">
        <v>130</v>
      </c>
      <c r="M10" s="139" t="n">
        <v>13</v>
      </c>
      <c r="N10" s="137" t="s">
        <v>265</v>
      </c>
    </row>
    <row r="11" s="103" customFormat="true" ht="12" hidden="false" customHeight="true" outlineLevel="0" collapsed="false">
      <c r="A11" s="109" t="s">
        <v>266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39"/>
      <c r="N11" s="137" t="s">
        <v>266</v>
      </c>
    </row>
    <row r="12" s="103" customFormat="true" ht="12" hidden="false" customHeight="true" outlineLevel="0" collapsed="false">
      <c r="A12" s="77" t="s">
        <v>267</v>
      </c>
      <c r="B12" s="110" t="n">
        <v>294</v>
      </c>
      <c r="C12" s="111" t="n">
        <v>1</v>
      </c>
      <c r="D12" s="110" t="n">
        <v>14</v>
      </c>
      <c r="E12" s="110" t="n">
        <v>33</v>
      </c>
      <c r="F12" s="110" t="n">
        <v>28</v>
      </c>
      <c r="G12" s="110" t="n">
        <v>22</v>
      </c>
      <c r="H12" s="110" t="n">
        <v>44</v>
      </c>
      <c r="I12" s="110" t="n">
        <v>60</v>
      </c>
      <c r="J12" s="110" t="n">
        <v>57</v>
      </c>
      <c r="K12" s="110" t="n">
        <v>24</v>
      </c>
      <c r="L12" s="110" t="n">
        <v>11</v>
      </c>
      <c r="M12" s="139" t="s">
        <v>24</v>
      </c>
      <c r="N12" s="138" t="s">
        <v>267</v>
      </c>
    </row>
    <row r="13" s="103" customFormat="true" ht="12" hidden="false" customHeight="true" outlineLevel="0" collapsed="false">
      <c r="A13" s="153" t="s">
        <v>268</v>
      </c>
      <c r="B13" s="110" t="n">
        <v>732</v>
      </c>
      <c r="C13" s="111" t="s">
        <v>24</v>
      </c>
      <c r="D13" s="111" t="n">
        <v>3</v>
      </c>
      <c r="E13" s="110" t="n">
        <v>8</v>
      </c>
      <c r="F13" s="110" t="n">
        <v>29</v>
      </c>
      <c r="G13" s="110" t="n">
        <v>42</v>
      </c>
      <c r="H13" s="110" t="n">
        <v>126</v>
      </c>
      <c r="I13" s="110" t="n">
        <v>174</v>
      </c>
      <c r="J13" s="110" t="n">
        <v>153</v>
      </c>
      <c r="K13" s="110" t="n">
        <v>160</v>
      </c>
      <c r="L13" s="110" t="n">
        <v>37</v>
      </c>
      <c r="M13" s="139" t="s">
        <v>24</v>
      </c>
      <c r="N13" s="137" t="s">
        <v>268</v>
      </c>
    </row>
    <row r="14" s="103" customFormat="true" ht="12" hidden="false" customHeight="true" outlineLevel="0" collapsed="false">
      <c r="A14" s="153" t="s">
        <v>269</v>
      </c>
      <c r="B14" s="110" t="n">
        <v>106</v>
      </c>
      <c r="C14" s="111" t="s">
        <v>24</v>
      </c>
      <c r="D14" s="110" t="n">
        <v>1</v>
      </c>
      <c r="E14" s="110" t="n">
        <v>8</v>
      </c>
      <c r="F14" s="110" t="n">
        <v>8</v>
      </c>
      <c r="G14" s="110" t="n">
        <v>8</v>
      </c>
      <c r="H14" s="110" t="n">
        <v>23</v>
      </c>
      <c r="I14" s="110" t="n">
        <v>24</v>
      </c>
      <c r="J14" s="110" t="n">
        <v>19</v>
      </c>
      <c r="K14" s="110" t="n">
        <v>10</v>
      </c>
      <c r="L14" s="110" t="n">
        <v>5</v>
      </c>
      <c r="M14" s="139" t="s">
        <v>24</v>
      </c>
      <c r="N14" s="137" t="s">
        <v>269</v>
      </c>
    </row>
    <row r="15" s="103" customFormat="true" ht="12" hidden="false" customHeight="true" outlineLevel="0" collapsed="false">
      <c r="A15" s="154" t="s">
        <v>183</v>
      </c>
      <c r="B15" s="84" t="n">
        <v>15809</v>
      </c>
      <c r="C15" s="84" t="n">
        <v>73</v>
      </c>
      <c r="D15" s="84" t="n">
        <v>936</v>
      </c>
      <c r="E15" s="84" t="n">
        <v>1272</v>
      </c>
      <c r="F15" s="84" t="n">
        <v>1116</v>
      </c>
      <c r="G15" s="84" t="n">
        <v>1439</v>
      </c>
      <c r="H15" s="84" t="n">
        <v>2327</v>
      </c>
      <c r="I15" s="84" t="n">
        <v>2776</v>
      </c>
      <c r="J15" s="84" t="n">
        <v>2799</v>
      </c>
      <c r="K15" s="84" t="n">
        <v>2445</v>
      </c>
      <c r="L15" s="84" t="n">
        <v>596</v>
      </c>
      <c r="M15" s="141" t="n">
        <v>30</v>
      </c>
      <c r="N15" s="155" t="s">
        <v>183</v>
      </c>
    </row>
    <row r="16" s="103" customFormat="true" ht="12" hidden="false" customHeight="true" outlineLevel="0" collapsed="false">
      <c r="A16" s="113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13"/>
    </row>
    <row r="17" s="103" customFormat="true" ht="12" hidden="false" customHeight="true" outlineLevel="0" collapsed="false">
      <c r="A17" s="109"/>
      <c r="B17" s="156" t="s">
        <v>223</v>
      </c>
      <c r="C17" s="156"/>
      <c r="D17" s="156"/>
      <c r="E17" s="156"/>
      <c r="F17" s="156"/>
      <c r="G17" s="156"/>
      <c r="H17" s="156" t="s">
        <v>223</v>
      </c>
      <c r="I17" s="156"/>
      <c r="J17" s="156"/>
      <c r="K17" s="156"/>
      <c r="L17" s="156"/>
      <c r="M17" s="156"/>
      <c r="N17" s="109"/>
    </row>
    <row r="18" s="103" customFormat="true" ht="12" hidden="false" customHeight="true" outlineLevel="0" collapsed="false">
      <c r="A18" s="153" t="s">
        <v>263</v>
      </c>
      <c r="B18" s="110" t="n">
        <v>5037</v>
      </c>
      <c r="C18" s="110" t="n">
        <v>1</v>
      </c>
      <c r="D18" s="110" t="n">
        <v>195</v>
      </c>
      <c r="E18" s="110" t="n">
        <v>321</v>
      </c>
      <c r="F18" s="110" t="n">
        <v>260</v>
      </c>
      <c r="G18" s="110" t="n">
        <v>435</v>
      </c>
      <c r="H18" s="110" t="n">
        <v>730</v>
      </c>
      <c r="I18" s="110" t="n">
        <v>953</v>
      </c>
      <c r="J18" s="110" t="n">
        <v>1082</v>
      </c>
      <c r="K18" s="110" t="n">
        <v>896</v>
      </c>
      <c r="L18" s="110" t="n">
        <v>161</v>
      </c>
      <c r="M18" s="139" t="n">
        <v>3</v>
      </c>
      <c r="N18" s="137" t="s">
        <v>263</v>
      </c>
    </row>
    <row r="19" s="103" customFormat="true" ht="12" hidden="false" customHeight="true" outlineLevel="0" collapsed="false">
      <c r="A19" s="153" t="s">
        <v>264</v>
      </c>
      <c r="B19" s="110" t="n">
        <v>1281</v>
      </c>
      <c r="C19" s="110" t="n">
        <v>11</v>
      </c>
      <c r="D19" s="110" t="n">
        <v>106</v>
      </c>
      <c r="E19" s="110" t="n">
        <v>129</v>
      </c>
      <c r="F19" s="110" t="n">
        <v>106</v>
      </c>
      <c r="G19" s="110" t="n">
        <v>144</v>
      </c>
      <c r="H19" s="110" t="n">
        <v>178</v>
      </c>
      <c r="I19" s="110" t="n">
        <v>200</v>
      </c>
      <c r="J19" s="110" t="n">
        <v>198</v>
      </c>
      <c r="K19" s="110" t="n">
        <v>167</v>
      </c>
      <c r="L19" s="110" t="n">
        <v>41</v>
      </c>
      <c r="M19" s="139" t="n">
        <v>1</v>
      </c>
      <c r="N19" s="137" t="s">
        <v>264</v>
      </c>
    </row>
    <row r="20" s="103" customFormat="true" ht="12" hidden="false" customHeight="true" outlineLevel="0" collapsed="false">
      <c r="A20" s="153" t="s">
        <v>265</v>
      </c>
      <c r="B20" s="110" t="n">
        <v>1612</v>
      </c>
      <c r="C20" s="110" t="n">
        <v>23</v>
      </c>
      <c r="D20" s="110" t="n">
        <v>125</v>
      </c>
      <c r="E20" s="110" t="n">
        <v>138</v>
      </c>
      <c r="F20" s="110" t="n">
        <v>129</v>
      </c>
      <c r="G20" s="110" t="n">
        <v>135</v>
      </c>
      <c r="H20" s="110" t="n">
        <v>219</v>
      </c>
      <c r="I20" s="110" t="n">
        <v>271</v>
      </c>
      <c r="J20" s="110" t="n">
        <v>249</v>
      </c>
      <c r="K20" s="110" t="n">
        <v>252</v>
      </c>
      <c r="L20" s="110" t="n">
        <v>67</v>
      </c>
      <c r="M20" s="139" t="n">
        <v>4</v>
      </c>
      <c r="N20" s="137" t="s">
        <v>265</v>
      </c>
    </row>
    <row r="21" s="103" customFormat="true" ht="12" hidden="false" customHeight="true" outlineLevel="0" collapsed="false">
      <c r="A21" s="109" t="s">
        <v>266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39"/>
      <c r="N21" s="137" t="s">
        <v>266</v>
      </c>
    </row>
    <row r="22" s="103" customFormat="true" ht="12" hidden="false" customHeight="true" outlineLevel="0" collapsed="false">
      <c r="A22" s="77" t="s">
        <v>267</v>
      </c>
      <c r="B22" s="110" t="n">
        <v>45</v>
      </c>
      <c r="C22" s="111" t="s">
        <v>24</v>
      </c>
      <c r="D22" s="111" t="s">
        <v>24</v>
      </c>
      <c r="E22" s="110" t="n">
        <v>4</v>
      </c>
      <c r="F22" s="110" t="n">
        <v>4</v>
      </c>
      <c r="G22" s="110" t="n">
        <v>2</v>
      </c>
      <c r="H22" s="110" t="n">
        <v>12</v>
      </c>
      <c r="I22" s="110" t="n">
        <v>6</v>
      </c>
      <c r="J22" s="110" t="n">
        <v>10</v>
      </c>
      <c r="K22" s="110" t="n">
        <v>4</v>
      </c>
      <c r="L22" s="110" t="n">
        <v>3</v>
      </c>
      <c r="M22" s="139" t="s">
        <v>24</v>
      </c>
      <c r="N22" s="138" t="s">
        <v>267</v>
      </c>
    </row>
    <row r="23" s="103" customFormat="true" ht="12" hidden="false" customHeight="true" outlineLevel="0" collapsed="false">
      <c r="A23" s="153" t="s">
        <v>268</v>
      </c>
      <c r="B23" s="110" t="n">
        <v>369</v>
      </c>
      <c r="C23" s="111" t="s">
        <v>24</v>
      </c>
      <c r="D23" s="111" t="n">
        <v>1</v>
      </c>
      <c r="E23" s="111" t="n">
        <v>3</v>
      </c>
      <c r="F23" s="111" t="n">
        <v>9</v>
      </c>
      <c r="G23" s="110" t="n">
        <v>16</v>
      </c>
      <c r="H23" s="110" t="n">
        <v>57</v>
      </c>
      <c r="I23" s="110" t="n">
        <v>87</v>
      </c>
      <c r="J23" s="110" t="n">
        <v>87</v>
      </c>
      <c r="K23" s="110" t="n">
        <v>94</v>
      </c>
      <c r="L23" s="110" t="n">
        <v>15</v>
      </c>
      <c r="M23" s="139" t="s">
        <v>24</v>
      </c>
      <c r="N23" s="137" t="s">
        <v>268</v>
      </c>
    </row>
    <row r="24" s="103" customFormat="true" ht="12" hidden="false" customHeight="true" outlineLevel="0" collapsed="false">
      <c r="A24" s="153" t="s">
        <v>269</v>
      </c>
      <c r="B24" s="110" t="n">
        <v>10</v>
      </c>
      <c r="C24" s="111" t="s">
        <v>24</v>
      </c>
      <c r="D24" s="111" t="s">
        <v>24</v>
      </c>
      <c r="E24" s="111" t="n">
        <v>3</v>
      </c>
      <c r="F24" s="111" t="n">
        <v>2</v>
      </c>
      <c r="G24" s="111" t="s">
        <v>24</v>
      </c>
      <c r="H24" s="111" t="s">
        <v>24</v>
      </c>
      <c r="I24" s="110" t="n">
        <v>1</v>
      </c>
      <c r="J24" s="110" t="n">
        <v>2</v>
      </c>
      <c r="K24" s="110" t="n">
        <v>2</v>
      </c>
      <c r="L24" s="111" t="s">
        <v>24</v>
      </c>
      <c r="M24" s="139" t="s">
        <v>24</v>
      </c>
      <c r="N24" s="137" t="s">
        <v>269</v>
      </c>
    </row>
    <row r="25" s="103" customFormat="true" ht="12" hidden="false" customHeight="true" outlineLevel="0" collapsed="false">
      <c r="A25" s="154" t="s">
        <v>270</v>
      </c>
      <c r="B25" s="84" t="n">
        <v>8354</v>
      </c>
      <c r="C25" s="84" t="n">
        <v>35</v>
      </c>
      <c r="D25" s="84" t="n">
        <v>427</v>
      </c>
      <c r="E25" s="84" t="n">
        <v>598</v>
      </c>
      <c r="F25" s="84" t="n">
        <v>510</v>
      </c>
      <c r="G25" s="84" t="n">
        <v>732</v>
      </c>
      <c r="H25" s="84" t="n">
        <v>1196</v>
      </c>
      <c r="I25" s="84" t="n">
        <v>1518</v>
      </c>
      <c r="J25" s="84" t="n">
        <v>1628</v>
      </c>
      <c r="K25" s="84" t="n">
        <v>1415</v>
      </c>
      <c r="L25" s="84" t="n">
        <v>287</v>
      </c>
      <c r="M25" s="141" t="n">
        <v>8</v>
      </c>
      <c r="N25" s="155" t="s">
        <v>183</v>
      </c>
    </row>
    <row r="26" s="103" customFormat="true" ht="12" hidden="false" customHeight="true" outlineLevel="0" collapsed="false">
      <c r="A26" s="113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13"/>
    </row>
    <row r="27" customFormat="false" ht="12" hidden="false" customHeight="true" outlineLevel="0" collapsed="false">
      <c r="A27" s="109"/>
      <c r="B27" s="156" t="s">
        <v>225</v>
      </c>
      <c r="C27" s="156"/>
      <c r="D27" s="156"/>
      <c r="E27" s="156"/>
      <c r="F27" s="156"/>
      <c r="G27" s="156"/>
      <c r="H27" s="156" t="s">
        <v>225</v>
      </c>
      <c r="I27" s="156"/>
      <c r="J27" s="156"/>
      <c r="K27" s="156"/>
      <c r="L27" s="156"/>
      <c r="M27" s="156"/>
      <c r="N27" s="109"/>
    </row>
    <row r="28" customFormat="false" ht="12" hidden="false" customHeight="true" outlineLevel="0" collapsed="false">
      <c r="A28" s="153" t="s">
        <v>263</v>
      </c>
      <c r="B28" s="110" t="n">
        <v>4389</v>
      </c>
      <c r="C28" s="111" t="s">
        <v>24</v>
      </c>
      <c r="D28" s="110" t="n">
        <v>232</v>
      </c>
      <c r="E28" s="110" t="n">
        <v>341</v>
      </c>
      <c r="F28" s="110" t="n">
        <v>328</v>
      </c>
      <c r="G28" s="110" t="n">
        <v>400</v>
      </c>
      <c r="H28" s="110" t="n">
        <v>693</v>
      </c>
      <c r="I28" s="110" t="n">
        <v>807</v>
      </c>
      <c r="J28" s="110" t="n">
        <v>766</v>
      </c>
      <c r="K28" s="110" t="n">
        <v>667</v>
      </c>
      <c r="L28" s="110" t="n">
        <v>152</v>
      </c>
      <c r="M28" s="139" t="n">
        <v>3</v>
      </c>
      <c r="N28" s="137" t="s">
        <v>263</v>
      </c>
    </row>
    <row r="29" customFormat="false" ht="12" hidden="false" customHeight="true" outlineLevel="0" collapsed="false">
      <c r="A29" s="153" t="s">
        <v>264</v>
      </c>
      <c r="B29" s="110" t="n">
        <v>1224</v>
      </c>
      <c r="C29" s="110" t="n">
        <v>15</v>
      </c>
      <c r="D29" s="110" t="n">
        <v>145</v>
      </c>
      <c r="E29" s="110" t="n">
        <v>158</v>
      </c>
      <c r="F29" s="110" t="n">
        <v>119</v>
      </c>
      <c r="G29" s="110" t="n">
        <v>137</v>
      </c>
      <c r="H29" s="110" t="n">
        <v>165</v>
      </c>
      <c r="I29" s="110" t="n">
        <v>132</v>
      </c>
      <c r="J29" s="110" t="n">
        <v>134</v>
      </c>
      <c r="K29" s="110" t="n">
        <v>150</v>
      </c>
      <c r="L29" s="110" t="n">
        <v>59</v>
      </c>
      <c r="M29" s="139" t="n">
        <v>10</v>
      </c>
      <c r="N29" s="137" t="s">
        <v>264</v>
      </c>
    </row>
    <row r="30" customFormat="false" ht="12" hidden="false" customHeight="true" outlineLevel="0" collapsed="false">
      <c r="A30" s="153" t="s">
        <v>265</v>
      </c>
      <c r="B30" s="110" t="n">
        <v>1134</v>
      </c>
      <c r="C30" s="110" t="n">
        <v>22</v>
      </c>
      <c r="D30" s="110" t="n">
        <v>115</v>
      </c>
      <c r="E30" s="110" t="n">
        <v>136</v>
      </c>
      <c r="F30" s="110" t="n">
        <v>109</v>
      </c>
      <c r="G30" s="110" t="n">
        <v>116</v>
      </c>
      <c r="H30" s="110" t="n">
        <v>149</v>
      </c>
      <c r="I30" s="110" t="n">
        <v>155</v>
      </c>
      <c r="J30" s="110" t="n">
        <v>141</v>
      </c>
      <c r="K30" s="110" t="n">
        <v>119</v>
      </c>
      <c r="L30" s="110" t="n">
        <v>63</v>
      </c>
      <c r="M30" s="139" t="n">
        <v>9</v>
      </c>
      <c r="N30" s="137" t="s">
        <v>265</v>
      </c>
    </row>
    <row r="31" customFormat="false" ht="12" hidden="false" customHeight="true" outlineLevel="0" collapsed="false">
      <c r="A31" s="109" t="s">
        <v>266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39"/>
      <c r="N31" s="137" t="s">
        <v>266</v>
      </c>
    </row>
    <row r="32" customFormat="false" ht="12" hidden="false" customHeight="true" outlineLevel="0" collapsed="false">
      <c r="A32" s="77" t="s">
        <v>267</v>
      </c>
      <c r="B32" s="110" t="n">
        <v>249</v>
      </c>
      <c r="C32" s="111" t="n">
        <v>1</v>
      </c>
      <c r="D32" s="110" t="n">
        <v>14</v>
      </c>
      <c r="E32" s="110" t="n">
        <v>29</v>
      </c>
      <c r="F32" s="110" t="n">
        <v>24</v>
      </c>
      <c r="G32" s="110" t="n">
        <v>20</v>
      </c>
      <c r="H32" s="110" t="n">
        <v>32</v>
      </c>
      <c r="I32" s="110" t="n">
        <v>54</v>
      </c>
      <c r="J32" s="110" t="n">
        <v>47</v>
      </c>
      <c r="K32" s="110" t="n">
        <v>20</v>
      </c>
      <c r="L32" s="110" t="n">
        <v>8</v>
      </c>
      <c r="M32" s="139" t="s">
        <v>24</v>
      </c>
      <c r="N32" s="138" t="s">
        <v>267</v>
      </c>
    </row>
    <row r="33" customFormat="false" ht="12" hidden="false" customHeight="true" outlineLevel="0" collapsed="false">
      <c r="A33" s="153" t="s">
        <v>268</v>
      </c>
      <c r="B33" s="110" t="n">
        <v>363</v>
      </c>
      <c r="C33" s="111" t="s">
        <v>24</v>
      </c>
      <c r="D33" s="111" t="n">
        <v>2</v>
      </c>
      <c r="E33" s="110" t="n">
        <v>5</v>
      </c>
      <c r="F33" s="110" t="n">
        <v>20</v>
      </c>
      <c r="G33" s="110" t="n">
        <v>6</v>
      </c>
      <c r="H33" s="110" t="n">
        <v>69</v>
      </c>
      <c r="I33" s="110" t="n">
        <v>87</v>
      </c>
      <c r="J33" s="110" t="n">
        <v>66</v>
      </c>
      <c r="K33" s="110" t="n">
        <v>66</v>
      </c>
      <c r="L33" s="110" t="n">
        <v>22</v>
      </c>
      <c r="M33" s="139" t="s">
        <v>24</v>
      </c>
      <c r="N33" s="137" t="s">
        <v>268</v>
      </c>
    </row>
    <row r="34" customFormat="false" ht="12" hidden="false" customHeight="true" outlineLevel="0" collapsed="false">
      <c r="A34" s="153" t="s">
        <v>269</v>
      </c>
      <c r="B34" s="110" t="n">
        <v>96</v>
      </c>
      <c r="C34" s="111" t="s">
        <v>24</v>
      </c>
      <c r="D34" s="110" t="n">
        <v>1</v>
      </c>
      <c r="E34" s="110" t="n">
        <v>5</v>
      </c>
      <c r="F34" s="110" t="n">
        <v>6</v>
      </c>
      <c r="G34" s="110" t="n">
        <v>8</v>
      </c>
      <c r="H34" s="110" t="n">
        <v>23</v>
      </c>
      <c r="I34" s="110" t="n">
        <v>23</v>
      </c>
      <c r="J34" s="110" t="n">
        <v>17</v>
      </c>
      <c r="K34" s="110" t="n">
        <v>8</v>
      </c>
      <c r="L34" s="110" t="n">
        <v>5</v>
      </c>
      <c r="M34" s="139" t="s">
        <v>24</v>
      </c>
      <c r="N34" s="137" t="s">
        <v>269</v>
      </c>
    </row>
    <row r="35" customFormat="false" ht="12" hidden="false" customHeight="true" outlineLevel="0" collapsed="false">
      <c r="A35" s="154" t="s">
        <v>270</v>
      </c>
      <c r="B35" s="84" t="n">
        <v>7455</v>
      </c>
      <c r="C35" s="84" t="n">
        <v>38</v>
      </c>
      <c r="D35" s="84" t="n">
        <v>509</v>
      </c>
      <c r="E35" s="84" t="n">
        <v>674</v>
      </c>
      <c r="F35" s="84" t="n">
        <v>606</v>
      </c>
      <c r="G35" s="84" t="n">
        <v>707</v>
      </c>
      <c r="H35" s="84" t="n">
        <v>1131</v>
      </c>
      <c r="I35" s="84" t="n">
        <v>1258</v>
      </c>
      <c r="J35" s="84" t="n">
        <v>1171</v>
      </c>
      <c r="K35" s="84" t="n">
        <v>1030</v>
      </c>
      <c r="L35" s="84" t="n">
        <v>309</v>
      </c>
      <c r="M35" s="141" t="n">
        <v>22</v>
      </c>
      <c r="N35" s="155" t="s">
        <v>183</v>
      </c>
    </row>
    <row r="36" customFormat="false" ht="12" hidden="false" customHeight="true" outlineLevel="0" collapsed="false">
      <c r="A36" s="93" t="s">
        <v>16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</row>
    <row r="37" customFormat="false" ht="12" hidden="false" customHeight="true" outlineLevel="0" collapsed="false">
      <c r="A37" s="94" t="s">
        <v>248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26:C29" display="2.4  Tätige Personen¹ in Tageseinrichtungen für Kinder am 01.03.2011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59" t="s">
        <v>209</v>
      </c>
      <c r="C4" s="116" t="s">
        <v>272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59"/>
      <c r="C5" s="149" t="s">
        <v>273</v>
      </c>
      <c r="D5" s="149" t="s">
        <v>243</v>
      </c>
      <c r="E5" s="149" t="s">
        <v>274</v>
      </c>
      <c r="F5" s="149" t="s">
        <v>275</v>
      </c>
      <c r="G5" s="149" t="s">
        <v>233</v>
      </c>
      <c r="H5" s="152" t="s">
        <v>276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158"/>
      <c r="C7" s="159"/>
      <c r="D7" s="159"/>
      <c r="E7" s="159"/>
      <c r="F7" s="160"/>
      <c r="G7" s="160"/>
      <c r="H7" s="161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0" t="n">
        <v>93</v>
      </c>
      <c r="D9" s="110" t="n">
        <v>16</v>
      </c>
      <c r="E9" s="110" t="n">
        <v>54</v>
      </c>
      <c r="F9" s="110" t="n">
        <v>6</v>
      </c>
      <c r="G9" s="110" t="n">
        <v>43</v>
      </c>
      <c r="H9" s="110" t="n">
        <v>2</v>
      </c>
      <c r="I9" s="16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6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62"/>
    </row>
    <row r="12" s="103" customFormat="true" ht="12" hidden="false" customHeight="true" outlineLevel="0" collapsed="false">
      <c r="A12" s="78" t="s">
        <v>282</v>
      </c>
      <c r="B12" s="112"/>
      <c r="C12" s="112"/>
      <c r="D12" s="112"/>
      <c r="E12" s="112"/>
      <c r="F12" s="112"/>
      <c r="G12" s="112"/>
      <c r="H12" s="112"/>
      <c r="I12" s="16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0" t="n">
        <v>48</v>
      </c>
      <c r="D13" s="110" t="n">
        <v>16</v>
      </c>
      <c r="E13" s="110" t="n">
        <v>17</v>
      </c>
      <c r="F13" s="110" t="n">
        <v>10</v>
      </c>
      <c r="G13" s="110" t="n">
        <v>19</v>
      </c>
      <c r="H13" s="111" t="s">
        <v>24</v>
      </c>
      <c r="I13" s="16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6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0" t="n">
        <v>21</v>
      </c>
      <c r="D15" s="110" t="n">
        <v>3</v>
      </c>
      <c r="E15" s="110" t="n">
        <v>5</v>
      </c>
      <c r="F15" s="110" t="n">
        <v>7</v>
      </c>
      <c r="G15" s="111" t="n">
        <v>4</v>
      </c>
      <c r="H15" s="111" t="s">
        <v>24</v>
      </c>
      <c r="I15" s="16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0" t="n">
        <v>8864</v>
      </c>
      <c r="D16" s="110" t="n">
        <v>1941</v>
      </c>
      <c r="E16" s="110" t="n">
        <v>2162</v>
      </c>
      <c r="F16" s="110" t="n">
        <v>60</v>
      </c>
      <c r="G16" s="110" t="n">
        <v>626</v>
      </c>
      <c r="H16" s="110" t="n">
        <v>7</v>
      </c>
      <c r="I16" s="16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0" t="n">
        <v>131</v>
      </c>
      <c r="D17" s="110" t="n">
        <v>15</v>
      </c>
      <c r="E17" s="110" t="n">
        <v>32</v>
      </c>
      <c r="F17" s="110" t="n">
        <v>135</v>
      </c>
      <c r="G17" s="110" t="n">
        <v>27</v>
      </c>
      <c r="H17" s="111" t="s">
        <v>24</v>
      </c>
      <c r="I17" s="16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0" t="n">
        <v>25</v>
      </c>
      <c r="D18" s="110" t="n">
        <v>23</v>
      </c>
      <c r="E18" s="110" t="n">
        <v>27</v>
      </c>
      <c r="F18" s="110" t="n">
        <v>2</v>
      </c>
      <c r="G18" s="111" t="s">
        <v>24</v>
      </c>
      <c r="H18" s="111" t="n">
        <v>1</v>
      </c>
      <c r="I18" s="16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3</v>
      </c>
      <c r="D19" s="110" t="n">
        <v>13</v>
      </c>
      <c r="E19" s="110" t="n">
        <v>12</v>
      </c>
      <c r="F19" s="111" t="s">
        <v>24</v>
      </c>
      <c r="G19" s="111" t="s">
        <v>24</v>
      </c>
      <c r="H19" s="111" t="s">
        <v>24</v>
      </c>
      <c r="I19" s="16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6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0" t="n">
        <v>6</v>
      </c>
      <c r="D21" s="110" t="n">
        <v>18</v>
      </c>
      <c r="E21" s="110" t="n">
        <v>11</v>
      </c>
      <c r="F21" s="110" t="n">
        <v>1</v>
      </c>
      <c r="G21" s="111" t="n">
        <v>1</v>
      </c>
      <c r="H21" s="111" t="s">
        <v>24</v>
      </c>
      <c r="I21" s="16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0" t="n">
        <v>104</v>
      </c>
      <c r="D22" s="110" t="n">
        <v>87</v>
      </c>
      <c r="E22" s="110" t="n">
        <v>64</v>
      </c>
      <c r="F22" s="110" t="n">
        <v>62</v>
      </c>
      <c r="G22" s="110" t="n">
        <v>2</v>
      </c>
      <c r="H22" s="111" t="s">
        <v>24</v>
      </c>
      <c r="I22" s="16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6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0" t="n">
        <v>32</v>
      </c>
      <c r="D24" s="110" t="n">
        <v>24</v>
      </c>
      <c r="E24" s="110" t="n">
        <v>13</v>
      </c>
      <c r="F24" s="110" t="n">
        <v>2</v>
      </c>
      <c r="G24" s="111" t="s">
        <v>24</v>
      </c>
      <c r="H24" s="111" t="n">
        <v>2</v>
      </c>
      <c r="I24" s="16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0" t="n">
        <v>4</v>
      </c>
      <c r="D25" s="111" t="n">
        <v>7</v>
      </c>
      <c r="E25" s="110" t="n">
        <v>5</v>
      </c>
      <c r="F25" s="110" t="n">
        <v>3</v>
      </c>
      <c r="G25" s="111" t="s">
        <v>24</v>
      </c>
      <c r="H25" s="111" t="n">
        <v>1</v>
      </c>
      <c r="I25" s="16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0" t="n">
        <v>40</v>
      </c>
      <c r="D26" s="110" t="n">
        <v>13</v>
      </c>
      <c r="E26" s="110" t="n">
        <v>30</v>
      </c>
      <c r="F26" s="110" t="n">
        <v>2</v>
      </c>
      <c r="G26" s="110" t="n">
        <v>6</v>
      </c>
      <c r="H26" s="111" t="n">
        <v>3</v>
      </c>
      <c r="I26" s="16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0" t="n">
        <v>9</v>
      </c>
      <c r="D27" s="110" t="n">
        <v>13</v>
      </c>
      <c r="E27" s="110" t="n">
        <v>14</v>
      </c>
      <c r="F27" s="111" t="n">
        <v>1</v>
      </c>
      <c r="G27" s="110" t="n">
        <v>1</v>
      </c>
      <c r="H27" s="110" t="n">
        <v>29</v>
      </c>
      <c r="I27" s="16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n">
        <v>4</v>
      </c>
      <c r="D28" s="110" t="n">
        <v>7</v>
      </c>
      <c r="E28" s="110" t="n">
        <v>6</v>
      </c>
      <c r="F28" s="111" t="s">
        <v>24</v>
      </c>
      <c r="G28" s="111" t="n">
        <v>1</v>
      </c>
      <c r="H28" s="110" t="n">
        <v>40</v>
      </c>
      <c r="I28" s="16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6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6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n">
        <v>2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6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7</v>
      </c>
      <c r="D32" s="110" t="n">
        <v>137</v>
      </c>
      <c r="E32" s="110" t="n">
        <v>133</v>
      </c>
      <c r="F32" s="110" t="n">
        <v>2</v>
      </c>
      <c r="G32" s="111" t="n">
        <v>1</v>
      </c>
      <c r="H32" s="110" t="n">
        <v>19</v>
      </c>
      <c r="I32" s="16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1" t="s">
        <v>24</v>
      </c>
      <c r="D33" s="110" t="n">
        <v>15</v>
      </c>
      <c r="E33" s="110" t="n">
        <v>29</v>
      </c>
      <c r="F33" s="111" t="s">
        <v>24</v>
      </c>
      <c r="G33" s="111" t="s">
        <v>24</v>
      </c>
      <c r="H33" s="111" t="s">
        <v>24</v>
      </c>
      <c r="I33" s="16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1" t="n">
        <v>9</v>
      </c>
      <c r="D34" s="110" t="n">
        <v>70</v>
      </c>
      <c r="E34" s="110" t="n">
        <v>45</v>
      </c>
      <c r="F34" s="111" t="s">
        <v>24</v>
      </c>
      <c r="G34" s="111" t="s">
        <v>24</v>
      </c>
      <c r="H34" s="111" t="s">
        <v>24</v>
      </c>
      <c r="I34" s="16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6</v>
      </c>
      <c r="D35" s="110" t="n">
        <v>85</v>
      </c>
      <c r="E35" s="110" t="n">
        <v>87</v>
      </c>
      <c r="F35" s="111" t="n">
        <v>1</v>
      </c>
      <c r="G35" s="111" t="s">
        <v>24</v>
      </c>
      <c r="H35" s="110" t="n">
        <v>2</v>
      </c>
      <c r="I35" s="16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9426</v>
      </c>
      <c r="D36" s="84" t="n">
        <v>2505</v>
      </c>
      <c r="E36" s="84" t="n">
        <v>2746</v>
      </c>
      <c r="F36" s="84" t="n">
        <v>294</v>
      </c>
      <c r="G36" s="84" t="n">
        <v>732</v>
      </c>
      <c r="H36" s="84" t="n">
        <v>106</v>
      </c>
      <c r="I36" s="16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30:C32" display="2.5  Tätige Personen¹ in Tageseinrichtungen für Kinder am 01.03.2011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4" t="s">
        <v>306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59" t="s">
        <v>209</v>
      </c>
      <c r="C4" s="116" t="s">
        <v>307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59"/>
      <c r="C5" s="149" t="s">
        <v>308</v>
      </c>
      <c r="D5" s="149" t="s">
        <v>253</v>
      </c>
      <c r="E5" s="149" t="s">
        <v>254</v>
      </c>
      <c r="F5" s="149" t="s">
        <v>309</v>
      </c>
      <c r="G5" s="149" t="s">
        <v>310</v>
      </c>
      <c r="H5" s="149" t="s">
        <v>311</v>
      </c>
      <c r="I5" s="152" t="s">
        <v>312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84"/>
      <c r="C7" s="84"/>
      <c r="D7" s="84"/>
      <c r="E7" s="84"/>
      <c r="F7" s="84"/>
      <c r="G7" s="84"/>
      <c r="H7" s="84"/>
      <c r="I7" s="84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  <c r="I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1" t="s">
        <v>24</v>
      </c>
      <c r="D9" s="110" t="n">
        <v>6</v>
      </c>
      <c r="E9" s="110" t="n">
        <v>37</v>
      </c>
      <c r="F9" s="110" t="n">
        <v>73</v>
      </c>
      <c r="G9" s="110" t="n">
        <v>51</v>
      </c>
      <c r="H9" s="110" t="n">
        <v>45</v>
      </c>
      <c r="I9" s="110" t="n">
        <v>2</v>
      </c>
      <c r="J9" s="11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8" t="s">
        <v>282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1" t="s">
        <v>24</v>
      </c>
      <c r="D13" s="111" t="n">
        <v>2</v>
      </c>
      <c r="E13" s="110" t="n">
        <v>14</v>
      </c>
      <c r="F13" s="110" t="n">
        <v>31</v>
      </c>
      <c r="G13" s="110" t="n">
        <v>33</v>
      </c>
      <c r="H13" s="110" t="n">
        <v>25</v>
      </c>
      <c r="I13" s="110" t="n">
        <v>5</v>
      </c>
      <c r="J13" s="11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1" t="s">
        <v>24</v>
      </c>
      <c r="D15" s="111" t="s">
        <v>24</v>
      </c>
      <c r="E15" s="110" t="n">
        <v>8</v>
      </c>
      <c r="F15" s="110" t="n">
        <v>9</v>
      </c>
      <c r="G15" s="110" t="n">
        <v>18</v>
      </c>
      <c r="H15" s="111" t="n">
        <v>5</v>
      </c>
      <c r="I15" s="111" t="s">
        <v>24</v>
      </c>
      <c r="J15" s="11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1" t="n">
        <v>2</v>
      </c>
      <c r="D16" s="110" t="n">
        <v>693</v>
      </c>
      <c r="E16" s="110" t="n">
        <v>973</v>
      </c>
      <c r="F16" s="110" t="n">
        <v>2061</v>
      </c>
      <c r="G16" s="110" t="n">
        <v>4532</v>
      </c>
      <c r="H16" s="110" t="n">
        <v>4830</v>
      </c>
      <c r="I16" s="110" t="n">
        <v>569</v>
      </c>
      <c r="J16" s="11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1" t="s">
        <v>24</v>
      </c>
      <c r="D17" s="111" t="n">
        <v>3</v>
      </c>
      <c r="E17" s="110" t="n">
        <v>18</v>
      </c>
      <c r="F17" s="110" t="n">
        <v>59</v>
      </c>
      <c r="G17" s="110" t="n">
        <v>162</v>
      </c>
      <c r="H17" s="110" t="n">
        <v>90</v>
      </c>
      <c r="I17" s="110" t="n">
        <v>8</v>
      </c>
      <c r="J17" s="11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1" t="s">
        <v>24</v>
      </c>
      <c r="D18" s="110" t="n">
        <v>9</v>
      </c>
      <c r="E18" s="110" t="n">
        <v>9</v>
      </c>
      <c r="F18" s="110" t="n">
        <v>11</v>
      </c>
      <c r="G18" s="110" t="n">
        <v>9</v>
      </c>
      <c r="H18" s="110" t="n">
        <v>38</v>
      </c>
      <c r="I18" s="110" t="n">
        <v>2</v>
      </c>
      <c r="J18" s="11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2</v>
      </c>
      <c r="D19" s="110" t="n">
        <v>14</v>
      </c>
      <c r="E19" s="110" t="n">
        <v>6</v>
      </c>
      <c r="F19" s="111" t="n">
        <v>3</v>
      </c>
      <c r="G19" s="111" t="n">
        <v>1</v>
      </c>
      <c r="H19" s="111" t="s">
        <v>24</v>
      </c>
      <c r="I19" s="111" t="n">
        <v>2</v>
      </c>
      <c r="J19" s="11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1" t="n">
        <v>3</v>
      </c>
      <c r="D21" s="111" t="n">
        <v>2</v>
      </c>
      <c r="E21" s="111" t="n">
        <v>3</v>
      </c>
      <c r="F21" s="111" t="n">
        <v>13</v>
      </c>
      <c r="G21" s="110" t="n">
        <v>13</v>
      </c>
      <c r="H21" s="110" t="n">
        <v>3</v>
      </c>
      <c r="I21" s="111" t="s">
        <v>24</v>
      </c>
      <c r="J21" s="11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1" t="n">
        <v>1</v>
      </c>
      <c r="D22" s="110" t="n">
        <v>51</v>
      </c>
      <c r="E22" s="110" t="n">
        <v>93</v>
      </c>
      <c r="F22" s="110" t="n">
        <v>98</v>
      </c>
      <c r="G22" s="110" t="n">
        <v>51</v>
      </c>
      <c r="H22" s="110" t="n">
        <v>25</v>
      </c>
      <c r="I22" s="111" t="s">
        <v>24</v>
      </c>
      <c r="J22" s="11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1" t="s">
        <v>24</v>
      </c>
      <c r="D24" s="111" t="n">
        <v>2</v>
      </c>
      <c r="E24" s="111" t="n">
        <v>1</v>
      </c>
      <c r="F24" s="110" t="n">
        <v>10</v>
      </c>
      <c r="G24" s="110" t="n">
        <v>17</v>
      </c>
      <c r="H24" s="110" t="n">
        <v>37</v>
      </c>
      <c r="I24" s="110" t="n">
        <v>6</v>
      </c>
      <c r="J24" s="11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1" t="s">
        <v>24</v>
      </c>
      <c r="D25" s="111" t="n">
        <v>1</v>
      </c>
      <c r="E25" s="111" t="n">
        <v>2</v>
      </c>
      <c r="F25" s="110" t="n">
        <v>2</v>
      </c>
      <c r="G25" s="110" t="n">
        <v>9</v>
      </c>
      <c r="H25" s="110" t="n">
        <v>5</v>
      </c>
      <c r="I25" s="111" t="n">
        <v>1</v>
      </c>
      <c r="J25" s="11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1" t="s">
        <v>24</v>
      </c>
      <c r="D26" s="111" t="n">
        <v>1</v>
      </c>
      <c r="E26" s="110" t="n">
        <v>4</v>
      </c>
      <c r="F26" s="110" t="n">
        <v>14</v>
      </c>
      <c r="G26" s="110" t="n">
        <v>30</v>
      </c>
      <c r="H26" s="110" t="n">
        <v>36</v>
      </c>
      <c r="I26" s="110" t="n">
        <v>9</v>
      </c>
      <c r="J26" s="11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1" t="s">
        <v>24</v>
      </c>
      <c r="D27" s="111" t="s">
        <v>24</v>
      </c>
      <c r="E27" s="110" t="n">
        <v>12</v>
      </c>
      <c r="F27" s="110" t="n">
        <v>15</v>
      </c>
      <c r="G27" s="110" t="n">
        <v>26</v>
      </c>
      <c r="H27" s="110" t="n">
        <v>14</v>
      </c>
      <c r="I27" s="111" t="s">
        <v>24</v>
      </c>
      <c r="J27" s="11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s">
        <v>24</v>
      </c>
      <c r="D28" s="110" t="n">
        <v>1</v>
      </c>
      <c r="E28" s="110" t="n">
        <v>6</v>
      </c>
      <c r="F28" s="110" t="n">
        <v>15</v>
      </c>
      <c r="G28" s="110" t="n">
        <v>19</v>
      </c>
      <c r="H28" s="110" t="n">
        <v>12</v>
      </c>
      <c r="I28" s="110" t="n">
        <v>5</v>
      </c>
      <c r="J28" s="11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s">
        <v>24</v>
      </c>
      <c r="E31" s="111" t="s">
        <v>24</v>
      </c>
      <c r="F31" s="111" t="s">
        <v>24</v>
      </c>
      <c r="G31" s="110" t="n">
        <v>2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</v>
      </c>
      <c r="D32" s="110" t="n">
        <v>27</v>
      </c>
      <c r="E32" s="110" t="n">
        <v>33</v>
      </c>
      <c r="F32" s="110" t="n">
        <v>85</v>
      </c>
      <c r="G32" s="110" t="n">
        <v>91</v>
      </c>
      <c r="H32" s="110" t="n">
        <v>66</v>
      </c>
      <c r="I32" s="110" t="n">
        <v>15</v>
      </c>
      <c r="J32" s="11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0" t="n">
        <v>9</v>
      </c>
      <c r="D33" s="110" t="n">
        <v>15</v>
      </c>
      <c r="E33" s="110" t="n">
        <v>1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0" t="n">
        <v>7</v>
      </c>
      <c r="D34" s="110" t="n">
        <v>37</v>
      </c>
      <c r="E34" s="110" t="n">
        <v>21</v>
      </c>
      <c r="F34" s="110" t="n">
        <v>34</v>
      </c>
      <c r="G34" s="110" t="n">
        <v>25</v>
      </c>
      <c r="H34" s="111" t="s">
        <v>24</v>
      </c>
      <c r="I34" s="111" t="s">
        <v>24</v>
      </c>
      <c r="J34" s="11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47</v>
      </c>
      <c r="D35" s="110" t="n">
        <v>72</v>
      </c>
      <c r="E35" s="110" t="n">
        <v>20</v>
      </c>
      <c r="F35" s="110" t="n">
        <v>16</v>
      </c>
      <c r="G35" s="110" t="n">
        <v>12</v>
      </c>
      <c r="H35" s="110" t="n">
        <v>12</v>
      </c>
      <c r="I35" s="111" t="n">
        <v>2</v>
      </c>
      <c r="J35" s="11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73</v>
      </c>
      <c r="D36" s="84" t="n">
        <v>936</v>
      </c>
      <c r="E36" s="84" t="n">
        <v>1272</v>
      </c>
      <c r="F36" s="84" t="n">
        <v>2555</v>
      </c>
      <c r="G36" s="84" t="n">
        <v>5103</v>
      </c>
      <c r="H36" s="84" t="n">
        <v>5244</v>
      </c>
      <c r="I36" s="84" t="n">
        <v>626</v>
      </c>
      <c r="J36" s="11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  <c r="I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3:C35" display="2.6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28" activeCellId="0" sqref="P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4" t="s">
        <v>31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2" hidden="false" customHeight="true" outlineLevel="0" collapsed="false"/>
    <row r="3" customFormat="false" ht="11.1" hidden="false" customHeight="true" outlineLevel="0" collapsed="false">
      <c r="A3" s="57" t="s">
        <v>314</v>
      </c>
      <c r="B3" s="59" t="s">
        <v>227</v>
      </c>
      <c r="C3" s="58" t="s">
        <v>315</v>
      </c>
      <c r="D3" s="58"/>
      <c r="E3" s="58"/>
      <c r="F3" s="58"/>
      <c r="G3" s="58"/>
      <c r="H3" s="59" t="s">
        <v>316</v>
      </c>
      <c r="I3" s="116" t="s">
        <v>317</v>
      </c>
      <c r="J3" s="116"/>
      <c r="K3" s="116"/>
    </row>
    <row r="4" customFormat="false" ht="20.1" hidden="false" customHeight="true" outlineLevel="0" collapsed="false">
      <c r="A4" s="57"/>
      <c r="B4" s="59"/>
      <c r="C4" s="59" t="s">
        <v>318</v>
      </c>
      <c r="D4" s="59" t="s">
        <v>319</v>
      </c>
      <c r="E4" s="59" t="s">
        <v>320</v>
      </c>
      <c r="F4" s="59" t="s">
        <v>321</v>
      </c>
      <c r="G4" s="59" t="s">
        <v>322</v>
      </c>
      <c r="H4" s="59"/>
      <c r="I4" s="59" t="s">
        <v>323</v>
      </c>
      <c r="J4" s="59"/>
      <c r="K4" s="60" t="s">
        <v>324</v>
      </c>
    </row>
    <row r="5" customFormat="false" ht="84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25</v>
      </c>
      <c r="J5" s="59" t="s">
        <v>326</v>
      </c>
      <c r="K5" s="60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79"/>
      <c r="B7" s="165" t="s">
        <v>183</v>
      </c>
      <c r="C7" s="165"/>
      <c r="D7" s="165"/>
      <c r="E7" s="165"/>
      <c r="F7" s="165"/>
      <c r="G7" s="165"/>
      <c r="H7" s="165"/>
      <c r="I7" s="165"/>
      <c r="J7" s="165"/>
      <c r="K7" s="165"/>
      <c r="L7" s="112"/>
    </row>
    <row r="8" customFormat="false" ht="12" hidden="false" customHeight="true" outlineLevel="0" collapsed="false">
      <c r="A8" s="166" t="s">
        <v>32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7" t="s">
        <v>328</v>
      </c>
      <c r="B9" s="110" t="n">
        <v>981</v>
      </c>
      <c r="C9" s="110" t="n">
        <v>53</v>
      </c>
      <c r="D9" s="110" t="n">
        <v>253</v>
      </c>
      <c r="E9" s="110" t="n">
        <v>654</v>
      </c>
      <c r="F9" s="110" t="n">
        <v>21</v>
      </c>
      <c r="G9" s="111" t="s">
        <v>24</v>
      </c>
      <c r="H9" s="110" t="n">
        <v>972</v>
      </c>
      <c r="I9" s="110" t="n">
        <v>2</v>
      </c>
      <c r="J9" s="111" t="s">
        <v>24</v>
      </c>
      <c r="K9" s="111" t="n">
        <v>4</v>
      </c>
      <c r="L9" s="112"/>
    </row>
    <row r="10" customFormat="false" ht="12" hidden="false" customHeight="true" outlineLevel="0" collapsed="false">
      <c r="A10" s="77" t="s">
        <v>329</v>
      </c>
      <c r="B10" s="110" t="n">
        <v>10236</v>
      </c>
      <c r="C10" s="110" t="n">
        <v>260</v>
      </c>
      <c r="D10" s="110" t="n">
        <v>2531</v>
      </c>
      <c r="E10" s="110" t="n">
        <v>7209</v>
      </c>
      <c r="F10" s="110" t="n">
        <v>232</v>
      </c>
      <c r="G10" s="111" t="n">
        <v>4</v>
      </c>
      <c r="H10" s="110" t="n">
        <v>10210</v>
      </c>
      <c r="I10" s="110" t="n">
        <v>30</v>
      </c>
      <c r="J10" s="110" t="n">
        <v>1</v>
      </c>
      <c r="K10" s="111" t="n">
        <v>46</v>
      </c>
      <c r="L10" s="112"/>
    </row>
    <row r="11" customFormat="false" ht="12" hidden="false" customHeight="true" outlineLevel="0" collapsed="false">
      <c r="A11" s="77" t="s">
        <v>330</v>
      </c>
      <c r="B11" s="110" t="n">
        <v>14456</v>
      </c>
      <c r="C11" s="110" t="n">
        <v>450</v>
      </c>
      <c r="D11" s="110" t="n">
        <v>4296</v>
      </c>
      <c r="E11" s="110" t="n">
        <v>9408</v>
      </c>
      <c r="F11" s="110" t="n">
        <v>297</v>
      </c>
      <c r="G11" s="111" t="n">
        <v>5</v>
      </c>
      <c r="H11" s="110" t="n">
        <v>14416</v>
      </c>
      <c r="I11" s="110" t="n">
        <v>120</v>
      </c>
      <c r="J11" s="110" t="n">
        <v>12</v>
      </c>
      <c r="K11" s="111" t="n">
        <v>79</v>
      </c>
      <c r="L11" s="112"/>
    </row>
    <row r="12" customFormat="false" ht="12" hidden="false" customHeight="true" outlineLevel="0" collapsed="false">
      <c r="A12" s="77" t="s">
        <v>331</v>
      </c>
      <c r="B12" s="110" t="n">
        <v>18547</v>
      </c>
      <c r="C12" s="110" t="n">
        <v>520</v>
      </c>
      <c r="D12" s="110" t="n">
        <v>6721</v>
      </c>
      <c r="E12" s="110" t="n">
        <v>10947</v>
      </c>
      <c r="F12" s="110" t="n">
        <v>358</v>
      </c>
      <c r="G12" s="111" t="n">
        <v>1</v>
      </c>
      <c r="H12" s="110" t="n">
        <v>18459</v>
      </c>
      <c r="I12" s="110" t="n">
        <v>238</v>
      </c>
      <c r="J12" s="110" t="n">
        <v>21</v>
      </c>
      <c r="K12" s="111" t="n">
        <v>167</v>
      </c>
      <c r="L12" s="112"/>
    </row>
    <row r="13" customFormat="false" ht="12" hidden="false" customHeight="true" outlineLevel="0" collapsed="false">
      <c r="A13" s="77" t="s">
        <v>332</v>
      </c>
      <c r="B13" s="110" t="n">
        <v>18243</v>
      </c>
      <c r="C13" s="110" t="n">
        <v>465</v>
      </c>
      <c r="D13" s="110" t="n">
        <v>6953</v>
      </c>
      <c r="E13" s="110" t="n">
        <v>10484</v>
      </c>
      <c r="F13" s="110" t="n">
        <v>336</v>
      </c>
      <c r="G13" s="111" t="n">
        <v>5</v>
      </c>
      <c r="H13" s="110" t="n">
        <v>18157</v>
      </c>
      <c r="I13" s="110" t="n">
        <v>358</v>
      </c>
      <c r="J13" s="110" t="n">
        <v>33</v>
      </c>
      <c r="K13" s="111" t="n">
        <v>261</v>
      </c>
      <c r="L13" s="112"/>
    </row>
    <row r="14" customFormat="false" ht="12" hidden="false" customHeight="true" outlineLevel="0" collapsed="false">
      <c r="A14" s="77" t="s">
        <v>333</v>
      </c>
      <c r="B14" s="110" t="n">
        <v>18107</v>
      </c>
      <c r="C14" s="110" t="n">
        <v>583</v>
      </c>
      <c r="D14" s="110" t="n">
        <v>6734</v>
      </c>
      <c r="E14" s="110" t="n">
        <v>10481</v>
      </c>
      <c r="F14" s="110" t="n">
        <v>309</v>
      </c>
      <c r="G14" s="111" t="s">
        <v>24</v>
      </c>
      <c r="H14" s="110" t="n">
        <v>17981</v>
      </c>
      <c r="I14" s="110" t="n">
        <v>407</v>
      </c>
      <c r="J14" s="110" t="n">
        <v>42</v>
      </c>
      <c r="K14" s="111" t="n">
        <v>340</v>
      </c>
      <c r="L14" s="112"/>
    </row>
    <row r="15" customFormat="false" ht="12" hidden="false" customHeight="true" outlineLevel="0" collapsed="false">
      <c r="A15" s="77" t="s">
        <v>334</v>
      </c>
      <c r="B15" s="110" t="n">
        <v>8878</v>
      </c>
      <c r="C15" s="110" t="n">
        <v>355</v>
      </c>
      <c r="D15" s="110" t="n">
        <v>3401</v>
      </c>
      <c r="E15" s="110" t="n">
        <v>4976</v>
      </c>
      <c r="F15" s="110" t="n">
        <v>146</v>
      </c>
      <c r="G15" s="111" t="s">
        <v>24</v>
      </c>
      <c r="H15" s="110" t="n">
        <v>8809</v>
      </c>
      <c r="I15" s="110" t="n">
        <v>326</v>
      </c>
      <c r="J15" s="110" t="n">
        <v>48</v>
      </c>
      <c r="K15" s="111" t="n">
        <v>250</v>
      </c>
      <c r="L15" s="112"/>
    </row>
    <row r="16" customFormat="false" ht="12" hidden="false" customHeight="true" outlineLevel="0" collapsed="false">
      <c r="A16" s="77" t="s">
        <v>335</v>
      </c>
      <c r="B16" s="110" t="n">
        <v>312</v>
      </c>
      <c r="C16" s="111" t="n">
        <v>58</v>
      </c>
      <c r="D16" s="110" t="n">
        <v>145</v>
      </c>
      <c r="E16" s="110" t="n">
        <v>106</v>
      </c>
      <c r="F16" s="111" t="n">
        <v>3</v>
      </c>
      <c r="G16" s="111" t="s">
        <v>24</v>
      </c>
      <c r="H16" s="110" t="n">
        <v>307</v>
      </c>
      <c r="I16" s="110" t="n">
        <v>44</v>
      </c>
      <c r="J16" s="110" t="n">
        <v>5</v>
      </c>
      <c r="K16" s="111" t="n">
        <v>28</v>
      </c>
      <c r="L16" s="112"/>
    </row>
    <row r="17" customFormat="false" ht="12" hidden="false" customHeight="true" outlineLevel="0" collapsed="false">
      <c r="A17" s="166" t="s">
        <v>33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7" t="s">
        <v>333</v>
      </c>
      <c r="B18" s="111" t="n">
        <v>177</v>
      </c>
      <c r="C18" s="111" t="n">
        <v>57</v>
      </c>
      <c r="D18" s="111" t="n">
        <v>119</v>
      </c>
      <c r="E18" s="111" t="s">
        <v>24</v>
      </c>
      <c r="F18" s="111" t="s">
        <v>24</v>
      </c>
      <c r="G18" s="111" t="n">
        <v>1</v>
      </c>
      <c r="H18" s="111" t="n">
        <v>172</v>
      </c>
      <c r="I18" s="111" t="n">
        <v>4</v>
      </c>
      <c r="J18" s="111" t="n">
        <v>1</v>
      </c>
      <c r="K18" s="111" t="n">
        <v>1</v>
      </c>
      <c r="L18" s="112"/>
    </row>
    <row r="19" customFormat="false" ht="12" hidden="false" customHeight="true" outlineLevel="0" collapsed="false">
      <c r="A19" s="77" t="s">
        <v>334</v>
      </c>
      <c r="B19" s="111" t="n">
        <v>8940</v>
      </c>
      <c r="C19" s="111" t="n">
        <v>6795</v>
      </c>
      <c r="D19" s="111" t="n">
        <v>2083</v>
      </c>
      <c r="E19" s="111" t="s">
        <v>24</v>
      </c>
      <c r="F19" s="111" t="s">
        <v>24</v>
      </c>
      <c r="G19" s="111" t="n">
        <v>62</v>
      </c>
      <c r="H19" s="111" t="n">
        <v>8413</v>
      </c>
      <c r="I19" s="111" t="n">
        <v>24</v>
      </c>
      <c r="J19" s="111" t="n">
        <v>8</v>
      </c>
      <c r="K19" s="111" t="n">
        <v>19</v>
      </c>
      <c r="L19" s="112"/>
    </row>
    <row r="20" customFormat="false" ht="12" hidden="false" customHeight="true" outlineLevel="0" collapsed="false">
      <c r="A20" s="77" t="s">
        <v>337</v>
      </c>
      <c r="B20" s="110" t="n">
        <v>16035</v>
      </c>
      <c r="C20" s="110" t="n">
        <v>12667</v>
      </c>
      <c r="D20" s="111" t="n">
        <v>3286</v>
      </c>
      <c r="E20" s="111" t="s">
        <v>24</v>
      </c>
      <c r="F20" s="111" t="s">
        <v>24</v>
      </c>
      <c r="G20" s="111" t="n">
        <v>82</v>
      </c>
      <c r="H20" s="110" t="n">
        <v>15026</v>
      </c>
      <c r="I20" s="111" t="n">
        <v>45</v>
      </c>
      <c r="J20" s="111" t="n">
        <v>25</v>
      </c>
      <c r="K20" s="111" t="n">
        <v>60</v>
      </c>
      <c r="L20" s="112"/>
    </row>
    <row r="21" customFormat="false" ht="12" hidden="false" customHeight="true" outlineLevel="0" collapsed="false">
      <c r="A21" s="77" t="s">
        <v>338</v>
      </c>
      <c r="B21" s="110" t="n">
        <v>14859</v>
      </c>
      <c r="C21" s="110" t="n">
        <v>12189</v>
      </c>
      <c r="D21" s="111" t="n">
        <v>2596</v>
      </c>
      <c r="E21" s="111" t="s">
        <v>24</v>
      </c>
      <c r="F21" s="111" t="s">
        <v>24</v>
      </c>
      <c r="G21" s="111" t="n">
        <v>74</v>
      </c>
      <c r="H21" s="110" t="n">
        <v>13858</v>
      </c>
      <c r="I21" s="111" t="n">
        <v>48</v>
      </c>
      <c r="J21" s="111" t="n">
        <v>47</v>
      </c>
      <c r="K21" s="111" t="n">
        <v>74</v>
      </c>
      <c r="L21" s="112"/>
    </row>
    <row r="22" customFormat="false" ht="12" hidden="false" customHeight="true" outlineLevel="0" collapsed="false">
      <c r="A22" s="77" t="s">
        <v>339</v>
      </c>
      <c r="B22" s="110" t="n">
        <v>12133</v>
      </c>
      <c r="C22" s="110" t="n">
        <v>10479</v>
      </c>
      <c r="D22" s="111" t="n">
        <v>1615</v>
      </c>
      <c r="E22" s="111" t="s">
        <v>24</v>
      </c>
      <c r="F22" s="111" t="s">
        <v>24</v>
      </c>
      <c r="G22" s="111" t="n">
        <v>39</v>
      </c>
      <c r="H22" s="110" t="n">
        <v>11303</v>
      </c>
      <c r="I22" s="111" t="n">
        <v>63</v>
      </c>
      <c r="J22" s="111" t="n">
        <v>45</v>
      </c>
      <c r="K22" s="111" t="n">
        <v>66</v>
      </c>
      <c r="L22" s="112"/>
    </row>
    <row r="23" customFormat="false" ht="12" hidden="false" customHeight="true" outlineLevel="0" collapsed="false">
      <c r="A23" s="77" t="s">
        <v>340</v>
      </c>
      <c r="B23" s="110" t="n">
        <v>6809</v>
      </c>
      <c r="C23" s="110" t="n">
        <v>6121</v>
      </c>
      <c r="D23" s="111" t="n">
        <v>675</v>
      </c>
      <c r="E23" s="111" t="s">
        <v>24</v>
      </c>
      <c r="F23" s="111" t="s">
        <v>24</v>
      </c>
      <c r="G23" s="111" t="n">
        <v>13</v>
      </c>
      <c r="H23" s="111" t="n">
        <v>6321</v>
      </c>
      <c r="I23" s="111" t="n">
        <v>53</v>
      </c>
      <c r="J23" s="111" t="n">
        <v>51</v>
      </c>
      <c r="K23" s="111" t="n">
        <v>54</v>
      </c>
      <c r="L23" s="112"/>
    </row>
    <row r="24" customFormat="false" ht="12" hidden="false" customHeight="true" outlineLevel="0" collapsed="false">
      <c r="A24" s="77" t="s">
        <v>341</v>
      </c>
      <c r="B24" s="110" t="n">
        <v>1985</v>
      </c>
      <c r="C24" s="110" t="n">
        <v>1859</v>
      </c>
      <c r="D24" s="111" t="n">
        <v>123</v>
      </c>
      <c r="E24" s="111" t="s">
        <v>24</v>
      </c>
      <c r="F24" s="111" t="s">
        <v>24</v>
      </c>
      <c r="G24" s="111" t="n">
        <v>3</v>
      </c>
      <c r="H24" s="111" t="n">
        <v>1771</v>
      </c>
      <c r="I24" s="111" t="n">
        <v>34</v>
      </c>
      <c r="J24" s="111" t="n">
        <v>25</v>
      </c>
      <c r="K24" s="111" t="n">
        <v>22</v>
      </c>
      <c r="L24" s="112"/>
    </row>
    <row r="25" customFormat="false" ht="12" hidden="false" customHeight="true" outlineLevel="0" collapsed="false">
      <c r="A25" s="77" t="s">
        <v>342</v>
      </c>
      <c r="B25" s="111" t="n">
        <v>706</v>
      </c>
      <c r="C25" s="111" t="n">
        <v>669</v>
      </c>
      <c r="D25" s="111" t="n">
        <v>37</v>
      </c>
      <c r="E25" s="111" t="s">
        <v>24</v>
      </c>
      <c r="F25" s="111" t="s">
        <v>24</v>
      </c>
      <c r="G25" s="111" t="s">
        <v>24</v>
      </c>
      <c r="H25" s="111" t="n">
        <v>619</v>
      </c>
      <c r="I25" s="111" t="n">
        <v>17</v>
      </c>
      <c r="J25" s="111" t="n">
        <v>27</v>
      </c>
      <c r="K25" s="111" t="n">
        <v>23</v>
      </c>
      <c r="L25" s="112"/>
    </row>
    <row r="26" customFormat="false" ht="12" hidden="false" customHeight="true" outlineLevel="0" collapsed="false">
      <c r="A26" s="77" t="s">
        <v>343</v>
      </c>
      <c r="B26" s="111" t="n">
        <v>98</v>
      </c>
      <c r="C26" s="111" t="n">
        <v>95</v>
      </c>
      <c r="D26" s="111" t="n">
        <v>2</v>
      </c>
      <c r="E26" s="111" t="s">
        <v>24</v>
      </c>
      <c r="F26" s="111" t="s">
        <v>24</v>
      </c>
      <c r="G26" s="111" t="n">
        <v>1</v>
      </c>
      <c r="H26" s="111" t="n">
        <v>92</v>
      </c>
      <c r="I26" s="111" t="n">
        <v>8</v>
      </c>
      <c r="J26" s="111" t="n">
        <v>7</v>
      </c>
      <c r="K26" s="111" t="n">
        <v>4</v>
      </c>
      <c r="L26" s="112"/>
    </row>
    <row r="27" customFormat="false" ht="10.2" hidden="false" customHeight="false" outlineLevel="0" collapsed="false">
      <c r="A27" s="154" t="s">
        <v>183</v>
      </c>
      <c r="B27" s="84" t="n">
        <v>151502</v>
      </c>
      <c r="C27" s="84" t="n">
        <v>53675</v>
      </c>
      <c r="D27" s="84" t="n">
        <v>41570</v>
      </c>
      <c r="E27" s="84" t="n">
        <v>54265</v>
      </c>
      <c r="F27" s="84" t="n">
        <v>1702</v>
      </c>
      <c r="G27" s="84" t="n">
        <v>290</v>
      </c>
      <c r="H27" s="84" t="n">
        <v>146886</v>
      </c>
      <c r="I27" s="84" t="n">
        <v>1821</v>
      </c>
      <c r="J27" s="84" t="n">
        <v>398</v>
      </c>
      <c r="K27" s="128" t="n">
        <v>1498</v>
      </c>
    </row>
    <row r="28" customFormat="false" ht="10.2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0.2" hidden="false" customHeight="false" outlineLevel="0" collapsed="false">
      <c r="A29" s="109"/>
      <c r="B29" s="120" t="s">
        <v>34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6" t="s">
        <v>32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7" t="s">
        <v>328</v>
      </c>
      <c r="B31" s="110" t="n">
        <v>499</v>
      </c>
      <c r="C31" s="110" t="n">
        <v>26</v>
      </c>
      <c r="D31" s="110" t="n">
        <v>140</v>
      </c>
      <c r="E31" s="110" t="n">
        <v>321</v>
      </c>
      <c r="F31" s="110" t="n">
        <v>12</v>
      </c>
      <c r="G31" s="111" t="s">
        <v>24</v>
      </c>
      <c r="H31" s="110" t="n">
        <v>495</v>
      </c>
      <c r="I31" s="110" t="n">
        <v>2</v>
      </c>
      <c r="J31" s="111" t="s">
        <v>24</v>
      </c>
      <c r="K31" s="111" t="n">
        <v>3</v>
      </c>
    </row>
    <row r="32" customFormat="false" ht="10.2" hidden="false" customHeight="false" outlineLevel="0" collapsed="false">
      <c r="A32" s="77" t="s">
        <v>329</v>
      </c>
      <c r="B32" s="110" t="n">
        <v>5200</v>
      </c>
      <c r="C32" s="110" t="n">
        <v>142</v>
      </c>
      <c r="D32" s="110" t="n">
        <v>1240</v>
      </c>
      <c r="E32" s="110" t="n">
        <v>3716</v>
      </c>
      <c r="F32" s="110" t="n">
        <v>101</v>
      </c>
      <c r="G32" s="111" t="n">
        <v>1</v>
      </c>
      <c r="H32" s="110" t="n">
        <v>5185</v>
      </c>
      <c r="I32" s="110" t="n">
        <v>12</v>
      </c>
      <c r="J32" s="111" t="n">
        <v>1</v>
      </c>
      <c r="K32" s="111" t="n">
        <v>21</v>
      </c>
    </row>
    <row r="33" customFormat="false" ht="10.2" hidden="false" customHeight="false" outlineLevel="0" collapsed="false">
      <c r="A33" s="77" t="s">
        <v>330</v>
      </c>
      <c r="B33" s="110" t="n">
        <v>7421</v>
      </c>
      <c r="C33" s="110" t="n">
        <v>216</v>
      </c>
      <c r="D33" s="110" t="n">
        <v>2230</v>
      </c>
      <c r="E33" s="110" t="n">
        <v>4820</v>
      </c>
      <c r="F33" s="110" t="n">
        <v>151</v>
      </c>
      <c r="G33" s="111" t="n">
        <v>4</v>
      </c>
      <c r="H33" s="110" t="n">
        <v>7405</v>
      </c>
      <c r="I33" s="110" t="n">
        <v>70</v>
      </c>
      <c r="J33" s="110" t="n">
        <v>8</v>
      </c>
      <c r="K33" s="111" t="n">
        <v>47</v>
      </c>
    </row>
    <row r="34" customFormat="false" ht="10.2" hidden="false" customHeight="false" outlineLevel="0" collapsed="false">
      <c r="A34" s="77" t="s">
        <v>331</v>
      </c>
      <c r="B34" s="110" t="n">
        <v>9573</v>
      </c>
      <c r="C34" s="110" t="n">
        <v>271</v>
      </c>
      <c r="D34" s="110" t="n">
        <v>3450</v>
      </c>
      <c r="E34" s="110" t="n">
        <v>5663</v>
      </c>
      <c r="F34" s="110" t="n">
        <v>188</v>
      </c>
      <c r="G34" s="111" t="n">
        <v>1</v>
      </c>
      <c r="H34" s="110" t="n">
        <v>9523</v>
      </c>
      <c r="I34" s="110" t="n">
        <v>139</v>
      </c>
      <c r="J34" s="110" t="n">
        <v>15</v>
      </c>
      <c r="K34" s="111" t="n">
        <v>98</v>
      </c>
    </row>
    <row r="35" customFormat="false" ht="10.2" hidden="false" customHeight="false" outlineLevel="0" collapsed="false">
      <c r="A35" s="77" t="s">
        <v>332</v>
      </c>
      <c r="B35" s="110" t="n">
        <v>9438</v>
      </c>
      <c r="C35" s="110" t="n">
        <v>249</v>
      </c>
      <c r="D35" s="110" t="n">
        <v>3539</v>
      </c>
      <c r="E35" s="110" t="n">
        <v>5490</v>
      </c>
      <c r="F35" s="110" t="n">
        <v>159</v>
      </c>
      <c r="G35" s="111" t="n">
        <v>1</v>
      </c>
      <c r="H35" s="110" t="n">
        <v>9396</v>
      </c>
      <c r="I35" s="110" t="n">
        <v>221</v>
      </c>
      <c r="J35" s="110" t="n">
        <v>22</v>
      </c>
      <c r="K35" s="111" t="n">
        <v>142</v>
      </c>
    </row>
    <row r="36" customFormat="false" ht="10.2" hidden="false" customHeight="false" outlineLevel="0" collapsed="false">
      <c r="A36" s="77" t="s">
        <v>333</v>
      </c>
      <c r="B36" s="110" t="n">
        <v>9295</v>
      </c>
      <c r="C36" s="110" t="n">
        <v>289</v>
      </c>
      <c r="D36" s="110" t="n">
        <v>3408</v>
      </c>
      <c r="E36" s="110" t="n">
        <v>5459</v>
      </c>
      <c r="F36" s="110" t="n">
        <v>139</v>
      </c>
      <c r="G36" s="111" t="s">
        <v>24</v>
      </c>
      <c r="H36" s="110" t="n">
        <v>9227</v>
      </c>
      <c r="I36" s="110" t="n">
        <v>244</v>
      </c>
      <c r="J36" s="110" t="n">
        <v>32</v>
      </c>
      <c r="K36" s="111" t="n">
        <v>220</v>
      </c>
    </row>
    <row r="37" customFormat="false" ht="10.2" hidden="false" customHeight="false" outlineLevel="0" collapsed="false">
      <c r="A37" s="77" t="s">
        <v>334</v>
      </c>
      <c r="B37" s="110" t="n">
        <v>4795</v>
      </c>
      <c r="C37" s="110" t="n">
        <v>187</v>
      </c>
      <c r="D37" s="110" t="n">
        <v>1816</v>
      </c>
      <c r="E37" s="110" t="n">
        <v>2711</v>
      </c>
      <c r="F37" s="110" t="n">
        <v>81</v>
      </c>
      <c r="G37" s="111" t="s">
        <v>24</v>
      </c>
      <c r="H37" s="110" t="n">
        <v>4768</v>
      </c>
      <c r="I37" s="110" t="n">
        <v>205</v>
      </c>
      <c r="J37" s="110" t="n">
        <v>34</v>
      </c>
      <c r="K37" s="111" t="n">
        <v>152</v>
      </c>
    </row>
    <row r="38" customFormat="false" ht="10.2" hidden="false" customHeight="false" outlineLevel="0" collapsed="false">
      <c r="A38" s="77" t="s">
        <v>335</v>
      </c>
      <c r="B38" s="110" t="n">
        <v>186</v>
      </c>
      <c r="C38" s="111" t="n">
        <v>33</v>
      </c>
      <c r="D38" s="110" t="n">
        <v>86</v>
      </c>
      <c r="E38" s="110" t="n">
        <v>64</v>
      </c>
      <c r="F38" s="111" t="n">
        <v>3</v>
      </c>
      <c r="G38" s="111" t="s">
        <v>24</v>
      </c>
      <c r="H38" s="110" t="n">
        <v>183</v>
      </c>
      <c r="I38" s="110" t="n">
        <v>29</v>
      </c>
      <c r="J38" s="110" t="n">
        <v>5</v>
      </c>
      <c r="K38" s="111" t="n">
        <v>15</v>
      </c>
    </row>
    <row r="39" customFormat="false" ht="10.2" hidden="false" customHeight="false" outlineLevel="0" collapsed="false">
      <c r="A39" s="166" t="s">
        <v>33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7" t="s">
        <v>333</v>
      </c>
      <c r="B40" s="111" t="n">
        <v>100</v>
      </c>
      <c r="C40" s="111" t="n">
        <v>27</v>
      </c>
      <c r="D40" s="111" t="n">
        <v>73</v>
      </c>
      <c r="E40" s="111" t="s">
        <v>24</v>
      </c>
      <c r="F40" s="111" t="s">
        <v>24</v>
      </c>
      <c r="G40" s="111" t="s">
        <v>24</v>
      </c>
      <c r="H40" s="111" t="n">
        <v>98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7" t="s">
        <v>334</v>
      </c>
      <c r="B41" s="111" t="n">
        <v>4484</v>
      </c>
      <c r="C41" s="111" t="n">
        <v>3416</v>
      </c>
      <c r="D41" s="111" t="n">
        <v>1038</v>
      </c>
      <c r="E41" s="111" t="s">
        <v>24</v>
      </c>
      <c r="F41" s="111" t="s">
        <v>24</v>
      </c>
      <c r="G41" s="111" t="n">
        <v>30</v>
      </c>
      <c r="H41" s="111" t="n">
        <v>4217</v>
      </c>
      <c r="I41" s="111" t="n">
        <v>17</v>
      </c>
      <c r="J41" s="111" t="n">
        <v>5</v>
      </c>
      <c r="K41" s="111" t="n">
        <v>13</v>
      </c>
    </row>
    <row r="42" customFormat="false" ht="10.2" hidden="false" customHeight="false" outlineLevel="0" collapsed="false">
      <c r="A42" s="77" t="s">
        <v>337</v>
      </c>
      <c r="B42" s="110" t="n">
        <v>8302</v>
      </c>
      <c r="C42" s="110" t="n">
        <v>6522</v>
      </c>
      <c r="D42" s="111" t="n">
        <v>1735</v>
      </c>
      <c r="E42" s="111" t="s">
        <v>24</v>
      </c>
      <c r="F42" s="111" t="s">
        <v>24</v>
      </c>
      <c r="G42" s="111" t="n">
        <v>45</v>
      </c>
      <c r="H42" s="110" t="n">
        <v>7760</v>
      </c>
      <c r="I42" s="111" t="n">
        <v>26</v>
      </c>
      <c r="J42" s="111" t="n">
        <v>18</v>
      </c>
      <c r="K42" s="111" t="n">
        <v>35</v>
      </c>
    </row>
    <row r="43" customFormat="false" ht="10.2" hidden="false" customHeight="false" outlineLevel="0" collapsed="false">
      <c r="A43" s="77" t="s">
        <v>338</v>
      </c>
      <c r="B43" s="110" t="n">
        <v>7525</v>
      </c>
      <c r="C43" s="110" t="n">
        <v>6161</v>
      </c>
      <c r="D43" s="111" t="n">
        <v>1331</v>
      </c>
      <c r="E43" s="111" t="s">
        <v>24</v>
      </c>
      <c r="F43" s="111" t="s">
        <v>24</v>
      </c>
      <c r="G43" s="111" t="n">
        <v>33</v>
      </c>
      <c r="H43" s="110" t="n">
        <v>7026</v>
      </c>
      <c r="I43" s="111" t="n">
        <v>34</v>
      </c>
      <c r="J43" s="111" t="n">
        <v>34</v>
      </c>
      <c r="K43" s="111" t="n">
        <v>45</v>
      </c>
    </row>
    <row r="44" customFormat="false" ht="10.2" hidden="false" customHeight="false" outlineLevel="0" collapsed="false">
      <c r="A44" s="77" t="s">
        <v>339</v>
      </c>
      <c r="B44" s="110" t="n">
        <v>6291</v>
      </c>
      <c r="C44" s="110" t="n">
        <v>5404</v>
      </c>
      <c r="D44" s="111" t="n">
        <v>861</v>
      </c>
      <c r="E44" s="111" t="s">
        <v>24</v>
      </c>
      <c r="F44" s="111" t="s">
        <v>24</v>
      </c>
      <c r="G44" s="111" t="n">
        <v>26</v>
      </c>
      <c r="H44" s="110" t="n">
        <v>5894</v>
      </c>
      <c r="I44" s="111" t="n">
        <v>33</v>
      </c>
      <c r="J44" s="111" t="n">
        <v>30</v>
      </c>
      <c r="K44" s="111" t="n">
        <v>39</v>
      </c>
    </row>
    <row r="45" customFormat="false" ht="10.2" hidden="false" customHeight="false" outlineLevel="0" collapsed="false">
      <c r="A45" s="77" t="s">
        <v>340</v>
      </c>
      <c r="B45" s="110" t="n">
        <v>3684</v>
      </c>
      <c r="C45" s="110" t="n">
        <v>3296</v>
      </c>
      <c r="D45" s="111" t="n">
        <v>379</v>
      </c>
      <c r="E45" s="111" t="s">
        <v>24</v>
      </c>
      <c r="F45" s="111" t="s">
        <v>24</v>
      </c>
      <c r="G45" s="111" t="n">
        <v>9</v>
      </c>
      <c r="H45" s="111" t="n">
        <v>3396</v>
      </c>
      <c r="I45" s="111" t="n">
        <v>28</v>
      </c>
      <c r="J45" s="111" t="n">
        <v>42</v>
      </c>
      <c r="K45" s="111" t="n">
        <v>37</v>
      </c>
    </row>
    <row r="46" customFormat="false" ht="10.2" hidden="false" customHeight="false" outlineLevel="0" collapsed="false">
      <c r="A46" s="77" t="s">
        <v>341</v>
      </c>
      <c r="B46" s="110" t="n">
        <v>1105</v>
      </c>
      <c r="C46" s="110" t="n">
        <v>1020</v>
      </c>
      <c r="D46" s="111" t="n">
        <v>84</v>
      </c>
      <c r="E46" s="111" t="s">
        <v>24</v>
      </c>
      <c r="F46" s="111" t="s">
        <v>24</v>
      </c>
      <c r="G46" s="111" t="n">
        <v>1</v>
      </c>
      <c r="H46" s="111" t="n">
        <v>982</v>
      </c>
      <c r="I46" s="111" t="n">
        <v>18</v>
      </c>
      <c r="J46" s="111" t="n">
        <v>13</v>
      </c>
      <c r="K46" s="111" t="n">
        <v>13</v>
      </c>
    </row>
    <row r="47" customFormat="false" ht="10.2" hidden="false" customHeight="false" outlineLevel="0" collapsed="false">
      <c r="A47" s="77" t="s">
        <v>342</v>
      </c>
      <c r="B47" s="111" t="n">
        <v>386</v>
      </c>
      <c r="C47" s="111" t="n">
        <v>368</v>
      </c>
      <c r="D47" s="111" t="n">
        <v>18</v>
      </c>
      <c r="E47" s="111" t="s">
        <v>24</v>
      </c>
      <c r="F47" s="111" t="s">
        <v>24</v>
      </c>
      <c r="G47" s="111" t="s">
        <v>24</v>
      </c>
      <c r="H47" s="111" t="n">
        <v>344</v>
      </c>
      <c r="I47" s="111" t="n">
        <v>8</v>
      </c>
      <c r="J47" s="111" t="n">
        <v>12</v>
      </c>
      <c r="K47" s="111" t="n">
        <v>18</v>
      </c>
    </row>
    <row r="48" customFormat="false" ht="10.2" hidden="false" customHeight="false" outlineLevel="0" collapsed="false">
      <c r="A48" s="77" t="s">
        <v>343</v>
      </c>
      <c r="B48" s="111" t="n">
        <v>60</v>
      </c>
      <c r="C48" s="111" t="n">
        <v>58</v>
      </c>
      <c r="D48" s="111" t="n">
        <v>2</v>
      </c>
      <c r="E48" s="111" t="s">
        <v>24</v>
      </c>
      <c r="F48" s="111" t="s">
        <v>24</v>
      </c>
      <c r="G48" s="111" t="s">
        <v>24</v>
      </c>
      <c r="H48" s="111" t="n">
        <v>58</v>
      </c>
      <c r="I48" s="111" t="n">
        <v>6</v>
      </c>
      <c r="J48" s="111" t="n">
        <v>4</v>
      </c>
      <c r="K48" s="111" t="n">
        <v>3</v>
      </c>
    </row>
    <row r="49" customFormat="false" ht="10.2" hidden="false" customHeight="false" outlineLevel="0" collapsed="false">
      <c r="A49" s="154" t="s">
        <v>270</v>
      </c>
      <c r="B49" s="84" t="n">
        <v>78344</v>
      </c>
      <c r="C49" s="84" t="n">
        <v>27685</v>
      </c>
      <c r="D49" s="84" t="n">
        <v>21430</v>
      </c>
      <c r="E49" s="84" t="n">
        <v>28244</v>
      </c>
      <c r="F49" s="84" t="n">
        <v>834</v>
      </c>
      <c r="G49" s="84" t="n">
        <v>151</v>
      </c>
      <c r="H49" s="84" t="n">
        <v>75957</v>
      </c>
      <c r="I49" s="84" t="n">
        <v>1093</v>
      </c>
      <c r="J49" s="84" t="n">
        <v>275</v>
      </c>
      <c r="K49" s="128" t="n">
        <v>902</v>
      </c>
    </row>
    <row r="50" customFormat="false" ht="10.2" hidden="false" customHeight="false" outlineLevel="0" collapsed="false">
      <c r="A50" s="79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79"/>
      <c r="B51" s="165" t="s">
        <v>345</v>
      </c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0.2" hidden="false" customHeight="false" outlineLevel="0" collapsed="false">
      <c r="A52" s="166" t="s">
        <v>32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7" t="s">
        <v>328</v>
      </c>
      <c r="B53" s="110" t="n">
        <v>482</v>
      </c>
      <c r="C53" s="111" t="n">
        <v>27</v>
      </c>
      <c r="D53" s="110" t="n">
        <v>113</v>
      </c>
      <c r="E53" s="110" t="n">
        <v>333</v>
      </c>
      <c r="F53" s="110" t="n">
        <v>9</v>
      </c>
      <c r="G53" s="111" t="s">
        <v>24</v>
      </c>
      <c r="H53" s="110" t="n">
        <v>477</v>
      </c>
      <c r="I53" s="111" t="s">
        <v>24</v>
      </c>
      <c r="J53" s="111" t="s">
        <v>24</v>
      </c>
      <c r="K53" s="111" t="n">
        <v>1</v>
      </c>
    </row>
    <row r="54" customFormat="false" ht="10.2" hidden="false" customHeight="false" outlineLevel="0" collapsed="false">
      <c r="A54" s="77" t="s">
        <v>329</v>
      </c>
      <c r="B54" s="110" t="n">
        <v>5036</v>
      </c>
      <c r="C54" s="111" t="n">
        <v>118</v>
      </c>
      <c r="D54" s="110" t="n">
        <v>1291</v>
      </c>
      <c r="E54" s="110" t="n">
        <v>3493</v>
      </c>
      <c r="F54" s="110" t="n">
        <v>131</v>
      </c>
      <c r="G54" s="111" t="n">
        <v>3</v>
      </c>
      <c r="H54" s="110" t="n">
        <v>5025</v>
      </c>
      <c r="I54" s="110" t="n">
        <v>18</v>
      </c>
      <c r="J54" s="111" t="s">
        <v>24</v>
      </c>
      <c r="K54" s="111" t="n">
        <v>25</v>
      </c>
    </row>
    <row r="55" customFormat="false" ht="10.2" hidden="false" customHeight="false" outlineLevel="0" collapsed="false">
      <c r="A55" s="77" t="s">
        <v>330</v>
      </c>
      <c r="B55" s="110" t="n">
        <v>7035</v>
      </c>
      <c r="C55" s="111" t="n">
        <v>234</v>
      </c>
      <c r="D55" s="110" t="n">
        <v>2066</v>
      </c>
      <c r="E55" s="110" t="n">
        <v>4588</v>
      </c>
      <c r="F55" s="110" t="n">
        <v>146</v>
      </c>
      <c r="G55" s="111" t="n">
        <v>1</v>
      </c>
      <c r="H55" s="110" t="n">
        <v>7011</v>
      </c>
      <c r="I55" s="110" t="n">
        <v>50</v>
      </c>
      <c r="J55" s="110" t="n">
        <v>4</v>
      </c>
      <c r="K55" s="111" t="n">
        <v>32</v>
      </c>
    </row>
    <row r="56" customFormat="false" ht="10.2" hidden="false" customHeight="false" outlineLevel="0" collapsed="false">
      <c r="A56" s="77" t="s">
        <v>331</v>
      </c>
      <c r="B56" s="110" t="n">
        <v>8974</v>
      </c>
      <c r="C56" s="111" t="n">
        <v>249</v>
      </c>
      <c r="D56" s="110" t="n">
        <v>3271</v>
      </c>
      <c r="E56" s="110" t="n">
        <v>5284</v>
      </c>
      <c r="F56" s="110" t="n">
        <v>170</v>
      </c>
      <c r="G56" s="111" t="s">
        <v>24</v>
      </c>
      <c r="H56" s="110" t="n">
        <v>8936</v>
      </c>
      <c r="I56" s="110" t="n">
        <v>99</v>
      </c>
      <c r="J56" s="110" t="n">
        <v>6</v>
      </c>
      <c r="K56" s="111" t="n">
        <v>69</v>
      </c>
    </row>
    <row r="57" customFormat="false" ht="10.2" hidden="false" customHeight="false" outlineLevel="0" collapsed="false">
      <c r="A57" s="77" t="s">
        <v>332</v>
      </c>
      <c r="B57" s="110" t="n">
        <v>8805</v>
      </c>
      <c r="C57" s="111" t="n">
        <v>216</v>
      </c>
      <c r="D57" s="110" t="n">
        <v>3414</v>
      </c>
      <c r="E57" s="110" t="n">
        <v>4994</v>
      </c>
      <c r="F57" s="110" t="n">
        <v>177</v>
      </c>
      <c r="G57" s="111" t="n">
        <v>4</v>
      </c>
      <c r="H57" s="110" t="n">
        <v>8761</v>
      </c>
      <c r="I57" s="110" t="n">
        <v>137</v>
      </c>
      <c r="J57" s="110" t="n">
        <v>11</v>
      </c>
      <c r="K57" s="111" t="n">
        <v>119</v>
      </c>
    </row>
    <row r="58" customFormat="false" ht="10.2" hidden="false" customHeight="false" outlineLevel="0" collapsed="false">
      <c r="A58" s="77" t="s">
        <v>333</v>
      </c>
      <c r="B58" s="110" t="n">
        <v>8812</v>
      </c>
      <c r="C58" s="111" t="n">
        <v>294</v>
      </c>
      <c r="D58" s="110" t="n">
        <v>3326</v>
      </c>
      <c r="E58" s="110" t="n">
        <v>5022</v>
      </c>
      <c r="F58" s="110" t="n">
        <v>170</v>
      </c>
      <c r="G58" s="111" t="s">
        <v>24</v>
      </c>
      <c r="H58" s="110" t="n">
        <v>8754</v>
      </c>
      <c r="I58" s="110" t="n">
        <v>163</v>
      </c>
      <c r="J58" s="110" t="n">
        <v>10</v>
      </c>
      <c r="K58" s="111" t="n">
        <v>120</v>
      </c>
    </row>
    <row r="59" customFormat="false" ht="10.2" hidden="false" customHeight="false" outlineLevel="0" collapsed="false">
      <c r="A59" s="77" t="s">
        <v>334</v>
      </c>
      <c r="B59" s="110" t="n">
        <v>4083</v>
      </c>
      <c r="C59" s="111" t="n">
        <v>168</v>
      </c>
      <c r="D59" s="110" t="n">
        <v>1585</v>
      </c>
      <c r="E59" s="110" t="n">
        <v>2265</v>
      </c>
      <c r="F59" s="110" t="n">
        <v>65</v>
      </c>
      <c r="G59" s="111" t="s">
        <v>24</v>
      </c>
      <c r="H59" s="110" t="n">
        <v>4041</v>
      </c>
      <c r="I59" s="110" t="n">
        <v>121</v>
      </c>
      <c r="J59" s="110" t="n">
        <v>14</v>
      </c>
      <c r="K59" s="111" t="n">
        <v>98</v>
      </c>
    </row>
    <row r="60" customFormat="false" ht="10.2" hidden="false" customHeight="false" outlineLevel="0" collapsed="false">
      <c r="A60" s="77" t="s">
        <v>335</v>
      </c>
      <c r="B60" s="110" t="n">
        <v>126</v>
      </c>
      <c r="C60" s="111" t="n">
        <v>25</v>
      </c>
      <c r="D60" s="110" t="n">
        <v>59</v>
      </c>
      <c r="E60" s="110" t="n">
        <v>42</v>
      </c>
      <c r="F60" s="111" t="s">
        <v>24</v>
      </c>
      <c r="G60" s="111" t="s">
        <v>24</v>
      </c>
      <c r="H60" s="110" t="n">
        <v>124</v>
      </c>
      <c r="I60" s="110" t="n">
        <v>15</v>
      </c>
      <c r="J60" s="111" t="s">
        <v>24</v>
      </c>
      <c r="K60" s="111" t="n">
        <v>13</v>
      </c>
    </row>
    <row r="61" customFormat="false" ht="10.2" hidden="false" customHeight="false" outlineLevel="0" collapsed="false">
      <c r="A61" s="166" t="s">
        <v>33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7" t="s">
        <v>333</v>
      </c>
      <c r="B62" s="111" t="n">
        <v>77</v>
      </c>
      <c r="C62" s="111" t="n">
        <v>30</v>
      </c>
      <c r="D62" s="111" t="n">
        <v>46</v>
      </c>
      <c r="E62" s="111" t="s">
        <v>24</v>
      </c>
      <c r="F62" s="111" t="s">
        <v>24</v>
      </c>
      <c r="G62" s="111" t="n">
        <v>1</v>
      </c>
      <c r="H62" s="111" t="n">
        <v>74</v>
      </c>
      <c r="I62" s="111" t="n">
        <v>3</v>
      </c>
      <c r="J62" s="111" t="n">
        <v>1</v>
      </c>
      <c r="K62" s="111" t="s">
        <v>24</v>
      </c>
    </row>
    <row r="63" customFormat="false" ht="10.2" hidden="false" customHeight="false" outlineLevel="0" collapsed="false">
      <c r="A63" s="77" t="s">
        <v>334</v>
      </c>
      <c r="B63" s="111" t="n">
        <v>4456</v>
      </c>
      <c r="C63" s="111" t="n">
        <v>3379</v>
      </c>
      <c r="D63" s="111" t="n">
        <v>1045</v>
      </c>
      <c r="E63" s="111" t="s">
        <v>24</v>
      </c>
      <c r="F63" s="111" t="s">
        <v>24</v>
      </c>
      <c r="G63" s="111" t="n">
        <v>32</v>
      </c>
      <c r="H63" s="111" t="n">
        <v>4196</v>
      </c>
      <c r="I63" s="111" t="n">
        <v>7</v>
      </c>
      <c r="J63" s="111" t="n">
        <v>3</v>
      </c>
      <c r="K63" s="111" t="n">
        <v>6</v>
      </c>
    </row>
    <row r="64" customFormat="false" ht="10.2" hidden="false" customHeight="false" outlineLevel="0" collapsed="false">
      <c r="A64" s="77" t="s">
        <v>337</v>
      </c>
      <c r="B64" s="111" t="n">
        <v>7733</v>
      </c>
      <c r="C64" s="111" t="n">
        <v>6145</v>
      </c>
      <c r="D64" s="111" t="n">
        <v>1551</v>
      </c>
      <c r="E64" s="111" t="s">
        <v>24</v>
      </c>
      <c r="F64" s="111" t="s">
        <v>24</v>
      </c>
      <c r="G64" s="111" t="n">
        <v>37</v>
      </c>
      <c r="H64" s="111" t="n">
        <v>7266</v>
      </c>
      <c r="I64" s="111" t="n">
        <v>19</v>
      </c>
      <c r="J64" s="111" t="n">
        <v>7</v>
      </c>
      <c r="K64" s="111" t="n">
        <v>25</v>
      </c>
    </row>
    <row r="65" customFormat="false" ht="10.2" hidden="false" customHeight="false" outlineLevel="0" collapsed="false">
      <c r="A65" s="77" t="s">
        <v>338</v>
      </c>
      <c r="B65" s="111" t="n">
        <v>7334</v>
      </c>
      <c r="C65" s="111" t="n">
        <v>6028</v>
      </c>
      <c r="D65" s="111" t="n">
        <v>1265</v>
      </c>
      <c r="E65" s="111" t="s">
        <v>24</v>
      </c>
      <c r="F65" s="111" t="s">
        <v>24</v>
      </c>
      <c r="G65" s="111" t="n">
        <v>41</v>
      </c>
      <c r="H65" s="111" t="n">
        <v>6832</v>
      </c>
      <c r="I65" s="111" t="n">
        <v>14</v>
      </c>
      <c r="J65" s="111" t="n">
        <v>13</v>
      </c>
      <c r="K65" s="111" t="n">
        <v>29</v>
      </c>
    </row>
    <row r="66" customFormat="false" ht="10.2" hidden="false" customHeight="false" outlineLevel="0" collapsed="false">
      <c r="A66" s="77" t="s">
        <v>339</v>
      </c>
      <c r="B66" s="111" t="n">
        <v>5842</v>
      </c>
      <c r="C66" s="111" t="n">
        <v>5075</v>
      </c>
      <c r="D66" s="111" t="n">
        <v>754</v>
      </c>
      <c r="E66" s="111" t="s">
        <v>24</v>
      </c>
      <c r="F66" s="111" t="s">
        <v>24</v>
      </c>
      <c r="G66" s="111" t="n">
        <v>13</v>
      </c>
      <c r="H66" s="111" t="n">
        <v>5409</v>
      </c>
      <c r="I66" s="111" t="n">
        <v>30</v>
      </c>
      <c r="J66" s="111" t="n">
        <v>15</v>
      </c>
      <c r="K66" s="111" t="n">
        <v>27</v>
      </c>
    </row>
    <row r="67" customFormat="false" ht="10.2" hidden="false" customHeight="false" outlineLevel="0" collapsed="false">
      <c r="A67" s="77" t="s">
        <v>340</v>
      </c>
      <c r="B67" s="111" t="n">
        <v>3125</v>
      </c>
      <c r="C67" s="111" t="n">
        <v>2825</v>
      </c>
      <c r="D67" s="111" t="n">
        <v>296</v>
      </c>
      <c r="E67" s="111" t="s">
        <v>24</v>
      </c>
      <c r="F67" s="111" t="s">
        <v>24</v>
      </c>
      <c r="G67" s="111" t="n">
        <v>4</v>
      </c>
      <c r="H67" s="111" t="n">
        <v>2925</v>
      </c>
      <c r="I67" s="111" t="n">
        <v>25</v>
      </c>
      <c r="J67" s="111" t="n">
        <v>9</v>
      </c>
      <c r="K67" s="111" t="n">
        <v>17</v>
      </c>
    </row>
    <row r="68" customFormat="false" ht="10.2" hidden="false" customHeight="false" outlineLevel="0" collapsed="false">
      <c r="A68" s="77" t="s">
        <v>341</v>
      </c>
      <c r="B68" s="111" t="n">
        <v>880</v>
      </c>
      <c r="C68" s="111" t="n">
        <v>839</v>
      </c>
      <c r="D68" s="111" t="n">
        <v>39</v>
      </c>
      <c r="E68" s="111" t="s">
        <v>24</v>
      </c>
      <c r="F68" s="111" t="s">
        <v>24</v>
      </c>
      <c r="G68" s="111" t="n">
        <v>2</v>
      </c>
      <c r="H68" s="111" t="n">
        <v>789</v>
      </c>
      <c r="I68" s="111" t="n">
        <v>16</v>
      </c>
      <c r="J68" s="111" t="n">
        <v>12</v>
      </c>
      <c r="K68" s="111" t="n">
        <v>9</v>
      </c>
    </row>
    <row r="69" customFormat="false" ht="10.2" hidden="false" customHeight="false" outlineLevel="0" collapsed="false">
      <c r="A69" s="77" t="s">
        <v>342</v>
      </c>
      <c r="B69" s="111" t="n">
        <v>320</v>
      </c>
      <c r="C69" s="111" t="n">
        <v>301</v>
      </c>
      <c r="D69" s="111" t="n">
        <v>19</v>
      </c>
      <c r="E69" s="111" t="s">
        <v>24</v>
      </c>
      <c r="F69" s="111" t="s">
        <v>24</v>
      </c>
      <c r="G69" s="111" t="s">
        <v>24</v>
      </c>
      <c r="H69" s="111" t="n">
        <v>275</v>
      </c>
      <c r="I69" s="111" t="n">
        <v>9</v>
      </c>
      <c r="J69" s="111" t="n">
        <v>15</v>
      </c>
      <c r="K69" s="111" t="n">
        <v>5</v>
      </c>
    </row>
    <row r="70" customFormat="false" ht="10.2" hidden="false" customHeight="false" outlineLevel="0" collapsed="false">
      <c r="A70" s="77" t="s">
        <v>343</v>
      </c>
      <c r="B70" s="111" t="n">
        <v>38</v>
      </c>
      <c r="C70" s="111" t="n">
        <v>37</v>
      </c>
      <c r="D70" s="111" t="s">
        <v>24</v>
      </c>
      <c r="E70" s="111" t="s">
        <v>24</v>
      </c>
      <c r="F70" s="111" t="s">
        <v>24</v>
      </c>
      <c r="G70" s="111" t="n">
        <v>1</v>
      </c>
      <c r="H70" s="111" t="n">
        <v>34</v>
      </c>
      <c r="I70" s="111" t="n">
        <v>2</v>
      </c>
      <c r="J70" s="111" t="n">
        <v>3</v>
      </c>
      <c r="K70" s="111" t="n">
        <v>1</v>
      </c>
    </row>
    <row r="71" customFormat="false" ht="10.2" hidden="false" customHeight="false" outlineLevel="0" collapsed="false">
      <c r="A71" s="154" t="s">
        <v>270</v>
      </c>
      <c r="B71" s="84" t="n">
        <v>73158</v>
      </c>
      <c r="C71" s="84" t="n">
        <v>25990</v>
      </c>
      <c r="D71" s="84" t="n">
        <v>20140</v>
      </c>
      <c r="E71" s="84" t="n">
        <v>26021</v>
      </c>
      <c r="F71" s="84" t="n">
        <v>868</v>
      </c>
      <c r="G71" s="84" t="n">
        <v>139</v>
      </c>
      <c r="H71" s="84" t="n">
        <v>70929</v>
      </c>
      <c r="I71" s="84" t="n">
        <v>728</v>
      </c>
      <c r="J71" s="84" t="n">
        <v>123</v>
      </c>
      <c r="K71" s="128" t="n">
        <v>596</v>
      </c>
    </row>
    <row r="72" customFormat="false" ht="10.2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6:C38" display="2.7  Kinder in Tageseinrichtungen am 01.03.2011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1" t="s">
        <v>346</v>
      </c>
      <c r="B1" s="131"/>
      <c r="C1" s="131"/>
      <c r="D1" s="131"/>
      <c r="E1" s="131"/>
      <c r="F1" s="131"/>
      <c r="G1" s="131"/>
      <c r="H1" s="131"/>
      <c r="I1" s="131"/>
      <c r="J1" s="131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7" t="s">
        <v>314</v>
      </c>
      <c r="B3" s="58" t="s">
        <v>183</v>
      </c>
      <c r="C3" s="59" t="s">
        <v>347</v>
      </c>
      <c r="D3" s="59"/>
      <c r="E3" s="116" t="s">
        <v>348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7"/>
      <c r="B4" s="58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</row>
    <row r="5" customFormat="false" ht="33.75" hidden="false" customHeight="true" outlineLevel="0" collapsed="false">
      <c r="A5" s="57"/>
      <c r="B5" s="58"/>
      <c r="C5" s="58"/>
      <c r="D5" s="58"/>
      <c r="E5" s="58" t="s">
        <v>351</v>
      </c>
      <c r="F5" s="59" t="s">
        <v>352</v>
      </c>
      <c r="G5" s="59"/>
      <c r="H5" s="58" t="s">
        <v>351</v>
      </c>
      <c r="I5" s="60" t="s">
        <v>352</v>
      </c>
      <c r="J5" s="60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 t="s">
        <v>349</v>
      </c>
      <c r="G6" s="58" t="s">
        <v>350</v>
      </c>
      <c r="H6" s="58"/>
      <c r="I6" s="58" t="s">
        <v>349</v>
      </c>
      <c r="J6" s="116" t="s">
        <v>350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7" t="s">
        <v>328</v>
      </c>
      <c r="B10" s="110" t="n">
        <v>981</v>
      </c>
      <c r="C10" s="110" t="n">
        <v>971</v>
      </c>
      <c r="D10" s="110" t="n">
        <v>10</v>
      </c>
      <c r="E10" s="110" t="n">
        <v>23</v>
      </c>
      <c r="F10" s="110" t="n">
        <v>14</v>
      </c>
      <c r="G10" s="110" t="n">
        <v>9</v>
      </c>
      <c r="H10" s="110" t="n">
        <v>958</v>
      </c>
      <c r="I10" s="110" t="n">
        <v>957</v>
      </c>
      <c r="J10" s="111" t="n">
        <v>1</v>
      </c>
      <c r="K10" s="112"/>
    </row>
    <row r="11" customFormat="false" ht="12" hidden="false" customHeight="true" outlineLevel="0" collapsed="false">
      <c r="A11" s="77" t="s">
        <v>329</v>
      </c>
      <c r="B11" s="110" t="n">
        <v>10236</v>
      </c>
      <c r="C11" s="110" t="n">
        <v>10133</v>
      </c>
      <c r="D11" s="110" t="n">
        <v>103</v>
      </c>
      <c r="E11" s="110" t="n">
        <v>306</v>
      </c>
      <c r="F11" s="110" t="n">
        <v>209</v>
      </c>
      <c r="G11" s="110" t="n">
        <v>97</v>
      </c>
      <c r="H11" s="110" t="n">
        <v>9930</v>
      </c>
      <c r="I11" s="110" t="n">
        <v>9924</v>
      </c>
      <c r="J11" s="110" t="n">
        <v>6</v>
      </c>
      <c r="K11" s="112"/>
    </row>
    <row r="12" customFormat="false" ht="12" hidden="false" customHeight="true" outlineLevel="0" collapsed="false">
      <c r="A12" s="77" t="s">
        <v>330</v>
      </c>
      <c r="B12" s="110" t="n">
        <v>14456</v>
      </c>
      <c r="C12" s="110" t="n">
        <v>14226</v>
      </c>
      <c r="D12" s="110" t="n">
        <v>230</v>
      </c>
      <c r="E12" s="110" t="n">
        <v>597</v>
      </c>
      <c r="F12" s="110" t="n">
        <v>382</v>
      </c>
      <c r="G12" s="110" t="n">
        <v>215</v>
      </c>
      <c r="H12" s="110" t="n">
        <v>13859</v>
      </c>
      <c r="I12" s="110" t="n">
        <v>13844</v>
      </c>
      <c r="J12" s="110" t="n">
        <v>15</v>
      </c>
      <c r="K12" s="112"/>
    </row>
    <row r="13" customFormat="false" ht="12" hidden="false" customHeight="true" outlineLevel="0" collapsed="false">
      <c r="A13" s="77" t="s">
        <v>331</v>
      </c>
      <c r="B13" s="110" t="n">
        <v>18547</v>
      </c>
      <c r="C13" s="110" t="n">
        <v>18096</v>
      </c>
      <c r="D13" s="110" t="n">
        <v>451</v>
      </c>
      <c r="E13" s="110" t="n">
        <v>1065</v>
      </c>
      <c r="F13" s="110" t="n">
        <v>629</v>
      </c>
      <c r="G13" s="110" t="n">
        <v>436</v>
      </c>
      <c r="H13" s="110" t="n">
        <v>17482</v>
      </c>
      <c r="I13" s="110" t="n">
        <v>17467</v>
      </c>
      <c r="J13" s="110" t="n">
        <v>15</v>
      </c>
      <c r="K13" s="112"/>
    </row>
    <row r="14" customFormat="false" ht="12" hidden="false" customHeight="true" outlineLevel="0" collapsed="false">
      <c r="A14" s="77" t="s">
        <v>332</v>
      </c>
      <c r="B14" s="110" t="n">
        <v>18243</v>
      </c>
      <c r="C14" s="110" t="n">
        <v>17745</v>
      </c>
      <c r="D14" s="110" t="n">
        <v>498</v>
      </c>
      <c r="E14" s="110" t="n">
        <v>1196</v>
      </c>
      <c r="F14" s="110" t="n">
        <v>717</v>
      </c>
      <c r="G14" s="110" t="n">
        <v>479</v>
      </c>
      <c r="H14" s="110" t="n">
        <v>17047</v>
      </c>
      <c r="I14" s="110" t="n">
        <v>17028</v>
      </c>
      <c r="J14" s="110" t="n">
        <v>19</v>
      </c>
      <c r="K14" s="112"/>
    </row>
    <row r="15" customFormat="false" ht="12" hidden="false" customHeight="true" outlineLevel="0" collapsed="false">
      <c r="A15" s="77" t="s">
        <v>333</v>
      </c>
      <c r="B15" s="110" t="n">
        <v>18107</v>
      </c>
      <c r="C15" s="110" t="n">
        <v>17656</v>
      </c>
      <c r="D15" s="110" t="n">
        <v>451</v>
      </c>
      <c r="E15" s="110" t="n">
        <v>1137</v>
      </c>
      <c r="F15" s="110" t="n">
        <v>704</v>
      </c>
      <c r="G15" s="110" t="n">
        <v>433</v>
      </c>
      <c r="H15" s="110" t="n">
        <v>16970</v>
      </c>
      <c r="I15" s="110" t="n">
        <v>16952</v>
      </c>
      <c r="J15" s="110" t="n">
        <v>18</v>
      </c>
      <c r="K15" s="112"/>
    </row>
    <row r="16" customFormat="false" ht="12" hidden="false" customHeight="true" outlineLevel="0" collapsed="false">
      <c r="A16" s="77" t="s">
        <v>334</v>
      </c>
      <c r="B16" s="110" t="n">
        <v>8878</v>
      </c>
      <c r="C16" s="110" t="n">
        <v>8643</v>
      </c>
      <c r="D16" s="110" t="n">
        <v>235</v>
      </c>
      <c r="E16" s="110" t="n">
        <v>595</v>
      </c>
      <c r="F16" s="110" t="n">
        <v>368</v>
      </c>
      <c r="G16" s="110" t="n">
        <v>227</v>
      </c>
      <c r="H16" s="110" t="n">
        <v>8283</v>
      </c>
      <c r="I16" s="110" t="n">
        <v>8275</v>
      </c>
      <c r="J16" s="110" t="n">
        <v>8</v>
      </c>
      <c r="K16" s="112"/>
    </row>
    <row r="17" customFormat="false" ht="12" hidden="false" customHeight="true" outlineLevel="0" collapsed="false">
      <c r="A17" s="77" t="s">
        <v>335</v>
      </c>
      <c r="B17" s="110" t="n">
        <v>312</v>
      </c>
      <c r="C17" s="110" t="n">
        <v>304</v>
      </c>
      <c r="D17" s="110" t="n">
        <v>8</v>
      </c>
      <c r="E17" s="110" t="n">
        <v>24</v>
      </c>
      <c r="F17" s="110" t="n">
        <v>16</v>
      </c>
      <c r="G17" s="110" t="n">
        <v>8</v>
      </c>
      <c r="H17" s="110" t="n">
        <v>288</v>
      </c>
      <c r="I17" s="110" t="n">
        <v>288</v>
      </c>
      <c r="J17" s="111" t="s">
        <v>24</v>
      </c>
      <c r="K17" s="112"/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7" t="s">
        <v>333</v>
      </c>
      <c r="B19" s="111" t="n">
        <v>177</v>
      </c>
      <c r="C19" s="111" t="n">
        <v>171</v>
      </c>
      <c r="D19" s="111" t="n">
        <v>6</v>
      </c>
      <c r="E19" s="111" t="n">
        <v>17</v>
      </c>
      <c r="F19" s="111" t="n">
        <v>12</v>
      </c>
      <c r="G19" s="111" t="n">
        <v>5</v>
      </c>
      <c r="H19" s="111" t="n">
        <v>160</v>
      </c>
      <c r="I19" s="111" t="n">
        <v>159</v>
      </c>
      <c r="J19" s="111" t="n">
        <v>1</v>
      </c>
      <c r="K19" s="112"/>
    </row>
    <row r="20" customFormat="false" ht="12" hidden="false" customHeight="true" outlineLevel="0" collapsed="false">
      <c r="A20" s="77" t="s">
        <v>334</v>
      </c>
      <c r="B20" s="111" t="n">
        <v>8940</v>
      </c>
      <c r="C20" s="111" t="n">
        <v>8794</v>
      </c>
      <c r="D20" s="111" t="n">
        <v>146</v>
      </c>
      <c r="E20" s="111" t="n">
        <v>503</v>
      </c>
      <c r="F20" s="111" t="n">
        <v>361</v>
      </c>
      <c r="G20" s="111" t="n">
        <v>142</v>
      </c>
      <c r="H20" s="111" t="n">
        <v>8437</v>
      </c>
      <c r="I20" s="111" t="n">
        <v>8433</v>
      </c>
      <c r="J20" s="111" t="n">
        <v>4</v>
      </c>
      <c r="K20" s="112"/>
    </row>
    <row r="21" customFormat="false" ht="12" hidden="false" customHeight="true" outlineLevel="0" collapsed="false">
      <c r="A21" s="77" t="s">
        <v>337</v>
      </c>
      <c r="B21" s="110" t="n">
        <v>16035</v>
      </c>
      <c r="C21" s="110" t="n">
        <v>15765</v>
      </c>
      <c r="D21" s="111" t="n">
        <v>270</v>
      </c>
      <c r="E21" s="111" t="n">
        <v>852</v>
      </c>
      <c r="F21" s="111" t="n">
        <v>587</v>
      </c>
      <c r="G21" s="111" t="n">
        <v>265</v>
      </c>
      <c r="H21" s="110" t="n">
        <v>15183</v>
      </c>
      <c r="I21" s="110" t="n">
        <v>15178</v>
      </c>
      <c r="J21" s="111" t="n">
        <v>5</v>
      </c>
      <c r="K21" s="112"/>
    </row>
    <row r="22" customFormat="false" ht="12" hidden="false" customHeight="true" outlineLevel="0" collapsed="false">
      <c r="A22" s="77" t="s">
        <v>338</v>
      </c>
      <c r="B22" s="110" t="n">
        <v>14859</v>
      </c>
      <c r="C22" s="110" t="n">
        <v>14648</v>
      </c>
      <c r="D22" s="111" t="n">
        <v>211</v>
      </c>
      <c r="E22" s="111" t="n">
        <v>766</v>
      </c>
      <c r="F22" s="111" t="n">
        <v>562</v>
      </c>
      <c r="G22" s="111" t="n">
        <v>204</v>
      </c>
      <c r="H22" s="110" t="n">
        <v>14093</v>
      </c>
      <c r="I22" s="110" t="n">
        <v>14086</v>
      </c>
      <c r="J22" s="111" t="n">
        <v>7</v>
      </c>
      <c r="K22" s="112"/>
    </row>
    <row r="23" customFormat="false" ht="12" hidden="false" customHeight="true" outlineLevel="0" collapsed="false">
      <c r="A23" s="77" t="s">
        <v>339</v>
      </c>
      <c r="B23" s="110" t="n">
        <v>12133</v>
      </c>
      <c r="C23" s="110" t="n">
        <v>11974</v>
      </c>
      <c r="D23" s="111" t="n">
        <v>159</v>
      </c>
      <c r="E23" s="111" t="n">
        <v>569</v>
      </c>
      <c r="F23" s="111" t="n">
        <v>416</v>
      </c>
      <c r="G23" s="111" t="n">
        <v>153</v>
      </c>
      <c r="H23" s="110" t="n">
        <v>11564</v>
      </c>
      <c r="I23" s="110" t="n">
        <v>11558</v>
      </c>
      <c r="J23" s="111" t="n">
        <v>6</v>
      </c>
      <c r="K23" s="112"/>
    </row>
    <row r="24" customFormat="false" ht="12" hidden="false" customHeight="true" outlineLevel="0" collapsed="false">
      <c r="A24" s="77" t="s">
        <v>340</v>
      </c>
      <c r="B24" s="110" t="n">
        <v>6809</v>
      </c>
      <c r="C24" s="110" t="n">
        <v>6728</v>
      </c>
      <c r="D24" s="111" t="n">
        <v>81</v>
      </c>
      <c r="E24" s="111" t="n">
        <v>290</v>
      </c>
      <c r="F24" s="111" t="n">
        <v>211</v>
      </c>
      <c r="G24" s="111" t="n">
        <v>79</v>
      </c>
      <c r="H24" s="110" t="n">
        <v>6519</v>
      </c>
      <c r="I24" s="110" t="n">
        <v>6517</v>
      </c>
      <c r="J24" s="111" t="n">
        <v>2</v>
      </c>
      <c r="K24" s="112"/>
    </row>
    <row r="25" customFormat="false" ht="12" hidden="false" customHeight="true" outlineLevel="0" collapsed="false">
      <c r="A25" s="77" t="s">
        <v>341</v>
      </c>
      <c r="B25" s="110" t="n">
        <v>1985</v>
      </c>
      <c r="C25" s="110" t="n">
        <v>1963</v>
      </c>
      <c r="D25" s="111" t="n">
        <v>22</v>
      </c>
      <c r="E25" s="110" t="n">
        <v>63</v>
      </c>
      <c r="F25" s="110" t="n">
        <v>43</v>
      </c>
      <c r="G25" s="111" t="n">
        <v>20</v>
      </c>
      <c r="H25" s="111" t="n">
        <v>1922</v>
      </c>
      <c r="I25" s="111" t="n">
        <v>1920</v>
      </c>
      <c r="J25" s="111" t="n">
        <v>2</v>
      </c>
      <c r="K25" s="112"/>
    </row>
    <row r="26" customFormat="false" ht="12" hidden="false" customHeight="true" outlineLevel="0" collapsed="false">
      <c r="A26" s="77" t="s">
        <v>342</v>
      </c>
      <c r="B26" s="111" t="n">
        <v>706</v>
      </c>
      <c r="C26" s="111" t="n">
        <v>699</v>
      </c>
      <c r="D26" s="111" t="n">
        <v>7</v>
      </c>
      <c r="E26" s="111" t="n">
        <v>23</v>
      </c>
      <c r="F26" s="111" t="n">
        <v>16</v>
      </c>
      <c r="G26" s="111" t="n">
        <v>7</v>
      </c>
      <c r="H26" s="111" t="n">
        <v>683</v>
      </c>
      <c r="I26" s="111" t="n">
        <v>683</v>
      </c>
      <c r="J26" s="111" t="s">
        <v>24</v>
      </c>
      <c r="K26" s="112"/>
    </row>
    <row r="27" customFormat="false" ht="12" hidden="false" customHeight="true" outlineLevel="0" collapsed="false">
      <c r="A27" s="77" t="s">
        <v>343</v>
      </c>
      <c r="B27" s="111" t="n">
        <v>98</v>
      </c>
      <c r="C27" s="111" t="n">
        <v>96</v>
      </c>
      <c r="D27" s="111" t="n">
        <v>2</v>
      </c>
      <c r="E27" s="111" t="n">
        <v>5</v>
      </c>
      <c r="F27" s="111" t="n">
        <v>3</v>
      </c>
      <c r="G27" s="111" t="n">
        <v>2</v>
      </c>
      <c r="H27" s="111" t="n">
        <v>93</v>
      </c>
      <c r="I27" s="111" t="n">
        <v>93</v>
      </c>
      <c r="J27" s="111" t="s">
        <v>24</v>
      </c>
      <c r="K27" s="112"/>
    </row>
    <row r="28" customFormat="false" ht="10.2" hidden="false" customHeight="false" outlineLevel="0" collapsed="false">
      <c r="A28" s="154" t="s">
        <v>183</v>
      </c>
      <c r="B28" s="84" t="n">
        <v>151502</v>
      </c>
      <c r="C28" s="84" t="n">
        <v>148612</v>
      </c>
      <c r="D28" s="84" t="n">
        <v>2890</v>
      </c>
      <c r="E28" s="84" t="n">
        <v>8031</v>
      </c>
      <c r="F28" s="84" t="n">
        <v>5250</v>
      </c>
      <c r="G28" s="84" t="n">
        <v>2781</v>
      </c>
      <c r="H28" s="84" t="n">
        <v>143471</v>
      </c>
      <c r="I28" s="84" t="n">
        <v>143362</v>
      </c>
      <c r="J28" s="84" t="n">
        <v>109</v>
      </c>
    </row>
    <row r="29" customFormat="false" ht="10.2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</row>
    <row r="30" customFormat="false" ht="10.2" hidden="false" customHeight="false" outlineLevel="0" collapsed="false">
      <c r="A30" s="109"/>
      <c r="B30" s="120" t="s">
        <v>34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6" t="s">
        <v>32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7" t="s">
        <v>328</v>
      </c>
      <c r="B32" s="110" t="n">
        <v>499</v>
      </c>
      <c r="C32" s="110" t="n">
        <v>496</v>
      </c>
      <c r="D32" s="110" t="n">
        <v>3</v>
      </c>
      <c r="E32" s="110" t="n">
        <v>10</v>
      </c>
      <c r="F32" s="110" t="n">
        <v>8</v>
      </c>
      <c r="G32" s="110" t="n">
        <v>2</v>
      </c>
      <c r="H32" s="110" t="n">
        <v>489</v>
      </c>
      <c r="I32" s="110" t="n">
        <v>488</v>
      </c>
      <c r="J32" s="111" t="n">
        <v>1</v>
      </c>
    </row>
    <row r="33" customFormat="false" ht="10.2" hidden="false" customHeight="false" outlineLevel="0" collapsed="false">
      <c r="A33" s="77" t="s">
        <v>329</v>
      </c>
      <c r="B33" s="110" t="n">
        <v>5200</v>
      </c>
      <c r="C33" s="110" t="n">
        <v>5141</v>
      </c>
      <c r="D33" s="110" t="n">
        <v>59</v>
      </c>
      <c r="E33" s="110" t="n">
        <v>151</v>
      </c>
      <c r="F33" s="110" t="n">
        <v>95</v>
      </c>
      <c r="G33" s="110" t="n">
        <v>56</v>
      </c>
      <c r="H33" s="110" t="n">
        <v>5049</v>
      </c>
      <c r="I33" s="110" t="n">
        <v>5046</v>
      </c>
      <c r="J33" s="110" t="n">
        <v>3</v>
      </c>
    </row>
    <row r="34" customFormat="false" ht="10.2" hidden="false" customHeight="false" outlineLevel="0" collapsed="false">
      <c r="A34" s="77" t="s">
        <v>330</v>
      </c>
      <c r="B34" s="110" t="n">
        <v>7421</v>
      </c>
      <c r="C34" s="110" t="n">
        <v>7299</v>
      </c>
      <c r="D34" s="110" t="n">
        <v>122</v>
      </c>
      <c r="E34" s="110" t="n">
        <v>304</v>
      </c>
      <c r="F34" s="110" t="n">
        <v>192</v>
      </c>
      <c r="G34" s="110" t="n">
        <v>112</v>
      </c>
      <c r="H34" s="110" t="n">
        <v>7117</v>
      </c>
      <c r="I34" s="110" t="n">
        <v>7107</v>
      </c>
      <c r="J34" s="110" t="n">
        <v>10</v>
      </c>
    </row>
    <row r="35" customFormat="false" ht="10.2" hidden="false" customHeight="false" outlineLevel="0" collapsed="false">
      <c r="A35" s="77" t="s">
        <v>331</v>
      </c>
      <c r="B35" s="110" t="n">
        <v>9573</v>
      </c>
      <c r="C35" s="110" t="n">
        <v>9355</v>
      </c>
      <c r="D35" s="110" t="n">
        <v>218</v>
      </c>
      <c r="E35" s="110" t="n">
        <v>548</v>
      </c>
      <c r="F35" s="110" t="n">
        <v>337</v>
      </c>
      <c r="G35" s="110" t="n">
        <v>211</v>
      </c>
      <c r="H35" s="110" t="n">
        <v>9025</v>
      </c>
      <c r="I35" s="110" t="n">
        <v>9018</v>
      </c>
      <c r="J35" s="110" t="n">
        <v>7</v>
      </c>
    </row>
    <row r="36" customFormat="false" ht="10.2" hidden="false" customHeight="false" outlineLevel="0" collapsed="false">
      <c r="A36" s="77" t="s">
        <v>332</v>
      </c>
      <c r="B36" s="110" t="n">
        <v>9438</v>
      </c>
      <c r="C36" s="110" t="n">
        <v>9154</v>
      </c>
      <c r="D36" s="110" t="n">
        <v>284</v>
      </c>
      <c r="E36" s="110" t="n">
        <v>637</v>
      </c>
      <c r="F36" s="110" t="n">
        <v>366</v>
      </c>
      <c r="G36" s="110" t="n">
        <v>271</v>
      </c>
      <c r="H36" s="110" t="n">
        <v>8801</v>
      </c>
      <c r="I36" s="110" t="n">
        <v>8788</v>
      </c>
      <c r="J36" s="110" t="n">
        <v>13</v>
      </c>
    </row>
    <row r="37" customFormat="false" ht="10.2" hidden="false" customHeight="false" outlineLevel="0" collapsed="false">
      <c r="A37" s="77" t="s">
        <v>333</v>
      </c>
      <c r="B37" s="110" t="n">
        <v>9295</v>
      </c>
      <c r="C37" s="110" t="n">
        <v>9064</v>
      </c>
      <c r="D37" s="110" t="n">
        <v>231</v>
      </c>
      <c r="E37" s="110" t="n">
        <v>586</v>
      </c>
      <c r="F37" s="110" t="n">
        <v>370</v>
      </c>
      <c r="G37" s="110" t="n">
        <v>216</v>
      </c>
      <c r="H37" s="110" t="n">
        <v>8709</v>
      </c>
      <c r="I37" s="110" t="n">
        <v>8694</v>
      </c>
      <c r="J37" s="110" t="n">
        <v>15</v>
      </c>
    </row>
    <row r="38" customFormat="false" ht="10.2" hidden="false" customHeight="false" outlineLevel="0" collapsed="false">
      <c r="A38" s="77" t="s">
        <v>334</v>
      </c>
      <c r="B38" s="110" t="n">
        <v>4795</v>
      </c>
      <c r="C38" s="110" t="n">
        <v>4663</v>
      </c>
      <c r="D38" s="110" t="n">
        <v>132</v>
      </c>
      <c r="E38" s="110" t="n">
        <v>336</v>
      </c>
      <c r="F38" s="110" t="n">
        <v>208</v>
      </c>
      <c r="G38" s="110" t="n">
        <v>128</v>
      </c>
      <c r="H38" s="110" t="n">
        <v>4459</v>
      </c>
      <c r="I38" s="110" t="n">
        <v>4455</v>
      </c>
      <c r="J38" s="110" t="n">
        <v>4</v>
      </c>
    </row>
    <row r="39" customFormat="false" ht="10.2" hidden="false" customHeight="false" outlineLevel="0" collapsed="false">
      <c r="A39" s="77" t="s">
        <v>335</v>
      </c>
      <c r="B39" s="110" t="n">
        <v>186</v>
      </c>
      <c r="C39" s="110" t="n">
        <v>183</v>
      </c>
      <c r="D39" s="110" t="n">
        <v>3</v>
      </c>
      <c r="E39" s="110" t="n">
        <v>10</v>
      </c>
      <c r="F39" s="110" t="n">
        <v>7</v>
      </c>
      <c r="G39" s="110" t="n">
        <v>3</v>
      </c>
      <c r="H39" s="110" t="n">
        <v>176</v>
      </c>
      <c r="I39" s="110" t="n">
        <v>176</v>
      </c>
      <c r="J39" s="111" t="s">
        <v>24</v>
      </c>
    </row>
    <row r="40" customFormat="false" ht="10.2" hidden="false" customHeight="false" outlineLevel="0" collapsed="false">
      <c r="A40" s="166" t="s">
        <v>33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7" t="s">
        <v>333</v>
      </c>
      <c r="B41" s="111" t="n">
        <v>100</v>
      </c>
      <c r="C41" s="111" t="n">
        <v>97</v>
      </c>
      <c r="D41" s="111" t="n">
        <v>3</v>
      </c>
      <c r="E41" s="111" t="n">
        <v>12</v>
      </c>
      <c r="F41" s="111" t="n">
        <v>9</v>
      </c>
      <c r="G41" s="111" t="n">
        <v>3</v>
      </c>
      <c r="H41" s="111" t="n">
        <v>88</v>
      </c>
      <c r="I41" s="111" t="n">
        <v>88</v>
      </c>
      <c r="J41" s="111" t="s">
        <v>24</v>
      </c>
    </row>
    <row r="42" customFormat="false" ht="10.2" hidden="false" customHeight="false" outlineLevel="0" collapsed="false">
      <c r="A42" s="77" t="s">
        <v>334</v>
      </c>
      <c r="B42" s="111" t="n">
        <v>4484</v>
      </c>
      <c r="C42" s="111" t="n">
        <v>4408</v>
      </c>
      <c r="D42" s="111" t="n">
        <v>76</v>
      </c>
      <c r="E42" s="111" t="n">
        <v>248</v>
      </c>
      <c r="F42" s="111" t="n">
        <v>173</v>
      </c>
      <c r="G42" s="111" t="n">
        <v>75</v>
      </c>
      <c r="H42" s="111" t="n">
        <v>4236</v>
      </c>
      <c r="I42" s="111" t="n">
        <v>4235</v>
      </c>
      <c r="J42" s="111" t="n">
        <v>1</v>
      </c>
    </row>
    <row r="43" customFormat="false" ht="10.2" hidden="false" customHeight="false" outlineLevel="0" collapsed="false">
      <c r="A43" s="77" t="s">
        <v>337</v>
      </c>
      <c r="B43" s="110" t="n">
        <v>8302</v>
      </c>
      <c r="C43" s="110" t="n">
        <v>8166</v>
      </c>
      <c r="D43" s="111" t="n">
        <v>136</v>
      </c>
      <c r="E43" s="111" t="n">
        <v>435</v>
      </c>
      <c r="F43" s="111" t="n">
        <v>301</v>
      </c>
      <c r="G43" s="111" t="n">
        <v>134</v>
      </c>
      <c r="H43" s="110" t="n">
        <v>7867</v>
      </c>
      <c r="I43" s="110" t="n">
        <v>7865</v>
      </c>
      <c r="J43" s="111" t="n">
        <v>2</v>
      </c>
    </row>
    <row r="44" customFormat="false" ht="10.2" hidden="false" customHeight="false" outlineLevel="0" collapsed="false">
      <c r="A44" s="77" t="s">
        <v>338</v>
      </c>
      <c r="B44" s="110" t="n">
        <v>7525</v>
      </c>
      <c r="C44" s="110" t="n">
        <v>7411</v>
      </c>
      <c r="D44" s="111" t="n">
        <v>114</v>
      </c>
      <c r="E44" s="111" t="n">
        <v>411</v>
      </c>
      <c r="F44" s="111" t="n">
        <v>299</v>
      </c>
      <c r="G44" s="111" t="n">
        <v>112</v>
      </c>
      <c r="H44" s="110" t="n">
        <v>7114</v>
      </c>
      <c r="I44" s="110" t="n">
        <v>7112</v>
      </c>
      <c r="J44" s="111" t="n">
        <v>2</v>
      </c>
    </row>
    <row r="45" customFormat="false" ht="10.2" hidden="false" customHeight="false" outlineLevel="0" collapsed="false">
      <c r="A45" s="77" t="s">
        <v>339</v>
      </c>
      <c r="B45" s="110" t="n">
        <v>6291</v>
      </c>
      <c r="C45" s="110" t="n">
        <v>6200</v>
      </c>
      <c r="D45" s="111" t="n">
        <v>91</v>
      </c>
      <c r="E45" s="111" t="n">
        <v>301</v>
      </c>
      <c r="F45" s="111" t="n">
        <v>212</v>
      </c>
      <c r="G45" s="111" t="n">
        <v>89</v>
      </c>
      <c r="H45" s="110" t="n">
        <v>5990</v>
      </c>
      <c r="I45" s="110" t="n">
        <v>5988</v>
      </c>
      <c r="J45" s="111" t="n">
        <v>2</v>
      </c>
    </row>
    <row r="46" customFormat="false" ht="10.2" hidden="false" customHeight="false" outlineLevel="0" collapsed="false">
      <c r="A46" s="77" t="s">
        <v>340</v>
      </c>
      <c r="B46" s="110" t="n">
        <v>3684</v>
      </c>
      <c r="C46" s="110" t="n">
        <v>3640</v>
      </c>
      <c r="D46" s="111" t="n">
        <v>44</v>
      </c>
      <c r="E46" s="111" t="n">
        <v>160</v>
      </c>
      <c r="F46" s="111" t="n">
        <v>116</v>
      </c>
      <c r="G46" s="111" t="n">
        <v>44</v>
      </c>
      <c r="H46" s="110" t="n">
        <v>3524</v>
      </c>
      <c r="I46" s="110" t="n">
        <v>3524</v>
      </c>
      <c r="J46" s="111" t="s">
        <v>24</v>
      </c>
    </row>
    <row r="47" customFormat="false" ht="10.2" hidden="false" customHeight="false" outlineLevel="0" collapsed="false">
      <c r="A47" s="77" t="s">
        <v>341</v>
      </c>
      <c r="B47" s="110" t="n">
        <v>1105</v>
      </c>
      <c r="C47" s="110" t="n">
        <v>1092</v>
      </c>
      <c r="D47" s="111" t="n">
        <v>13</v>
      </c>
      <c r="E47" s="110" t="n">
        <v>40</v>
      </c>
      <c r="F47" s="110" t="n">
        <v>28</v>
      </c>
      <c r="G47" s="111" t="n">
        <v>12</v>
      </c>
      <c r="H47" s="111" t="n">
        <v>1065</v>
      </c>
      <c r="I47" s="111" t="n">
        <v>1064</v>
      </c>
      <c r="J47" s="111" t="n">
        <v>1</v>
      </c>
    </row>
    <row r="48" customFormat="false" ht="10.2" hidden="false" customHeight="false" outlineLevel="0" collapsed="false">
      <c r="A48" s="77" t="s">
        <v>342</v>
      </c>
      <c r="B48" s="111" t="n">
        <v>386</v>
      </c>
      <c r="C48" s="111" t="n">
        <v>384</v>
      </c>
      <c r="D48" s="111" t="n">
        <v>2</v>
      </c>
      <c r="E48" s="111" t="n">
        <v>9</v>
      </c>
      <c r="F48" s="111" t="n">
        <v>7</v>
      </c>
      <c r="G48" s="111" t="n">
        <v>2</v>
      </c>
      <c r="H48" s="111" t="n">
        <v>377</v>
      </c>
      <c r="I48" s="111" t="n">
        <v>377</v>
      </c>
      <c r="J48" s="111" t="s">
        <v>24</v>
      </c>
    </row>
    <row r="49" customFormat="false" ht="10.2" hidden="false" customHeight="false" outlineLevel="0" collapsed="false">
      <c r="A49" s="77" t="s">
        <v>343</v>
      </c>
      <c r="B49" s="111" t="n">
        <v>60</v>
      </c>
      <c r="C49" s="111" t="n">
        <v>59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58</v>
      </c>
      <c r="I49" s="111" t="n">
        <v>58</v>
      </c>
      <c r="J49" s="111" t="s">
        <v>24</v>
      </c>
    </row>
    <row r="50" customFormat="false" ht="10.2" hidden="false" customHeight="false" outlineLevel="0" collapsed="false">
      <c r="A50" s="154" t="s">
        <v>270</v>
      </c>
      <c r="B50" s="84" t="n">
        <v>78344</v>
      </c>
      <c r="C50" s="84" t="n">
        <v>76812</v>
      </c>
      <c r="D50" s="84" t="n">
        <v>1532</v>
      </c>
      <c r="E50" s="84" t="n">
        <v>4200</v>
      </c>
      <c r="F50" s="84" t="n">
        <v>2729</v>
      </c>
      <c r="G50" s="84" t="n">
        <v>1471</v>
      </c>
      <c r="H50" s="84" t="n">
        <v>74144</v>
      </c>
      <c r="I50" s="84" t="n">
        <v>74083</v>
      </c>
      <c r="J50" s="84" t="n">
        <v>61</v>
      </c>
    </row>
    <row r="51" customFormat="false" ht="10.2" hidden="false" customHeight="false" outlineLevel="0" collapsed="false">
      <c r="A51" s="79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0.2" hidden="false" customHeight="false" outlineLevel="0" collapsed="false">
      <c r="A52" s="79"/>
      <c r="B52" s="120" t="s">
        <v>345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6" t="s">
        <v>32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7" t="s">
        <v>328</v>
      </c>
      <c r="B54" s="110" t="n">
        <v>482</v>
      </c>
      <c r="C54" s="110" t="n">
        <v>475</v>
      </c>
      <c r="D54" s="110" t="n">
        <v>7</v>
      </c>
      <c r="E54" s="110" t="n">
        <v>13</v>
      </c>
      <c r="F54" s="110" t="n">
        <v>6</v>
      </c>
      <c r="G54" s="110" t="n">
        <v>7</v>
      </c>
      <c r="H54" s="110" t="n">
        <v>469</v>
      </c>
      <c r="I54" s="110" t="n">
        <v>469</v>
      </c>
      <c r="J54" s="111" t="s">
        <v>24</v>
      </c>
    </row>
    <row r="55" customFormat="false" ht="10.2" hidden="false" customHeight="false" outlineLevel="0" collapsed="false">
      <c r="A55" s="77" t="s">
        <v>329</v>
      </c>
      <c r="B55" s="110" t="n">
        <v>5036</v>
      </c>
      <c r="C55" s="110" t="n">
        <v>4992</v>
      </c>
      <c r="D55" s="110" t="n">
        <v>44</v>
      </c>
      <c r="E55" s="110" t="n">
        <v>155</v>
      </c>
      <c r="F55" s="110" t="n">
        <v>114</v>
      </c>
      <c r="G55" s="110" t="n">
        <v>41</v>
      </c>
      <c r="H55" s="110" t="n">
        <v>4881</v>
      </c>
      <c r="I55" s="110" t="n">
        <v>4878</v>
      </c>
      <c r="J55" s="110" t="n">
        <v>3</v>
      </c>
    </row>
    <row r="56" customFormat="false" ht="10.2" hidden="false" customHeight="false" outlineLevel="0" collapsed="false">
      <c r="A56" s="77" t="s">
        <v>330</v>
      </c>
      <c r="B56" s="110" t="n">
        <v>7035</v>
      </c>
      <c r="C56" s="110" t="n">
        <v>6927</v>
      </c>
      <c r="D56" s="110" t="n">
        <v>108</v>
      </c>
      <c r="E56" s="110" t="n">
        <v>293</v>
      </c>
      <c r="F56" s="110" t="n">
        <v>190</v>
      </c>
      <c r="G56" s="110" t="n">
        <v>103</v>
      </c>
      <c r="H56" s="110" t="n">
        <v>6742</v>
      </c>
      <c r="I56" s="110" t="n">
        <v>6737</v>
      </c>
      <c r="J56" s="110" t="n">
        <v>5</v>
      </c>
    </row>
    <row r="57" customFormat="false" ht="10.2" hidden="false" customHeight="false" outlineLevel="0" collapsed="false">
      <c r="A57" s="77" t="s">
        <v>331</v>
      </c>
      <c r="B57" s="110" t="n">
        <v>8974</v>
      </c>
      <c r="C57" s="110" t="n">
        <v>8741</v>
      </c>
      <c r="D57" s="110" t="n">
        <v>233</v>
      </c>
      <c r="E57" s="110" t="n">
        <v>517</v>
      </c>
      <c r="F57" s="110" t="n">
        <v>292</v>
      </c>
      <c r="G57" s="110" t="n">
        <v>225</v>
      </c>
      <c r="H57" s="110" t="n">
        <v>8457</v>
      </c>
      <c r="I57" s="110" t="n">
        <v>8449</v>
      </c>
      <c r="J57" s="110" t="n">
        <v>8</v>
      </c>
    </row>
    <row r="58" customFormat="false" ht="10.2" hidden="false" customHeight="false" outlineLevel="0" collapsed="false">
      <c r="A58" s="77" t="s">
        <v>332</v>
      </c>
      <c r="B58" s="110" t="n">
        <v>8805</v>
      </c>
      <c r="C58" s="110" t="n">
        <v>8591</v>
      </c>
      <c r="D58" s="110" t="n">
        <v>214</v>
      </c>
      <c r="E58" s="110" t="n">
        <v>559</v>
      </c>
      <c r="F58" s="110" t="n">
        <v>351</v>
      </c>
      <c r="G58" s="110" t="n">
        <v>208</v>
      </c>
      <c r="H58" s="110" t="n">
        <v>8246</v>
      </c>
      <c r="I58" s="110" t="n">
        <v>8240</v>
      </c>
      <c r="J58" s="111" t="n">
        <v>6</v>
      </c>
    </row>
    <row r="59" customFormat="false" ht="10.2" hidden="false" customHeight="false" outlineLevel="0" collapsed="false">
      <c r="A59" s="77" t="s">
        <v>333</v>
      </c>
      <c r="B59" s="110" t="n">
        <v>8812</v>
      </c>
      <c r="C59" s="110" t="n">
        <v>8592</v>
      </c>
      <c r="D59" s="110" t="n">
        <v>220</v>
      </c>
      <c r="E59" s="110" t="n">
        <v>551</v>
      </c>
      <c r="F59" s="110" t="n">
        <v>334</v>
      </c>
      <c r="G59" s="110" t="n">
        <v>217</v>
      </c>
      <c r="H59" s="110" t="n">
        <v>8261</v>
      </c>
      <c r="I59" s="110" t="n">
        <v>8258</v>
      </c>
      <c r="J59" s="110" t="n">
        <v>3</v>
      </c>
    </row>
    <row r="60" customFormat="false" ht="10.2" hidden="false" customHeight="false" outlineLevel="0" collapsed="false">
      <c r="A60" s="77" t="s">
        <v>334</v>
      </c>
      <c r="B60" s="110" t="n">
        <v>4083</v>
      </c>
      <c r="C60" s="110" t="n">
        <v>3980</v>
      </c>
      <c r="D60" s="110" t="n">
        <v>103</v>
      </c>
      <c r="E60" s="110" t="n">
        <v>259</v>
      </c>
      <c r="F60" s="110" t="n">
        <v>160</v>
      </c>
      <c r="G60" s="110" t="n">
        <v>99</v>
      </c>
      <c r="H60" s="110" t="n">
        <v>3824</v>
      </c>
      <c r="I60" s="110" t="n">
        <v>3820</v>
      </c>
      <c r="J60" s="111" t="n">
        <v>4</v>
      </c>
    </row>
    <row r="61" customFormat="false" ht="10.2" hidden="false" customHeight="false" outlineLevel="0" collapsed="false">
      <c r="A61" s="77" t="s">
        <v>335</v>
      </c>
      <c r="B61" s="110" t="n">
        <v>126</v>
      </c>
      <c r="C61" s="110" t="n">
        <v>121</v>
      </c>
      <c r="D61" s="110" t="n">
        <v>5</v>
      </c>
      <c r="E61" s="110" t="n">
        <v>14</v>
      </c>
      <c r="F61" s="111" t="n">
        <v>9</v>
      </c>
      <c r="G61" s="110" t="n">
        <v>5</v>
      </c>
      <c r="H61" s="110" t="n">
        <v>112</v>
      </c>
      <c r="I61" s="110" t="n">
        <v>112</v>
      </c>
      <c r="J61" s="111" t="s">
        <v>24</v>
      </c>
    </row>
    <row r="62" customFormat="false" ht="10.2" hidden="false" customHeight="false" outlineLevel="0" collapsed="false">
      <c r="A62" s="166" t="s">
        <v>33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7" t="s">
        <v>333</v>
      </c>
      <c r="B63" s="111" t="n">
        <v>77</v>
      </c>
      <c r="C63" s="111" t="n">
        <v>74</v>
      </c>
      <c r="D63" s="111" t="n">
        <v>3</v>
      </c>
      <c r="E63" s="111" t="n">
        <v>5</v>
      </c>
      <c r="F63" s="111" t="n">
        <v>3</v>
      </c>
      <c r="G63" s="111" t="n">
        <v>2</v>
      </c>
      <c r="H63" s="111" t="n">
        <v>72</v>
      </c>
      <c r="I63" s="111" t="n">
        <v>71</v>
      </c>
      <c r="J63" s="111" t="n">
        <v>1</v>
      </c>
    </row>
    <row r="64" customFormat="false" ht="10.2" hidden="false" customHeight="false" outlineLevel="0" collapsed="false">
      <c r="A64" s="77" t="s">
        <v>334</v>
      </c>
      <c r="B64" s="111" t="n">
        <v>4456</v>
      </c>
      <c r="C64" s="111" t="n">
        <v>4386</v>
      </c>
      <c r="D64" s="111" t="n">
        <v>70</v>
      </c>
      <c r="E64" s="111" t="n">
        <v>255</v>
      </c>
      <c r="F64" s="111" t="n">
        <v>188</v>
      </c>
      <c r="G64" s="111" t="n">
        <v>67</v>
      </c>
      <c r="H64" s="111" t="n">
        <v>4201</v>
      </c>
      <c r="I64" s="111" t="n">
        <v>4198</v>
      </c>
      <c r="J64" s="111" t="n">
        <v>3</v>
      </c>
    </row>
    <row r="65" customFormat="false" ht="10.2" hidden="false" customHeight="false" outlineLevel="0" collapsed="false">
      <c r="A65" s="77" t="s">
        <v>337</v>
      </c>
      <c r="B65" s="111" t="n">
        <v>7733</v>
      </c>
      <c r="C65" s="111" t="n">
        <v>7599</v>
      </c>
      <c r="D65" s="111" t="n">
        <v>134</v>
      </c>
      <c r="E65" s="111" t="n">
        <v>417</v>
      </c>
      <c r="F65" s="111" t="n">
        <v>286</v>
      </c>
      <c r="G65" s="111" t="n">
        <v>131</v>
      </c>
      <c r="H65" s="111" t="n">
        <v>7316</v>
      </c>
      <c r="I65" s="111" t="n">
        <v>7313</v>
      </c>
      <c r="J65" s="111" t="n">
        <v>3</v>
      </c>
    </row>
    <row r="66" customFormat="false" ht="10.2" hidden="false" customHeight="false" outlineLevel="0" collapsed="false">
      <c r="A66" s="77" t="s">
        <v>338</v>
      </c>
      <c r="B66" s="111" t="n">
        <v>7334</v>
      </c>
      <c r="C66" s="111" t="n">
        <v>7237</v>
      </c>
      <c r="D66" s="111" t="n">
        <v>97</v>
      </c>
      <c r="E66" s="111" t="n">
        <v>355</v>
      </c>
      <c r="F66" s="111" t="n">
        <v>263</v>
      </c>
      <c r="G66" s="111" t="n">
        <v>92</v>
      </c>
      <c r="H66" s="111" t="n">
        <v>6979</v>
      </c>
      <c r="I66" s="111" t="n">
        <v>6974</v>
      </c>
      <c r="J66" s="111" t="n">
        <v>5</v>
      </c>
    </row>
    <row r="67" customFormat="false" ht="10.2" hidden="false" customHeight="false" outlineLevel="0" collapsed="false">
      <c r="A67" s="77" t="s">
        <v>339</v>
      </c>
      <c r="B67" s="111" t="n">
        <v>5842</v>
      </c>
      <c r="C67" s="111" t="n">
        <v>5774</v>
      </c>
      <c r="D67" s="111" t="n">
        <v>68</v>
      </c>
      <c r="E67" s="111" t="n">
        <v>268</v>
      </c>
      <c r="F67" s="111" t="n">
        <v>204</v>
      </c>
      <c r="G67" s="111" t="n">
        <v>64</v>
      </c>
      <c r="H67" s="111" t="n">
        <v>5574</v>
      </c>
      <c r="I67" s="111" t="n">
        <v>5570</v>
      </c>
      <c r="J67" s="111" t="n">
        <v>4</v>
      </c>
    </row>
    <row r="68" customFormat="false" ht="10.2" hidden="false" customHeight="false" outlineLevel="0" collapsed="false">
      <c r="A68" s="77" t="s">
        <v>340</v>
      </c>
      <c r="B68" s="111" t="n">
        <v>3125</v>
      </c>
      <c r="C68" s="111" t="n">
        <v>3088</v>
      </c>
      <c r="D68" s="111" t="n">
        <v>37</v>
      </c>
      <c r="E68" s="111" t="n">
        <v>130</v>
      </c>
      <c r="F68" s="111" t="n">
        <v>95</v>
      </c>
      <c r="G68" s="111" t="n">
        <v>35</v>
      </c>
      <c r="H68" s="111" t="n">
        <v>2995</v>
      </c>
      <c r="I68" s="111" t="n">
        <v>2993</v>
      </c>
      <c r="J68" s="111" t="n">
        <v>2</v>
      </c>
    </row>
    <row r="69" customFormat="false" ht="10.2" hidden="false" customHeight="false" outlineLevel="0" collapsed="false">
      <c r="A69" s="77" t="s">
        <v>341</v>
      </c>
      <c r="B69" s="111" t="n">
        <v>880</v>
      </c>
      <c r="C69" s="111" t="n">
        <v>871</v>
      </c>
      <c r="D69" s="111" t="n">
        <v>9</v>
      </c>
      <c r="E69" s="111" t="n">
        <v>23</v>
      </c>
      <c r="F69" s="111" t="n">
        <v>15</v>
      </c>
      <c r="G69" s="111" t="n">
        <v>8</v>
      </c>
      <c r="H69" s="111" t="n">
        <v>857</v>
      </c>
      <c r="I69" s="111" t="n">
        <v>856</v>
      </c>
      <c r="J69" s="111" t="n">
        <v>1</v>
      </c>
    </row>
    <row r="70" customFormat="false" ht="10.2" hidden="false" customHeight="false" outlineLevel="0" collapsed="false">
      <c r="A70" s="77" t="s">
        <v>342</v>
      </c>
      <c r="B70" s="111" t="n">
        <v>320</v>
      </c>
      <c r="C70" s="111" t="n">
        <v>315</v>
      </c>
      <c r="D70" s="111" t="n">
        <v>5</v>
      </c>
      <c r="E70" s="111" t="n">
        <v>14</v>
      </c>
      <c r="F70" s="111" t="n">
        <v>9</v>
      </c>
      <c r="G70" s="111" t="n">
        <v>5</v>
      </c>
      <c r="H70" s="111" t="n">
        <v>306</v>
      </c>
      <c r="I70" s="111" t="n">
        <v>306</v>
      </c>
      <c r="J70" s="111" t="s">
        <v>24</v>
      </c>
    </row>
    <row r="71" customFormat="false" ht="10.2" hidden="false" customHeight="false" outlineLevel="0" collapsed="false">
      <c r="A71" s="77" t="s">
        <v>343</v>
      </c>
      <c r="B71" s="111" t="n">
        <v>38</v>
      </c>
      <c r="C71" s="111" t="n">
        <v>37</v>
      </c>
      <c r="D71" s="111" t="n">
        <v>1</v>
      </c>
      <c r="E71" s="111" t="n">
        <v>3</v>
      </c>
      <c r="F71" s="111" t="n">
        <v>2</v>
      </c>
      <c r="G71" s="111" t="n">
        <v>1</v>
      </c>
      <c r="H71" s="111" t="n">
        <v>35</v>
      </c>
      <c r="I71" s="111" t="n">
        <v>35</v>
      </c>
      <c r="J71" s="111" t="s">
        <v>24</v>
      </c>
    </row>
    <row r="72" customFormat="false" ht="10.2" hidden="false" customHeight="false" outlineLevel="0" collapsed="false">
      <c r="A72" s="154" t="s">
        <v>270</v>
      </c>
      <c r="B72" s="84" t="n">
        <v>73158</v>
      </c>
      <c r="C72" s="84" t="n">
        <v>71800</v>
      </c>
      <c r="D72" s="84" t="n">
        <v>1358</v>
      </c>
      <c r="E72" s="84" t="n">
        <v>3831</v>
      </c>
      <c r="F72" s="84" t="n">
        <v>2521</v>
      </c>
      <c r="G72" s="84" t="n">
        <v>1310</v>
      </c>
      <c r="H72" s="84" t="n">
        <v>69327</v>
      </c>
      <c r="I72" s="84" t="n">
        <v>69279</v>
      </c>
      <c r="J72" s="84" t="n">
        <v>48</v>
      </c>
    </row>
    <row r="73" customFormat="false" ht="10.2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5" display="2.8  Kinder in Tageseinrichtungen am 01.03.2011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9.33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43"/>
    <col collapsed="false" customWidth="true" hidden="false" outlineLevel="0" max="8" min="8" style="103" width="5.87"/>
    <col collapsed="false" customWidth="true" hidden="false" outlineLevel="0" max="9" min="9" style="103" width="6.43"/>
    <col collapsed="false" customWidth="true" hidden="false" outlineLevel="0" max="11" min="10" style="103" width="5.87"/>
    <col collapsed="false" customWidth="true" hidden="false" outlineLevel="0" max="12" min="12" style="103" width="5.55"/>
    <col collapsed="false" customWidth="true" hidden="false" outlineLevel="0" max="13" min="13" style="103" width="5.87"/>
    <col collapsed="false" customWidth="true" hidden="false" outlineLevel="0" max="14" min="14" style="103" width="5.66"/>
    <col collapsed="false" customWidth="true" hidden="false" outlineLevel="0" max="24" min="15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1" t="s">
        <v>3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27"/>
      <c r="P1" s="27"/>
      <c r="Q1" s="27"/>
      <c r="R1" s="27"/>
      <c r="S1" s="27"/>
      <c r="T1" s="27"/>
      <c r="U1" s="27"/>
      <c r="V1" s="27"/>
      <c r="W1" s="24"/>
      <c r="X1" s="2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355</v>
      </c>
      <c r="C3" s="58"/>
      <c r="D3" s="58"/>
      <c r="E3" s="58"/>
      <c r="F3" s="58"/>
      <c r="G3" s="59" t="s">
        <v>356</v>
      </c>
      <c r="H3" s="58" t="s">
        <v>152</v>
      </c>
      <c r="I3" s="58"/>
      <c r="J3" s="58"/>
      <c r="K3" s="146" t="s">
        <v>155</v>
      </c>
      <c r="L3" s="146"/>
      <c r="M3" s="146"/>
      <c r="N3" s="146"/>
      <c r="O3" s="146" t="s">
        <v>155</v>
      </c>
      <c r="P3" s="146"/>
      <c r="Q3" s="146"/>
      <c r="R3" s="146"/>
      <c r="S3" s="146"/>
      <c r="T3" s="146"/>
      <c r="U3" s="146"/>
      <c r="V3" s="146"/>
      <c r="W3" s="146"/>
      <c r="X3" s="146"/>
      <c r="Y3" s="60" t="s">
        <v>354</v>
      </c>
    </row>
    <row r="4" customFormat="false" ht="12.75" hidden="false" customHeight="true" outlineLevel="0" collapsed="false">
      <c r="A4" s="57"/>
      <c r="B4" s="59" t="s">
        <v>209</v>
      </c>
      <c r="C4" s="59" t="s">
        <v>357</v>
      </c>
      <c r="D4" s="59"/>
      <c r="E4" s="59"/>
      <c r="F4" s="59"/>
      <c r="G4" s="59"/>
      <c r="H4" s="59" t="s">
        <v>358</v>
      </c>
      <c r="I4" s="58" t="s">
        <v>127</v>
      </c>
      <c r="J4" s="58"/>
      <c r="K4" s="57" t="s">
        <v>209</v>
      </c>
      <c r="L4" s="116" t="s">
        <v>359</v>
      </c>
      <c r="M4" s="116"/>
      <c r="N4" s="116"/>
      <c r="O4" s="146" t="s">
        <v>360</v>
      </c>
      <c r="P4" s="146"/>
      <c r="Q4" s="146"/>
      <c r="R4" s="146"/>
      <c r="S4" s="146"/>
      <c r="T4" s="146"/>
      <c r="U4" s="146"/>
      <c r="V4" s="146"/>
      <c r="W4" s="146"/>
      <c r="X4" s="146"/>
      <c r="Y4" s="60"/>
    </row>
    <row r="5" customFormat="false" ht="12.75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61</v>
      </c>
      <c r="J5" s="59" t="s">
        <v>362</v>
      </c>
      <c r="K5" s="57"/>
      <c r="L5" s="59" t="s">
        <v>363</v>
      </c>
      <c r="M5" s="59" t="s">
        <v>364</v>
      </c>
      <c r="N5" s="60" t="s">
        <v>365</v>
      </c>
      <c r="O5" s="105" t="s">
        <v>235</v>
      </c>
      <c r="P5" s="105"/>
      <c r="Q5" s="105"/>
      <c r="R5" s="117" t="s">
        <v>366</v>
      </c>
      <c r="S5" s="117"/>
      <c r="T5" s="117"/>
      <c r="U5" s="150" t="s">
        <v>367</v>
      </c>
      <c r="V5" s="150"/>
      <c r="W5" s="150" t="s">
        <v>160</v>
      </c>
      <c r="X5" s="150"/>
      <c r="Y5" s="60"/>
    </row>
    <row r="6" customFormat="false" ht="12.75" hidden="false" customHeight="true" outlineLevel="0" collapsed="false">
      <c r="A6" s="57"/>
      <c r="B6" s="59"/>
      <c r="C6" s="58" t="s">
        <v>235</v>
      </c>
      <c r="D6" s="59" t="s">
        <v>368</v>
      </c>
      <c r="E6" s="59" t="s">
        <v>369</v>
      </c>
      <c r="F6" s="59" t="s">
        <v>370</v>
      </c>
      <c r="G6" s="59"/>
      <c r="H6" s="59"/>
      <c r="I6" s="59"/>
      <c r="J6" s="59"/>
      <c r="K6" s="57"/>
      <c r="L6" s="59"/>
      <c r="M6" s="59"/>
      <c r="N6" s="60"/>
      <c r="O6" s="57" t="s">
        <v>371</v>
      </c>
      <c r="P6" s="58" t="s">
        <v>127</v>
      </c>
      <c r="Q6" s="58"/>
      <c r="R6" s="59" t="s">
        <v>371</v>
      </c>
      <c r="S6" s="58" t="s">
        <v>127</v>
      </c>
      <c r="T6" s="58"/>
      <c r="U6" s="59" t="s">
        <v>371</v>
      </c>
      <c r="V6" s="60" t="s">
        <v>372</v>
      </c>
      <c r="W6" s="59" t="s">
        <v>371</v>
      </c>
      <c r="X6" s="60" t="s">
        <v>372</v>
      </c>
      <c r="Y6" s="60"/>
    </row>
    <row r="7" customFormat="false" ht="106.5" hidden="false" customHeight="true" outlineLevel="0" collapsed="false">
      <c r="A7" s="57"/>
      <c r="B7" s="59"/>
      <c r="C7" s="59"/>
      <c r="D7" s="59"/>
      <c r="E7" s="59"/>
      <c r="F7" s="59"/>
      <c r="G7" s="59"/>
      <c r="H7" s="59"/>
      <c r="I7" s="59"/>
      <c r="J7" s="59"/>
      <c r="K7" s="57"/>
      <c r="L7" s="59"/>
      <c r="M7" s="59"/>
      <c r="N7" s="60"/>
      <c r="O7" s="57"/>
      <c r="P7" s="59" t="s">
        <v>373</v>
      </c>
      <c r="Q7" s="59" t="s">
        <v>372</v>
      </c>
      <c r="R7" s="59"/>
      <c r="S7" s="59" t="s">
        <v>373</v>
      </c>
      <c r="T7" s="59" t="s">
        <v>372</v>
      </c>
      <c r="U7" s="59"/>
      <c r="V7" s="60"/>
      <c r="W7" s="59"/>
      <c r="X7" s="60"/>
      <c r="Y7" s="60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53" t="s">
        <v>134</v>
      </c>
      <c r="B9" s="112" t="n">
        <v>48</v>
      </c>
      <c r="C9" s="168" t="s">
        <v>24</v>
      </c>
      <c r="D9" s="112" t="n">
        <v>5</v>
      </c>
      <c r="E9" s="112" t="n">
        <v>6</v>
      </c>
      <c r="F9" s="112" t="n">
        <v>37</v>
      </c>
      <c r="G9" s="112" t="n">
        <v>4418</v>
      </c>
      <c r="H9" s="112" t="n">
        <v>560</v>
      </c>
      <c r="I9" s="112" t="n">
        <v>439</v>
      </c>
      <c r="J9" s="112" t="n">
        <v>115</v>
      </c>
      <c r="K9" s="112" t="n">
        <v>4051</v>
      </c>
      <c r="L9" s="112" t="n">
        <v>245</v>
      </c>
      <c r="M9" s="112" t="n">
        <v>243</v>
      </c>
      <c r="N9" s="112" t="n">
        <v>71</v>
      </c>
      <c r="O9" s="112" t="n">
        <v>882</v>
      </c>
      <c r="P9" s="112" t="n">
        <v>590</v>
      </c>
      <c r="Q9" s="169" t="n">
        <v>52.9</v>
      </c>
      <c r="R9" s="112" t="n">
        <v>1527</v>
      </c>
      <c r="S9" s="112" t="n">
        <v>916</v>
      </c>
      <c r="T9" s="169" t="n">
        <v>101.3</v>
      </c>
      <c r="U9" s="112" t="n">
        <v>1596</v>
      </c>
      <c r="V9" s="170" t="n">
        <v>68.4</v>
      </c>
      <c r="W9" s="112" t="n">
        <v>46</v>
      </c>
      <c r="X9" s="171" t="n">
        <v>3.5</v>
      </c>
      <c r="Y9" s="137" t="s">
        <v>134</v>
      </c>
    </row>
    <row r="10" customFormat="false" ht="12" hidden="false" customHeight="true" outlineLevel="0" collapsed="false">
      <c r="A10" s="153" t="s">
        <v>135</v>
      </c>
      <c r="B10" s="112" t="n">
        <v>63</v>
      </c>
      <c r="C10" s="168" t="s">
        <v>24</v>
      </c>
      <c r="D10" s="112" t="n">
        <v>5</v>
      </c>
      <c r="E10" s="112" t="n">
        <v>11</v>
      </c>
      <c r="F10" s="112" t="n">
        <v>47</v>
      </c>
      <c r="G10" s="112" t="n">
        <v>6355</v>
      </c>
      <c r="H10" s="112" t="n">
        <v>756</v>
      </c>
      <c r="I10" s="112" t="n">
        <v>628</v>
      </c>
      <c r="J10" s="112" t="n">
        <v>85</v>
      </c>
      <c r="K10" s="112" t="n">
        <v>5844</v>
      </c>
      <c r="L10" s="112" t="n">
        <v>316</v>
      </c>
      <c r="M10" s="112" t="n">
        <v>405</v>
      </c>
      <c r="N10" s="112" t="n">
        <v>185</v>
      </c>
      <c r="O10" s="112" t="n">
        <v>1023</v>
      </c>
      <c r="P10" s="112" t="n">
        <v>823</v>
      </c>
      <c r="Q10" s="169" t="n">
        <v>43.9</v>
      </c>
      <c r="R10" s="112" t="n">
        <v>2100</v>
      </c>
      <c r="S10" s="112" t="n">
        <v>1569</v>
      </c>
      <c r="T10" s="169" t="n">
        <v>100.5</v>
      </c>
      <c r="U10" s="112" t="n">
        <v>2627</v>
      </c>
      <c r="V10" s="170" t="n">
        <v>79</v>
      </c>
      <c r="W10" s="112" t="n">
        <v>94</v>
      </c>
      <c r="X10" s="171" t="n">
        <v>4.9</v>
      </c>
      <c r="Y10" s="137" t="s">
        <v>135</v>
      </c>
    </row>
    <row r="11" customFormat="false" ht="12" hidden="false" customHeight="true" outlineLevel="0" collapsed="false">
      <c r="A11" s="153" t="s">
        <v>136</v>
      </c>
      <c r="B11" s="112" t="n">
        <v>39</v>
      </c>
      <c r="C11" s="168" t="s">
        <v>24</v>
      </c>
      <c r="D11" s="112" t="n">
        <v>2</v>
      </c>
      <c r="E11" s="112" t="n">
        <v>8</v>
      </c>
      <c r="F11" s="112" t="n">
        <v>29</v>
      </c>
      <c r="G11" s="112" t="n">
        <v>4274</v>
      </c>
      <c r="H11" s="112" t="n">
        <v>540</v>
      </c>
      <c r="I11" s="112" t="n">
        <v>400</v>
      </c>
      <c r="J11" s="112" t="n">
        <v>123</v>
      </c>
      <c r="K11" s="112" t="n">
        <v>3946</v>
      </c>
      <c r="L11" s="112" t="n">
        <v>313</v>
      </c>
      <c r="M11" s="112" t="n">
        <v>420</v>
      </c>
      <c r="N11" s="112" t="n">
        <v>227</v>
      </c>
      <c r="O11" s="112" t="n">
        <v>744</v>
      </c>
      <c r="P11" s="112" t="n">
        <v>538</v>
      </c>
      <c r="Q11" s="169" t="n">
        <v>54.3</v>
      </c>
      <c r="R11" s="112" t="n">
        <v>1360</v>
      </c>
      <c r="S11" s="112" t="n">
        <v>812</v>
      </c>
      <c r="T11" s="169" t="n">
        <v>99.1</v>
      </c>
      <c r="U11" s="112" t="n">
        <v>1763</v>
      </c>
      <c r="V11" s="170" t="n">
        <v>85.2</v>
      </c>
      <c r="W11" s="112" t="n">
        <v>79</v>
      </c>
      <c r="X11" s="171" t="n">
        <v>6.8</v>
      </c>
      <c r="Y11" s="137" t="s">
        <v>136</v>
      </c>
    </row>
    <row r="12" customFormat="false" ht="12" hidden="false" customHeight="true" outlineLevel="0" collapsed="false">
      <c r="A12" s="153" t="s">
        <v>137</v>
      </c>
      <c r="B12" s="112" t="n">
        <v>115</v>
      </c>
      <c r="C12" s="168" t="n">
        <v>1</v>
      </c>
      <c r="D12" s="112" t="n">
        <v>14</v>
      </c>
      <c r="E12" s="112" t="n">
        <v>28</v>
      </c>
      <c r="F12" s="112" t="n">
        <v>72</v>
      </c>
      <c r="G12" s="112" t="n">
        <v>13712</v>
      </c>
      <c r="H12" s="112" t="n">
        <v>1555</v>
      </c>
      <c r="I12" s="112" t="n">
        <v>1213</v>
      </c>
      <c r="J12" s="112" t="n">
        <v>423</v>
      </c>
      <c r="K12" s="112" t="n">
        <v>12813</v>
      </c>
      <c r="L12" s="112" t="n">
        <v>216</v>
      </c>
      <c r="M12" s="112" t="n">
        <v>1120</v>
      </c>
      <c r="N12" s="112" t="n">
        <v>469</v>
      </c>
      <c r="O12" s="112" t="n">
        <v>2434</v>
      </c>
      <c r="P12" s="112" t="n">
        <v>1985</v>
      </c>
      <c r="Q12" s="169" t="n">
        <v>48.2</v>
      </c>
      <c r="R12" s="112" t="n">
        <v>4565</v>
      </c>
      <c r="S12" s="112" t="n">
        <v>3396</v>
      </c>
      <c r="T12" s="169" t="n">
        <v>98.3</v>
      </c>
      <c r="U12" s="112" t="n">
        <v>5544</v>
      </c>
      <c r="V12" s="170" t="n">
        <v>83</v>
      </c>
      <c r="W12" s="112" t="n">
        <v>270</v>
      </c>
      <c r="X12" s="171" t="n">
        <v>8.2</v>
      </c>
      <c r="Y12" s="137" t="s">
        <v>137</v>
      </c>
    </row>
    <row r="13" customFormat="false" ht="12" hidden="false" customHeight="true" outlineLevel="0" collapsed="false">
      <c r="A13" s="142"/>
      <c r="B13" s="112"/>
      <c r="C13" s="168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9"/>
      <c r="R13" s="112"/>
      <c r="S13" s="112"/>
      <c r="T13" s="169"/>
      <c r="U13" s="112"/>
      <c r="V13" s="170"/>
      <c r="W13" s="112"/>
      <c r="X13" s="171"/>
      <c r="Y13" s="142"/>
    </row>
    <row r="14" customFormat="false" ht="12" hidden="false" customHeight="true" outlineLevel="0" collapsed="false">
      <c r="A14" s="153" t="s">
        <v>138</v>
      </c>
      <c r="B14" s="112" t="n">
        <v>108</v>
      </c>
      <c r="C14" s="168" t="s">
        <v>24</v>
      </c>
      <c r="D14" s="112" t="n">
        <v>6</v>
      </c>
      <c r="E14" s="112" t="n">
        <v>20</v>
      </c>
      <c r="F14" s="112" t="n">
        <v>82</v>
      </c>
      <c r="G14" s="112" t="n">
        <v>12069</v>
      </c>
      <c r="H14" s="112" t="n">
        <v>1329</v>
      </c>
      <c r="I14" s="112" t="n">
        <v>1060</v>
      </c>
      <c r="J14" s="112" t="n">
        <v>369</v>
      </c>
      <c r="K14" s="112" t="n">
        <v>11188</v>
      </c>
      <c r="L14" s="112" t="n">
        <v>243</v>
      </c>
      <c r="M14" s="112" t="n">
        <v>538</v>
      </c>
      <c r="N14" s="112" t="n">
        <v>197</v>
      </c>
      <c r="O14" s="112" t="n">
        <v>1843</v>
      </c>
      <c r="P14" s="112" t="n">
        <v>1461</v>
      </c>
      <c r="Q14" s="169" t="n">
        <v>43.4</v>
      </c>
      <c r="R14" s="112" t="n">
        <v>4110</v>
      </c>
      <c r="S14" s="112" t="n">
        <v>2824</v>
      </c>
      <c r="T14" s="169" t="n">
        <v>96.7</v>
      </c>
      <c r="U14" s="112" t="n">
        <v>5015</v>
      </c>
      <c r="V14" s="170" t="n">
        <v>72.1</v>
      </c>
      <c r="W14" s="112" t="n">
        <v>220</v>
      </c>
      <c r="X14" s="171" t="n">
        <v>5.4</v>
      </c>
      <c r="Y14" s="137" t="s">
        <v>138</v>
      </c>
    </row>
    <row r="15" customFormat="false" ht="12" hidden="false" customHeight="true" outlineLevel="0" collapsed="false">
      <c r="A15" s="153" t="s">
        <v>139</v>
      </c>
      <c r="B15" s="112" t="n">
        <v>112</v>
      </c>
      <c r="C15" s="168" t="s">
        <v>24</v>
      </c>
      <c r="D15" s="112" t="n">
        <v>7</v>
      </c>
      <c r="E15" s="112" t="n">
        <v>19</v>
      </c>
      <c r="F15" s="112" t="n">
        <v>86</v>
      </c>
      <c r="G15" s="112" t="n">
        <v>10898</v>
      </c>
      <c r="H15" s="112" t="n">
        <v>1178</v>
      </c>
      <c r="I15" s="112" t="n">
        <v>964</v>
      </c>
      <c r="J15" s="112" t="n">
        <v>211</v>
      </c>
      <c r="K15" s="112" t="n">
        <v>9745</v>
      </c>
      <c r="L15" s="112" t="n">
        <v>174</v>
      </c>
      <c r="M15" s="112" t="n">
        <v>452</v>
      </c>
      <c r="N15" s="112" t="n">
        <v>181</v>
      </c>
      <c r="O15" s="112" t="n">
        <v>1672</v>
      </c>
      <c r="P15" s="112" t="n">
        <v>1091</v>
      </c>
      <c r="Q15" s="169" t="n">
        <v>43.7</v>
      </c>
      <c r="R15" s="112" t="n">
        <v>3597</v>
      </c>
      <c r="S15" s="112" t="n">
        <v>2082</v>
      </c>
      <c r="T15" s="169" t="n">
        <v>96.2</v>
      </c>
      <c r="U15" s="112" t="n">
        <v>4382</v>
      </c>
      <c r="V15" s="170" t="n">
        <v>67.1</v>
      </c>
      <c r="W15" s="112" t="n">
        <v>94</v>
      </c>
      <c r="X15" s="171" t="n">
        <v>2.5</v>
      </c>
      <c r="Y15" s="137" t="s">
        <v>139</v>
      </c>
    </row>
    <row r="16" customFormat="false" ht="12" hidden="false" customHeight="true" outlineLevel="0" collapsed="false">
      <c r="A16" s="153" t="s">
        <v>140</v>
      </c>
      <c r="B16" s="112" t="n">
        <v>101</v>
      </c>
      <c r="C16" s="168" t="n">
        <v>1</v>
      </c>
      <c r="D16" s="112" t="n">
        <v>2</v>
      </c>
      <c r="E16" s="112" t="n">
        <v>19</v>
      </c>
      <c r="F16" s="112" t="n">
        <v>79</v>
      </c>
      <c r="G16" s="112" t="n">
        <v>7533</v>
      </c>
      <c r="H16" s="112" t="n">
        <v>822</v>
      </c>
      <c r="I16" s="112" t="n">
        <v>647</v>
      </c>
      <c r="J16" s="112" t="n">
        <v>139</v>
      </c>
      <c r="K16" s="112" t="n">
        <v>6466</v>
      </c>
      <c r="L16" s="112" t="n">
        <v>229</v>
      </c>
      <c r="M16" s="112" t="n">
        <v>234</v>
      </c>
      <c r="N16" s="112" t="n">
        <v>88</v>
      </c>
      <c r="O16" s="112" t="n">
        <v>1176</v>
      </c>
      <c r="P16" s="112" t="n">
        <v>680</v>
      </c>
      <c r="Q16" s="169" t="n">
        <v>52.8</v>
      </c>
      <c r="R16" s="112" t="n">
        <v>2224</v>
      </c>
      <c r="S16" s="112" t="n">
        <v>1193</v>
      </c>
      <c r="T16" s="169" t="n">
        <v>98.2</v>
      </c>
      <c r="U16" s="112" t="n">
        <v>2870</v>
      </c>
      <c r="V16" s="170" t="n">
        <v>71</v>
      </c>
      <c r="W16" s="112" t="n">
        <v>196</v>
      </c>
      <c r="X16" s="171" t="n">
        <v>8.1</v>
      </c>
      <c r="Y16" s="137" t="s">
        <v>140</v>
      </c>
    </row>
    <row r="17" customFormat="false" ht="12" hidden="false" customHeight="true" outlineLevel="0" collapsed="false">
      <c r="A17" s="153" t="s">
        <v>141</v>
      </c>
      <c r="B17" s="112" t="n">
        <v>119</v>
      </c>
      <c r="C17" s="168" t="n">
        <v>1</v>
      </c>
      <c r="D17" s="112" t="n">
        <v>14</v>
      </c>
      <c r="E17" s="112" t="n">
        <v>24</v>
      </c>
      <c r="F17" s="112" t="n">
        <v>80</v>
      </c>
      <c r="G17" s="112" t="n">
        <v>10440</v>
      </c>
      <c r="H17" s="112" t="n">
        <v>1134</v>
      </c>
      <c r="I17" s="112" t="n">
        <v>898</v>
      </c>
      <c r="J17" s="112" t="n">
        <v>243</v>
      </c>
      <c r="K17" s="112" t="n">
        <v>9324</v>
      </c>
      <c r="L17" s="112" t="n">
        <v>77</v>
      </c>
      <c r="M17" s="112" t="n">
        <v>520</v>
      </c>
      <c r="N17" s="112" t="n">
        <v>120</v>
      </c>
      <c r="O17" s="112" t="n">
        <v>1375</v>
      </c>
      <c r="P17" s="112" t="n">
        <v>911</v>
      </c>
      <c r="Q17" s="169" t="n">
        <v>37.3</v>
      </c>
      <c r="R17" s="112" t="n">
        <v>3558</v>
      </c>
      <c r="S17" s="112" t="n">
        <v>1926</v>
      </c>
      <c r="T17" s="169" t="n">
        <v>95.4</v>
      </c>
      <c r="U17" s="112" t="n">
        <v>4261</v>
      </c>
      <c r="V17" s="170" t="n">
        <v>59.2</v>
      </c>
      <c r="W17" s="112" t="n">
        <v>130</v>
      </c>
      <c r="X17" s="171" t="n">
        <v>2.9</v>
      </c>
      <c r="Y17" s="137" t="s">
        <v>141</v>
      </c>
    </row>
    <row r="18" customFormat="false" ht="12" hidden="false" customHeight="true" outlineLevel="0" collapsed="false">
      <c r="A18" s="153" t="s">
        <v>142</v>
      </c>
      <c r="B18" s="112" t="n">
        <v>128</v>
      </c>
      <c r="C18" s="168" t="s">
        <v>24</v>
      </c>
      <c r="D18" s="112" t="n">
        <v>7</v>
      </c>
      <c r="E18" s="112" t="n">
        <v>16</v>
      </c>
      <c r="F18" s="112" t="n">
        <v>105</v>
      </c>
      <c r="G18" s="112" t="n">
        <v>12915</v>
      </c>
      <c r="H18" s="112" t="n">
        <v>1345</v>
      </c>
      <c r="I18" s="112" t="n">
        <v>1091</v>
      </c>
      <c r="J18" s="112" t="n">
        <v>419</v>
      </c>
      <c r="K18" s="112" t="n">
        <v>11487</v>
      </c>
      <c r="L18" s="112" t="n">
        <v>292</v>
      </c>
      <c r="M18" s="112" t="n">
        <v>494</v>
      </c>
      <c r="N18" s="112" t="n">
        <v>171</v>
      </c>
      <c r="O18" s="112" t="n">
        <v>1956</v>
      </c>
      <c r="P18" s="112" t="n">
        <v>1369</v>
      </c>
      <c r="Q18" s="169" t="n">
        <v>44.7</v>
      </c>
      <c r="R18" s="112" t="n">
        <v>4037</v>
      </c>
      <c r="S18" s="112" t="n">
        <v>2380</v>
      </c>
      <c r="T18" s="169" t="n">
        <v>93</v>
      </c>
      <c r="U18" s="112" t="n">
        <v>5258</v>
      </c>
      <c r="V18" s="170" t="n">
        <v>71.4</v>
      </c>
      <c r="W18" s="112" t="n">
        <v>236</v>
      </c>
      <c r="X18" s="171" t="n">
        <v>5.5</v>
      </c>
      <c r="Y18" s="137" t="s">
        <v>142</v>
      </c>
    </row>
    <row r="19" customFormat="false" ht="12" hidden="false" customHeight="true" outlineLevel="0" collapsed="false">
      <c r="A19" s="153" t="s">
        <v>143</v>
      </c>
      <c r="B19" s="112" t="n">
        <v>117</v>
      </c>
      <c r="C19" s="168" t="s">
        <v>24</v>
      </c>
      <c r="D19" s="112" t="n">
        <v>11</v>
      </c>
      <c r="E19" s="112" t="n">
        <v>20</v>
      </c>
      <c r="F19" s="112" t="n">
        <v>86</v>
      </c>
      <c r="G19" s="112" t="n">
        <v>14003</v>
      </c>
      <c r="H19" s="112" t="n">
        <v>1462</v>
      </c>
      <c r="I19" s="112" t="n">
        <v>1172</v>
      </c>
      <c r="J19" s="112" t="n">
        <v>219</v>
      </c>
      <c r="K19" s="112" t="n">
        <v>12428</v>
      </c>
      <c r="L19" s="112" t="n">
        <v>176</v>
      </c>
      <c r="M19" s="112" t="n">
        <v>625</v>
      </c>
      <c r="N19" s="112" t="n">
        <v>130</v>
      </c>
      <c r="O19" s="112" t="n">
        <v>1675</v>
      </c>
      <c r="P19" s="112" t="n">
        <v>1078</v>
      </c>
      <c r="Q19" s="169" t="n">
        <v>33.7</v>
      </c>
      <c r="R19" s="112" t="n">
        <v>4716</v>
      </c>
      <c r="S19" s="112" t="n">
        <v>2513</v>
      </c>
      <c r="T19" s="169" t="n">
        <v>90.7</v>
      </c>
      <c r="U19" s="112" t="n">
        <v>5917</v>
      </c>
      <c r="V19" s="170" t="n">
        <v>64.8</v>
      </c>
      <c r="W19" s="112" t="n">
        <v>120</v>
      </c>
      <c r="X19" s="171" t="n">
        <v>2.3</v>
      </c>
      <c r="Y19" s="137" t="s">
        <v>143</v>
      </c>
    </row>
    <row r="20" customFormat="false" ht="12" hidden="false" customHeight="true" outlineLevel="0" collapsed="false">
      <c r="A20" s="153" t="s">
        <v>144</v>
      </c>
      <c r="B20" s="112" t="n">
        <v>83</v>
      </c>
      <c r="C20" s="168" t="s">
        <v>24</v>
      </c>
      <c r="D20" s="112" t="n">
        <v>3</v>
      </c>
      <c r="E20" s="112" t="n">
        <v>15</v>
      </c>
      <c r="F20" s="112" t="n">
        <v>65</v>
      </c>
      <c r="G20" s="112" t="n">
        <v>6892</v>
      </c>
      <c r="H20" s="112" t="n">
        <v>747</v>
      </c>
      <c r="I20" s="112" t="n">
        <v>603</v>
      </c>
      <c r="J20" s="112" t="n">
        <v>87</v>
      </c>
      <c r="K20" s="112" t="n">
        <v>6071</v>
      </c>
      <c r="L20" s="112" t="n">
        <v>70</v>
      </c>
      <c r="M20" s="112" t="n">
        <v>213</v>
      </c>
      <c r="N20" s="112" t="n">
        <v>80</v>
      </c>
      <c r="O20" s="112" t="n">
        <v>1038</v>
      </c>
      <c r="P20" s="112" t="n">
        <v>655</v>
      </c>
      <c r="Q20" s="169" t="n">
        <v>42.4</v>
      </c>
      <c r="R20" s="112" t="n">
        <v>2290</v>
      </c>
      <c r="S20" s="112" t="n">
        <v>1166</v>
      </c>
      <c r="T20" s="169" t="n">
        <v>97.2</v>
      </c>
      <c r="U20" s="112" t="n">
        <v>2613</v>
      </c>
      <c r="V20" s="170" t="n">
        <v>64.1</v>
      </c>
      <c r="W20" s="112" t="n">
        <v>130</v>
      </c>
      <c r="X20" s="171" t="n">
        <v>5.3</v>
      </c>
      <c r="Y20" s="137" t="s">
        <v>144</v>
      </c>
    </row>
    <row r="21" customFormat="false" ht="12" hidden="false" customHeight="true" outlineLevel="0" collapsed="false">
      <c r="A21" s="153" t="s">
        <v>145</v>
      </c>
      <c r="B21" s="112" t="n">
        <v>128</v>
      </c>
      <c r="C21" s="168" t="s">
        <v>24</v>
      </c>
      <c r="D21" s="112" t="n">
        <v>1</v>
      </c>
      <c r="E21" s="112" t="n">
        <v>23</v>
      </c>
      <c r="F21" s="112" t="n">
        <v>104</v>
      </c>
      <c r="G21" s="112" t="n">
        <v>12269</v>
      </c>
      <c r="H21" s="112" t="n">
        <v>1370</v>
      </c>
      <c r="I21" s="112" t="n">
        <v>1080</v>
      </c>
      <c r="J21" s="112" t="n">
        <v>262</v>
      </c>
      <c r="K21" s="112" t="n">
        <v>10944</v>
      </c>
      <c r="L21" s="112" t="n">
        <v>149</v>
      </c>
      <c r="M21" s="112" t="n">
        <v>531</v>
      </c>
      <c r="N21" s="112" t="n">
        <v>238</v>
      </c>
      <c r="O21" s="112" t="n">
        <v>1984</v>
      </c>
      <c r="P21" s="112" t="n">
        <v>1371</v>
      </c>
      <c r="Q21" s="103" t="n">
        <v>48.7</v>
      </c>
      <c r="R21" s="112" t="n">
        <v>3860</v>
      </c>
      <c r="S21" s="112" t="n">
        <v>2227</v>
      </c>
      <c r="T21" s="103" t="n">
        <v>95.5</v>
      </c>
      <c r="U21" s="112" t="n">
        <v>4891</v>
      </c>
      <c r="V21" s="103" t="n">
        <v>71.8</v>
      </c>
      <c r="W21" s="112" t="n">
        <v>209</v>
      </c>
      <c r="X21" s="171" t="n">
        <v>5.1</v>
      </c>
      <c r="Y21" s="137" t="s">
        <v>145</v>
      </c>
    </row>
    <row r="22" customFormat="false" ht="12" hidden="false" customHeight="true" outlineLevel="0" collapsed="false">
      <c r="A22" s="153" t="s">
        <v>146</v>
      </c>
      <c r="B22" s="112" t="n">
        <v>82</v>
      </c>
      <c r="C22" s="168" t="s">
        <v>24</v>
      </c>
      <c r="D22" s="112" t="n">
        <v>2</v>
      </c>
      <c r="E22" s="112" t="n">
        <v>13</v>
      </c>
      <c r="F22" s="112" t="n">
        <v>67</v>
      </c>
      <c r="G22" s="112" t="n">
        <v>6591</v>
      </c>
      <c r="H22" s="112" t="n">
        <v>688</v>
      </c>
      <c r="I22" s="112" t="n">
        <v>570</v>
      </c>
      <c r="J22" s="112" t="n">
        <v>122</v>
      </c>
      <c r="K22" s="112" t="n">
        <v>5664</v>
      </c>
      <c r="L22" s="112" t="n">
        <v>226</v>
      </c>
      <c r="M22" s="112" t="n">
        <v>222</v>
      </c>
      <c r="N22" s="112" t="n">
        <v>36</v>
      </c>
      <c r="O22" s="112" t="n">
        <v>1036</v>
      </c>
      <c r="P22" s="112" t="n">
        <v>639</v>
      </c>
      <c r="Q22" s="103" t="n">
        <v>45.4</v>
      </c>
      <c r="R22" s="112" t="n">
        <v>2146</v>
      </c>
      <c r="S22" s="112" t="n">
        <v>1010</v>
      </c>
      <c r="T22" s="103" t="n">
        <v>95.5</v>
      </c>
      <c r="U22" s="112" t="n">
        <v>2413</v>
      </c>
      <c r="V22" s="103" t="n">
        <v>63.5</v>
      </c>
      <c r="W22" s="112" t="n">
        <v>69</v>
      </c>
      <c r="X22" s="171" t="n">
        <v>3</v>
      </c>
      <c r="Y22" s="137" t="s">
        <v>146</v>
      </c>
    </row>
    <row r="23" customFormat="false" ht="12" hidden="false" customHeight="true" outlineLevel="0" collapsed="false">
      <c r="A23" s="153" t="s">
        <v>147</v>
      </c>
      <c r="B23" s="112" t="n">
        <v>147</v>
      </c>
      <c r="C23" s="168" t="n">
        <v>1</v>
      </c>
      <c r="D23" s="112" t="n">
        <v>13</v>
      </c>
      <c r="E23" s="112" t="n">
        <v>36</v>
      </c>
      <c r="F23" s="112" t="n">
        <v>97</v>
      </c>
      <c r="G23" s="112" t="n">
        <v>15641</v>
      </c>
      <c r="H23" s="112" t="n">
        <v>1584</v>
      </c>
      <c r="I23" s="112" t="n">
        <v>1277</v>
      </c>
      <c r="J23" s="112" t="n">
        <v>368</v>
      </c>
      <c r="K23" s="112" t="n">
        <v>13881</v>
      </c>
      <c r="L23" s="112" t="n">
        <v>209</v>
      </c>
      <c r="M23" s="112" t="n">
        <v>661</v>
      </c>
      <c r="N23" s="112" t="n">
        <v>175</v>
      </c>
      <c r="O23" s="112" t="n">
        <v>2139</v>
      </c>
      <c r="P23" s="112" t="n">
        <v>1627</v>
      </c>
      <c r="Q23" s="103" t="n">
        <v>44.1</v>
      </c>
      <c r="R23" s="112" t="n">
        <v>4745</v>
      </c>
      <c r="S23" s="112" t="n">
        <v>3183</v>
      </c>
      <c r="T23" s="103" t="n">
        <v>89.2</v>
      </c>
      <c r="U23" s="112" t="n">
        <v>6520</v>
      </c>
      <c r="V23" s="169" t="n">
        <v>68.2</v>
      </c>
      <c r="W23" s="112" t="n">
        <v>477</v>
      </c>
      <c r="X23" s="171" t="n">
        <v>8.2</v>
      </c>
      <c r="Y23" s="137" t="s">
        <v>147</v>
      </c>
    </row>
    <row r="24" customFormat="false" ht="12" hidden="false" customHeight="true" outlineLevel="0" collapsed="false">
      <c r="A24" s="153" t="s">
        <v>148</v>
      </c>
      <c r="B24" s="112" t="n">
        <v>75</v>
      </c>
      <c r="C24" s="168" t="n">
        <v>1</v>
      </c>
      <c r="D24" s="112" t="n">
        <v>2</v>
      </c>
      <c r="E24" s="112" t="n">
        <v>8</v>
      </c>
      <c r="F24" s="112" t="n">
        <v>64</v>
      </c>
      <c r="G24" s="112" t="n">
        <v>5253</v>
      </c>
      <c r="H24" s="112" t="n">
        <v>596</v>
      </c>
      <c r="I24" s="112" t="n">
        <v>470</v>
      </c>
      <c r="J24" s="112" t="n">
        <v>110</v>
      </c>
      <c r="K24" s="112" t="n">
        <v>4394</v>
      </c>
      <c r="L24" s="112" t="n">
        <v>120</v>
      </c>
      <c r="M24" s="112" t="n">
        <v>141</v>
      </c>
      <c r="N24" s="112" t="n">
        <v>48</v>
      </c>
      <c r="O24" s="112" t="n">
        <v>787</v>
      </c>
      <c r="P24" s="112" t="n">
        <v>472</v>
      </c>
      <c r="Q24" s="169" t="n">
        <v>50.6</v>
      </c>
      <c r="R24" s="112" t="n">
        <v>1540</v>
      </c>
      <c r="S24" s="112" t="n">
        <v>793</v>
      </c>
      <c r="T24" s="103" t="n">
        <v>96.3</v>
      </c>
      <c r="U24" s="112" t="n">
        <v>1950</v>
      </c>
      <c r="V24" s="103" t="n">
        <v>68.7</v>
      </c>
      <c r="W24" s="112" t="n">
        <v>117</v>
      </c>
      <c r="X24" s="171" t="n">
        <v>6.7</v>
      </c>
      <c r="Y24" s="137" t="s">
        <v>148</v>
      </c>
    </row>
    <row r="25" customFormat="false" ht="12" hidden="false" customHeight="true" outlineLevel="0" collapsed="false">
      <c r="A25" s="153" t="s">
        <v>149</v>
      </c>
      <c r="B25" s="112" t="n">
        <v>95</v>
      </c>
      <c r="C25" s="168" t="s">
        <v>24</v>
      </c>
      <c r="D25" s="112" t="n">
        <v>1</v>
      </c>
      <c r="E25" s="112" t="n">
        <v>19</v>
      </c>
      <c r="F25" s="112" t="n">
        <v>75</v>
      </c>
      <c r="G25" s="112" t="n">
        <v>7813</v>
      </c>
      <c r="H25" s="112" t="n">
        <v>867</v>
      </c>
      <c r="I25" s="112" t="n">
        <v>698</v>
      </c>
      <c r="J25" s="112" t="n">
        <v>78</v>
      </c>
      <c r="K25" s="112" t="n">
        <v>6840</v>
      </c>
      <c r="L25" s="112" t="n">
        <v>85</v>
      </c>
      <c r="M25" s="112" t="n">
        <v>305</v>
      </c>
      <c r="N25" s="112" t="n">
        <v>112</v>
      </c>
      <c r="O25" s="112" t="n">
        <v>1146</v>
      </c>
      <c r="P25" s="112" t="n">
        <v>734</v>
      </c>
      <c r="Q25" s="169" t="n">
        <v>47.2</v>
      </c>
      <c r="R25" s="112" t="n">
        <v>2427</v>
      </c>
      <c r="S25" s="112" t="n">
        <v>1438</v>
      </c>
      <c r="T25" s="103" t="n">
        <v>95.9</v>
      </c>
      <c r="U25" s="112" t="n">
        <v>3114</v>
      </c>
      <c r="V25" s="170" t="n">
        <v>71</v>
      </c>
      <c r="W25" s="112" t="n">
        <v>153</v>
      </c>
      <c r="X25" s="171" t="n">
        <v>5.7</v>
      </c>
      <c r="Y25" s="137" t="s">
        <v>149</v>
      </c>
    </row>
    <row r="26" customFormat="false" ht="12" hidden="false" customHeight="true" outlineLevel="0" collapsed="false">
      <c r="A26" s="153" t="s">
        <v>150</v>
      </c>
      <c r="B26" s="112" t="n">
        <v>114</v>
      </c>
      <c r="C26" s="168" t="s">
        <v>24</v>
      </c>
      <c r="D26" s="112" t="n">
        <v>12</v>
      </c>
      <c r="E26" s="112" t="n">
        <v>24</v>
      </c>
      <c r="F26" s="112" t="n">
        <v>78</v>
      </c>
      <c r="G26" s="112" t="n">
        <v>10546</v>
      </c>
      <c r="H26" s="112" t="n">
        <v>1178</v>
      </c>
      <c r="I26" s="112" t="n">
        <v>921</v>
      </c>
      <c r="J26" s="112" t="n">
        <v>261</v>
      </c>
      <c r="K26" s="112" t="n">
        <v>9396</v>
      </c>
      <c r="L26" s="112" t="n">
        <v>150</v>
      </c>
      <c r="M26" s="112" t="n">
        <v>541</v>
      </c>
      <c r="N26" s="112" t="n">
        <v>187</v>
      </c>
      <c r="O26" s="112" t="n">
        <v>1593</v>
      </c>
      <c r="P26" s="112" t="n">
        <v>1125</v>
      </c>
      <c r="Q26" s="169" t="n">
        <v>40.7</v>
      </c>
      <c r="R26" s="112" t="n">
        <v>3633</v>
      </c>
      <c r="S26" s="112" t="n">
        <v>2277</v>
      </c>
      <c r="T26" s="103" t="n">
        <v>92.1</v>
      </c>
      <c r="U26" s="112" t="n">
        <v>4117</v>
      </c>
      <c r="V26" s="103" t="n">
        <v>60.4</v>
      </c>
      <c r="W26" s="112" t="n">
        <v>53</v>
      </c>
      <c r="X26" s="171" t="n">
        <v>1.3</v>
      </c>
      <c r="Y26" s="137" t="s">
        <v>150</v>
      </c>
    </row>
    <row r="27" customFormat="false" ht="12" hidden="false" customHeight="true" outlineLevel="0" collapsed="false">
      <c r="A27" s="153" t="s">
        <v>151</v>
      </c>
      <c r="B27" s="112" t="n">
        <v>94</v>
      </c>
      <c r="C27" s="168" t="s">
        <v>24</v>
      </c>
      <c r="D27" s="112" t="n">
        <v>5</v>
      </c>
      <c r="E27" s="112" t="n">
        <v>12</v>
      </c>
      <c r="F27" s="112" t="n">
        <v>77</v>
      </c>
      <c r="G27" s="112" t="n">
        <v>8061</v>
      </c>
      <c r="H27" s="112" t="n">
        <v>915</v>
      </c>
      <c r="I27" s="112" t="n">
        <v>695</v>
      </c>
      <c r="J27" s="112" t="n">
        <v>146</v>
      </c>
      <c r="K27" s="112" t="n">
        <v>7020</v>
      </c>
      <c r="L27" s="112" t="n">
        <v>158</v>
      </c>
      <c r="M27" s="112" t="n">
        <v>366</v>
      </c>
      <c r="N27" s="112" t="n">
        <v>175</v>
      </c>
      <c r="O27" s="112" t="n">
        <v>1170</v>
      </c>
      <c r="P27" s="112" t="n">
        <v>672</v>
      </c>
      <c r="Q27" s="103" t="n">
        <v>43.3</v>
      </c>
      <c r="R27" s="112" t="n">
        <v>2639</v>
      </c>
      <c r="S27" s="112" t="n">
        <v>1210</v>
      </c>
      <c r="T27" s="103" t="n">
        <v>97.8</v>
      </c>
      <c r="U27" s="112" t="n">
        <v>3115</v>
      </c>
      <c r="V27" s="103" t="n">
        <v>66.2</v>
      </c>
      <c r="W27" s="112" t="n">
        <v>96</v>
      </c>
      <c r="X27" s="171" t="n">
        <v>3.3</v>
      </c>
      <c r="Y27" s="137" t="s">
        <v>151</v>
      </c>
    </row>
    <row r="28" customFormat="false" ht="12" hidden="false" customHeight="true" outlineLevel="0" collapsed="false">
      <c r="A28" s="172" t="s">
        <v>374</v>
      </c>
      <c r="B28" s="173" t="n">
        <v>1768</v>
      </c>
      <c r="C28" s="174" t="n">
        <v>5</v>
      </c>
      <c r="D28" s="173" t="n">
        <v>112</v>
      </c>
      <c r="E28" s="173" t="n">
        <v>321</v>
      </c>
      <c r="F28" s="173" t="n">
        <v>1330</v>
      </c>
      <c r="G28" s="173" t="n">
        <v>169683</v>
      </c>
      <c r="H28" s="173" t="n">
        <v>18626</v>
      </c>
      <c r="I28" s="173" t="n">
        <v>14826</v>
      </c>
      <c r="J28" s="173" t="n">
        <v>3780</v>
      </c>
      <c r="K28" s="173" t="n">
        <v>151502</v>
      </c>
      <c r="L28" s="173" t="n">
        <v>3448</v>
      </c>
      <c r="M28" s="173" t="n">
        <v>8031</v>
      </c>
      <c r="N28" s="173" t="n">
        <v>2890</v>
      </c>
      <c r="O28" s="173" t="n">
        <v>25673</v>
      </c>
      <c r="P28" s="173" t="n">
        <v>17821</v>
      </c>
      <c r="Q28" s="175" t="n">
        <v>44.3</v>
      </c>
      <c r="R28" s="173" t="n">
        <v>55074</v>
      </c>
      <c r="S28" s="173" t="n">
        <v>32915</v>
      </c>
      <c r="T28" s="175" t="n">
        <v>95.2</v>
      </c>
      <c r="U28" s="173" t="n">
        <v>67966</v>
      </c>
      <c r="V28" s="175" t="n">
        <v>68.9</v>
      </c>
      <c r="W28" s="173" t="n">
        <v>2789</v>
      </c>
      <c r="X28" s="176" t="n">
        <v>4.8</v>
      </c>
      <c r="Y28" s="142" t="s">
        <v>374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</row>
    <row r="30" customFormat="false" ht="12" hidden="false" customHeight="true" outlineLevel="0" collapsed="false">
      <c r="A30" s="177" t="s">
        <v>37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9:C41" display="2.9  Kinder und tätige Personen in Tageseinrichtungen am 01.03.2011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J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8" t="s">
        <v>376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24" hidden="false" customHeight="true" outlineLevel="0" collapsed="false">
      <c r="A2" s="164" t="s">
        <v>377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2" hidden="false" customHeight="true" outlineLevel="0" collapsed="false"/>
    <row r="4" customFormat="false" ht="18" hidden="false" customHeight="true" outlineLevel="0" collapsed="false">
      <c r="A4" s="57" t="s">
        <v>314</v>
      </c>
      <c r="B4" s="59" t="s">
        <v>227</v>
      </c>
      <c r="C4" s="58" t="s">
        <v>315</v>
      </c>
      <c r="D4" s="58"/>
      <c r="E4" s="58"/>
      <c r="F4" s="58"/>
      <c r="G4" s="58"/>
      <c r="H4" s="59" t="s">
        <v>316</v>
      </c>
      <c r="I4" s="60" t="s">
        <v>378</v>
      </c>
      <c r="J4" s="60"/>
    </row>
    <row r="5" customFormat="false" ht="18" hidden="false" customHeight="true" outlineLevel="0" collapsed="false">
      <c r="A5" s="57"/>
      <c r="B5" s="59"/>
      <c r="C5" s="59" t="s">
        <v>318</v>
      </c>
      <c r="D5" s="59" t="s">
        <v>379</v>
      </c>
      <c r="E5" s="59" t="s">
        <v>380</v>
      </c>
      <c r="F5" s="59" t="s">
        <v>381</v>
      </c>
      <c r="G5" s="59" t="s">
        <v>322</v>
      </c>
      <c r="H5" s="59"/>
      <c r="I5" s="60"/>
      <c r="J5" s="60"/>
    </row>
    <row r="6" customFormat="false" ht="80.1" hidden="false" customHeight="true" outlineLevel="0" collapsed="false">
      <c r="A6" s="57"/>
      <c r="B6" s="59"/>
      <c r="C6" s="59"/>
      <c r="D6" s="59"/>
      <c r="E6" s="59"/>
      <c r="F6" s="59"/>
      <c r="G6" s="59"/>
      <c r="H6" s="59"/>
      <c r="I6" s="59" t="s">
        <v>325</v>
      </c>
      <c r="J6" s="60" t="s">
        <v>32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6</v>
      </c>
      <c r="D10" s="110" t="n">
        <v>86</v>
      </c>
      <c r="E10" s="110" t="n">
        <v>189</v>
      </c>
      <c r="F10" s="110" t="n">
        <v>1</v>
      </c>
      <c r="G10" s="111" t="s">
        <v>24</v>
      </c>
      <c r="H10" s="111" t="n">
        <v>291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70</v>
      </c>
      <c r="D11" s="110" t="n">
        <v>536</v>
      </c>
      <c r="E11" s="110" t="n">
        <v>1594</v>
      </c>
      <c r="F11" s="110" t="n">
        <v>35</v>
      </c>
      <c r="G11" s="111" t="s">
        <v>24</v>
      </c>
      <c r="H11" s="111" t="n">
        <v>2192</v>
      </c>
      <c r="I11" s="111" t="n">
        <v>4</v>
      </c>
      <c r="J11" s="110" t="n">
        <v>4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57</v>
      </c>
      <c r="D12" s="110" t="n">
        <v>478</v>
      </c>
      <c r="E12" s="110" t="n">
        <v>1134</v>
      </c>
      <c r="F12" s="110" t="n">
        <v>25</v>
      </c>
      <c r="G12" s="111" t="n">
        <v>1</v>
      </c>
      <c r="H12" s="111" t="n">
        <v>1641</v>
      </c>
      <c r="I12" s="110" t="n">
        <v>5</v>
      </c>
      <c r="J12" s="110" t="n">
        <v>4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13</v>
      </c>
      <c r="D13" s="110" t="n">
        <v>110</v>
      </c>
      <c r="E13" s="110" t="n">
        <v>203</v>
      </c>
      <c r="F13" s="110" t="n">
        <v>6</v>
      </c>
      <c r="G13" s="111" t="s">
        <v>24</v>
      </c>
      <c r="H13" s="111" t="n">
        <v>316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1</v>
      </c>
      <c r="D14" s="110" t="n">
        <v>41</v>
      </c>
      <c r="E14" s="110" t="n">
        <v>65</v>
      </c>
      <c r="F14" s="110" t="n">
        <v>3</v>
      </c>
      <c r="G14" s="111" t="s">
        <v>24</v>
      </c>
      <c r="H14" s="111" t="n">
        <v>112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8</v>
      </c>
      <c r="D15" s="110" t="n">
        <v>32</v>
      </c>
      <c r="E15" s="110" t="n">
        <v>55</v>
      </c>
      <c r="F15" s="110" t="n">
        <v>2</v>
      </c>
      <c r="G15" s="111" t="s">
        <v>24</v>
      </c>
      <c r="H15" s="111" t="n">
        <v>90</v>
      </c>
      <c r="I15" s="111" t="n">
        <v>2</v>
      </c>
      <c r="J15" s="111" t="s">
        <v>24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5</v>
      </c>
      <c r="D16" s="110" t="n">
        <v>8</v>
      </c>
      <c r="E16" s="110" t="n">
        <v>14</v>
      </c>
      <c r="F16" s="111" t="s">
        <v>24</v>
      </c>
      <c r="G16" s="111" t="s">
        <v>24</v>
      </c>
      <c r="H16" s="111" t="n">
        <v>23</v>
      </c>
      <c r="I16" s="111" t="s">
        <v>24</v>
      </c>
      <c r="J16" s="111" t="s">
        <v>24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1" t="n">
        <v>2</v>
      </c>
      <c r="D17" s="111" t="n">
        <v>1</v>
      </c>
      <c r="E17" s="111" t="n">
        <v>1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7" t="s">
        <v>382</v>
      </c>
      <c r="B19" s="111" t="n">
        <v>48</v>
      </c>
      <c r="C19" s="111" t="n">
        <v>41</v>
      </c>
      <c r="D19" s="111" t="n">
        <v>7</v>
      </c>
      <c r="E19" s="111" t="s">
        <v>24</v>
      </c>
      <c r="F19" s="111" t="s">
        <v>24</v>
      </c>
      <c r="G19" s="111" t="s">
        <v>24</v>
      </c>
      <c r="H19" s="111" t="n">
        <v>16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2</v>
      </c>
      <c r="D20" s="111" t="n">
        <v>1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235</v>
      </c>
      <c r="D21" s="84" t="n">
        <v>1300</v>
      </c>
      <c r="E21" s="84" t="n">
        <v>3255</v>
      </c>
      <c r="F21" s="84" t="n">
        <v>72</v>
      </c>
      <c r="G21" s="128" t="n">
        <v>1</v>
      </c>
      <c r="H21" s="128" t="n">
        <v>4684</v>
      </c>
      <c r="I21" s="84" t="n">
        <v>16</v>
      </c>
      <c r="J21" s="84" t="n">
        <v>8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</v>
      </c>
      <c r="D25" s="110" t="n">
        <v>32</v>
      </c>
      <c r="E25" s="110" t="n">
        <v>100</v>
      </c>
      <c r="F25" s="111" t="s">
        <v>24</v>
      </c>
      <c r="G25" s="111" t="s">
        <v>24</v>
      </c>
      <c r="H25" s="111" t="n">
        <v>145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30</v>
      </c>
      <c r="D26" s="110" t="n">
        <v>280</v>
      </c>
      <c r="E26" s="110" t="n">
        <v>849</v>
      </c>
      <c r="F26" s="110" t="n">
        <v>18</v>
      </c>
      <c r="G26" s="111" t="s">
        <v>24</v>
      </c>
      <c r="H26" s="111" t="n">
        <v>1153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29</v>
      </c>
      <c r="D27" s="110" t="n">
        <v>258</v>
      </c>
      <c r="E27" s="110" t="n">
        <v>576</v>
      </c>
      <c r="F27" s="110" t="n">
        <v>13</v>
      </c>
      <c r="G27" s="111" t="n">
        <v>1</v>
      </c>
      <c r="H27" s="111" t="n">
        <v>850</v>
      </c>
      <c r="I27" s="111" t="n">
        <v>3</v>
      </c>
      <c r="J27" s="110" t="n">
        <v>3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7</v>
      </c>
      <c r="D28" s="110" t="n">
        <v>58</v>
      </c>
      <c r="E28" s="110" t="n">
        <v>103</v>
      </c>
      <c r="F28" s="110" t="n">
        <v>2</v>
      </c>
      <c r="G28" s="111" t="s">
        <v>24</v>
      </c>
      <c r="H28" s="111" t="n">
        <v>162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</v>
      </c>
      <c r="D29" s="110" t="n">
        <v>21</v>
      </c>
      <c r="E29" s="110" t="n">
        <v>26</v>
      </c>
      <c r="F29" s="111" t="s">
        <v>24</v>
      </c>
      <c r="G29" s="111" t="s">
        <v>24</v>
      </c>
      <c r="H29" s="111" t="n">
        <v>47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2</v>
      </c>
      <c r="D30" s="110" t="n">
        <v>17</v>
      </c>
      <c r="E30" s="110" t="n">
        <v>35</v>
      </c>
      <c r="F30" s="111" t="s">
        <v>24</v>
      </c>
      <c r="G30" s="111" t="s">
        <v>24</v>
      </c>
      <c r="H30" s="111" t="n">
        <v>50</v>
      </c>
      <c r="I30" s="111" t="s">
        <v>24</v>
      </c>
      <c r="J30" s="111" t="s">
        <v>2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5</v>
      </c>
      <c r="D31" s="110" t="n">
        <v>3</v>
      </c>
      <c r="E31" s="110" t="n">
        <v>7</v>
      </c>
      <c r="F31" s="111" t="s">
        <v>24</v>
      </c>
      <c r="G31" s="111" t="s">
        <v>24</v>
      </c>
      <c r="H31" s="111" t="n">
        <v>11</v>
      </c>
      <c r="I31" s="111" t="s">
        <v>24</v>
      </c>
      <c r="J31" s="111" t="s">
        <v>24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1" t="s">
        <v>24</v>
      </c>
      <c r="D32" s="111" t="s">
        <v>24</v>
      </c>
      <c r="E32" s="111" t="n">
        <v>1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7" t="s">
        <v>382</v>
      </c>
      <c r="B34" s="111" t="n">
        <v>22</v>
      </c>
      <c r="C34" s="111" t="n">
        <v>19</v>
      </c>
      <c r="D34" s="111" t="n">
        <v>3</v>
      </c>
      <c r="E34" s="111" t="s">
        <v>24</v>
      </c>
      <c r="F34" s="111" t="s">
        <v>24</v>
      </c>
      <c r="G34" s="111" t="s">
        <v>24</v>
      </c>
      <c r="H34" s="111" t="n">
        <v>5</v>
      </c>
      <c r="I34" s="111" t="n">
        <v>1</v>
      </c>
      <c r="J34" s="111" t="s">
        <v>24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2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n">
        <v>1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113</v>
      </c>
      <c r="D36" s="84" t="n">
        <v>673</v>
      </c>
      <c r="E36" s="84" t="n">
        <v>1697</v>
      </c>
      <c r="F36" s="84" t="n">
        <v>33</v>
      </c>
      <c r="G36" s="128" t="n">
        <v>1</v>
      </c>
      <c r="H36" s="128" t="n">
        <v>2425</v>
      </c>
      <c r="I36" s="84" t="n">
        <v>8</v>
      </c>
      <c r="J36" s="84" t="n">
        <v>4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2</v>
      </c>
      <c r="D40" s="110" t="n">
        <v>54</v>
      </c>
      <c r="E40" s="110" t="n">
        <v>89</v>
      </c>
      <c r="F40" s="110" t="n">
        <v>1</v>
      </c>
      <c r="G40" s="111" t="s">
        <v>24</v>
      </c>
      <c r="H40" s="111" t="n">
        <v>146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40</v>
      </c>
      <c r="D41" s="110" t="n">
        <v>256</v>
      </c>
      <c r="E41" s="110" t="n">
        <v>745</v>
      </c>
      <c r="F41" s="110" t="n">
        <v>17</v>
      </c>
      <c r="G41" s="111" t="s">
        <v>24</v>
      </c>
      <c r="H41" s="111" t="n">
        <v>1039</v>
      </c>
      <c r="I41" s="111" t="n">
        <v>1</v>
      </c>
      <c r="J41" s="110" t="n">
        <v>3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28</v>
      </c>
      <c r="D42" s="110" t="n">
        <v>220</v>
      </c>
      <c r="E42" s="110" t="n">
        <v>558</v>
      </c>
      <c r="F42" s="110" t="n">
        <v>12</v>
      </c>
      <c r="G42" s="111" t="s">
        <v>24</v>
      </c>
      <c r="H42" s="111" t="n">
        <v>791</v>
      </c>
      <c r="I42" s="111" t="n">
        <v>2</v>
      </c>
      <c r="J42" s="111" t="n">
        <v>1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6</v>
      </c>
      <c r="D43" s="110" t="n">
        <v>52</v>
      </c>
      <c r="E43" s="110" t="n">
        <v>100</v>
      </c>
      <c r="F43" s="110" t="n">
        <v>4</v>
      </c>
      <c r="G43" s="111" t="s">
        <v>24</v>
      </c>
      <c r="H43" s="111" t="n">
        <v>154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</v>
      </c>
      <c r="D44" s="110" t="n">
        <v>20</v>
      </c>
      <c r="E44" s="110" t="n">
        <v>39</v>
      </c>
      <c r="F44" s="110" t="n">
        <v>3</v>
      </c>
      <c r="G44" s="111" t="s">
        <v>24</v>
      </c>
      <c r="H44" s="111" t="n">
        <v>65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6</v>
      </c>
      <c r="D45" s="110" t="n">
        <v>15</v>
      </c>
      <c r="E45" s="110" t="n">
        <v>20</v>
      </c>
      <c r="F45" s="111" t="n">
        <v>2</v>
      </c>
      <c r="G45" s="111" t="s">
        <v>24</v>
      </c>
      <c r="H45" s="111" t="n">
        <v>40</v>
      </c>
      <c r="I45" s="111" t="n">
        <v>2</v>
      </c>
      <c r="J45" s="111" t="s">
        <v>24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1" t="s">
        <v>24</v>
      </c>
      <c r="D46" s="111" t="n">
        <v>5</v>
      </c>
      <c r="E46" s="111" t="n">
        <v>7</v>
      </c>
      <c r="F46" s="111" t="s">
        <v>24</v>
      </c>
      <c r="G46" s="111" t="s">
        <v>24</v>
      </c>
      <c r="H46" s="111" t="n">
        <v>12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2</v>
      </c>
      <c r="D47" s="111" t="n">
        <v>1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7" t="s">
        <v>382</v>
      </c>
      <c r="B49" s="111" t="n">
        <v>26</v>
      </c>
      <c r="C49" s="111" t="n">
        <v>22</v>
      </c>
      <c r="D49" s="111" t="n">
        <v>4</v>
      </c>
      <c r="E49" s="111" t="s">
        <v>24</v>
      </c>
      <c r="F49" s="111" t="s">
        <v>24</v>
      </c>
      <c r="G49" s="111" t="s">
        <v>24</v>
      </c>
      <c r="H49" s="111" t="n">
        <v>11</v>
      </c>
      <c r="I49" s="111" t="n">
        <v>3</v>
      </c>
      <c r="J49" s="111" t="s">
        <v>24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122</v>
      </c>
      <c r="D51" s="84" t="n">
        <v>627</v>
      </c>
      <c r="E51" s="84" t="n">
        <v>1558</v>
      </c>
      <c r="F51" s="84" t="n">
        <v>39</v>
      </c>
      <c r="G51" s="128" t="s">
        <v>24</v>
      </c>
      <c r="H51" s="128" t="n">
        <v>2259</v>
      </c>
      <c r="I51" s="84" t="n">
        <v>8</v>
      </c>
      <c r="J51" s="84" t="n">
        <v>4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6:C47" display="3     Kinder und tätige Personen in öffentlich geförderter Kindertagespflege"/>
    <hyperlink ref="A2" location="Inhaltsverzeichnis!A48:C51" display="3.1  Kinder in öffentlich geförderter Kindertagespflege am 01.03.2011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1" t="s">
        <v>3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60" hidden="false" customHeight="true" outlineLevel="0" collapsed="false">
      <c r="A3" s="57" t="s">
        <v>314</v>
      </c>
      <c r="B3" s="59" t="s">
        <v>385</v>
      </c>
      <c r="C3" s="59" t="s">
        <v>386</v>
      </c>
      <c r="D3" s="59"/>
      <c r="E3" s="60" t="s">
        <v>387</v>
      </c>
      <c r="F3" s="60"/>
      <c r="G3" s="60"/>
      <c r="H3" s="60"/>
      <c r="I3" s="60"/>
      <c r="J3" s="60"/>
      <c r="K3" s="60" t="s">
        <v>388</v>
      </c>
      <c r="L3" s="60"/>
      <c r="M3" s="60"/>
    </row>
    <row r="4" customFormat="false" ht="10.2" hidden="false" customHeight="true" outlineLevel="0" collapsed="false">
      <c r="A4" s="57"/>
      <c r="B4" s="59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  <c r="K4" s="59" t="s">
        <v>389</v>
      </c>
      <c r="L4" s="59" t="s">
        <v>390</v>
      </c>
      <c r="M4" s="60" t="s">
        <v>391</v>
      </c>
    </row>
    <row r="5" customFormat="false" ht="60" hidden="false" customHeight="true" outlineLevel="0" collapsed="false">
      <c r="A5" s="57"/>
      <c r="B5" s="59"/>
      <c r="C5" s="59"/>
      <c r="D5" s="59"/>
      <c r="E5" s="59" t="s">
        <v>392</v>
      </c>
      <c r="F5" s="59" t="s">
        <v>393</v>
      </c>
      <c r="G5" s="59"/>
      <c r="H5" s="59" t="s">
        <v>392</v>
      </c>
      <c r="I5" s="60" t="s">
        <v>394</v>
      </c>
      <c r="J5" s="60"/>
      <c r="K5" s="59"/>
      <c r="L5" s="59"/>
      <c r="M5" s="60"/>
    </row>
    <row r="6" customFormat="false" ht="12.75" hidden="false" customHeight="true" outlineLevel="0" collapsed="false">
      <c r="A6" s="57"/>
      <c r="B6" s="59"/>
      <c r="C6" s="59"/>
      <c r="D6" s="59"/>
      <c r="E6" s="59"/>
      <c r="F6" s="58" t="s">
        <v>349</v>
      </c>
      <c r="G6" s="58" t="s">
        <v>350</v>
      </c>
      <c r="H6" s="59"/>
      <c r="I6" s="58" t="s">
        <v>349</v>
      </c>
      <c r="J6" s="116" t="s">
        <v>350</v>
      </c>
      <c r="K6" s="59"/>
      <c r="L6" s="59"/>
      <c r="M6" s="60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3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95</v>
      </c>
      <c r="D10" s="110" t="n">
        <v>7</v>
      </c>
      <c r="E10" s="110" t="n">
        <v>6</v>
      </c>
      <c r="F10" s="110" t="n">
        <v>4</v>
      </c>
      <c r="G10" s="110" t="n">
        <v>2</v>
      </c>
      <c r="H10" s="110" t="n">
        <v>296</v>
      </c>
      <c r="I10" s="110" t="n">
        <v>291</v>
      </c>
      <c r="J10" s="111" t="n">
        <v>5</v>
      </c>
      <c r="K10" s="112" t="n">
        <v>1</v>
      </c>
      <c r="L10" s="111" t="n">
        <v>1</v>
      </c>
      <c r="M10" s="112" t="n">
        <v>300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2199</v>
      </c>
      <c r="D11" s="110" t="n">
        <v>36</v>
      </c>
      <c r="E11" s="110" t="n">
        <v>52</v>
      </c>
      <c r="F11" s="110" t="n">
        <v>35</v>
      </c>
      <c r="G11" s="110" t="n">
        <v>17</v>
      </c>
      <c r="H11" s="110" t="n">
        <v>2183</v>
      </c>
      <c r="I11" s="110" t="n">
        <v>2164</v>
      </c>
      <c r="J11" s="110" t="n">
        <v>19</v>
      </c>
      <c r="K11" s="112" t="n">
        <v>15</v>
      </c>
      <c r="L11" s="112" t="n">
        <v>1</v>
      </c>
      <c r="M11" s="112" t="n">
        <v>2219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1668</v>
      </c>
      <c r="D12" s="110" t="n">
        <v>27</v>
      </c>
      <c r="E12" s="110" t="n">
        <v>37</v>
      </c>
      <c r="F12" s="110" t="n">
        <v>25</v>
      </c>
      <c r="G12" s="110" t="n">
        <v>12</v>
      </c>
      <c r="H12" s="110" t="n">
        <v>1658</v>
      </c>
      <c r="I12" s="110" t="n">
        <v>1643</v>
      </c>
      <c r="J12" s="110" t="n">
        <v>15</v>
      </c>
      <c r="K12" s="112" t="n">
        <v>11</v>
      </c>
      <c r="L12" s="112" t="n">
        <v>5</v>
      </c>
      <c r="M12" s="112" t="n">
        <v>1679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327</v>
      </c>
      <c r="D13" s="110" t="n">
        <v>5</v>
      </c>
      <c r="E13" s="110" t="n">
        <v>8</v>
      </c>
      <c r="F13" s="110" t="n">
        <v>6</v>
      </c>
      <c r="G13" s="110" t="n">
        <v>2</v>
      </c>
      <c r="H13" s="110" t="n">
        <v>324</v>
      </c>
      <c r="I13" s="110" t="n">
        <v>321</v>
      </c>
      <c r="J13" s="111" t="n">
        <v>3</v>
      </c>
      <c r="K13" s="112" t="n">
        <v>3</v>
      </c>
      <c r="L13" s="111" t="n">
        <v>2</v>
      </c>
      <c r="M13" s="112" t="n">
        <v>327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20</v>
      </c>
      <c r="D14" s="111" t="s">
        <v>24</v>
      </c>
      <c r="E14" s="110" t="n">
        <v>6</v>
      </c>
      <c r="F14" s="110" t="n">
        <v>6</v>
      </c>
      <c r="G14" s="111" t="s">
        <v>24</v>
      </c>
      <c r="H14" s="110" t="n">
        <v>114</v>
      </c>
      <c r="I14" s="110" t="n">
        <v>114</v>
      </c>
      <c r="J14" s="111" t="s">
        <v>24</v>
      </c>
      <c r="K14" s="111" t="s">
        <v>24</v>
      </c>
      <c r="L14" s="111" t="n">
        <v>1</v>
      </c>
      <c r="M14" s="112" t="n">
        <v>119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96</v>
      </c>
      <c r="D15" s="110" t="n">
        <v>1</v>
      </c>
      <c r="E15" s="110" t="n">
        <v>3</v>
      </c>
      <c r="F15" s="110" t="n">
        <v>2</v>
      </c>
      <c r="G15" s="111" t="n">
        <v>1</v>
      </c>
      <c r="H15" s="110" t="n">
        <v>94</v>
      </c>
      <c r="I15" s="110" t="n">
        <v>94</v>
      </c>
      <c r="J15" s="111" t="s">
        <v>24</v>
      </c>
      <c r="K15" s="111" t="s">
        <v>24</v>
      </c>
      <c r="L15" s="111" t="s">
        <v>24</v>
      </c>
      <c r="M15" s="112" t="n">
        <v>97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27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27</v>
      </c>
      <c r="I16" s="110" t="n">
        <v>27</v>
      </c>
      <c r="J16" s="111" t="s">
        <v>24</v>
      </c>
      <c r="K16" s="111" t="s">
        <v>24</v>
      </c>
      <c r="L16" s="111" t="n">
        <v>1</v>
      </c>
      <c r="M16" s="112" t="n">
        <v>26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0" t="n">
        <v>4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4</v>
      </c>
      <c r="I17" s="110" t="n">
        <v>4</v>
      </c>
      <c r="J17" s="111" t="s">
        <v>24</v>
      </c>
      <c r="K17" s="111" t="s">
        <v>24</v>
      </c>
      <c r="L17" s="111" t="s">
        <v>24</v>
      </c>
      <c r="M17" s="112" t="n">
        <v>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7" t="s">
        <v>382</v>
      </c>
      <c r="B19" s="110" t="n">
        <v>48</v>
      </c>
      <c r="C19" s="110" t="n">
        <v>44</v>
      </c>
      <c r="D19" s="111" t="n">
        <v>4</v>
      </c>
      <c r="E19" s="111" t="n">
        <v>5</v>
      </c>
      <c r="F19" s="111" t="n">
        <v>1</v>
      </c>
      <c r="G19" s="111" t="n">
        <v>4</v>
      </c>
      <c r="H19" s="110" t="n">
        <v>43</v>
      </c>
      <c r="I19" s="110" t="n">
        <v>43</v>
      </c>
      <c r="J19" s="111" t="s">
        <v>24</v>
      </c>
      <c r="K19" s="111" t="n">
        <v>3</v>
      </c>
      <c r="L19" s="111" t="s">
        <v>24</v>
      </c>
      <c r="M19" s="110" t="n">
        <v>45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3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3</v>
      </c>
      <c r="I20" s="110" t="n">
        <v>3</v>
      </c>
      <c r="J20" s="111" t="s">
        <v>24</v>
      </c>
      <c r="K20" s="111" t="s">
        <v>24</v>
      </c>
      <c r="L20" s="111" t="s">
        <v>24</v>
      </c>
      <c r="M20" s="110" t="n">
        <v>3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4783</v>
      </c>
      <c r="D21" s="84" t="n">
        <v>80</v>
      </c>
      <c r="E21" s="84" t="n">
        <v>117</v>
      </c>
      <c r="F21" s="84" t="n">
        <v>79</v>
      </c>
      <c r="G21" s="84" t="n">
        <v>38</v>
      </c>
      <c r="H21" s="84" t="n">
        <v>4746</v>
      </c>
      <c r="I21" s="84" t="n">
        <v>4704</v>
      </c>
      <c r="J21" s="84" t="n">
        <v>42</v>
      </c>
      <c r="K21" s="84" t="n">
        <v>33</v>
      </c>
      <c r="L21" s="84" t="n">
        <v>11</v>
      </c>
      <c r="M21" s="84" t="n">
        <v>4819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1</v>
      </c>
      <c r="D25" s="110" t="n">
        <v>5</v>
      </c>
      <c r="E25" s="110" t="n">
        <v>3</v>
      </c>
      <c r="F25" s="110" t="n">
        <v>2</v>
      </c>
      <c r="G25" s="110" t="n">
        <v>1</v>
      </c>
      <c r="H25" s="110" t="n">
        <v>143</v>
      </c>
      <c r="I25" s="110" t="n">
        <v>139</v>
      </c>
      <c r="J25" s="111" t="n">
        <v>4</v>
      </c>
      <c r="K25" s="111" t="s">
        <v>24</v>
      </c>
      <c r="L25" s="111" t="n">
        <v>1</v>
      </c>
      <c r="M25" s="112" t="n">
        <v>145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1153</v>
      </c>
      <c r="D26" s="110" t="n">
        <v>24</v>
      </c>
      <c r="E26" s="110" t="n">
        <v>30</v>
      </c>
      <c r="F26" s="110" t="n">
        <v>21</v>
      </c>
      <c r="G26" s="110" t="n">
        <v>9</v>
      </c>
      <c r="H26" s="110" t="n">
        <v>1147</v>
      </c>
      <c r="I26" s="110" t="n">
        <v>1132</v>
      </c>
      <c r="J26" s="110" t="n">
        <v>15</v>
      </c>
      <c r="K26" s="112" t="n">
        <v>4</v>
      </c>
      <c r="L26" s="112" t="n">
        <v>1</v>
      </c>
      <c r="M26" s="112" t="n">
        <v>1172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863</v>
      </c>
      <c r="D27" s="110" t="n">
        <v>14</v>
      </c>
      <c r="E27" s="110" t="n">
        <v>22</v>
      </c>
      <c r="F27" s="110" t="n">
        <v>15</v>
      </c>
      <c r="G27" s="110" t="n">
        <v>7</v>
      </c>
      <c r="H27" s="110" t="n">
        <v>855</v>
      </c>
      <c r="I27" s="110" t="n">
        <v>848</v>
      </c>
      <c r="J27" s="110" t="n">
        <v>7</v>
      </c>
      <c r="K27" s="112" t="n">
        <v>3</v>
      </c>
      <c r="L27" s="112" t="n">
        <v>4</v>
      </c>
      <c r="M27" s="112" t="n">
        <v>870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166</v>
      </c>
      <c r="D28" s="110" t="n">
        <v>4</v>
      </c>
      <c r="E28" s="110" t="n">
        <v>7</v>
      </c>
      <c r="F28" s="110" t="n">
        <v>5</v>
      </c>
      <c r="G28" s="110" t="n">
        <v>2</v>
      </c>
      <c r="H28" s="110" t="n">
        <v>163</v>
      </c>
      <c r="I28" s="110" t="n">
        <v>161</v>
      </c>
      <c r="J28" s="111" t="n">
        <v>2</v>
      </c>
      <c r="K28" s="112" t="n">
        <v>1</v>
      </c>
      <c r="L28" s="111" t="n">
        <v>1</v>
      </c>
      <c r="M28" s="112" t="n">
        <v>168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2</v>
      </c>
      <c r="D29" s="111" t="s">
        <v>24</v>
      </c>
      <c r="E29" s="110" t="n">
        <v>2</v>
      </c>
      <c r="F29" s="111" t="n">
        <v>2</v>
      </c>
      <c r="G29" s="111" t="s">
        <v>24</v>
      </c>
      <c r="H29" s="110" t="n">
        <v>50</v>
      </c>
      <c r="I29" s="110" t="n">
        <v>50</v>
      </c>
      <c r="J29" s="111" t="s">
        <v>24</v>
      </c>
      <c r="K29" s="111" t="s">
        <v>24</v>
      </c>
      <c r="L29" s="111" t="s">
        <v>24</v>
      </c>
      <c r="M29" s="112" t="n">
        <v>52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53</v>
      </c>
      <c r="D30" s="110" t="n">
        <v>1</v>
      </c>
      <c r="E30" s="110" t="n">
        <v>3</v>
      </c>
      <c r="F30" s="110" t="n">
        <v>2</v>
      </c>
      <c r="G30" s="110" t="n">
        <v>1</v>
      </c>
      <c r="H30" s="110" t="n">
        <v>51</v>
      </c>
      <c r="I30" s="110" t="n">
        <v>51</v>
      </c>
      <c r="J30" s="111" t="s">
        <v>24</v>
      </c>
      <c r="K30" s="111" t="s">
        <v>24</v>
      </c>
      <c r="L30" s="111" t="s">
        <v>24</v>
      </c>
      <c r="M30" s="112" t="n">
        <v>5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15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5</v>
      </c>
      <c r="I31" s="110" t="n">
        <v>15</v>
      </c>
      <c r="J31" s="111" t="s">
        <v>24</v>
      </c>
      <c r="K31" s="111" t="s">
        <v>24</v>
      </c>
      <c r="L31" s="111" t="s">
        <v>24</v>
      </c>
      <c r="M31" s="112" t="n">
        <v>15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0" t="n">
        <v>1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1</v>
      </c>
      <c r="I32" s="110" t="n">
        <v>1</v>
      </c>
      <c r="J32" s="111" t="s">
        <v>24</v>
      </c>
      <c r="K32" s="111" t="s">
        <v>24</v>
      </c>
      <c r="L32" s="111" t="s">
        <v>24</v>
      </c>
      <c r="M32" s="112" t="n">
        <v>1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7" t="s">
        <v>382</v>
      </c>
      <c r="B34" s="110" t="n">
        <v>22</v>
      </c>
      <c r="C34" s="110" t="n">
        <v>20</v>
      </c>
      <c r="D34" s="111" t="n">
        <v>2</v>
      </c>
      <c r="E34" s="111" t="n">
        <v>2</v>
      </c>
      <c r="F34" s="111" t="s">
        <v>24</v>
      </c>
      <c r="G34" s="111" t="n">
        <v>2</v>
      </c>
      <c r="H34" s="110" t="n">
        <v>20</v>
      </c>
      <c r="I34" s="110" t="n">
        <v>20</v>
      </c>
      <c r="J34" s="111" t="s">
        <v>24</v>
      </c>
      <c r="K34" s="110" t="n">
        <v>3</v>
      </c>
      <c r="L34" s="111" t="s">
        <v>24</v>
      </c>
      <c r="M34" s="111" t="n">
        <v>19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3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3</v>
      </c>
      <c r="I35" s="110" t="n">
        <v>3</v>
      </c>
      <c r="J35" s="111" t="s">
        <v>24</v>
      </c>
      <c r="K35" s="111" t="s">
        <v>24</v>
      </c>
      <c r="L35" s="111" t="s">
        <v>24</v>
      </c>
      <c r="M35" s="110" t="n">
        <v>3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2467</v>
      </c>
      <c r="D36" s="84" t="n">
        <v>50</v>
      </c>
      <c r="E36" s="84" t="n">
        <v>69</v>
      </c>
      <c r="F36" s="84" t="n">
        <v>47</v>
      </c>
      <c r="G36" s="84" t="n">
        <v>22</v>
      </c>
      <c r="H36" s="84" t="n">
        <v>2448</v>
      </c>
      <c r="I36" s="84" t="n">
        <v>2420</v>
      </c>
      <c r="J36" s="84" t="n">
        <v>28</v>
      </c>
      <c r="K36" s="173" t="n">
        <v>11</v>
      </c>
      <c r="L36" s="173" t="n">
        <v>7</v>
      </c>
      <c r="M36" s="173" t="n">
        <v>2499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54</v>
      </c>
      <c r="D40" s="110" t="n">
        <v>2</v>
      </c>
      <c r="E40" s="110" t="n">
        <v>3</v>
      </c>
      <c r="F40" s="110" t="n">
        <v>2</v>
      </c>
      <c r="G40" s="110" t="n">
        <v>1</v>
      </c>
      <c r="H40" s="110" t="n">
        <v>153</v>
      </c>
      <c r="I40" s="110" t="n">
        <v>152</v>
      </c>
      <c r="J40" s="111" t="n">
        <v>1</v>
      </c>
      <c r="K40" s="111" t="n">
        <v>1</v>
      </c>
      <c r="L40" s="111" t="s">
        <v>24</v>
      </c>
      <c r="M40" s="112" t="n">
        <v>155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1046</v>
      </c>
      <c r="D41" s="110" t="n">
        <v>12</v>
      </c>
      <c r="E41" s="110" t="n">
        <v>22</v>
      </c>
      <c r="F41" s="110" t="n">
        <v>14</v>
      </c>
      <c r="G41" s="110" t="n">
        <v>8</v>
      </c>
      <c r="H41" s="110" t="n">
        <v>1036</v>
      </c>
      <c r="I41" s="110" t="n">
        <v>1032</v>
      </c>
      <c r="J41" s="110" t="n">
        <v>4</v>
      </c>
      <c r="K41" s="112" t="n">
        <v>11</v>
      </c>
      <c r="L41" s="111" t="s">
        <v>24</v>
      </c>
      <c r="M41" s="112" t="n">
        <v>1047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805</v>
      </c>
      <c r="D42" s="110" t="n">
        <v>13</v>
      </c>
      <c r="E42" s="110" t="n">
        <v>15</v>
      </c>
      <c r="F42" s="110" t="n">
        <v>10</v>
      </c>
      <c r="G42" s="110" t="n">
        <v>5</v>
      </c>
      <c r="H42" s="110" t="n">
        <v>803</v>
      </c>
      <c r="I42" s="110" t="n">
        <v>795</v>
      </c>
      <c r="J42" s="110" t="n">
        <v>8</v>
      </c>
      <c r="K42" s="112" t="n">
        <v>8</v>
      </c>
      <c r="L42" s="112" t="n">
        <v>1</v>
      </c>
      <c r="M42" s="112" t="n">
        <v>809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161</v>
      </c>
      <c r="D43" s="110" t="n">
        <v>1</v>
      </c>
      <c r="E43" s="110" t="n">
        <v>1</v>
      </c>
      <c r="F43" s="110" t="n">
        <v>1</v>
      </c>
      <c r="G43" s="111" t="s">
        <v>24</v>
      </c>
      <c r="H43" s="110" t="n">
        <v>161</v>
      </c>
      <c r="I43" s="110" t="n">
        <v>160</v>
      </c>
      <c r="J43" s="111" t="n">
        <v>1</v>
      </c>
      <c r="K43" s="111" t="n">
        <v>2</v>
      </c>
      <c r="L43" s="111" t="n">
        <v>1</v>
      </c>
      <c r="M43" s="112" t="n">
        <v>159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8</v>
      </c>
      <c r="D44" s="111" t="s">
        <v>24</v>
      </c>
      <c r="E44" s="110" t="n">
        <v>4</v>
      </c>
      <c r="F44" s="110" t="n">
        <v>4</v>
      </c>
      <c r="G44" s="111" t="s">
        <v>24</v>
      </c>
      <c r="H44" s="110" t="n">
        <v>64</v>
      </c>
      <c r="I44" s="110" t="n">
        <v>64</v>
      </c>
      <c r="J44" s="111" t="s">
        <v>24</v>
      </c>
      <c r="K44" s="111" t="s">
        <v>24</v>
      </c>
      <c r="L44" s="111" t="n">
        <v>1</v>
      </c>
      <c r="M44" s="112" t="n">
        <v>67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43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0" t="n">
        <v>43</v>
      </c>
      <c r="I45" s="110" t="n">
        <v>43</v>
      </c>
      <c r="J45" s="111" t="s">
        <v>24</v>
      </c>
      <c r="K45" s="111" t="s">
        <v>24</v>
      </c>
      <c r="L45" s="111" t="s">
        <v>24</v>
      </c>
      <c r="M45" s="112" t="n">
        <v>43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0" t="n">
        <v>12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2</v>
      </c>
      <c r="I46" s="110" t="n">
        <v>12</v>
      </c>
      <c r="J46" s="111" t="s">
        <v>24</v>
      </c>
      <c r="K46" s="111" t="s">
        <v>24</v>
      </c>
      <c r="L46" s="111" t="n">
        <v>1</v>
      </c>
      <c r="M46" s="112" t="n">
        <v>11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7" t="s">
        <v>382</v>
      </c>
      <c r="B49" s="110" t="n">
        <v>26</v>
      </c>
      <c r="C49" s="110" t="n">
        <v>24</v>
      </c>
      <c r="D49" s="111" t="n">
        <v>2</v>
      </c>
      <c r="E49" s="111" t="n">
        <v>3</v>
      </c>
      <c r="F49" s="111" t="n">
        <v>1</v>
      </c>
      <c r="G49" s="111" t="n">
        <v>2</v>
      </c>
      <c r="H49" s="110" t="n">
        <v>23</v>
      </c>
      <c r="I49" s="110" t="n">
        <v>23</v>
      </c>
      <c r="J49" s="111" t="s">
        <v>24</v>
      </c>
      <c r="K49" s="111" t="s">
        <v>24</v>
      </c>
      <c r="L49" s="111" t="s">
        <v>24</v>
      </c>
      <c r="M49" s="110" t="n">
        <v>26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  <c r="K50" s="111" t="s">
        <v>24</v>
      </c>
      <c r="L50" s="111" t="s">
        <v>24</v>
      </c>
      <c r="M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2316</v>
      </c>
      <c r="D51" s="84" t="n">
        <v>30</v>
      </c>
      <c r="E51" s="84" t="n">
        <v>48</v>
      </c>
      <c r="F51" s="84" t="n">
        <v>32</v>
      </c>
      <c r="G51" s="84" t="n">
        <v>16</v>
      </c>
      <c r="H51" s="84" t="n">
        <v>2298</v>
      </c>
      <c r="I51" s="84" t="n">
        <v>2284</v>
      </c>
      <c r="J51" s="84" t="n">
        <v>14</v>
      </c>
      <c r="K51" s="173" t="n">
        <v>22</v>
      </c>
      <c r="L51" s="173" t="n">
        <v>4</v>
      </c>
      <c r="M51" s="173" t="n">
        <v>2320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2:C55" display="3.2  Kinder in öffentlich geförderter Kindertagespflege am 01.03.2011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2" min="2" style="103" width="6.32"/>
    <col collapsed="false" customWidth="true" hidden="false" outlineLevel="0" max="7" min="3" style="103" width="7.66"/>
    <col collapsed="false" customWidth="true" hidden="false" outlineLevel="0" max="8" min="8" style="103" width="10.32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4" t="s">
        <v>395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customFormat="false" ht="14.1" hidden="false" customHeight="true" outlineLevel="0" collapsed="false">
      <c r="A3" s="179" t="s">
        <v>396</v>
      </c>
      <c r="B3" s="59" t="s">
        <v>397</v>
      </c>
      <c r="C3" s="62" t="s">
        <v>398</v>
      </c>
      <c r="D3" s="62"/>
      <c r="E3" s="62"/>
      <c r="F3" s="62"/>
      <c r="G3" s="62"/>
      <c r="H3" s="62"/>
      <c r="I3" s="62"/>
    </row>
    <row r="4" customFormat="false" ht="56.25" hidden="false" customHeight="true" outlineLevel="0" collapsed="false">
      <c r="A4" s="179"/>
      <c r="B4" s="59"/>
      <c r="C4" s="57" t="s">
        <v>399</v>
      </c>
      <c r="D4" s="59" t="s">
        <v>400</v>
      </c>
      <c r="E4" s="59" t="s">
        <v>401</v>
      </c>
      <c r="F4" s="59" t="s">
        <v>402</v>
      </c>
      <c r="G4" s="59" t="s">
        <v>403</v>
      </c>
      <c r="H4" s="59" t="s">
        <v>404</v>
      </c>
      <c r="I4" s="60" t="s">
        <v>405</v>
      </c>
    </row>
    <row r="5" customFormat="false" ht="11.1" hidden="false" customHeight="true" outlineLevel="0" collapsed="false">
      <c r="A5" s="179"/>
      <c r="B5" s="59"/>
      <c r="C5" s="57"/>
      <c r="D5" s="59"/>
      <c r="E5" s="59"/>
      <c r="F5" s="59"/>
      <c r="G5" s="59"/>
      <c r="H5" s="59"/>
      <c r="I5" s="60"/>
    </row>
    <row r="6" customFormat="false" ht="12" hidden="false" customHeight="true" outlineLevel="0" collapsed="false">
      <c r="A6" s="63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3</v>
      </c>
      <c r="B8" s="84" t="n">
        <v>4863</v>
      </c>
      <c r="C8" s="84" t="n">
        <v>4383</v>
      </c>
      <c r="D8" s="84" t="n">
        <v>3726</v>
      </c>
      <c r="E8" s="84" t="n">
        <v>4397</v>
      </c>
      <c r="F8" s="84" t="n">
        <v>3460</v>
      </c>
      <c r="G8" s="84" t="n">
        <v>4449</v>
      </c>
      <c r="H8" s="84" t="n">
        <v>4482</v>
      </c>
      <c r="I8" s="84" t="n">
        <v>1195</v>
      </c>
    </row>
    <row r="9" customFormat="false" ht="12" hidden="false" customHeight="true" outlineLevel="0" collapsed="false">
      <c r="A9" s="78" t="s">
        <v>406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79" t="s">
        <v>407</v>
      </c>
      <c r="B10" s="110" t="n">
        <v>4232</v>
      </c>
      <c r="C10" s="110" t="n">
        <v>3829</v>
      </c>
      <c r="D10" s="110" t="n">
        <v>3254</v>
      </c>
      <c r="E10" s="110" t="n">
        <v>3839</v>
      </c>
      <c r="F10" s="110" t="n">
        <v>3010</v>
      </c>
      <c r="G10" s="110" t="n">
        <v>3899</v>
      </c>
      <c r="H10" s="110" t="n">
        <v>3917</v>
      </c>
      <c r="I10" s="110" t="n">
        <v>1048</v>
      </c>
    </row>
    <row r="11" customFormat="false" ht="12" hidden="false" customHeight="true" outlineLevel="0" collapsed="false">
      <c r="A11" s="79" t="s">
        <v>408</v>
      </c>
      <c r="B11" s="110" t="n">
        <v>600</v>
      </c>
      <c r="C11" s="110" t="n">
        <v>528</v>
      </c>
      <c r="D11" s="110" t="n">
        <v>456</v>
      </c>
      <c r="E11" s="110" t="n">
        <v>547</v>
      </c>
      <c r="F11" s="110" t="n">
        <v>432</v>
      </c>
      <c r="G11" s="110" t="n">
        <v>531</v>
      </c>
      <c r="H11" s="110" t="n">
        <v>548</v>
      </c>
      <c r="I11" s="110" t="n">
        <v>135</v>
      </c>
    </row>
    <row r="12" customFormat="false" ht="12" hidden="false" customHeight="true" outlineLevel="0" collapsed="false">
      <c r="A12" s="79" t="s">
        <v>409</v>
      </c>
      <c r="B12" s="110" t="n">
        <v>31</v>
      </c>
      <c r="C12" s="110" t="n">
        <v>26</v>
      </c>
      <c r="D12" s="110" t="n">
        <v>16</v>
      </c>
      <c r="E12" s="110" t="n">
        <v>11</v>
      </c>
      <c r="F12" s="110" t="n">
        <v>18</v>
      </c>
      <c r="G12" s="110" t="n">
        <v>19</v>
      </c>
      <c r="H12" s="110" t="n">
        <v>17</v>
      </c>
      <c r="I12" s="110" t="n">
        <v>12</v>
      </c>
    </row>
    <row r="13" customFormat="false" ht="12" hidden="false" customHeight="true" outlineLevel="0" collapsed="false">
      <c r="A13" s="78" t="s">
        <v>410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8" t="s">
        <v>411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79" t="s">
        <v>412</v>
      </c>
      <c r="B15" s="110" t="n">
        <v>33</v>
      </c>
      <c r="C15" s="110" t="n">
        <v>29</v>
      </c>
      <c r="D15" s="110" t="n">
        <v>28</v>
      </c>
      <c r="E15" s="110" t="n">
        <v>29</v>
      </c>
      <c r="F15" s="110" t="n">
        <v>25</v>
      </c>
      <c r="G15" s="110" t="n">
        <v>26</v>
      </c>
      <c r="H15" s="110" t="n">
        <v>26</v>
      </c>
      <c r="I15" s="110" t="n">
        <v>11</v>
      </c>
    </row>
    <row r="16" customFormat="false" ht="12" hidden="false" customHeight="true" outlineLevel="0" collapsed="false">
      <c r="A16" s="79" t="s">
        <v>413</v>
      </c>
      <c r="B16" s="110" t="n">
        <v>11</v>
      </c>
      <c r="C16" s="110" t="n">
        <v>11</v>
      </c>
      <c r="D16" s="110" t="n">
        <v>8</v>
      </c>
      <c r="E16" s="110" t="n">
        <v>8</v>
      </c>
      <c r="F16" s="110" t="n">
        <v>7</v>
      </c>
      <c r="G16" s="110" t="n">
        <v>9</v>
      </c>
      <c r="H16" s="110" t="n">
        <v>9</v>
      </c>
      <c r="I16" s="110" t="n">
        <v>3</v>
      </c>
    </row>
    <row r="17" customFormat="false" ht="12" hidden="false" customHeight="true" outlineLevel="0" collapsed="false">
      <c r="A17" s="79" t="s">
        <v>414</v>
      </c>
      <c r="B17" s="110" t="n">
        <v>4819</v>
      </c>
      <c r="C17" s="110" t="n">
        <v>4343</v>
      </c>
      <c r="D17" s="110" t="n">
        <v>3690</v>
      </c>
      <c r="E17" s="110" t="n">
        <v>4360</v>
      </c>
      <c r="F17" s="110" t="n">
        <v>3428</v>
      </c>
      <c r="G17" s="110" t="n">
        <v>4414</v>
      </c>
      <c r="H17" s="110" t="n">
        <v>4447</v>
      </c>
      <c r="I17" s="110" t="n">
        <v>1181</v>
      </c>
    </row>
    <row r="18" customFormat="false" ht="12" hidden="false" customHeight="true" outlineLevel="0" collapsed="false">
      <c r="A18" s="78" t="s">
        <v>415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80" t="s">
        <v>416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79" t="s">
        <v>417</v>
      </c>
      <c r="B20" s="110" t="n">
        <v>117</v>
      </c>
      <c r="C20" s="110" t="n">
        <v>103</v>
      </c>
      <c r="D20" s="110" t="n">
        <v>93</v>
      </c>
      <c r="E20" s="110" t="n">
        <v>111</v>
      </c>
      <c r="F20" s="110" t="n">
        <v>82</v>
      </c>
      <c r="G20" s="110" t="n">
        <v>106</v>
      </c>
      <c r="H20" s="110" t="n">
        <v>109</v>
      </c>
      <c r="I20" s="110" t="n">
        <v>18</v>
      </c>
    </row>
    <row r="21" customFormat="false" ht="12" hidden="false" customHeight="true" outlineLevel="0" collapsed="false">
      <c r="A21" s="180" t="s">
        <v>418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79" t="s">
        <v>419</v>
      </c>
      <c r="B22" s="110" t="n">
        <v>80</v>
      </c>
      <c r="C22" s="110" t="n">
        <v>72</v>
      </c>
      <c r="D22" s="110" t="n">
        <v>70</v>
      </c>
      <c r="E22" s="110" t="n">
        <v>78</v>
      </c>
      <c r="F22" s="110" t="n">
        <v>60</v>
      </c>
      <c r="G22" s="110" t="n">
        <v>72</v>
      </c>
      <c r="H22" s="110" t="n">
        <v>73</v>
      </c>
      <c r="I22" s="110" t="n">
        <v>1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4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270</v>
      </c>
      <c r="B25" s="84" t="n">
        <v>2517</v>
      </c>
      <c r="C25" s="84" t="n">
        <v>2265</v>
      </c>
      <c r="D25" s="84" t="n">
        <v>1933</v>
      </c>
      <c r="E25" s="84" t="n">
        <v>2278</v>
      </c>
      <c r="F25" s="84" t="n">
        <v>1795</v>
      </c>
      <c r="G25" s="84" t="n">
        <v>2313</v>
      </c>
      <c r="H25" s="84" t="n">
        <v>2310</v>
      </c>
      <c r="I25" s="84" t="n">
        <v>632</v>
      </c>
    </row>
    <row r="26" customFormat="false" ht="12" hidden="false" customHeight="true" outlineLevel="0" collapsed="false">
      <c r="A26" s="78" t="s">
        <v>406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79" t="s">
        <v>407</v>
      </c>
      <c r="B27" s="110" t="n">
        <v>2200</v>
      </c>
      <c r="C27" s="110" t="n">
        <v>1994</v>
      </c>
      <c r="D27" s="110" t="n">
        <v>1706</v>
      </c>
      <c r="E27" s="110" t="n">
        <v>1997</v>
      </c>
      <c r="F27" s="110" t="n">
        <v>1570</v>
      </c>
      <c r="G27" s="110" t="n">
        <v>2041</v>
      </c>
      <c r="H27" s="110" t="n">
        <v>2035</v>
      </c>
      <c r="I27" s="110" t="n">
        <v>561</v>
      </c>
    </row>
    <row r="28" customFormat="false" ht="12" hidden="false" customHeight="true" outlineLevel="0" collapsed="false">
      <c r="A28" s="79" t="s">
        <v>408</v>
      </c>
      <c r="B28" s="110" t="n">
        <v>300</v>
      </c>
      <c r="C28" s="110" t="n">
        <v>257</v>
      </c>
      <c r="D28" s="110" t="n">
        <v>219</v>
      </c>
      <c r="E28" s="110" t="n">
        <v>275</v>
      </c>
      <c r="F28" s="110" t="n">
        <v>215</v>
      </c>
      <c r="G28" s="110" t="n">
        <v>263</v>
      </c>
      <c r="H28" s="110" t="n">
        <v>268</v>
      </c>
      <c r="I28" s="110" t="n">
        <v>67</v>
      </c>
    </row>
    <row r="29" customFormat="false" ht="12" hidden="false" customHeight="true" outlineLevel="0" collapsed="false">
      <c r="A29" s="79" t="s">
        <v>409</v>
      </c>
      <c r="B29" s="110" t="n">
        <v>17</v>
      </c>
      <c r="C29" s="110" t="n">
        <v>14</v>
      </c>
      <c r="D29" s="110" t="n">
        <v>8</v>
      </c>
      <c r="E29" s="110" t="n">
        <v>6</v>
      </c>
      <c r="F29" s="110" t="n">
        <v>10</v>
      </c>
      <c r="G29" s="110" t="n">
        <v>9</v>
      </c>
      <c r="H29" s="110" t="n">
        <v>7</v>
      </c>
      <c r="I29" s="110" t="n">
        <v>4</v>
      </c>
    </row>
    <row r="30" customFormat="false" ht="12" hidden="false" customHeight="true" outlineLevel="0" collapsed="false">
      <c r="A30" s="78" t="s">
        <v>410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8" t="s">
        <v>411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79" t="s">
        <v>412</v>
      </c>
      <c r="B32" s="110" t="n">
        <v>11</v>
      </c>
      <c r="C32" s="110" t="n">
        <v>9</v>
      </c>
      <c r="D32" s="110" t="n">
        <v>10</v>
      </c>
      <c r="E32" s="110" t="n">
        <v>9</v>
      </c>
      <c r="F32" s="110" t="n">
        <v>9</v>
      </c>
      <c r="G32" s="110" t="n">
        <v>8</v>
      </c>
      <c r="H32" s="110" t="n">
        <v>8</v>
      </c>
      <c r="I32" s="110" t="n">
        <v>3</v>
      </c>
    </row>
    <row r="33" customFormat="false" ht="12" hidden="false" customHeight="true" outlineLevel="0" collapsed="false">
      <c r="A33" s="79" t="s">
        <v>413</v>
      </c>
      <c r="B33" s="110" t="n">
        <v>7</v>
      </c>
      <c r="C33" s="110" t="n">
        <v>7</v>
      </c>
      <c r="D33" s="110" t="n">
        <v>5</v>
      </c>
      <c r="E33" s="110" t="n">
        <v>5</v>
      </c>
      <c r="F33" s="110" t="n">
        <v>5</v>
      </c>
      <c r="G33" s="110" t="n">
        <v>6</v>
      </c>
      <c r="H33" s="111" t="n">
        <v>6</v>
      </c>
      <c r="I33" s="110" t="n">
        <v>3</v>
      </c>
    </row>
    <row r="34" customFormat="false" ht="12" hidden="false" customHeight="true" outlineLevel="0" collapsed="false">
      <c r="A34" s="79" t="s">
        <v>414</v>
      </c>
      <c r="B34" s="110" t="n">
        <v>2499</v>
      </c>
      <c r="C34" s="110" t="n">
        <v>2249</v>
      </c>
      <c r="D34" s="110" t="n">
        <v>1918</v>
      </c>
      <c r="E34" s="110" t="n">
        <v>2264</v>
      </c>
      <c r="F34" s="110" t="n">
        <v>1781</v>
      </c>
      <c r="G34" s="110" t="n">
        <v>2299</v>
      </c>
      <c r="H34" s="110" t="n">
        <v>2296</v>
      </c>
      <c r="I34" s="110" t="n">
        <v>626</v>
      </c>
    </row>
    <row r="35" customFormat="false" ht="12" hidden="false" customHeight="true" outlineLevel="0" collapsed="false">
      <c r="A35" s="78" t="s">
        <v>415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80" t="s">
        <v>420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9" t="s">
        <v>421</v>
      </c>
      <c r="B37" s="110" t="n">
        <v>69</v>
      </c>
      <c r="C37" s="110" t="n">
        <v>62</v>
      </c>
      <c r="D37" s="110" t="n">
        <v>57</v>
      </c>
      <c r="E37" s="110" t="n">
        <v>66</v>
      </c>
      <c r="F37" s="110" t="n">
        <v>49</v>
      </c>
      <c r="G37" s="110" t="n">
        <v>65</v>
      </c>
      <c r="H37" s="110" t="n">
        <v>66</v>
      </c>
      <c r="I37" s="110" t="n">
        <v>10</v>
      </c>
    </row>
    <row r="38" customFormat="false" ht="12" hidden="false" customHeight="true" outlineLevel="0" collapsed="false">
      <c r="A38" s="180" t="s">
        <v>422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79" t="s">
        <v>423</v>
      </c>
      <c r="B39" s="110" t="n">
        <v>50</v>
      </c>
      <c r="C39" s="110" t="n">
        <v>45</v>
      </c>
      <c r="D39" s="110" t="n">
        <v>45</v>
      </c>
      <c r="E39" s="110" t="n">
        <v>49</v>
      </c>
      <c r="F39" s="110" t="n">
        <v>36</v>
      </c>
      <c r="G39" s="110" t="n">
        <v>45</v>
      </c>
      <c r="H39" s="110" t="n">
        <v>44</v>
      </c>
      <c r="I39" s="110" t="n">
        <v>6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45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270</v>
      </c>
      <c r="B42" s="84" t="n">
        <v>2346</v>
      </c>
      <c r="C42" s="84" t="n">
        <v>2118</v>
      </c>
      <c r="D42" s="84" t="n">
        <v>1793</v>
      </c>
      <c r="E42" s="84" t="n">
        <v>2119</v>
      </c>
      <c r="F42" s="84" t="n">
        <v>1665</v>
      </c>
      <c r="G42" s="84" t="n">
        <v>2136</v>
      </c>
      <c r="H42" s="84" t="n">
        <v>2172</v>
      </c>
      <c r="I42" s="84" t="n">
        <v>563</v>
      </c>
    </row>
    <row r="43" customFormat="false" ht="12" hidden="false" customHeight="true" outlineLevel="0" collapsed="false">
      <c r="A43" s="78" t="s">
        <v>406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79" t="s">
        <v>407</v>
      </c>
      <c r="B44" s="110" t="n">
        <v>2032</v>
      </c>
      <c r="C44" s="110" t="n">
        <v>1835</v>
      </c>
      <c r="D44" s="110" t="n">
        <v>1548</v>
      </c>
      <c r="E44" s="110" t="n">
        <v>1842</v>
      </c>
      <c r="F44" s="110" t="n">
        <v>1440</v>
      </c>
      <c r="G44" s="110" t="n">
        <v>1858</v>
      </c>
      <c r="H44" s="110" t="n">
        <v>1882</v>
      </c>
      <c r="I44" s="110" t="n">
        <v>487</v>
      </c>
    </row>
    <row r="45" customFormat="false" ht="10.2" hidden="false" customHeight="false" outlineLevel="0" collapsed="false">
      <c r="A45" s="79" t="s">
        <v>408</v>
      </c>
      <c r="B45" s="110" t="n">
        <v>300</v>
      </c>
      <c r="C45" s="110" t="n">
        <v>271</v>
      </c>
      <c r="D45" s="110" t="n">
        <v>237</v>
      </c>
      <c r="E45" s="110" t="n">
        <v>272</v>
      </c>
      <c r="F45" s="110" t="n">
        <v>217</v>
      </c>
      <c r="G45" s="110" t="n">
        <v>268</v>
      </c>
      <c r="H45" s="110" t="n">
        <v>280</v>
      </c>
      <c r="I45" s="110" t="n">
        <v>68</v>
      </c>
    </row>
    <row r="46" customFormat="false" ht="10.2" hidden="false" customHeight="false" outlineLevel="0" collapsed="false">
      <c r="A46" s="79" t="s">
        <v>409</v>
      </c>
      <c r="B46" s="110" t="n">
        <v>14</v>
      </c>
      <c r="C46" s="110" t="n">
        <v>12</v>
      </c>
      <c r="D46" s="110" t="n">
        <v>8</v>
      </c>
      <c r="E46" s="110" t="n">
        <v>5</v>
      </c>
      <c r="F46" s="110" t="n">
        <v>8</v>
      </c>
      <c r="G46" s="110" t="n">
        <v>10</v>
      </c>
      <c r="H46" s="110" t="n">
        <v>10</v>
      </c>
      <c r="I46" s="110" t="n">
        <v>8</v>
      </c>
    </row>
    <row r="47" customFormat="false" ht="10.2" hidden="false" customHeight="false" outlineLevel="0" collapsed="false">
      <c r="A47" s="78" t="s">
        <v>41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8" t="s">
        <v>411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79" t="s">
        <v>412</v>
      </c>
      <c r="B49" s="110" t="n">
        <v>22</v>
      </c>
      <c r="C49" s="110" t="n">
        <v>20</v>
      </c>
      <c r="D49" s="110" t="n">
        <v>18</v>
      </c>
      <c r="E49" s="110" t="n">
        <v>20</v>
      </c>
      <c r="F49" s="110" t="n">
        <v>16</v>
      </c>
      <c r="G49" s="110" t="n">
        <v>18</v>
      </c>
      <c r="H49" s="110" t="n">
        <v>18</v>
      </c>
      <c r="I49" s="110" t="n">
        <v>8</v>
      </c>
    </row>
    <row r="50" customFormat="false" ht="10.2" hidden="false" customHeight="false" outlineLevel="0" collapsed="false">
      <c r="A50" s="79" t="s">
        <v>413</v>
      </c>
      <c r="B50" s="110" t="n">
        <v>4</v>
      </c>
      <c r="C50" s="110" t="n">
        <v>4</v>
      </c>
      <c r="D50" s="110" t="n">
        <v>3</v>
      </c>
      <c r="E50" s="110" t="n">
        <v>3</v>
      </c>
      <c r="F50" s="110" t="n">
        <v>2</v>
      </c>
      <c r="G50" s="110" t="n">
        <v>3</v>
      </c>
      <c r="H50" s="110" t="n">
        <v>3</v>
      </c>
      <c r="I50" s="111" t="s">
        <v>24</v>
      </c>
    </row>
    <row r="51" customFormat="false" ht="10.2" hidden="false" customHeight="false" outlineLevel="0" collapsed="false">
      <c r="A51" s="79" t="s">
        <v>414</v>
      </c>
      <c r="B51" s="110" t="n">
        <v>2320</v>
      </c>
      <c r="C51" s="110" t="n">
        <v>2094</v>
      </c>
      <c r="D51" s="110" t="n">
        <v>1772</v>
      </c>
      <c r="E51" s="110" t="n">
        <v>2096</v>
      </c>
      <c r="F51" s="110" t="n">
        <v>1647</v>
      </c>
      <c r="G51" s="110" t="n">
        <v>2115</v>
      </c>
      <c r="H51" s="110" t="n">
        <v>2151</v>
      </c>
      <c r="I51" s="110" t="n">
        <v>555</v>
      </c>
    </row>
    <row r="52" customFormat="false" ht="10.2" hidden="false" customHeight="false" outlineLevel="0" collapsed="false">
      <c r="A52" s="78" t="s">
        <v>415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80" t="s">
        <v>420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79" t="s">
        <v>421</v>
      </c>
      <c r="B54" s="110" t="n">
        <v>48</v>
      </c>
      <c r="C54" s="110" t="n">
        <v>41</v>
      </c>
      <c r="D54" s="110" t="n">
        <v>36</v>
      </c>
      <c r="E54" s="110" t="n">
        <v>45</v>
      </c>
      <c r="F54" s="110" t="n">
        <v>33</v>
      </c>
      <c r="G54" s="110" t="n">
        <v>41</v>
      </c>
      <c r="H54" s="110" t="n">
        <v>43</v>
      </c>
      <c r="I54" s="110" t="n">
        <v>8</v>
      </c>
    </row>
    <row r="55" customFormat="false" ht="10.2" hidden="false" customHeight="false" outlineLevel="0" collapsed="false">
      <c r="A55" s="180" t="s">
        <v>422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79" t="s">
        <v>423</v>
      </c>
      <c r="B56" s="110" t="n">
        <v>30</v>
      </c>
      <c r="C56" s="110" t="n">
        <v>27</v>
      </c>
      <c r="D56" s="110" t="n">
        <v>25</v>
      </c>
      <c r="E56" s="110" t="n">
        <v>29</v>
      </c>
      <c r="F56" s="110" t="n">
        <v>24</v>
      </c>
      <c r="G56" s="110" t="n">
        <v>27</v>
      </c>
      <c r="H56" s="110" t="n">
        <v>29</v>
      </c>
      <c r="I56" s="110" t="n">
        <v>4</v>
      </c>
    </row>
    <row r="57" customFormat="false" ht="10.2" hidden="false" customHeight="false" outlineLevel="0" collapsed="false">
      <c r="A57" s="103" t="s">
        <v>167</v>
      </c>
    </row>
    <row r="58" customFormat="false" ht="10.2" hidden="false" customHeight="false" outlineLevel="0" collapsed="false">
      <c r="A58" s="163" t="s">
        <v>424</v>
      </c>
    </row>
    <row r="59" customFormat="false" ht="10.2" hidden="false" customHeight="false" outlineLevel="0" collapsed="false">
      <c r="A59" s="163" t="s">
        <v>425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4" t="s">
        <v>426</v>
      </c>
      <c r="B1" s="164"/>
      <c r="C1" s="164"/>
      <c r="D1" s="164"/>
      <c r="E1" s="164"/>
      <c r="F1" s="164"/>
      <c r="G1" s="164"/>
      <c r="H1" s="16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427</v>
      </c>
      <c r="C3" s="58"/>
      <c r="D3" s="58"/>
      <c r="E3" s="116" t="s">
        <v>155</v>
      </c>
      <c r="F3" s="116"/>
      <c r="G3" s="116"/>
      <c r="H3" s="116"/>
    </row>
    <row r="4" customFormat="false" ht="21.75" hidden="false" customHeight="true" outlineLevel="0" collapsed="false">
      <c r="A4" s="57"/>
      <c r="B4" s="59" t="s">
        <v>428</v>
      </c>
      <c r="C4" s="59" t="s">
        <v>429</v>
      </c>
      <c r="D4" s="59"/>
      <c r="E4" s="59" t="s">
        <v>209</v>
      </c>
      <c r="F4" s="60" t="s">
        <v>430</v>
      </c>
      <c r="G4" s="60"/>
      <c r="H4" s="60"/>
    </row>
    <row r="5" customFormat="false" ht="12.75" hidden="false" customHeight="true" outlineLevel="0" collapsed="false">
      <c r="A5" s="57"/>
      <c r="B5" s="59"/>
      <c r="C5" s="59" t="s">
        <v>431</v>
      </c>
      <c r="D5" s="59" t="s">
        <v>432</v>
      </c>
      <c r="E5" s="59"/>
      <c r="F5" s="59" t="s">
        <v>371</v>
      </c>
      <c r="G5" s="116" t="s">
        <v>127</v>
      </c>
      <c r="H5" s="116"/>
    </row>
    <row r="6" customFormat="false" ht="12.75" hidden="false" customHeight="true" outlineLevel="0" collapsed="false">
      <c r="A6" s="57"/>
      <c r="B6" s="59"/>
      <c r="C6" s="59"/>
      <c r="D6" s="59"/>
      <c r="E6" s="59"/>
      <c r="F6" s="59"/>
      <c r="G6" s="59" t="s">
        <v>373</v>
      </c>
      <c r="H6" s="60" t="s">
        <v>372</v>
      </c>
    </row>
    <row r="7" customFormat="false" ht="63" hidden="false" customHeight="true" outlineLevel="0" collapsed="false">
      <c r="A7" s="57"/>
      <c r="B7" s="59"/>
      <c r="C7" s="59"/>
      <c r="D7" s="59"/>
      <c r="E7" s="59"/>
      <c r="F7" s="59"/>
      <c r="G7" s="59"/>
      <c r="H7" s="6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53" t="s">
        <v>134</v>
      </c>
      <c r="B9" s="112" t="n">
        <v>24</v>
      </c>
      <c r="C9" s="112" t="n">
        <v>6</v>
      </c>
      <c r="D9" s="112" t="n">
        <v>16</v>
      </c>
      <c r="E9" s="112" t="n">
        <v>76</v>
      </c>
      <c r="F9" s="112" t="n">
        <v>62</v>
      </c>
      <c r="G9" s="112" t="n">
        <v>44</v>
      </c>
      <c r="H9" s="115" t="n">
        <v>3.7</v>
      </c>
    </row>
    <row r="10" customFormat="false" ht="12" hidden="false" customHeight="true" outlineLevel="0" collapsed="false">
      <c r="A10" s="153" t="s">
        <v>135</v>
      </c>
      <c r="B10" s="112" t="n">
        <v>51</v>
      </c>
      <c r="C10" s="112" t="n">
        <v>28</v>
      </c>
      <c r="D10" s="112" t="n">
        <v>51</v>
      </c>
      <c r="E10" s="112" t="n">
        <v>241</v>
      </c>
      <c r="F10" s="112" t="n">
        <v>220</v>
      </c>
      <c r="G10" s="112" t="n">
        <v>154</v>
      </c>
      <c r="H10" s="115" t="n">
        <v>9.5</v>
      </c>
    </row>
    <row r="11" customFormat="false" ht="12" hidden="false" customHeight="true" outlineLevel="0" collapsed="false">
      <c r="A11" s="153" t="s">
        <v>136</v>
      </c>
      <c r="B11" s="112" t="n">
        <v>7</v>
      </c>
      <c r="C11" s="112" t="n">
        <v>2</v>
      </c>
      <c r="D11" s="112" t="n">
        <v>7</v>
      </c>
      <c r="E11" s="112" t="n">
        <v>16</v>
      </c>
      <c r="F11" s="112" t="n">
        <v>15</v>
      </c>
      <c r="G11" s="112" t="n">
        <v>12</v>
      </c>
      <c r="H11" s="115" t="n">
        <v>1.1</v>
      </c>
    </row>
    <row r="12" customFormat="false" ht="12" hidden="false" customHeight="true" outlineLevel="0" collapsed="false">
      <c r="A12" s="153" t="s">
        <v>137</v>
      </c>
      <c r="B12" s="112" t="n">
        <v>60</v>
      </c>
      <c r="C12" s="112" t="n">
        <v>19</v>
      </c>
      <c r="D12" s="112" t="n">
        <v>58</v>
      </c>
      <c r="E12" s="112" t="n">
        <v>267</v>
      </c>
      <c r="F12" s="112" t="n">
        <v>265</v>
      </c>
      <c r="G12" s="112" t="n">
        <v>240</v>
      </c>
      <c r="H12" s="115" t="n">
        <v>5.3</v>
      </c>
    </row>
    <row r="13" customFormat="false" ht="12" hidden="false" customHeight="true" outlineLevel="0" collapsed="false">
      <c r="A13" s="142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53" t="s">
        <v>138</v>
      </c>
      <c r="B14" s="112" t="n">
        <v>83</v>
      </c>
      <c r="C14" s="112" t="n">
        <v>23</v>
      </c>
      <c r="D14" s="112" t="n">
        <v>83</v>
      </c>
      <c r="E14" s="112" t="n">
        <v>347</v>
      </c>
      <c r="F14" s="112" t="n">
        <v>320</v>
      </c>
      <c r="G14" s="112" t="n">
        <v>247</v>
      </c>
      <c r="H14" s="115" t="n">
        <v>7.5</v>
      </c>
    </row>
    <row r="15" customFormat="false" ht="12" hidden="false" customHeight="true" outlineLevel="0" collapsed="false">
      <c r="A15" s="153" t="s">
        <v>139</v>
      </c>
      <c r="B15" s="112" t="n">
        <v>86</v>
      </c>
      <c r="C15" s="112" t="n">
        <v>24</v>
      </c>
      <c r="D15" s="112" t="n">
        <v>86</v>
      </c>
      <c r="E15" s="112" t="n">
        <v>340</v>
      </c>
      <c r="F15" s="112" t="n">
        <v>294</v>
      </c>
      <c r="G15" s="112" t="n">
        <v>207</v>
      </c>
      <c r="H15" s="115" t="n">
        <v>7.7</v>
      </c>
    </row>
    <row r="16" customFormat="false" ht="12" hidden="false" customHeight="true" outlineLevel="0" collapsed="false">
      <c r="A16" s="153" t="s">
        <v>140</v>
      </c>
      <c r="B16" s="112" t="n">
        <v>22</v>
      </c>
      <c r="C16" s="112" t="n">
        <v>13</v>
      </c>
      <c r="D16" s="112" t="n">
        <v>21</v>
      </c>
      <c r="E16" s="112" t="n">
        <v>83</v>
      </c>
      <c r="F16" s="112" t="n">
        <v>69</v>
      </c>
      <c r="G16" s="112" t="n">
        <v>42</v>
      </c>
      <c r="H16" s="115" t="n">
        <v>3.1</v>
      </c>
    </row>
    <row r="17" customFormat="false" ht="12" hidden="false" customHeight="true" outlineLevel="0" collapsed="false">
      <c r="A17" s="153" t="s">
        <v>141</v>
      </c>
      <c r="B17" s="112" t="n">
        <v>120</v>
      </c>
      <c r="C17" s="112" t="n">
        <v>25</v>
      </c>
      <c r="D17" s="112" t="n">
        <v>116</v>
      </c>
      <c r="E17" s="112" t="n">
        <v>473</v>
      </c>
      <c r="F17" s="112" t="n">
        <v>410</v>
      </c>
      <c r="G17" s="112" t="n">
        <v>262</v>
      </c>
      <c r="H17" s="115" t="n">
        <v>11.1</v>
      </c>
    </row>
    <row r="18" customFormat="false" ht="12" hidden="false" customHeight="true" outlineLevel="0" collapsed="false">
      <c r="A18" s="153" t="s">
        <v>142</v>
      </c>
      <c r="B18" s="112" t="n">
        <v>103</v>
      </c>
      <c r="C18" s="112" t="n">
        <v>42</v>
      </c>
      <c r="D18" s="112" t="n">
        <v>103</v>
      </c>
      <c r="E18" s="112" t="n">
        <v>462</v>
      </c>
      <c r="F18" s="112" t="n">
        <v>349</v>
      </c>
      <c r="G18" s="112" t="n">
        <v>247</v>
      </c>
      <c r="H18" s="115" t="n">
        <v>8</v>
      </c>
    </row>
    <row r="19" customFormat="false" ht="12" hidden="false" customHeight="true" outlineLevel="0" collapsed="false">
      <c r="A19" s="153" t="s">
        <v>143</v>
      </c>
      <c r="B19" s="112" t="n">
        <v>226</v>
      </c>
      <c r="C19" s="112" t="n">
        <v>52</v>
      </c>
      <c r="D19" s="112" t="n">
        <v>220</v>
      </c>
      <c r="E19" s="112" t="n">
        <v>737</v>
      </c>
      <c r="F19" s="112" t="n">
        <v>649</v>
      </c>
      <c r="G19" s="112" t="n">
        <v>387</v>
      </c>
      <c r="H19" s="115" t="n">
        <v>13.1</v>
      </c>
    </row>
    <row r="20" customFormat="false" ht="12" hidden="false" customHeight="true" outlineLevel="0" collapsed="false">
      <c r="A20" s="153" t="s">
        <v>144</v>
      </c>
      <c r="B20" s="112" t="n">
        <v>69</v>
      </c>
      <c r="C20" s="112" t="n">
        <v>28</v>
      </c>
      <c r="D20" s="112" t="n">
        <v>69</v>
      </c>
      <c r="E20" s="112" t="n">
        <v>210</v>
      </c>
      <c r="F20" s="112" t="n">
        <v>177</v>
      </c>
      <c r="G20" s="112" t="n">
        <v>102</v>
      </c>
      <c r="H20" s="115" t="n">
        <v>7.2</v>
      </c>
    </row>
    <row r="21" customFormat="false" ht="12" hidden="false" customHeight="true" outlineLevel="0" collapsed="false">
      <c r="A21" s="153" t="s">
        <v>145</v>
      </c>
      <c r="B21" s="103" t="n">
        <v>58</v>
      </c>
      <c r="C21" s="103" t="n">
        <v>20</v>
      </c>
      <c r="D21" s="103" t="n">
        <v>58</v>
      </c>
      <c r="E21" s="103" t="n">
        <v>216</v>
      </c>
      <c r="F21" s="103" t="n">
        <v>208</v>
      </c>
      <c r="G21" s="103" t="n">
        <v>157</v>
      </c>
      <c r="H21" s="115" t="n">
        <v>5.1</v>
      </c>
    </row>
    <row r="22" customFormat="false" ht="12" hidden="false" customHeight="true" outlineLevel="0" collapsed="false">
      <c r="A22" s="153" t="s">
        <v>146</v>
      </c>
      <c r="B22" s="103" t="n">
        <v>25</v>
      </c>
      <c r="C22" s="103" t="n">
        <v>8</v>
      </c>
      <c r="D22" s="103" t="n">
        <v>24</v>
      </c>
      <c r="E22" s="103" t="n">
        <v>83</v>
      </c>
      <c r="F22" s="103" t="n">
        <v>81</v>
      </c>
      <c r="G22" s="103" t="n">
        <v>48</v>
      </c>
      <c r="H22" s="115" t="n">
        <v>3.6</v>
      </c>
    </row>
    <row r="23" customFormat="false" ht="12" hidden="false" customHeight="true" outlineLevel="0" collapsed="false">
      <c r="A23" s="153" t="s">
        <v>147</v>
      </c>
      <c r="B23" s="103" t="n">
        <v>148</v>
      </c>
      <c r="C23" s="103" t="n">
        <v>57</v>
      </c>
      <c r="D23" s="103" t="n">
        <v>137</v>
      </c>
      <c r="E23" s="103" t="n">
        <v>523</v>
      </c>
      <c r="F23" s="103" t="n">
        <v>442</v>
      </c>
      <c r="G23" s="103" t="n">
        <v>332</v>
      </c>
      <c r="H23" s="115" t="n">
        <v>9.1</v>
      </c>
    </row>
    <row r="24" customFormat="false" ht="12" hidden="false" customHeight="true" outlineLevel="0" collapsed="false">
      <c r="A24" s="153" t="s">
        <v>148</v>
      </c>
      <c r="B24" s="103" t="n">
        <v>27</v>
      </c>
      <c r="C24" s="103" t="n">
        <v>13</v>
      </c>
      <c r="D24" s="103" t="n">
        <v>27</v>
      </c>
      <c r="E24" s="103" t="n">
        <v>95</v>
      </c>
      <c r="F24" s="103" t="n">
        <v>40</v>
      </c>
      <c r="G24" s="103" t="n">
        <v>20</v>
      </c>
      <c r="H24" s="115" t="n">
        <v>2.6</v>
      </c>
    </row>
    <row r="25" customFormat="false" ht="12" hidden="false" customHeight="true" outlineLevel="0" collapsed="false">
      <c r="A25" s="153" t="s">
        <v>149</v>
      </c>
      <c r="B25" s="103" t="n">
        <v>32</v>
      </c>
      <c r="C25" s="103" t="n">
        <v>18</v>
      </c>
      <c r="D25" s="103" t="n">
        <v>32</v>
      </c>
      <c r="E25" s="103" t="n">
        <v>130</v>
      </c>
      <c r="F25" s="103" t="n">
        <v>123</v>
      </c>
      <c r="G25" s="103" t="n">
        <v>86</v>
      </c>
      <c r="H25" s="115" t="n">
        <v>5.1</v>
      </c>
    </row>
    <row r="26" customFormat="false" ht="12" hidden="false" customHeight="true" outlineLevel="0" collapsed="false">
      <c r="A26" s="153" t="s">
        <v>150</v>
      </c>
      <c r="B26" s="103" t="n">
        <v>108</v>
      </c>
      <c r="C26" s="103" t="n">
        <v>44</v>
      </c>
      <c r="D26" s="103" t="n">
        <v>104</v>
      </c>
      <c r="E26" s="103" t="n">
        <v>458</v>
      </c>
      <c r="F26" s="103" t="n">
        <v>406</v>
      </c>
      <c r="G26" s="103" t="n">
        <v>328</v>
      </c>
      <c r="H26" s="115" t="n">
        <v>10.4</v>
      </c>
    </row>
    <row r="27" customFormat="false" ht="12" hidden="false" customHeight="true" outlineLevel="0" collapsed="false">
      <c r="A27" s="153" t="s">
        <v>151</v>
      </c>
      <c r="B27" s="103" t="n">
        <v>34</v>
      </c>
      <c r="C27" s="103" t="n">
        <v>14</v>
      </c>
      <c r="D27" s="103" t="n">
        <v>18</v>
      </c>
      <c r="E27" s="103" t="n">
        <v>106</v>
      </c>
      <c r="F27" s="103" t="n">
        <v>102</v>
      </c>
      <c r="G27" s="103" t="n">
        <v>63</v>
      </c>
      <c r="H27" s="115" t="n">
        <v>3.8</v>
      </c>
    </row>
    <row r="28" customFormat="false" ht="12" hidden="false" customHeight="true" outlineLevel="0" collapsed="false">
      <c r="A28" s="172" t="s">
        <v>374</v>
      </c>
      <c r="B28" s="173" t="n">
        <v>1283</v>
      </c>
      <c r="C28" s="173" t="n">
        <v>436</v>
      </c>
      <c r="D28" s="173" t="n">
        <v>1230</v>
      </c>
      <c r="E28" s="173" t="n">
        <v>4863</v>
      </c>
      <c r="F28" s="173" t="n">
        <v>4232</v>
      </c>
      <c r="G28" s="173" t="n">
        <v>2978</v>
      </c>
      <c r="H28" s="175" t="n">
        <v>7.3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</row>
    <row r="30" customFormat="false" ht="12" hidden="false" customHeight="true" outlineLevel="0" collapsed="false">
      <c r="A30" s="177" t="s">
        <v>433</v>
      </c>
    </row>
    <row r="31" customFormat="false" ht="12.75" hidden="false" customHeight="true" outlineLevel="0" collapsed="false">
      <c r="A31" s="177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1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16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16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0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0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0"/>
      <c r="D53" s="18" t="s">
        <v>35</v>
      </c>
      <c r="E53" s="18" t="s">
        <v>36</v>
      </c>
    </row>
    <row r="54" customFormat="false" ht="10.95" hidden="false" customHeight="true" outlineLevel="0" collapsed="false">
      <c r="A54" s="20"/>
      <c r="B54" s="21"/>
      <c r="C54" s="20"/>
      <c r="D54" s="16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0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2" t="s">
        <v>42</v>
      </c>
      <c r="C56" s="20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1" t="s">
        <v>45</v>
      </c>
      <c r="C57" s="20"/>
      <c r="D57" s="18" t="s">
        <v>46</v>
      </c>
      <c r="E57" s="18" t="s">
        <v>47</v>
      </c>
    </row>
    <row r="58" customFormat="false" ht="10.95" hidden="false" customHeight="true" outlineLevel="0" collapsed="false">
      <c r="A58" s="20"/>
      <c r="B58" s="21" t="s">
        <v>48</v>
      </c>
      <c r="C58" s="20"/>
      <c r="D58" s="18" t="s">
        <v>49</v>
      </c>
      <c r="E58" s="18" t="s">
        <v>50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03" width="11.43"/>
  </cols>
  <sheetData>
    <row r="1" customFormat="false" ht="12.75" hidden="false" customHeight="true" outlineLevel="0" collapsed="false">
      <c r="A1" s="103" t="s">
        <v>434</v>
      </c>
    </row>
    <row r="2" customFormat="false" ht="12.75" hidden="false" customHeight="true" outlineLevel="0" collapsed="false">
      <c r="A2" s="103" t="s">
        <v>4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99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0"/>
      <c r="H3" s="29"/>
    </row>
    <row r="4" customFormat="false" ht="12" hidden="false" customHeight="true" outlineLevel="0" collapsed="false">
      <c r="A4" s="31"/>
      <c r="B4" s="32" t="s">
        <v>54</v>
      </c>
      <c r="C4" s="33" t="n">
        <v>4</v>
      </c>
      <c r="E4" s="34" t="s">
        <v>55</v>
      </c>
      <c r="F4" s="35" t="s">
        <v>56</v>
      </c>
      <c r="G4" s="36"/>
      <c r="H4" s="29"/>
    </row>
    <row r="5" customFormat="false" ht="12.75" hidden="false" customHeight="true" outlineLevel="0" collapsed="false">
      <c r="A5" s="30"/>
      <c r="C5" s="37"/>
      <c r="E5" s="38"/>
      <c r="F5" s="35" t="s">
        <v>57</v>
      </c>
      <c r="G5" s="36"/>
      <c r="H5" s="29"/>
    </row>
    <row r="6" customFormat="false" ht="12" hidden="false" customHeight="false" outlineLevel="0" collapsed="false">
      <c r="A6" s="30"/>
      <c r="B6" s="39" t="s">
        <v>58</v>
      </c>
      <c r="C6" s="37"/>
      <c r="E6" s="38"/>
      <c r="F6" s="35" t="s">
        <v>59</v>
      </c>
      <c r="G6" s="36"/>
      <c r="H6" s="29"/>
    </row>
    <row r="7" customFormat="false" ht="12" hidden="false" customHeight="false" outlineLevel="0" collapsed="false">
      <c r="B7" s="35" t="s">
        <v>60</v>
      </c>
      <c r="C7" s="36"/>
      <c r="E7" s="38"/>
      <c r="F7" s="35" t="s">
        <v>61</v>
      </c>
      <c r="G7" s="36"/>
      <c r="H7" s="29"/>
    </row>
    <row r="8" customFormat="false" ht="12" hidden="false" customHeight="true" outlineLevel="0" collapsed="false">
      <c r="A8" s="40"/>
      <c r="B8" s="41" t="s">
        <v>62</v>
      </c>
      <c r="C8" s="33" t="n">
        <v>8</v>
      </c>
      <c r="E8" s="31"/>
      <c r="F8" s="41" t="s">
        <v>63</v>
      </c>
      <c r="G8" s="42" t="n">
        <v>24</v>
      </c>
    </row>
    <row r="9" customFormat="false" ht="13.2" hidden="false" customHeight="false" outlineLevel="0" collapsed="false">
      <c r="A9" s="43"/>
      <c r="C9" s="44"/>
      <c r="E9" s="34" t="s">
        <v>64</v>
      </c>
      <c r="F9" s="35" t="s">
        <v>65</v>
      </c>
      <c r="G9" s="36"/>
    </row>
    <row r="10" customFormat="false" ht="12" hidden="false" customHeight="false" outlineLevel="0" collapsed="false">
      <c r="A10" s="40"/>
      <c r="B10" s="45" t="s">
        <v>66</v>
      </c>
      <c r="C10" s="46"/>
      <c r="E10" s="38"/>
      <c r="F10" s="35" t="s">
        <v>67</v>
      </c>
      <c r="G10" s="36"/>
    </row>
    <row r="11" customFormat="false" ht="12" hidden="false" customHeight="false" outlineLevel="0" collapsed="false">
      <c r="A11" s="31" t="n">
        <v>1</v>
      </c>
      <c r="B11" s="47" t="s">
        <v>68</v>
      </c>
      <c r="C11" s="42" t="n">
        <v>6</v>
      </c>
      <c r="E11" s="38"/>
      <c r="F11" s="41" t="s">
        <v>69</v>
      </c>
      <c r="G11" s="42" t="n">
        <v>25</v>
      </c>
    </row>
    <row r="12" customFormat="false" ht="12" hidden="false" customHeight="false" outlineLevel="0" collapsed="false">
      <c r="A12" s="34" t="s">
        <v>70</v>
      </c>
      <c r="B12" s="35" t="s">
        <v>71</v>
      </c>
      <c r="C12" s="36"/>
    </row>
    <row r="13" customFormat="false" ht="12" hidden="false" customHeight="false" outlineLevel="0" collapsed="false">
      <c r="A13" s="38"/>
      <c r="B13" s="41" t="s">
        <v>72</v>
      </c>
      <c r="C13" s="42" t="n">
        <v>6</v>
      </c>
      <c r="E13" s="30"/>
    </row>
    <row r="14" customFormat="false" ht="12" hidden="false" customHeight="false" outlineLevel="0" collapsed="false">
      <c r="A14" s="34" t="s">
        <v>73</v>
      </c>
      <c r="B14" s="35" t="s">
        <v>74</v>
      </c>
      <c r="C14" s="36"/>
      <c r="E14" s="30"/>
    </row>
    <row r="15" customFormat="false" ht="12" hidden="false" customHeight="false" outlineLevel="0" collapsed="false">
      <c r="A15" s="38"/>
      <c r="B15" s="35" t="s">
        <v>75</v>
      </c>
      <c r="C15" s="36"/>
      <c r="E15" s="30"/>
    </row>
    <row r="16" customFormat="false" ht="12" hidden="false" customHeight="false" outlineLevel="0" collapsed="false">
      <c r="A16" s="38"/>
      <c r="B16" s="41" t="s">
        <v>76</v>
      </c>
      <c r="C16" s="42" t="n">
        <v>7</v>
      </c>
      <c r="E16" s="30"/>
    </row>
    <row r="17" customFormat="false" ht="12" hidden="false" customHeight="false" outlineLevel="0" collapsed="false">
      <c r="A17" s="34" t="s">
        <v>77</v>
      </c>
      <c r="B17" s="35" t="s">
        <v>78</v>
      </c>
      <c r="C17" s="36"/>
      <c r="E17" s="30"/>
    </row>
    <row r="18" customFormat="false" ht="12" hidden="false" customHeight="false" outlineLevel="0" collapsed="false">
      <c r="A18" s="38"/>
      <c r="B18" s="41" t="s">
        <v>79</v>
      </c>
      <c r="C18" s="42" t="n">
        <v>8</v>
      </c>
      <c r="E18" s="30"/>
    </row>
    <row r="19" customFormat="false" ht="12" hidden="false" customHeight="false" outlineLevel="0" collapsed="false">
      <c r="A19" s="34" t="s">
        <v>80</v>
      </c>
      <c r="B19" s="35" t="s">
        <v>60</v>
      </c>
      <c r="C19" s="36"/>
    </row>
    <row r="20" customFormat="false" ht="12" hidden="false" customHeight="false" outlineLevel="0" collapsed="false">
      <c r="A20" s="38"/>
      <c r="B20" s="41" t="s">
        <v>81</v>
      </c>
      <c r="C20" s="42" t="n">
        <v>8</v>
      </c>
    </row>
    <row r="21" customFormat="false" ht="12" hidden="false" customHeight="false" outlineLevel="0" collapsed="false">
      <c r="A21" s="34" t="s">
        <v>82</v>
      </c>
      <c r="B21" s="35" t="s">
        <v>60</v>
      </c>
      <c r="C21" s="36"/>
    </row>
    <row r="22" s="48" customFormat="true" ht="12" hidden="false" customHeight="false" outlineLevel="0" collapsed="false">
      <c r="A22" s="38"/>
      <c r="B22" s="41" t="s">
        <v>83</v>
      </c>
      <c r="C22" s="42" t="n">
        <v>9</v>
      </c>
      <c r="E22" s="49"/>
      <c r="G22" s="50"/>
    </row>
    <row r="23" customFormat="false" ht="12" hidden="false" customHeight="false" outlineLevel="0" collapsed="false">
      <c r="A23" s="34" t="s">
        <v>84</v>
      </c>
      <c r="B23" s="51" t="s">
        <v>85</v>
      </c>
      <c r="C23" s="36"/>
    </row>
    <row r="24" customFormat="false" ht="12" hidden="false" customHeight="false" outlineLevel="0" collapsed="false">
      <c r="A24" s="38"/>
      <c r="B24" s="35" t="s">
        <v>86</v>
      </c>
      <c r="C24" s="36"/>
    </row>
    <row r="25" customFormat="false" ht="12" hidden="false" customHeight="false" outlineLevel="0" collapsed="false">
      <c r="A25" s="38"/>
      <c r="B25" s="41" t="s">
        <v>87</v>
      </c>
      <c r="C25" s="42" t="n">
        <v>10</v>
      </c>
    </row>
    <row r="26" customFormat="false" ht="12" hidden="false" customHeight="false" outlineLevel="0" collapsed="false">
      <c r="A26" s="34" t="s">
        <v>88</v>
      </c>
      <c r="B26" s="35" t="s">
        <v>85</v>
      </c>
      <c r="C26" s="36"/>
    </row>
    <row r="27" customFormat="false" ht="12" hidden="false" customHeight="false" outlineLevel="0" collapsed="false">
      <c r="A27" s="38"/>
      <c r="B27" s="35" t="s">
        <v>89</v>
      </c>
      <c r="C27" s="36"/>
    </row>
    <row r="28" customFormat="false" ht="12" hidden="false" customHeight="false" outlineLevel="0" collapsed="false">
      <c r="A28" s="38"/>
      <c r="B28" s="35" t="s">
        <v>90</v>
      </c>
      <c r="C28" s="36"/>
    </row>
    <row r="29" customFormat="false" ht="12" hidden="false" customHeight="false" outlineLevel="0" collapsed="false">
      <c r="A29" s="38"/>
      <c r="B29" s="41" t="s">
        <v>91</v>
      </c>
      <c r="C29" s="42" t="n">
        <v>12</v>
      </c>
    </row>
    <row r="30" customFormat="false" ht="12" hidden="false" customHeight="false" outlineLevel="0" collapsed="false">
      <c r="A30" s="34" t="s">
        <v>92</v>
      </c>
      <c r="B30" s="35" t="s">
        <v>85</v>
      </c>
      <c r="C30" s="36"/>
    </row>
    <row r="31" customFormat="false" ht="12" hidden="false" customHeight="false" outlineLevel="0" collapsed="false">
      <c r="A31" s="38"/>
      <c r="B31" s="35" t="s">
        <v>93</v>
      </c>
      <c r="C31" s="36"/>
    </row>
    <row r="32" customFormat="false" ht="12" hidden="false" customHeight="false" outlineLevel="0" collapsed="false">
      <c r="A32" s="38"/>
      <c r="B32" s="41" t="s">
        <v>94</v>
      </c>
      <c r="C32" s="42" t="n">
        <v>14</v>
      </c>
    </row>
    <row r="33" customFormat="false" ht="12" hidden="false" customHeight="false" outlineLevel="0" collapsed="false">
      <c r="A33" s="34" t="s">
        <v>95</v>
      </c>
      <c r="B33" s="35" t="s">
        <v>85</v>
      </c>
      <c r="C33" s="36"/>
    </row>
    <row r="34" customFormat="false" ht="12" hidden="false" customHeight="false" outlineLevel="0" collapsed="false">
      <c r="A34" s="38"/>
      <c r="B34" s="35" t="s">
        <v>96</v>
      </c>
      <c r="C34" s="36"/>
    </row>
    <row r="35" customFormat="false" ht="12" hidden="false" customHeight="false" outlineLevel="0" collapsed="false">
      <c r="A35" s="38"/>
      <c r="B35" s="41" t="s">
        <v>97</v>
      </c>
      <c r="C35" s="42" t="n">
        <v>15</v>
      </c>
    </row>
    <row r="36" customFormat="false" ht="12" hidden="false" customHeight="false" outlineLevel="0" collapsed="false">
      <c r="A36" s="34" t="s">
        <v>98</v>
      </c>
      <c r="B36" s="35" t="s">
        <v>99</v>
      </c>
      <c r="C36" s="36"/>
    </row>
    <row r="37" customFormat="false" ht="12" hidden="false" customHeight="false" outlineLevel="0" collapsed="false">
      <c r="A37" s="38"/>
      <c r="B37" s="35" t="s">
        <v>100</v>
      </c>
      <c r="C37" s="36"/>
    </row>
    <row r="38" customFormat="false" ht="12" hidden="false" customHeight="false" outlineLevel="0" collapsed="false">
      <c r="A38" s="38"/>
      <c r="B38" s="41" t="s">
        <v>101</v>
      </c>
      <c r="C38" s="42" t="n">
        <v>16</v>
      </c>
    </row>
    <row r="39" customFormat="false" ht="12" hidden="false" customHeight="false" outlineLevel="0" collapsed="false">
      <c r="A39" s="34" t="s">
        <v>102</v>
      </c>
      <c r="B39" s="35" t="s">
        <v>99</v>
      </c>
      <c r="C39" s="36"/>
    </row>
    <row r="40" customFormat="false" ht="12" hidden="false" customHeight="false" outlineLevel="0" collapsed="false">
      <c r="A40" s="38"/>
      <c r="B40" s="35" t="s">
        <v>103</v>
      </c>
      <c r="C40" s="36"/>
    </row>
    <row r="41" customFormat="false" ht="12" hidden="false" customHeight="false" outlineLevel="0" collapsed="false">
      <c r="A41" s="38"/>
      <c r="B41" s="41" t="s">
        <v>104</v>
      </c>
      <c r="C41" s="42" t="n">
        <v>18</v>
      </c>
    </row>
    <row r="42" customFormat="false" ht="12" hidden="false" customHeight="false" outlineLevel="0" collapsed="false">
      <c r="A42" s="34" t="s">
        <v>105</v>
      </c>
      <c r="B42" s="35" t="s">
        <v>71</v>
      </c>
      <c r="C42" s="36"/>
    </row>
    <row r="43" customFormat="false" ht="12" hidden="false" customHeight="false" outlineLevel="0" collapsed="false">
      <c r="A43" s="38"/>
      <c r="B43" s="35" t="s">
        <v>106</v>
      </c>
      <c r="C43" s="36"/>
    </row>
    <row r="44" customFormat="false" ht="12" hidden="false" customHeight="false" outlineLevel="0" collapsed="false">
      <c r="A44" s="38"/>
      <c r="B44" s="35" t="s">
        <v>107</v>
      </c>
      <c r="C44" s="36"/>
    </row>
    <row r="45" customFormat="false" ht="12" hidden="false" customHeight="false" outlineLevel="0" collapsed="false">
      <c r="A45" s="38"/>
      <c r="B45" s="41" t="s">
        <v>69</v>
      </c>
      <c r="C45" s="42" t="n">
        <v>20</v>
      </c>
    </row>
    <row r="46" customFormat="false" ht="12" hidden="false" customHeight="false" outlineLevel="0" collapsed="false">
      <c r="A46" s="31" t="n">
        <v>3</v>
      </c>
      <c r="B46" s="35" t="s">
        <v>74</v>
      </c>
      <c r="C46" s="36"/>
    </row>
    <row r="47" customFormat="false" ht="12" hidden="false" customHeight="false" outlineLevel="0" collapsed="false">
      <c r="A47" s="31"/>
      <c r="B47" s="41" t="s">
        <v>108</v>
      </c>
      <c r="C47" s="42" t="n">
        <v>22</v>
      </c>
    </row>
    <row r="48" customFormat="false" ht="12" hidden="false" customHeight="false" outlineLevel="0" collapsed="false">
      <c r="A48" s="34" t="s">
        <v>109</v>
      </c>
      <c r="B48" s="35" t="s">
        <v>56</v>
      </c>
      <c r="C48" s="36"/>
    </row>
    <row r="49" customFormat="false" ht="12" hidden="false" customHeight="false" outlineLevel="0" collapsed="false">
      <c r="A49" s="38"/>
      <c r="B49" s="35" t="s">
        <v>110</v>
      </c>
      <c r="C49" s="36"/>
    </row>
    <row r="50" customFormat="false" ht="12" hidden="false" customHeight="false" outlineLevel="0" collapsed="false">
      <c r="A50" s="38"/>
      <c r="B50" s="35" t="s">
        <v>111</v>
      </c>
      <c r="C50" s="36"/>
    </row>
    <row r="51" customFormat="false" ht="12" hidden="false" customHeight="false" outlineLevel="0" collapsed="false">
      <c r="A51" s="38"/>
      <c r="B51" s="41" t="s">
        <v>112</v>
      </c>
      <c r="C51" s="42" t="n">
        <v>22</v>
      </c>
    </row>
    <row r="52" customFormat="false" ht="12" hidden="false" customHeight="false" outlineLevel="0" collapsed="false">
      <c r="A52" s="34" t="s">
        <v>113</v>
      </c>
      <c r="B52" s="35" t="s">
        <v>56</v>
      </c>
      <c r="C52" s="36"/>
    </row>
    <row r="53" customFormat="false" ht="12" hidden="false" customHeight="false" outlineLevel="0" collapsed="false">
      <c r="A53" s="38"/>
      <c r="B53" s="35" t="s">
        <v>114</v>
      </c>
      <c r="C53" s="36"/>
    </row>
    <row r="54" customFormat="false" ht="12" hidden="false" customHeight="false" outlineLevel="0" collapsed="false">
      <c r="A54" s="38"/>
      <c r="B54" s="35" t="s">
        <v>115</v>
      </c>
      <c r="C54" s="36"/>
    </row>
    <row r="55" customFormat="false" ht="12" hidden="false" customHeight="false" outlineLevel="0" collapsed="false">
      <c r="A55" s="38"/>
      <c r="B55" s="41" t="s">
        <v>116</v>
      </c>
      <c r="C55" s="42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1 nach Geschlecht, Alter,"/>
    <hyperlink ref="F6" location="3.3!A1" display="Verwandschaftsverhältnis und Migrations-"/>
    <hyperlink ref="B7" location="2.1!A28" display="Tageseinrichtungen für Kinder am 01.03.2011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1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1 nach Arbeitsbereichen"/>
    <hyperlink ref="B25" location="2.3!A1" display="und Art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1 im ersten Arbeitsbereich"/>
    <hyperlink ref="B28" location="2.4!A1" display="nach Altersgruppen, Arbeitsbereichen"/>
    <hyperlink ref="B29" location="2.4!A1" display="und Trägern"/>
    <hyperlink ref="C29" location="2.4!A1" display="#2.4.A1"/>
    <hyperlink ref="A30" location="2.5!A1" display="2.5"/>
    <hyperlink ref="B30" location="2.5!A1" display="Tätige Personen in Tageseinrichtungen für"/>
    <hyperlink ref="B31" location="2.5!A1" display="Kinder am 01.03.2011 nach Berufsausbildungs-"/>
    <hyperlink ref="B32" location="2.5!A1" display="abschluss und Arbeitsbereichen"/>
    <hyperlink ref="C32" location="2.5!A1" display="#2.5.A1"/>
    <hyperlink ref="A33" location="2.6!A1" display="2.6"/>
    <hyperlink ref="B33" location="2.6!A1" display="Tätige Personen in Tageseinrichtungen für"/>
    <hyperlink ref="B34" location="2.6!A1" display="Kinder am 01.03.2011 nach Berufsaus-"/>
    <hyperlink ref="B35" location="2.6!A1" display="bildungsabschluss und Altersgruppen"/>
    <hyperlink ref="C35" location="2.6!A1" display="#2.6.A1"/>
    <hyperlink ref="A36" location="2.7!A1" display="2.7"/>
    <hyperlink ref="B36" location="2.7!A1" display="Kinder in Tageseinrichtungen am 01.03.2011"/>
    <hyperlink ref="B37" location="2.7!A1" display="nach Geschlecht, Alter, Schulbesuch, Betreu-"/>
    <hyperlink ref="B38" location="2.7!A1" display="ungszeiten und erhöhtem Förderbedarf"/>
    <hyperlink ref="C38" location="2.7!A1" display="#2.7.A1"/>
    <hyperlink ref="A39" location="2.9!A1" display="2.8"/>
    <hyperlink ref="B39" location="2.9!A1" display="Kinder in Tageseinrichtungen am 01.03.2011"/>
    <hyperlink ref="B40" location="2.9!A1" display="nach Geschlecht, Alter, Schulbesuch sowie"/>
    <hyperlink ref="B41" location="2.9!A1" display="Migrationshintergrund"/>
    <hyperlink ref="C41" location="2.9!A1" display="#2.9.A1"/>
    <hyperlink ref="A42" location="2.8!A1" display="2.9"/>
    <hyperlink ref="B42" location="2.8!A1" display="Kinder und tätige Personen in Tagesein-"/>
    <hyperlink ref="B43" location="2.8!A1" display="richtungen am 01.03.2011 nach Anzahl der"/>
    <hyperlink ref="B44" location="2.8!A1" display="Tageseinrichtungen und der Plätze sowie "/>
    <hyperlink ref="B45" location="2.8!A1" display="nach Verwaltungsbezirken"/>
    <hyperlink ref="C45" location="2.8!A1" display="#2.8.A1"/>
    <hyperlink ref="A46" location="3.1!A1" display="#3.1.A1"/>
    <hyperlink ref="B46" location="3.1!A1" display="Kinder und tätige Personen in öffentlich "/>
    <hyperlink ref="B47" location="3.1!A1" display="geförderter Kindertagespflege"/>
    <hyperlink ref="C47" location="3.1!A1" display="#3.1.A1"/>
    <hyperlink ref="A48" location="3.1!A2" display="3.1"/>
    <hyperlink ref="B48" location="3.1!A2" display="Kinder in öffentlich geförderter Kindertages-"/>
    <hyperlink ref="B49" location="3.1!A2" display="pflege am 01.03.2011 nach Geschlecht, Alter"/>
    <hyperlink ref="B50" location="3.1!A2" display="Schulbesuch, Betreuungszeiten und erhöhtem"/>
    <hyperlink ref="B51" location="3.1!A2" display="Förderbedarf"/>
    <hyperlink ref="C51" location="3.1!A2" display="#3.1.A2"/>
    <hyperlink ref="A52" location="3.2!A1" display="3.2"/>
    <hyperlink ref="B52" location="3.2!A1" display="Kinder in öffentlich geförderter Kindertages-"/>
    <hyperlink ref="B53" location="3.2!A1" display="pflege am 01.03.2011 nach Geschlecht, Alter,"/>
    <hyperlink ref="B54" location="3.2!A1" display="Schulbesuch, Migrationshintergrund und Ver-"/>
    <hyperlink ref="B55" location="3.2!A1" display="wandschaftsverhältnis zur Tagespflegeperson"/>
    <hyperlink ref="C55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55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true" outlineLevel="0" collapsed="false">
      <c r="A1" s="53" t="s">
        <v>117</v>
      </c>
      <c r="B1" s="54"/>
      <c r="C1" s="54"/>
      <c r="D1" s="54"/>
      <c r="E1" s="54"/>
      <c r="F1" s="55"/>
      <c r="G1" s="55"/>
      <c r="H1" s="55"/>
    </row>
    <row r="2" customFormat="false" ht="12" hidden="false" customHeight="true" outlineLevel="0" collapsed="false">
      <c r="A2" s="53" t="s">
        <v>118</v>
      </c>
      <c r="B2" s="54"/>
      <c r="C2" s="54"/>
      <c r="D2" s="54"/>
      <c r="E2" s="54"/>
      <c r="F2" s="55"/>
      <c r="G2" s="55"/>
      <c r="H2" s="55"/>
    </row>
    <row r="3" customFormat="false" ht="12" hidden="false" customHeight="true" outlineLevel="0" collapsed="false">
      <c r="A3" s="56"/>
    </row>
    <row r="4" customFormat="false" ht="11.25" hidden="false" customHeight="true" outlineLevel="0" collapsed="false">
      <c r="A4" s="57" t="s">
        <v>119</v>
      </c>
      <c r="B4" s="58" t="s">
        <v>120</v>
      </c>
      <c r="C4" s="58" t="n">
        <v>2006</v>
      </c>
      <c r="D4" s="59" t="n">
        <v>2007</v>
      </c>
      <c r="E4" s="60" t="n">
        <v>2008</v>
      </c>
      <c r="F4" s="60" t="n">
        <v>2009</v>
      </c>
      <c r="G4" s="59" t="n">
        <v>2010</v>
      </c>
      <c r="H4" s="60" t="n">
        <v>2011</v>
      </c>
    </row>
    <row r="5" customFormat="false" ht="48" hidden="false" customHeight="true" outlineLevel="0" collapsed="false">
      <c r="A5" s="57"/>
      <c r="B5" s="58"/>
      <c r="C5" s="58"/>
      <c r="D5" s="58"/>
      <c r="E5" s="60"/>
      <c r="F5" s="60"/>
      <c r="G5" s="59"/>
      <c r="H5" s="60"/>
    </row>
    <row r="6" customFormat="false" ht="12" hidden="false" customHeight="true" outlineLevel="0" collapsed="false">
      <c r="A6" s="61"/>
      <c r="B6" s="62"/>
      <c r="C6" s="63"/>
      <c r="D6" s="63"/>
      <c r="E6" s="63"/>
    </row>
    <row r="7" s="68" customFormat="true" ht="12" hidden="false" customHeight="true" outlineLevel="0" collapsed="false">
      <c r="A7" s="64" t="s">
        <v>121</v>
      </c>
      <c r="B7" s="65" t="s">
        <v>122</v>
      </c>
      <c r="C7" s="66" t="n">
        <v>1672</v>
      </c>
      <c r="D7" s="66" t="n">
        <v>1700</v>
      </c>
      <c r="E7" s="66" t="n">
        <v>1704</v>
      </c>
      <c r="F7" s="67" t="n">
        <v>1729</v>
      </c>
      <c r="G7" s="67" t="n">
        <v>1749</v>
      </c>
      <c r="H7" s="67" t="n">
        <v>1768</v>
      </c>
    </row>
    <row r="8" s="68" customFormat="true" ht="12" hidden="false" customHeight="true" outlineLevel="0" collapsed="false">
      <c r="A8" s="69" t="s">
        <v>123</v>
      </c>
      <c r="B8" s="70"/>
      <c r="C8" s="71"/>
      <c r="D8" s="71"/>
      <c r="E8" s="71"/>
      <c r="F8" s="72"/>
    </row>
    <row r="9" s="68" customFormat="true" ht="12" hidden="false" customHeight="true" outlineLevel="0" collapsed="false">
      <c r="A9" s="73" t="s">
        <v>124</v>
      </c>
      <c r="B9" s="70" t="s">
        <v>122</v>
      </c>
      <c r="C9" s="71" t="n">
        <v>1078</v>
      </c>
      <c r="D9" s="71" t="n">
        <v>1047</v>
      </c>
      <c r="E9" s="71" t="n">
        <v>986</v>
      </c>
      <c r="F9" s="72" t="n">
        <v>985</v>
      </c>
      <c r="G9" s="72" t="n">
        <v>963</v>
      </c>
      <c r="H9" s="72" t="n">
        <v>965</v>
      </c>
    </row>
    <row r="10" s="68" customFormat="true" ht="12" hidden="false" customHeight="true" outlineLevel="0" collapsed="false">
      <c r="A10" s="69"/>
      <c r="B10" s="70" t="s">
        <v>125</v>
      </c>
      <c r="C10" s="74" t="n">
        <f aca="false">C9*100/C7</f>
        <v>64.4736842105263</v>
      </c>
      <c r="D10" s="74" t="n">
        <f aca="false">D9*100/D7</f>
        <v>61.5882352941176</v>
      </c>
      <c r="E10" s="74" t="n">
        <f aca="false">E9*100/E7</f>
        <v>57.8638497652582</v>
      </c>
      <c r="F10" s="74" t="n">
        <v>57</v>
      </c>
      <c r="G10" s="74" t="n">
        <v>55.1</v>
      </c>
      <c r="H10" s="74" t="n">
        <v>54.6</v>
      </c>
    </row>
    <row r="11" s="68" customFormat="true" ht="12" hidden="false" customHeight="true" outlineLevel="0" collapsed="false">
      <c r="A11" s="73" t="s">
        <v>126</v>
      </c>
      <c r="B11" s="70" t="s">
        <v>122</v>
      </c>
      <c r="C11" s="71" t="n">
        <v>594</v>
      </c>
      <c r="D11" s="71" t="n">
        <v>653</v>
      </c>
      <c r="E11" s="71" t="n">
        <v>718</v>
      </c>
      <c r="F11" s="72" t="n">
        <v>744</v>
      </c>
      <c r="G11" s="72" t="n">
        <v>786</v>
      </c>
      <c r="H11" s="72" t="n">
        <v>803</v>
      </c>
    </row>
    <row r="12" s="68" customFormat="true" ht="12" hidden="false" customHeight="true" outlineLevel="0" collapsed="false">
      <c r="A12" s="75"/>
      <c r="B12" s="70" t="s">
        <v>125</v>
      </c>
      <c r="C12" s="74" t="n">
        <f aca="false">C11*100/C7</f>
        <v>35.5263157894737</v>
      </c>
      <c r="D12" s="74" t="n">
        <f aca="false">D11*100/D7</f>
        <v>38.4117647058824</v>
      </c>
      <c r="E12" s="74" t="n">
        <f aca="false">E11*100/E7</f>
        <v>42.1361502347418</v>
      </c>
      <c r="F12" s="74" t="n">
        <v>43</v>
      </c>
      <c r="G12" s="74" t="n">
        <v>44.9</v>
      </c>
      <c r="H12" s="74" t="n">
        <v>45.4</v>
      </c>
    </row>
    <row r="13" s="68" customFormat="true" ht="12" hidden="false" customHeight="true" outlineLevel="0" collapsed="false">
      <c r="A13" s="69" t="s">
        <v>127</v>
      </c>
      <c r="B13" s="70"/>
      <c r="C13" s="76"/>
      <c r="D13" s="76"/>
      <c r="E13" s="76"/>
      <c r="F13" s="72"/>
    </row>
    <row r="14" s="68" customFormat="true" ht="12" hidden="false" customHeight="true" outlineLevel="0" collapsed="false">
      <c r="A14" s="73" t="s">
        <v>128</v>
      </c>
      <c r="B14" s="70" t="s">
        <v>122</v>
      </c>
      <c r="C14" s="71" t="n">
        <v>232</v>
      </c>
      <c r="D14" s="71" t="n">
        <v>257</v>
      </c>
      <c r="E14" s="71" t="n">
        <v>258</v>
      </c>
      <c r="F14" s="72" t="n">
        <v>257</v>
      </c>
      <c r="G14" s="72" t="n">
        <v>277</v>
      </c>
      <c r="H14" s="72" t="n">
        <v>289</v>
      </c>
    </row>
    <row r="15" s="68" customFormat="true" ht="12" hidden="false" customHeight="true" outlineLevel="0" collapsed="false">
      <c r="A15" s="77" t="s">
        <v>129</v>
      </c>
      <c r="B15" s="70" t="s">
        <v>122</v>
      </c>
      <c r="C15" s="71" t="n">
        <v>11</v>
      </c>
      <c r="D15" s="71" t="n">
        <v>13</v>
      </c>
      <c r="E15" s="71" t="n">
        <v>12</v>
      </c>
      <c r="F15" s="72" t="n">
        <v>12</v>
      </c>
      <c r="G15" s="72" t="n">
        <v>2</v>
      </c>
      <c r="H15" s="72" t="n">
        <v>5</v>
      </c>
    </row>
    <row r="16" s="68" customFormat="true" ht="12" hidden="false" customHeight="true" outlineLevel="0" collapsed="false">
      <c r="A16" s="78" t="s">
        <v>130</v>
      </c>
      <c r="B16" s="70"/>
      <c r="C16" s="71"/>
      <c r="D16" s="71"/>
      <c r="E16" s="71"/>
      <c r="F16" s="72"/>
      <c r="G16" s="72"/>
      <c r="H16" s="72"/>
    </row>
    <row r="17" s="68" customFormat="true" ht="12" hidden="false" customHeight="true" outlineLevel="0" collapsed="false">
      <c r="A17" s="79" t="s">
        <v>131</v>
      </c>
      <c r="B17" s="70" t="s">
        <v>122</v>
      </c>
      <c r="C17" s="71" t="n">
        <v>6</v>
      </c>
      <c r="D17" s="71" t="n">
        <v>11</v>
      </c>
      <c r="E17" s="71" t="n">
        <v>14</v>
      </c>
      <c r="F17" s="72" t="n">
        <v>12</v>
      </c>
      <c r="G17" s="72" t="n">
        <v>11</v>
      </c>
      <c r="H17" s="72" t="n">
        <v>15</v>
      </c>
    </row>
    <row r="18" s="68" customFormat="true" ht="12" hidden="false" customHeight="true" outlineLevel="0" collapsed="false">
      <c r="A18" s="77" t="s">
        <v>132</v>
      </c>
      <c r="B18" s="70" t="s">
        <v>122</v>
      </c>
      <c r="C18" s="71" t="n">
        <v>766</v>
      </c>
      <c r="D18" s="71" t="n">
        <v>651</v>
      </c>
      <c r="E18" s="71" t="n">
        <v>708</v>
      </c>
      <c r="F18" s="72" t="n">
        <v>683</v>
      </c>
      <c r="G18" s="72" t="n">
        <v>678</v>
      </c>
      <c r="H18" s="72" t="n">
        <v>1032</v>
      </c>
    </row>
    <row r="19" s="68" customFormat="true" ht="12" hidden="false" customHeight="true" outlineLevel="0" collapsed="false">
      <c r="A19" s="73" t="s">
        <v>133</v>
      </c>
      <c r="B19" s="70" t="s">
        <v>122</v>
      </c>
      <c r="C19" s="71" t="n">
        <v>76</v>
      </c>
      <c r="D19" s="71" t="n">
        <v>75</v>
      </c>
      <c r="E19" s="71" t="n">
        <v>75</v>
      </c>
      <c r="F19" s="72" t="n">
        <v>79</v>
      </c>
      <c r="G19" s="72" t="n">
        <v>81</v>
      </c>
      <c r="H19" s="72" t="n">
        <v>84</v>
      </c>
    </row>
    <row r="20" s="68" customFormat="true" ht="12" hidden="false" customHeight="true" outlineLevel="0" collapsed="false">
      <c r="A20" s="69" t="s">
        <v>69</v>
      </c>
      <c r="B20" s="70"/>
      <c r="C20" s="76"/>
      <c r="D20" s="76"/>
      <c r="E20" s="76"/>
      <c r="F20" s="72"/>
      <c r="H20" s="72"/>
    </row>
    <row r="21" s="68" customFormat="true" ht="12" hidden="false" customHeight="true" outlineLevel="0" collapsed="false">
      <c r="A21" s="73" t="s">
        <v>134</v>
      </c>
      <c r="B21" s="70" t="s">
        <v>122</v>
      </c>
      <c r="C21" s="80" t="n">
        <v>46</v>
      </c>
      <c r="D21" s="80" t="n">
        <v>46</v>
      </c>
      <c r="E21" s="80" t="n">
        <v>46</v>
      </c>
      <c r="F21" s="72" t="n">
        <v>46</v>
      </c>
      <c r="G21" s="72" t="n">
        <v>48</v>
      </c>
      <c r="H21" s="72" t="n">
        <v>48</v>
      </c>
    </row>
    <row r="22" s="68" customFormat="true" ht="12" hidden="false" customHeight="true" outlineLevel="0" collapsed="false">
      <c r="A22" s="73" t="s">
        <v>135</v>
      </c>
      <c r="B22" s="70" t="s">
        <v>122</v>
      </c>
      <c r="C22" s="80" t="n">
        <v>59</v>
      </c>
      <c r="D22" s="80" t="n">
        <v>61</v>
      </c>
      <c r="E22" s="80" t="n">
        <v>61</v>
      </c>
      <c r="F22" s="72" t="n">
        <v>63</v>
      </c>
      <c r="G22" s="72" t="n">
        <v>63</v>
      </c>
      <c r="H22" s="72" t="n">
        <v>63</v>
      </c>
    </row>
    <row r="23" s="68" customFormat="true" ht="12" hidden="false" customHeight="true" outlineLevel="0" collapsed="false">
      <c r="A23" s="73" t="s">
        <v>136</v>
      </c>
      <c r="B23" s="70" t="s">
        <v>122</v>
      </c>
      <c r="C23" s="80" t="n">
        <v>39</v>
      </c>
      <c r="D23" s="80" t="n">
        <v>37</v>
      </c>
      <c r="E23" s="80" t="n">
        <v>37</v>
      </c>
      <c r="F23" s="72" t="n">
        <v>38</v>
      </c>
      <c r="G23" s="72" t="n">
        <v>39</v>
      </c>
      <c r="H23" s="72" t="n">
        <v>39</v>
      </c>
    </row>
    <row r="24" s="68" customFormat="true" ht="12" hidden="false" customHeight="true" outlineLevel="0" collapsed="false">
      <c r="A24" s="73" t="s">
        <v>137</v>
      </c>
      <c r="B24" s="70" t="s">
        <v>122</v>
      </c>
      <c r="C24" s="80" t="n">
        <v>83</v>
      </c>
      <c r="D24" s="80" t="n">
        <v>95</v>
      </c>
      <c r="E24" s="80" t="n">
        <v>99</v>
      </c>
      <c r="F24" s="72" t="n">
        <v>104</v>
      </c>
      <c r="G24" s="72" t="n">
        <v>108</v>
      </c>
      <c r="H24" s="72" t="n">
        <v>115</v>
      </c>
    </row>
    <row r="25" s="68" customFormat="true" ht="12" hidden="false" customHeight="true" outlineLevel="0" collapsed="false">
      <c r="A25" s="69"/>
      <c r="B25" s="70"/>
      <c r="C25" s="80"/>
      <c r="D25" s="80"/>
      <c r="E25" s="80"/>
      <c r="F25" s="72"/>
      <c r="G25" s="72"/>
      <c r="H25" s="72"/>
    </row>
    <row r="26" s="68" customFormat="true" ht="12" hidden="false" customHeight="true" outlineLevel="0" collapsed="false">
      <c r="A26" s="73" t="s">
        <v>138</v>
      </c>
      <c r="B26" s="70" t="s">
        <v>122</v>
      </c>
      <c r="C26" s="80" t="n">
        <v>104</v>
      </c>
      <c r="D26" s="80" t="n">
        <v>104</v>
      </c>
      <c r="E26" s="80" t="n">
        <v>104</v>
      </c>
      <c r="F26" s="72" t="n">
        <v>107</v>
      </c>
      <c r="G26" s="72" t="n">
        <v>107</v>
      </c>
      <c r="H26" s="72" t="n">
        <v>108</v>
      </c>
    </row>
    <row r="27" s="68" customFormat="true" ht="12" hidden="false" customHeight="true" outlineLevel="0" collapsed="false">
      <c r="A27" s="73" t="s">
        <v>139</v>
      </c>
      <c r="B27" s="70" t="s">
        <v>122</v>
      </c>
      <c r="C27" s="80" t="n">
        <v>108</v>
      </c>
      <c r="D27" s="80" t="n">
        <v>108</v>
      </c>
      <c r="E27" s="80" t="n">
        <v>108</v>
      </c>
      <c r="F27" s="72" t="n">
        <v>112</v>
      </c>
      <c r="G27" s="72" t="n">
        <v>110</v>
      </c>
      <c r="H27" s="72" t="n">
        <v>112</v>
      </c>
    </row>
    <row r="28" s="68" customFormat="true" ht="12" hidden="false" customHeight="true" outlineLevel="0" collapsed="false">
      <c r="A28" s="73" t="s">
        <v>140</v>
      </c>
      <c r="B28" s="70" t="s">
        <v>122</v>
      </c>
      <c r="C28" s="80" t="n">
        <v>102</v>
      </c>
      <c r="D28" s="80" t="n">
        <v>100</v>
      </c>
      <c r="E28" s="80" t="n">
        <v>101</v>
      </c>
      <c r="F28" s="72" t="n">
        <v>99</v>
      </c>
      <c r="G28" s="72" t="n">
        <v>101</v>
      </c>
      <c r="H28" s="72" t="n">
        <v>101</v>
      </c>
    </row>
    <row r="29" s="68" customFormat="true" ht="12" hidden="false" customHeight="true" outlineLevel="0" collapsed="false">
      <c r="A29" s="73" t="s">
        <v>141</v>
      </c>
      <c r="B29" s="70" t="s">
        <v>122</v>
      </c>
      <c r="C29" s="80" t="n">
        <v>107</v>
      </c>
      <c r="D29" s="80" t="n">
        <v>112</v>
      </c>
      <c r="E29" s="80" t="n">
        <v>111</v>
      </c>
      <c r="F29" s="72" t="n">
        <v>116</v>
      </c>
      <c r="G29" s="72" t="n">
        <v>118</v>
      </c>
      <c r="H29" s="72" t="n">
        <v>119</v>
      </c>
    </row>
    <row r="30" s="68" customFormat="true" ht="12" hidden="false" customHeight="true" outlineLevel="0" collapsed="false">
      <c r="A30" s="73" t="s">
        <v>142</v>
      </c>
      <c r="B30" s="70" t="s">
        <v>122</v>
      </c>
      <c r="C30" s="80" t="n">
        <v>117</v>
      </c>
      <c r="D30" s="80" t="n">
        <v>120</v>
      </c>
      <c r="E30" s="80" t="n">
        <v>121</v>
      </c>
      <c r="F30" s="72" t="n">
        <v>126</v>
      </c>
      <c r="G30" s="72" t="n">
        <v>127</v>
      </c>
      <c r="H30" s="72" t="n">
        <v>128</v>
      </c>
    </row>
    <row r="31" s="68" customFormat="true" ht="12" hidden="false" customHeight="true" outlineLevel="0" collapsed="false">
      <c r="A31" s="73" t="s">
        <v>143</v>
      </c>
      <c r="B31" s="70" t="s">
        <v>122</v>
      </c>
      <c r="C31" s="80" t="n">
        <v>109</v>
      </c>
      <c r="D31" s="80" t="n">
        <v>115</v>
      </c>
      <c r="E31" s="80" t="n">
        <v>115</v>
      </c>
      <c r="F31" s="72" t="n">
        <v>116</v>
      </c>
      <c r="G31" s="72" t="n">
        <v>117</v>
      </c>
      <c r="H31" s="72" t="n">
        <v>117</v>
      </c>
    </row>
    <row r="32" s="68" customFormat="true" ht="12" hidden="false" customHeight="true" outlineLevel="0" collapsed="false">
      <c r="A32" s="73" t="s">
        <v>144</v>
      </c>
      <c r="B32" s="70" t="s">
        <v>122</v>
      </c>
      <c r="C32" s="80" t="n">
        <v>79</v>
      </c>
      <c r="D32" s="80" t="n">
        <v>76</v>
      </c>
      <c r="E32" s="80" t="n">
        <v>77</v>
      </c>
      <c r="F32" s="72" t="n">
        <v>78</v>
      </c>
      <c r="G32" s="72" t="n">
        <v>80</v>
      </c>
      <c r="H32" s="72" t="n">
        <v>83</v>
      </c>
    </row>
    <row r="33" s="68" customFormat="true" ht="12" hidden="false" customHeight="true" outlineLevel="0" collapsed="false">
      <c r="A33" s="73" t="s">
        <v>145</v>
      </c>
      <c r="B33" s="70" t="s">
        <v>122</v>
      </c>
      <c r="C33" s="80" t="n">
        <v>123</v>
      </c>
      <c r="D33" s="80" t="n">
        <v>125</v>
      </c>
      <c r="E33" s="80" t="n">
        <v>124</v>
      </c>
      <c r="F33" s="72" t="n">
        <v>125</v>
      </c>
      <c r="G33" s="72" t="n">
        <v>129</v>
      </c>
      <c r="H33" s="72" t="n">
        <v>128</v>
      </c>
    </row>
    <row r="34" s="68" customFormat="true" ht="12" hidden="false" customHeight="true" outlineLevel="0" collapsed="false">
      <c r="A34" s="73" t="s">
        <v>146</v>
      </c>
      <c r="B34" s="70" t="s">
        <v>122</v>
      </c>
      <c r="C34" s="80" t="n">
        <v>82</v>
      </c>
      <c r="D34" s="80" t="n">
        <v>80</v>
      </c>
      <c r="E34" s="80" t="n">
        <v>81</v>
      </c>
      <c r="F34" s="72" t="n">
        <v>81</v>
      </c>
      <c r="G34" s="72" t="n">
        <v>83</v>
      </c>
      <c r="H34" s="72" t="n">
        <v>82</v>
      </c>
    </row>
    <row r="35" s="68" customFormat="true" ht="12" hidden="false" customHeight="true" outlineLevel="0" collapsed="false">
      <c r="A35" s="73" t="s">
        <v>147</v>
      </c>
      <c r="B35" s="70" t="s">
        <v>122</v>
      </c>
      <c r="C35" s="80" t="n">
        <v>138</v>
      </c>
      <c r="D35" s="80" t="n">
        <v>142</v>
      </c>
      <c r="E35" s="80" t="n">
        <v>143</v>
      </c>
      <c r="F35" s="72" t="n">
        <v>142</v>
      </c>
      <c r="G35" s="72" t="n">
        <v>146</v>
      </c>
      <c r="H35" s="72" t="n">
        <v>147</v>
      </c>
    </row>
    <row r="36" s="68" customFormat="true" ht="12" hidden="false" customHeight="true" outlineLevel="0" collapsed="false">
      <c r="A36" s="73" t="s">
        <v>148</v>
      </c>
      <c r="B36" s="70" t="s">
        <v>122</v>
      </c>
      <c r="C36" s="80" t="n">
        <v>76</v>
      </c>
      <c r="D36" s="80" t="n">
        <v>77</v>
      </c>
      <c r="E36" s="80" t="n">
        <v>77</v>
      </c>
      <c r="F36" s="72" t="n">
        <v>76</v>
      </c>
      <c r="G36" s="72" t="n">
        <v>74</v>
      </c>
      <c r="H36" s="72" t="n">
        <v>75</v>
      </c>
    </row>
    <row r="37" s="68" customFormat="true" ht="12" hidden="false" customHeight="true" outlineLevel="0" collapsed="false">
      <c r="A37" s="73" t="s">
        <v>149</v>
      </c>
      <c r="B37" s="70" t="s">
        <v>122</v>
      </c>
      <c r="C37" s="80" t="n">
        <v>93</v>
      </c>
      <c r="D37" s="80" t="n">
        <v>96</v>
      </c>
      <c r="E37" s="80" t="n">
        <v>94</v>
      </c>
      <c r="F37" s="72" t="n">
        <v>96</v>
      </c>
      <c r="G37" s="72" t="n">
        <v>95</v>
      </c>
      <c r="H37" s="72" t="n">
        <v>95</v>
      </c>
    </row>
    <row r="38" s="68" customFormat="true" ht="12" hidden="false" customHeight="true" outlineLevel="0" collapsed="false">
      <c r="A38" s="73" t="s">
        <v>150</v>
      </c>
      <c r="B38" s="70" t="s">
        <v>122</v>
      </c>
      <c r="C38" s="80" t="n">
        <v>111</v>
      </c>
      <c r="D38" s="80" t="n">
        <v>114</v>
      </c>
      <c r="E38" s="80" t="n">
        <v>112</v>
      </c>
      <c r="F38" s="72" t="n">
        <v>111</v>
      </c>
      <c r="G38" s="72" t="n">
        <v>112</v>
      </c>
      <c r="H38" s="72" t="n">
        <v>114</v>
      </c>
    </row>
    <row r="39" s="68" customFormat="true" ht="12" hidden="false" customHeight="true" outlineLevel="0" collapsed="false">
      <c r="A39" s="73" t="s">
        <v>151</v>
      </c>
      <c r="B39" s="70" t="s">
        <v>122</v>
      </c>
      <c r="C39" s="80" t="n">
        <v>96</v>
      </c>
      <c r="D39" s="80" t="n">
        <v>92</v>
      </c>
      <c r="E39" s="80" t="n">
        <v>93</v>
      </c>
      <c r="F39" s="72" t="n">
        <v>93</v>
      </c>
      <c r="G39" s="72" t="n">
        <v>92</v>
      </c>
      <c r="H39" s="72" t="n">
        <v>94</v>
      </c>
    </row>
    <row r="40" s="68" customFormat="true" ht="12" hidden="false" customHeight="true" outlineLevel="0" collapsed="false">
      <c r="A40" s="64" t="s">
        <v>152</v>
      </c>
      <c r="B40" s="65" t="s">
        <v>122</v>
      </c>
      <c r="C40" s="81" t="n">
        <v>14822</v>
      </c>
      <c r="D40" s="81" t="n">
        <v>15418</v>
      </c>
      <c r="E40" s="82" t="n">
        <v>15911</v>
      </c>
      <c r="F40" s="83" t="n">
        <v>16607</v>
      </c>
      <c r="G40" s="84" t="n">
        <v>17226</v>
      </c>
      <c r="H40" s="84" t="n">
        <v>18626</v>
      </c>
    </row>
    <row r="41" s="68" customFormat="true" ht="12" hidden="false" customHeight="true" outlineLevel="0" collapsed="false">
      <c r="A41" s="69" t="s">
        <v>153</v>
      </c>
      <c r="E41" s="85"/>
      <c r="F41" s="85"/>
    </row>
    <row r="42" s="68" customFormat="true" ht="12" hidden="false" customHeight="true" outlineLevel="0" collapsed="false">
      <c r="A42" s="86" t="s">
        <v>154</v>
      </c>
      <c r="B42" s="70" t="s">
        <v>125</v>
      </c>
      <c r="C42" s="87" t="n">
        <v>80.9270004048037</v>
      </c>
      <c r="D42" s="87" t="n">
        <v>81.4761966532624</v>
      </c>
      <c r="E42" s="88" t="n">
        <v>80.4</v>
      </c>
      <c r="F42" s="88" t="n">
        <v>80.7</v>
      </c>
      <c r="G42" s="87" t="n">
        <v>80.23</v>
      </c>
      <c r="H42" s="87" t="n">
        <v>79.6</v>
      </c>
    </row>
    <row r="43" s="68" customFormat="true" ht="12" hidden="false" customHeight="true" outlineLevel="0" collapsed="false">
      <c r="A43" s="64" t="s">
        <v>155</v>
      </c>
      <c r="B43" s="89" t="s">
        <v>122</v>
      </c>
      <c r="C43" s="81" t="n">
        <v>128542</v>
      </c>
      <c r="D43" s="81" t="n">
        <v>135495</v>
      </c>
      <c r="E43" s="81" t="n">
        <v>139986</v>
      </c>
      <c r="F43" s="67" t="n">
        <v>144504</v>
      </c>
      <c r="G43" s="67" t="n">
        <v>147978</v>
      </c>
      <c r="H43" s="67" t="n">
        <v>151502</v>
      </c>
    </row>
    <row r="44" s="68" customFormat="true" ht="12" hidden="false" customHeight="true" outlineLevel="0" collapsed="false">
      <c r="A44" s="69" t="s">
        <v>156</v>
      </c>
      <c r="B44" s="90"/>
      <c r="C44" s="80"/>
      <c r="D44" s="80"/>
      <c r="E44" s="80"/>
      <c r="F44" s="72"/>
    </row>
    <row r="45" s="68" customFormat="true" ht="12" hidden="false" customHeight="true" outlineLevel="0" collapsed="false">
      <c r="A45" s="86" t="s">
        <v>157</v>
      </c>
      <c r="B45" s="91" t="s">
        <v>122</v>
      </c>
      <c r="C45" s="80" t="n">
        <v>19902</v>
      </c>
      <c r="D45" s="80" t="n">
        <v>21013</v>
      </c>
      <c r="E45" s="80" t="n">
        <v>21623</v>
      </c>
      <c r="F45" s="72" t="n">
        <v>23530</v>
      </c>
      <c r="G45" s="72" t="n">
        <v>25171</v>
      </c>
      <c r="H45" s="72" t="n">
        <v>25673</v>
      </c>
    </row>
    <row r="46" s="68" customFormat="true" ht="12" hidden="false" customHeight="true" outlineLevel="0" collapsed="false">
      <c r="A46" s="86" t="s">
        <v>158</v>
      </c>
      <c r="B46" s="91" t="s">
        <v>122</v>
      </c>
      <c r="C46" s="80" t="n">
        <v>52123</v>
      </c>
      <c r="D46" s="80" t="n">
        <v>53429</v>
      </c>
      <c r="E46" s="80" t="n">
        <v>53883</v>
      </c>
      <c r="F46" s="72" t="n">
        <v>54042</v>
      </c>
      <c r="G46" s="72" t="n">
        <v>53982</v>
      </c>
      <c r="H46" s="72" t="n">
        <v>55074</v>
      </c>
    </row>
    <row r="47" s="68" customFormat="true" ht="12" hidden="false" customHeight="true" outlineLevel="0" collapsed="false">
      <c r="A47" s="86" t="s">
        <v>159</v>
      </c>
      <c r="B47" s="91" t="s">
        <v>122</v>
      </c>
      <c r="C47" s="80" t="n">
        <v>55311</v>
      </c>
      <c r="D47" s="80" t="n">
        <v>59537</v>
      </c>
      <c r="E47" s="80" t="n">
        <v>62490</v>
      </c>
      <c r="F47" s="72" t="n">
        <v>64653</v>
      </c>
      <c r="G47" s="72" t="n">
        <v>66297</v>
      </c>
      <c r="H47" s="72" t="n">
        <v>67966</v>
      </c>
    </row>
    <row r="48" s="68" customFormat="true" ht="12" hidden="false" customHeight="true" outlineLevel="0" collapsed="false">
      <c r="A48" s="86" t="s">
        <v>160</v>
      </c>
      <c r="B48" s="91" t="s">
        <v>122</v>
      </c>
      <c r="C48" s="80" t="n">
        <v>1206</v>
      </c>
      <c r="D48" s="80" t="n">
        <v>1516</v>
      </c>
      <c r="E48" s="80" t="n">
        <v>1990</v>
      </c>
      <c r="F48" s="72" t="n">
        <v>2279</v>
      </c>
      <c r="G48" s="72" t="n">
        <v>2528</v>
      </c>
      <c r="H48" s="72" t="n">
        <v>2789</v>
      </c>
    </row>
    <row r="49" s="68" customFormat="true" ht="12" hidden="false" customHeight="true" outlineLevel="0" collapsed="false">
      <c r="A49" s="69" t="s">
        <v>161</v>
      </c>
      <c r="B49" s="91"/>
      <c r="C49" s="80"/>
      <c r="D49" s="80"/>
      <c r="E49" s="80"/>
      <c r="F49" s="72"/>
      <c r="G49" s="72"/>
      <c r="H49" s="72"/>
    </row>
    <row r="50" s="68" customFormat="true" ht="12" hidden="false" customHeight="true" outlineLevel="0" collapsed="false">
      <c r="A50" s="73" t="s">
        <v>162</v>
      </c>
      <c r="B50" s="70" t="s">
        <v>122</v>
      </c>
      <c r="C50" s="80" t="n">
        <v>44234</v>
      </c>
      <c r="D50" s="80" t="n">
        <v>48867</v>
      </c>
      <c r="E50" s="80" t="n">
        <v>50885</v>
      </c>
      <c r="F50" s="72" t="n">
        <v>51859</v>
      </c>
      <c r="G50" s="72" t="n">
        <v>52438</v>
      </c>
      <c r="H50" s="72" t="n">
        <v>53675</v>
      </c>
    </row>
    <row r="51" s="68" customFormat="true" ht="12" hidden="false" customHeight="true" outlineLevel="0" collapsed="false">
      <c r="A51" s="73" t="s">
        <v>163</v>
      </c>
      <c r="B51" s="70" t="s">
        <v>122</v>
      </c>
      <c r="C51" s="80" t="n">
        <v>42235</v>
      </c>
      <c r="D51" s="80" t="n">
        <v>42490</v>
      </c>
      <c r="E51" s="80" t="n">
        <v>43070</v>
      </c>
      <c r="F51" s="72" t="n">
        <v>43038</v>
      </c>
      <c r="G51" s="72" t="n">
        <v>42258</v>
      </c>
      <c r="H51" s="72" t="n">
        <v>41570</v>
      </c>
    </row>
    <row r="52" s="68" customFormat="true" ht="12" hidden="false" customHeight="true" outlineLevel="0" collapsed="false">
      <c r="A52" s="73" t="s">
        <v>164</v>
      </c>
      <c r="B52" s="92" t="s">
        <v>122</v>
      </c>
      <c r="C52" s="80" t="n">
        <v>40626</v>
      </c>
      <c r="D52" s="80" t="n">
        <v>42783</v>
      </c>
      <c r="E52" s="80" t="n">
        <v>44575</v>
      </c>
      <c r="F52" s="72" t="n">
        <v>48006</v>
      </c>
      <c r="G52" s="72" t="n">
        <v>50835</v>
      </c>
      <c r="H52" s="72" t="n">
        <v>54265</v>
      </c>
    </row>
    <row r="53" s="68" customFormat="true" ht="12" hidden="false" customHeight="true" outlineLevel="0" collapsed="false">
      <c r="A53" s="73" t="s">
        <v>165</v>
      </c>
      <c r="B53" s="91" t="s">
        <v>122</v>
      </c>
      <c r="C53" s="80" t="n">
        <v>1259</v>
      </c>
      <c r="D53" s="80" t="n">
        <v>1333</v>
      </c>
      <c r="E53" s="80" t="n">
        <v>1408</v>
      </c>
      <c r="F53" s="72" t="n">
        <v>1555</v>
      </c>
      <c r="G53" s="72" t="n">
        <v>1929</v>
      </c>
      <c r="H53" s="72" t="n">
        <v>1702</v>
      </c>
    </row>
    <row r="54" s="68" customFormat="true" ht="12" hidden="false" customHeight="true" outlineLevel="0" collapsed="false">
      <c r="A54" s="73" t="s">
        <v>166</v>
      </c>
      <c r="B54" s="91" t="s">
        <v>122</v>
      </c>
      <c r="C54" s="80" t="n">
        <v>188</v>
      </c>
      <c r="D54" s="80" t="n">
        <v>22</v>
      </c>
      <c r="E54" s="80" t="n">
        <v>48</v>
      </c>
      <c r="F54" s="72" t="n">
        <v>46</v>
      </c>
      <c r="G54" s="72" t="n">
        <v>518</v>
      </c>
      <c r="H54" s="72" t="n">
        <v>290</v>
      </c>
    </row>
    <row r="55" customFormat="false" ht="12" hidden="false" customHeight="true" outlineLevel="0" collapsed="false">
      <c r="A55" s="93" t="s">
        <v>167</v>
      </c>
      <c r="B55" s="90"/>
    </row>
    <row r="56" customFormat="false" ht="12" hidden="false" customHeight="true" outlineLevel="0" collapsed="false">
      <c r="A56" s="94" t="s">
        <v>168</v>
      </c>
      <c r="B56" s="90"/>
    </row>
    <row r="57" customFormat="false" ht="12" hidden="false" customHeight="true" outlineLevel="0" collapsed="false">
      <c r="A57" s="90"/>
      <c r="B57" s="90"/>
    </row>
    <row r="58" customFormat="false" ht="10.2" hidden="false" customHeight="false" outlineLevel="0" collapsed="false">
      <c r="A58" s="90"/>
      <c r="B58" s="90"/>
    </row>
    <row r="59" customFormat="false" ht="10.2" hidden="false" customHeight="false" outlineLevel="0" collapsed="false">
      <c r="A59" s="90"/>
      <c r="B59" s="90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66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fals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5" t="s">
        <v>170</v>
      </c>
      <c r="B3" s="58" t="s">
        <v>120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</row>
    <row r="4" customFormat="false" ht="33" hidden="false" customHeight="true" outlineLevel="0" collapsed="false">
      <c r="A4" s="95"/>
      <c r="B4" s="58"/>
      <c r="C4" s="58"/>
      <c r="D4" s="58"/>
      <c r="E4" s="60"/>
      <c r="F4" s="60"/>
      <c r="G4" s="59"/>
      <c r="H4" s="60"/>
    </row>
    <row r="5" s="68" customFormat="true" ht="12" hidden="false" customHeight="true" outlineLevel="0" collapsed="false">
      <c r="A5" s="96"/>
      <c r="B5" s="97"/>
      <c r="C5" s="97"/>
      <c r="D5" s="98"/>
      <c r="E5" s="98"/>
    </row>
    <row r="6" s="68" customFormat="true" ht="12" hidden="false" customHeight="true" outlineLevel="0" collapsed="false">
      <c r="A6" s="64" t="s">
        <v>152</v>
      </c>
      <c r="B6" s="65" t="s">
        <v>122</v>
      </c>
      <c r="C6" s="99" t="n">
        <v>963</v>
      </c>
      <c r="D6" s="99" t="n">
        <v>1042</v>
      </c>
      <c r="E6" s="99" t="n">
        <v>1104</v>
      </c>
      <c r="F6" s="67" t="n">
        <v>1219</v>
      </c>
      <c r="G6" s="67" t="n">
        <v>1286</v>
      </c>
      <c r="H6" s="67" t="n">
        <v>1283</v>
      </c>
    </row>
    <row r="7" s="68" customFormat="true" ht="12" hidden="false" customHeight="true" outlineLevel="0" collapsed="false">
      <c r="A7" s="69" t="s">
        <v>153</v>
      </c>
    </row>
    <row r="8" s="68" customFormat="true" ht="12" hidden="false" customHeight="true" outlineLevel="0" collapsed="false">
      <c r="A8" s="86" t="s">
        <v>154</v>
      </c>
      <c r="B8" s="70" t="s">
        <v>125</v>
      </c>
      <c r="C8" s="100" t="n">
        <v>37.7985462097612</v>
      </c>
      <c r="D8" s="100" t="n">
        <v>41.5547024952015</v>
      </c>
      <c r="E8" s="100" t="n">
        <v>37.0471014492754</v>
      </c>
      <c r="F8" s="100" t="n">
        <v>34.8</v>
      </c>
      <c r="G8" s="100" t="n">
        <v>34.4</v>
      </c>
      <c r="H8" s="100" t="n">
        <v>34</v>
      </c>
    </row>
    <row r="9" s="68" customFormat="true" ht="12" hidden="false" customHeight="true" outlineLevel="0" collapsed="false">
      <c r="A9" s="69" t="s">
        <v>171</v>
      </c>
      <c r="B9" s="70"/>
      <c r="C9" s="101"/>
      <c r="D9" s="102"/>
      <c r="E9" s="101"/>
      <c r="F9" s="72"/>
    </row>
    <row r="10" s="68" customFormat="true" ht="12" hidden="false" customHeight="true" outlineLevel="0" collapsed="false">
      <c r="A10" s="73" t="s">
        <v>172</v>
      </c>
      <c r="B10" s="70" t="s">
        <v>122</v>
      </c>
      <c r="C10" s="80" t="n">
        <v>174</v>
      </c>
      <c r="D10" s="80" t="n">
        <v>152</v>
      </c>
      <c r="E10" s="80" t="n">
        <v>138</v>
      </c>
      <c r="F10" s="72" t="n">
        <v>133</v>
      </c>
      <c r="G10" s="72" t="n">
        <v>146</v>
      </c>
      <c r="H10" s="72" t="n">
        <v>114</v>
      </c>
    </row>
    <row r="11" s="68" customFormat="true" ht="12" hidden="false" customHeight="true" outlineLevel="0" collapsed="false">
      <c r="A11" s="73" t="s">
        <v>173</v>
      </c>
      <c r="B11" s="70" t="s">
        <v>122</v>
      </c>
      <c r="C11" s="80" t="n">
        <v>129</v>
      </c>
      <c r="D11" s="80" t="n">
        <v>113</v>
      </c>
      <c r="E11" s="80" t="n">
        <v>118</v>
      </c>
      <c r="F11" s="72" t="n">
        <v>131</v>
      </c>
      <c r="G11" s="72" t="n">
        <v>130</v>
      </c>
      <c r="H11" s="72" t="n">
        <v>131</v>
      </c>
    </row>
    <row r="12" s="68" customFormat="true" ht="12" hidden="false" customHeight="true" outlineLevel="0" collapsed="false">
      <c r="A12" s="73" t="s">
        <v>174</v>
      </c>
      <c r="B12" s="70" t="s">
        <v>122</v>
      </c>
      <c r="C12" s="80" t="n">
        <v>188</v>
      </c>
      <c r="D12" s="80" t="n">
        <v>185</v>
      </c>
      <c r="E12" s="80" t="n">
        <v>195</v>
      </c>
      <c r="F12" s="72" t="n">
        <v>206</v>
      </c>
      <c r="G12" s="72" t="n">
        <v>245</v>
      </c>
      <c r="H12" s="72" t="n">
        <v>216</v>
      </c>
    </row>
    <row r="13" s="68" customFormat="true" ht="12" hidden="false" customHeight="true" outlineLevel="0" collapsed="false">
      <c r="A13" s="73" t="s">
        <v>175</v>
      </c>
      <c r="B13" s="70" t="s">
        <v>122</v>
      </c>
      <c r="C13" s="80" t="n">
        <v>175</v>
      </c>
      <c r="D13" s="80" t="n">
        <v>201</v>
      </c>
      <c r="E13" s="80" t="n">
        <v>192</v>
      </c>
      <c r="F13" s="72" t="n">
        <v>241</v>
      </c>
      <c r="G13" s="72" t="n">
        <v>247</v>
      </c>
      <c r="H13" s="72" t="n">
        <v>209</v>
      </c>
    </row>
    <row r="14" s="68" customFormat="true" ht="12" hidden="false" customHeight="true" outlineLevel="0" collapsed="false">
      <c r="A14" s="73" t="s">
        <v>176</v>
      </c>
      <c r="B14" s="70" t="s">
        <v>122</v>
      </c>
      <c r="C14" s="80" t="n">
        <v>297</v>
      </c>
      <c r="D14" s="80" t="n">
        <v>388</v>
      </c>
      <c r="E14" s="80" t="n">
        <v>448</v>
      </c>
      <c r="F14" s="72" t="n">
        <v>482</v>
      </c>
      <c r="G14" s="72" t="n">
        <v>488</v>
      </c>
      <c r="H14" s="72" t="n">
        <v>589</v>
      </c>
    </row>
    <row r="15" s="68" customFormat="true" ht="12" hidden="false" customHeight="true" outlineLevel="0" collapsed="false">
      <c r="A15" s="73" t="s">
        <v>177</v>
      </c>
      <c r="B15" s="70" t="s">
        <v>122</v>
      </c>
      <c r="C15" s="80" t="n">
        <v>0</v>
      </c>
      <c r="D15" s="80" t="n">
        <v>3</v>
      </c>
      <c r="E15" s="80" t="n">
        <v>13</v>
      </c>
      <c r="F15" s="72" t="n">
        <v>26</v>
      </c>
      <c r="G15" s="72" t="n">
        <v>30</v>
      </c>
      <c r="H15" s="72" t="n">
        <v>24</v>
      </c>
    </row>
    <row r="16" s="68" customFormat="true" ht="12" hidden="false" customHeight="true" outlineLevel="0" collapsed="false">
      <c r="A16" s="69" t="s">
        <v>69</v>
      </c>
      <c r="B16" s="70"/>
      <c r="C16" s="102"/>
      <c r="D16" s="102"/>
      <c r="E16" s="102"/>
      <c r="F16" s="72"/>
    </row>
    <row r="17" s="68" customFormat="true" ht="12" hidden="false" customHeight="true" outlineLevel="0" collapsed="false">
      <c r="A17" s="73" t="s">
        <v>134</v>
      </c>
      <c r="B17" s="70" t="s">
        <v>122</v>
      </c>
      <c r="C17" s="80" t="n">
        <v>22</v>
      </c>
      <c r="D17" s="80" t="n">
        <v>24</v>
      </c>
      <c r="E17" s="80" t="n">
        <v>23</v>
      </c>
      <c r="F17" s="72" t="n">
        <v>24</v>
      </c>
      <c r="G17" s="72" t="n">
        <v>24</v>
      </c>
      <c r="H17" s="72" t="n">
        <v>24</v>
      </c>
    </row>
    <row r="18" s="68" customFormat="true" ht="12" hidden="false" customHeight="true" outlineLevel="0" collapsed="false">
      <c r="A18" s="73" t="s">
        <v>135</v>
      </c>
      <c r="B18" s="70" t="s">
        <v>122</v>
      </c>
      <c r="C18" s="80" t="n">
        <v>38</v>
      </c>
      <c r="D18" s="80" t="n">
        <v>40</v>
      </c>
      <c r="E18" s="80" t="n">
        <v>39</v>
      </c>
      <c r="F18" s="72" t="n">
        <v>49</v>
      </c>
      <c r="G18" s="72" t="n">
        <v>50</v>
      </c>
      <c r="H18" s="72" t="n">
        <v>51</v>
      </c>
    </row>
    <row r="19" s="68" customFormat="true" ht="12" hidden="false" customHeight="true" outlineLevel="0" collapsed="false">
      <c r="A19" s="73" t="s">
        <v>136</v>
      </c>
      <c r="B19" s="70" t="s">
        <v>122</v>
      </c>
      <c r="C19" s="80" t="n">
        <v>11</v>
      </c>
      <c r="D19" s="80" t="n">
        <v>11</v>
      </c>
      <c r="E19" s="80" t="n">
        <v>8</v>
      </c>
      <c r="F19" s="72" t="n">
        <v>6</v>
      </c>
      <c r="G19" s="72" t="n">
        <v>8</v>
      </c>
      <c r="H19" s="72" t="n">
        <v>7</v>
      </c>
    </row>
    <row r="20" s="68" customFormat="true" ht="12" hidden="false" customHeight="true" outlineLevel="0" collapsed="false">
      <c r="A20" s="73" t="s">
        <v>137</v>
      </c>
      <c r="B20" s="70" t="s">
        <v>122</v>
      </c>
      <c r="C20" s="80" t="n">
        <v>44</v>
      </c>
      <c r="D20" s="80" t="n">
        <v>36</v>
      </c>
      <c r="E20" s="80" t="n">
        <v>37</v>
      </c>
      <c r="F20" s="72" t="n">
        <v>40</v>
      </c>
      <c r="G20" s="72" t="n">
        <v>55</v>
      </c>
      <c r="H20" s="72" t="n">
        <v>60</v>
      </c>
    </row>
    <row r="21" s="68" customFormat="true" ht="12" hidden="false" customHeight="true" outlineLevel="0" collapsed="false">
      <c r="A21" s="69"/>
      <c r="B21" s="70"/>
      <c r="C21" s="80"/>
      <c r="D21" s="80"/>
      <c r="E21" s="80"/>
      <c r="F21" s="72"/>
      <c r="G21" s="72"/>
      <c r="H21" s="72"/>
    </row>
    <row r="22" s="68" customFormat="true" ht="12" hidden="false" customHeight="true" outlineLevel="0" collapsed="false">
      <c r="A22" s="73" t="s">
        <v>138</v>
      </c>
      <c r="B22" s="70" t="s">
        <v>122</v>
      </c>
      <c r="C22" s="80" t="n">
        <v>64</v>
      </c>
      <c r="D22" s="80" t="n">
        <v>56</v>
      </c>
      <c r="E22" s="80" t="n">
        <v>66</v>
      </c>
      <c r="F22" s="72" t="n">
        <v>87</v>
      </c>
      <c r="G22" s="72" t="n">
        <v>93</v>
      </c>
      <c r="H22" s="72" t="n">
        <v>83</v>
      </c>
    </row>
    <row r="23" s="68" customFormat="true" ht="12" hidden="false" customHeight="true" outlineLevel="0" collapsed="false">
      <c r="A23" s="73" t="s">
        <v>139</v>
      </c>
      <c r="B23" s="70" t="s">
        <v>122</v>
      </c>
      <c r="C23" s="80" t="n">
        <v>51</v>
      </c>
      <c r="D23" s="80" t="n">
        <v>62</v>
      </c>
      <c r="E23" s="80" t="n">
        <v>64</v>
      </c>
      <c r="F23" s="72" t="n">
        <v>73</v>
      </c>
      <c r="G23" s="72" t="n">
        <v>75</v>
      </c>
      <c r="H23" s="72" t="n">
        <v>86</v>
      </c>
    </row>
    <row r="24" s="68" customFormat="true" ht="12" hidden="false" customHeight="true" outlineLevel="0" collapsed="false">
      <c r="A24" s="73" t="s">
        <v>140</v>
      </c>
      <c r="B24" s="70" t="s">
        <v>122</v>
      </c>
      <c r="C24" s="80" t="n">
        <v>17</v>
      </c>
      <c r="D24" s="80" t="n">
        <v>22</v>
      </c>
      <c r="E24" s="80" t="n">
        <v>27</v>
      </c>
      <c r="F24" s="72" t="n">
        <v>26</v>
      </c>
      <c r="G24" s="72" t="n">
        <v>29</v>
      </c>
      <c r="H24" s="72" t="n">
        <v>22</v>
      </c>
    </row>
    <row r="25" s="68" customFormat="true" ht="12" hidden="false" customHeight="true" outlineLevel="0" collapsed="false">
      <c r="A25" s="73" t="s">
        <v>141</v>
      </c>
      <c r="B25" s="70" t="s">
        <v>122</v>
      </c>
      <c r="C25" s="80" t="n">
        <v>113</v>
      </c>
      <c r="D25" s="80" t="n">
        <v>120</v>
      </c>
      <c r="E25" s="80" t="n">
        <v>119</v>
      </c>
      <c r="F25" s="72" t="n">
        <v>122</v>
      </c>
      <c r="G25" s="72" t="n">
        <v>127</v>
      </c>
      <c r="H25" s="72" t="n">
        <v>120</v>
      </c>
    </row>
    <row r="26" s="68" customFormat="true" ht="12" hidden="false" customHeight="true" outlineLevel="0" collapsed="false">
      <c r="A26" s="73" t="s">
        <v>142</v>
      </c>
      <c r="B26" s="70" t="s">
        <v>122</v>
      </c>
      <c r="C26" s="80" t="n">
        <v>78</v>
      </c>
      <c r="D26" s="80" t="n">
        <v>92</v>
      </c>
      <c r="E26" s="80" t="n">
        <v>97</v>
      </c>
      <c r="F26" s="72" t="n">
        <v>102</v>
      </c>
      <c r="G26" s="72" t="n">
        <v>107</v>
      </c>
      <c r="H26" s="72" t="n">
        <v>103</v>
      </c>
    </row>
    <row r="27" s="68" customFormat="true" ht="12" hidden="false" customHeight="true" outlineLevel="0" collapsed="false">
      <c r="A27" s="73" t="s">
        <v>143</v>
      </c>
      <c r="B27" s="70" t="s">
        <v>122</v>
      </c>
      <c r="C27" s="80" t="n">
        <v>123</v>
      </c>
      <c r="D27" s="80" t="n">
        <v>116</v>
      </c>
      <c r="E27" s="80" t="n">
        <v>148</v>
      </c>
      <c r="F27" s="72" t="n">
        <v>182</v>
      </c>
      <c r="G27" s="72" t="n">
        <v>218</v>
      </c>
      <c r="H27" s="72" t="n">
        <v>226</v>
      </c>
    </row>
    <row r="28" s="68" customFormat="true" ht="12" hidden="false" customHeight="true" outlineLevel="0" collapsed="false">
      <c r="A28" s="73" t="s">
        <v>144</v>
      </c>
      <c r="B28" s="70" t="s">
        <v>122</v>
      </c>
      <c r="C28" s="80" t="n">
        <v>56</v>
      </c>
      <c r="D28" s="80" t="n">
        <v>73</v>
      </c>
      <c r="E28" s="80" t="n">
        <v>65</v>
      </c>
      <c r="F28" s="72" t="n">
        <v>70</v>
      </c>
      <c r="G28" s="72" t="n">
        <v>71</v>
      </c>
      <c r="H28" s="72" t="n">
        <v>69</v>
      </c>
    </row>
    <row r="29" s="68" customFormat="true" ht="12" hidden="false" customHeight="true" outlineLevel="0" collapsed="false">
      <c r="A29" s="73" t="s">
        <v>145</v>
      </c>
      <c r="B29" s="70" t="s">
        <v>122</v>
      </c>
      <c r="C29" s="80" t="n">
        <v>45</v>
      </c>
      <c r="D29" s="80" t="n">
        <v>51</v>
      </c>
      <c r="E29" s="80" t="n">
        <v>47</v>
      </c>
      <c r="F29" s="72" t="n">
        <v>48</v>
      </c>
      <c r="G29" s="72" t="n">
        <v>49</v>
      </c>
      <c r="H29" s="72" t="n">
        <v>58</v>
      </c>
    </row>
    <row r="30" s="68" customFormat="true" ht="12" hidden="false" customHeight="true" outlineLevel="0" collapsed="false">
      <c r="A30" s="73" t="s">
        <v>146</v>
      </c>
      <c r="B30" s="70" t="s">
        <v>122</v>
      </c>
      <c r="C30" s="80" t="n">
        <v>14</v>
      </c>
      <c r="D30" s="80" t="n">
        <v>19</v>
      </c>
      <c r="E30" s="80" t="n">
        <v>17</v>
      </c>
      <c r="F30" s="72" t="n">
        <v>19</v>
      </c>
      <c r="G30" s="72" t="n">
        <v>23</v>
      </c>
      <c r="H30" s="72" t="n">
        <v>25</v>
      </c>
    </row>
    <row r="31" s="68" customFormat="true" ht="12" hidden="false" customHeight="true" outlineLevel="0" collapsed="false">
      <c r="A31" s="73" t="s">
        <v>147</v>
      </c>
      <c r="B31" s="70" t="s">
        <v>122</v>
      </c>
      <c r="C31" s="80" t="n">
        <v>104</v>
      </c>
      <c r="D31" s="80" t="n">
        <v>136</v>
      </c>
      <c r="E31" s="80" t="n">
        <v>155</v>
      </c>
      <c r="F31" s="72" t="n">
        <v>172</v>
      </c>
      <c r="G31" s="72" t="n">
        <v>156</v>
      </c>
      <c r="H31" s="72" t="n">
        <v>148</v>
      </c>
    </row>
    <row r="32" s="68" customFormat="true" ht="12" hidden="false" customHeight="true" outlineLevel="0" collapsed="false">
      <c r="A32" s="73" t="s">
        <v>148</v>
      </c>
      <c r="B32" s="70" t="s">
        <v>122</v>
      </c>
      <c r="C32" s="80" t="n">
        <v>19</v>
      </c>
      <c r="D32" s="80" t="n">
        <v>22</v>
      </c>
      <c r="E32" s="80" t="n">
        <v>27</v>
      </c>
      <c r="F32" s="72" t="n">
        <v>31</v>
      </c>
      <c r="G32" s="72" t="n">
        <v>31</v>
      </c>
      <c r="H32" s="72" t="n">
        <v>27</v>
      </c>
    </row>
    <row r="33" s="68" customFormat="true" ht="12" hidden="false" customHeight="true" outlineLevel="0" collapsed="false">
      <c r="A33" s="73" t="s">
        <v>149</v>
      </c>
      <c r="B33" s="70" t="s">
        <v>122</v>
      </c>
      <c r="C33" s="80" t="n">
        <v>39</v>
      </c>
      <c r="D33" s="80" t="n">
        <v>37</v>
      </c>
      <c r="E33" s="80" t="n">
        <v>34</v>
      </c>
      <c r="F33" s="72" t="n">
        <v>34</v>
      </c>
      <c r="G33" s="72" t="n">
        <v>34</v>
      </c>
      <c r="H33" s="72" t="n">
        <v>32</v>
      </c>
    </row>
    <row r="34" s="68" customFormat="true" ht="12" hidden="false" customHeight="true" outlineLevel="0" collapsed="false">
      <c r="A34" s="73" t="s">
        <v>150</v>
      </c>
      <c r="B34" s="70" t="s">
        <v>122</v>
      </c>
      <c r="C34" s="80" t="n">
        <v>82</v>
      </c>
      <c r="D34" s="80" t="n">
        <v>88</v>
      </c>
      <c r="E34" s="80" t="n">
        <v>94</v>
      </c>
      <c r="F34" s="72" t="n">
        <v>102</v>
      </c>
      <c r="G34" s="72" t="n">
        <v>104</v>
      </c>
      <c r="H34" s="72" t="n">
        <v>108</v>
      </c>
    </row>
    <row r="35" s="68" customFormat="true" ht="12" hidden="false" customHeight="true" outlineLevel="0" collapsed="false">
      <c r="A35" s="73" t="s">
        <v>151</v>
      </c>
      <c r="B35" s="70" t="s">
        <v>122</v>
      </c>
      <c r="C35" s="80" t="n">
        <v>43</v>
      </c>
      <c r="D35" s="80" t="n">
        <v>37</v>
      </c>
      <c r="E35" s="80" t="n">
        <v>37</v>
      </c>
      <c r="F35" s="72" t="n">
        <v>32</v>
      </c>
      <c r="G35" s="72" t="n">
        <v>32</v>
      </c>
      <c r="H35" s="72" t="n">
        <v>34</v>
      </c>
    </row>
    <row r="36" s="68" customFormat="true" ht="12" hidden="false" customHeight="true" outlineLevel="0" collapsed="false">
      <c r="A36" s="64" t="s">
        <v>155</v>
      </c>
      <c r="B36" s="89" t="s">
        <v>122</v>
      </c>
      <c r="C36" s="81" t="n">
        <v>3060</v>
      </c>
      <c r="D36" s="81" t="n">
        <v>3554</v>
      </c>
      <c r="E36" s="81" t="n">
        <v>3905</v>
      </c>
      <c r="F36" s="67" t="n">
        <v>4382</v>
      </c>
      <c r="G36" s="67" t="n">
        <v>4767</v>
      </c>
      <c r="H36" s="67" t="n">
        <v>4863</v>
      </c>
    </row>
    <row r="37" s="68" customFormat="true" ht="12" hidden="false" customHeight="true" outlineLevel="0" collapsed="false">
      <c r="A37" s="69" t="s">
        <v>178</v>
      </c>
      <c r="B37" s="90"/>
      <c r="C37" s="80"/>
      <c r="D37" s="80"/>
      <c r="E37" s="80"/>
      <c r="F37" s="72"/>
    </row>
    <row r="38" s="68" customFormat="true" ht="12" hidden="false" customHeight="true" outlineLevel="0" collapsed="false">
      <c r="A38" s="86" t="s">
        <v>157</v>
      </c>
      <c r="B38" s="91" t="s">
        <v>122</v>
      </c>
      <c r="C38" s="80" t="n">
        <v>2586</v>
      </c>
      <c r="D38" s="80" t="n">
        <v>2980</v>
      </c>
      <c r="E38" s="80" t="n">
        <v>3280</v>
      </c>
      <c r="F38" s="72" t="n">
        <v>3775</v>
      </c>
      <c r="G38" s="72" t="n">
        <v>4115</v>
      </c>
      <c r="H38" s="72" t="n">
        <v>4232</v>
      </c>
    </row>
    <row r="39" s="68" customFormat="true" ht="12" hidden="false" customHeight="true" outlineLevel="0" collapsed="false">
      <c r="A39" s="86" t="s">
        <v>158</v>
      </c>
      <c r="B39" s="91" t="s">
        <v>122</v>
      </c>
      <c r="C39" s="80" t="n">
        <v>400</v>
      </c>
      <c r="D39" s="80" t="n">
        <v>495</v>
      </c>
      <c r="E39" s="80" t="n">
        <v>532</v>
      </c>
      <c r="F39" s="72" t="n">
        <v>512</v>
      </c>
      <c r="G39" s="72" t="n">
        <v>554</v>
      </c>
      <c r="H39" s="72" t="n">
        <v>549</v>
      </c>
    </row>
    <row r="40" s="68" customFormat="true" ht="12" hidden="false" customHeight="true" outlineLevel="0" collapsed="false">
      <c r="A40" s="86" t="s">
        <v>159</v>
      </c>
      <c r="B40" s="91" t="s">
        <v>122</v>
      </c>
      <c r="C40" s="80" t="n">
        <v>73</v>
      </c>
      <c r="D40" s="80" t="n">
        <v>77</v>
      </c>
      <c r="E40" s="80" t="n">
        <v>92</v>
      </c>
      <c r="F40" s="72" t="n">
        <v>93</v>
      </c>
      <c r="G40" s="72" t="n">
        <v>92</v>
      </c>
      <c r="H40" s="72" t="n">
        <v>79</v>
      </c>
    </row>
    <row r="41" s="68" customFormat="true" ht="12" hidden="false" customHeight="true" outlineLevel="0" collapsed="false">
      <c r="A41" s="86" t="s">
        <v>160</v>
      </c>
      <c r="B41" s="91" t="s">
        <v>122</v>
      </c>
      <c r="C41" s="80" t="n">
        <v>1</v>
      </c>
      <c r="D41" s="80" t="n">
        <v>2</v>
      </c>
      <c r="E41" s="80" t="n">
        <v>1</v>
      </c>
      <c r="F41" s="72" t="n">
        <v>2</v>
      </c>
      <c r="G41" s="72" t="n">
        <v>6</v>
      </c>
      <c r="H41" s="72" t="n">
        <v>3</v>
      </c>
    </row>
    <row r="42" s="68" customFormat="true" ht="12" hidden="false" customHeight="true" outlineLevel="0" collapsed="false">
      <c r="A42" s="69" t="s">
        <v>179</v>
      </c>
      <c r="B42" s="91"/>
      <c r="C42" s="80"/>
      <c r="D42" s="80"/>
      <c r="E42" s="80"/>
      <c r="F42" s="72"/>
    </row>
    <row r="43" s="68" customFormat="true" ht="12" hidden="false" customHeight="true" outlineLevel="0" collapsed="false">
      <c r="A43" s="73" t="s">
        <v>162</v>
      </c>
      <c r="B43" s="70" t="s">
        <v>122</v>
      </c>
      <c r="C43" s="80" t="n">
        <v>244</v>
      </c>
      <c r="D43" s="80" t="n">
        <v>272</v>
      </c>
      <c r="E43" s="80" t="n">
        <v>381</v>
      </c>
      <c r="F43" s="72" t="n">
        <v>242</v>
      </c>
      <c r="G43" s="72" t="n">
        <v>271</v>
      </c>
      <c r="H43" s="72" t="n">
        <v>235</v>
      </c>
    </row>
    <row r="44" s="68" customFormat="true" ht="12" hidden="false" customHeight="true" outlineLevel="0" collapsed="false">
      <c r="A44" s="73" t="s">
        <v>163</v>
      </c>
      <c r="B44" s="70" t="s">
        <v>122</v>
      </c>
      <c r="C44" s="80" t="n">
        <v>843</v>
      </c>
      <c r="D44" s="80" t="n">
        <v>984</v>
      </c>
      <c r="E44" s="80" t="n">
        <v>1124</v>
      </c>
      <c r="F44" s="72" t="n">
        <v>1268</v>
      </c>
      <c r="G44" s="72" t="n">
        <v>1286</v>
      </c>
      <c r="H44" s="72" t="n">
        <v>1300</v>
      </c>
    </row>
    <row r="45" s="68" customFormat="true" ht="12" hidden="false" customHeight="true" outlineLevel="0" collapsed="false">
      <c r="A45" s="73" t="s">
        <v>164</v>
      </c>
      <c r="B45" s="92" t="s">
        <v>122</v>
      </c>
      <c r="C45" s="80" t="n">
        <v>1894</v>
      </c>
      <c r="D45" s="80" t="n">
        <v>2182</v>
      </c>
      <c r="E45" s="80" t="n">
        <v>2273</v>
      </c>
      <c r="F45" s="72" t="n">
        <v>2726</v>
      </c>
      <c r="G45" s="72" t="n">
        <v>3081</v>
      </c>
      <c r="H45" s="72" t="n">
        <v>3255</v>
      </c>
    </row>
    <row r="46" s="68" customFormat="true" ht="12" hidden="false" customHeight="true" outlineLevel="0" collapsed="false">
      <c r="A46" s="73" t="s">
        <v>165</v>
      </c>
      <c r="B46" s="91" t="s">
        <v>122</v>
      </c>
      <c r="C46" s="80" t="n">
        <v>76</v>
      </c>
      <c r="D46" s="80" t="n">
        <v>116</v>
      </c>
      <c r="E46" s="80" t="n">
        <v>126</v>
      </c>
      <c r="F46" s="72" t="n">
        <v>146</v>
      </c>
      <c r="G46" s="72" t="n">
        <v>129</v>
      </c>
      <c r="H46" s="72" t="n">
        <v>72</v>
      </c>
    </row>
    <row r="47" s="68" customFormat="true" ht="12" hidden="false" customHeight="true" outlineLevel="0" collapsed="false">
      <c r="A47" s="73" t="s">
        <v>166</v>
      </c>
      <c r="B47" s="91" t="s">
        <v>122</v>
      </c>
      <c r="C47" s="80" t="n">
        <v>3</v>
      </c>
      <c r="D47" s="80" t="n">
        <v>0</v>
      </c>
      <c r="E47" s="80" t="n">
        <v>1</v>
      </c>
      <c r="F47" s="80" t="n">
        <v>0</v>
      </c>
      <c r="G47" s="80" t="n">
        <v>0</v>
      </c>
      <c r="H47" s="80" t="n">
        <v>1</v>
      </c>
    </row>
    <row r="48" customFormat="false" ht="12" hidden="false" customHeight="true" outlineLevel="0" collapsed="false">
      <c r="A48" s="93" t="s">
        <v>167</v>
      </c>
      <c r="B48" s="90"/>
      <c r="C48" s="90"/>
      <c r="D48" s="90"/>
      <c r="E48" s="90"/>
    </row>
    <row r="49" customFormat="false" ht="12" hidden="false" customHeight="true" outlineLevel="0" collapsed="false">
      <c r="A49" s="94" t="s">
        <v>168</v>
      </c>
      <c r="B49" s="90"/>
      <c r="C49" s="90"/>
      <c r="D49" s="90"/>
      <c r="E49" s="90"/>
    </row>
    <row r="50" customFormat="false" ht="10.2" hidden="false" customHeight="false" outlineLevel="0" collapsed="false">
      <c r="A50" s="90"/>
      <c r="B50" s="90"/>
      <c r="C50" s="90"/>
      <c r="D50" s="90"/>
      <c r="E50" s="90"/>
    </row>
    <row r="51" customFormat="false" ht="10.2" hidden="false" customHeight="false" outlineLevel="0" collapsed="false">
      <c r="A51" s="90"/>
      <c r="B51" s="90"/>
      <c r="C51" s="90"/>
      <c r="D51" s="90"/>
      <c r="E51" s="90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3" t="s">
        <v>180</v>
      </c>
      <c r="B1" s="53"/>
      <c r="C1" s="53"/>
      <c r="D1" s="53"/>
    </row>
    <row r="2" customFormat="false" ht="12" hidden="false" customHeight="true" outlineLevel="0" collapsed="false">
      <c r="A2" s="104" t="s">
        <v>181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2</v>
      </c>
      <c r="B4" s="58" t="s">
        <v>183</v>
      </c>
      <c r="C4" s="106" t="s">
        <v>184</v>
      </c>
      <c r="D4" s="106"/>
    </row>
    <row r="5" customFormat="false" ht="12.75" hidden="false" customHeight="true" outlineLevel="0" collapsed="false">
      <c r="A5" s="105"/>
      <c r="B5" s="58"/>
      <c r="C5" s="107" t="s">
        <v>185</v>
      </c>
      <c r="D5" s="106" t="s">
        <v>186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7</v>
      </c>
      <c r="B7" s="109"/>
      <c r="C7" s="109"/>
      <c r="D7" s="109"/>
    </row>
    <row r="8" customFormat="false" ht="12" hidden="false" customHeight="true" outlineLevel="0" collapsed="false">
      <c r="A8" s="78" t="s">
        <v>188</v>
      </c>
      <c r="B8" s="109"/>
      <c r="C8" s="109"/>
      <c r="D8" s="109"/>
    </row>
    <row r="9" customFormat="false" ht="12" hidden="false" customHeight="true" outlineLevel="0" collapsed="false">
      <c r="A9" s="77" t="s">
        <v>189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7" t="s">
        <v>190</v>
      </c>
      <c r="B10" s="110" t="n">
        <v>112</v>
      </c>
      <c r="C10" s="110" t="n">
        <v>43</v>
      </c>
      <c r="D10" s="110" t="n">
        <v>69</v>
      </c>
      <c r="E10" s="112"/>
    </row>
    <row r="11" customFormat="false" ht="12" hidden="false" customHeight="true" outlineLevel="0" collapsed="false">
      <c r="A11" s="77" t="s">
        <v>191</v>
      </c>
      <c r="B11" s="111" t="n">
        <v>321</v>
      </c>
      <c r="C11" s="111" t="n">
        <v>196</v>
      </c>
      <c r="D11" s="111" t="n">
        <v>125</v>
      </c>
      <c r="E11" s="112"/>
    </row>
    <row r="12" customFormat="false" ht="12" hidden="false" customHeight="true" outlineLevel="0" collapsed="false">
      <c r="A12" s="77" t="s">
        <v>192</v>
      </c>
      <c r="B12" s="110" t="n">
        <v>1330</v>
      </c>
      <c r="C12" s="110" t="n">
        <v>724</v>
      </c>
      <c r="D12" s="110" t="n">
        <v>606</v>
      </c>
      <c r="E12" s="112"/>
    </row>
    <row r="13" customFormat="false" ht="12" hidden="false" customHeight="true" outlineLevel="0" collapsed="false">
      <c r="A13" s="78" t="s">
        <v>123</v>
      </c>
      <c r="B13" s="110"/>
      <c r="C13" s="110"/>
      <c r="D13" s="110"/>
      <c r="E13" s="112"/>
    </row>
    <row r="14" customFormat="false" ht="12" hidden="false" customHeight="true" outlineLevel="0" collapsed="false">
      <c r="A14" s="77" t="s">
        <v>193</v>
      </c>
      <c r="B14" s="110" t="n">
        <v>601</v>
      </c>
      <c r="C14" s="111" t="n">
        <v>341</v>
      </c>
      <c r="D14" s="110" t="n">
        <v>260</v>
      </c>
      <c r="E14" s="112"/>
    </row>
    <row r="15" customFormat="false" ht="12" hidden="false" customHeight="true" outlineLevel="0" collapsed="false">
      <c r="A15" s="77" t="s">
        <v>194</v>
      </c>
      <c r="B15" s="110" t="n">
        <v>319</v>
      </c>
      <c r="C15" s="110" t="n">
        <v>186</v>
      </c>
      <c r="D15" s="110" t="n">
        <v>133</v>
      </c>
      <c r="E15" s="112"/>
    </row>
    <row r="16" customFormat="false" ht="12" hidden="false" customHeight="true" outlineLevel="0" collapsed="false">
      <c r="A16" s="78" t="s">
        <v>195</v>
      </c>
      <c r="B16" s="110"/>
      <c r="C16" s="110"/>
      <c r="D16" s="110"/>
      <c r="E16" s="112"/>
    </row>
    <row r="17" customFormat="false" ht="12" hidden="false" customHeight="true" outlineLevel="0" collapsed="false">
      <c r="A17" s="79" t="s">
        <v>196</v>
      </c>
      <c r="B17" s="110" t="n">
        <v>410</v>
      </c>
      <c r="C17" s="111" t="n">
        <v>197</v>
      </c>
      <c r="D17" s="110" t="n">
        <v>213</v>
      </c>
      <c r="E17" s="112"/>
    </row>
    <row r="18" customFormat="false" ht="12" hidden="false" customHeight="true" outlineLevel="0" collapsed="false">
      <c r="A18" s="113" t="s">
        <v>197</v>
      </c>
      <c r="B18" s="84" t="n">
        <v>1768</v>
      </c>
      <c r="C18" s="84" t="n">
        <v>965</v>
      </c>
      <c r="D18" s="84" t="n">
        <v>803</v>
      </c>
      <c r="E18" s="112"/>
    </row>
    <row r="19" customFormat="false" ht="12" hidden="false" customHeight="true" outlineLevel="0" collapsed="false">
      <c r="A19" s="78" t="s">
        <v>127</v>
      </c>
      <c r="B19" s="110"/>
      <c r="C19" s="110"/>
      <c r="D19" s="110"/>
      <c r="E19" s="112"/>
    </row>
    <row r="20" customFormat="false" ht="12" hidden="false" customHeight="true" outlineLevel="0" collapsed="false">
      <c r="A20" s="77" t="s">
        <v>128</v>
      </c>
      <c r="B20" s="110" t="n">
        <v>289</v>
      </c>
      <c r="C20" s="110" t="n">
        <v>127</v>
      </c>
      <c r="D20" s="110" t="n">
        <v>162</v>
      </c>
      <c r="E20" s="112"/>
    </row>
    <row r="21" customFormat="false" ht="12" hidden="false" customHeight="true" outlineLevel="0" collapsed="false">
      <c r="A21" s="77" t="s">
        <v>129</v>
      </c>
      <c r="B21" s="110" t="n">
        <v>5</v>
      </c>
      <c r="C21" s="111" t="n">
        <v>2</v>
      </c>
      <c r="D21" s="110" t="n">
        <v>3</v>
      </c>
      <c r="E21" s="112"/>
    </row>
    <row r="22" customFormat="false" ht="12" hidden="false" customHeight="true" outlineLevel="0" collapsed="false">
      <c r="A22" s="78" t="s">
        <v>130</v>
      </c>
      <c r="B22" s="110"/>
      <c r="C22" s="110"/>
      <c r="D22" s="110"/>
      <c r="E22" s="112"/>
    </row>
    <row r="23" customFormat="false" ht="12" hidden="false" customHeight="true" outlineLevel="0" collapsed="false">
      <c r="A23" s="79" t="s">
        <v>131</v>
      </c>
      <c r="B23" s="110" t="n">
        <v>15</v>
      </c>
      <c r="C23" s="111" t="n">
        <v>3</v>
      </c>
      <c r="D23" s="110" t="n">
        <v>12</v>
      </c>
      <c r="E23" s="112"/>
    </row>
    <row r="24" customFormat="false" ht="12" hidden="false" customHeight="true" outlineLevel="0" collapsed="false">
      <c r="A24" s="77" t="s">
        <v>132</v>
      </c>
      <c r="B24" s="110" t="n">
        <v>1032</v>
      </c>
      <c r="C24" s="110" t="n">
        <v>579</v>
      </c>
      <c r="D24" s="110" t="n">
        <v>453</v>
      </c>
      <c r="E24" s="112"/>
    </row>
    <row r="25" customFormat="false" ht="12" hidden="false" customHeight="true" outlineLevel="0" collapsed="false">
      <c r="A25" s="77" t="s">
        <v>133</v>
      </c>
      <c r="B25" s="110" t="n">
        <v>84</v>
      </c>
      <c r="C25" s="111" t="s">
        <v>24</v>
      </c>
      <c r="D25" s="110" t="n">
        <v>84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8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9</v>
      </c>
      <c r="C32" s="114" t="n">
        <v>59</v>
      </c>
    </row>
    <row r="33" customFormat="false" ht="12.75" hidden="false" customHeight="true" outlineLevel="0" collapsed="false">
      <c r="B33" s="103" t="s">
        <v>200</v>
      </c>
      <c r="C33" s="114" t="n">
        <v>265</v>
      </c>
    </row>
    <row r="34" customFormat="false" ht="12.75" hidden="false" customHeight="true" outlineLevel="0" collapsed="false">
      <c r="B34" s="103" t="s">
        <v>201</v>
      </c>
      <c r="C34" s="114" t="n">
        <v>19</v>
      </c>
    </row>
    <row r="35" customFormat="false" ht="12.75" hidden="false" customHeight="true" outlineLevel="0" collapsed="false">
      <c r="B35" s="103" t="s">
        <v>202</v>
      </c>
      <c r="C35" s="114" t="n">
        <v>147</v>
      </c>
    </row>
    <row r="36" customFormat="false" ht="12.75" hidden="false" customHeight="true" outlineLevel="0" collapsed="false">
      <c r="B36" s="103" t="s">
        <v>203</v>
      </c>
      <c r="C36" s="114" t="n">
        <v>51</v>
      </c>
    </row>
    <row r="37" customFormat="false" ht="12.75" hidden="false" customHeight="true" outlineLevel="0" collapsed="false">
      <c r="B37" s="103" t="s">
        <v>204</v>
      </c>
      <c r="C37" s="114" t="n">
        <v>146</v>
      </c>
    </row>
    <row r="38" customFormat="false" ht="12.75" hidden="false" customHeight="true" outlineLevel="0" collapsed="false">
      <c r="B38" s="103" t="s">
        <v>205</v>
      </c>
      <c r="C38" s="114" t="n">
        <v>116</v>
      </c>
    </row>
    <row r="39" customFormat="false" ht="12.75" hidden="false" customHeight="true" outlineLevel="0" collapsed="false">
      <c r="B39" s="103" t="s">
        <v>206</v>
      </c>
      <c r="C39" s="114" t="n">
        <v>950</v>
      </c>
    </row>
    <row r="40" customFormat="false" ht="12.75" hidden="false" customHeight="true" outlineLevel="0" collapsed="false">
      <c r="B40" s="103" t="s">
        <v>207</v>
      </c>
      <c r="C40" s="114" t="n">
        <v>15</v>
      </c>
    </row>
    <row r="41" customFormat="false" ht="12.75" hidden="false" customHeight="true" outlineLevel="0" collapsed="false">
      <c r="D41" s="11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2</v>
      </c>
      <c r="B3" s="116" t="s">
        <v>121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59" t="s">
        <v>209</v>
      </c>
      <c r="C4" s="116" t="s">
        <v>210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59"/>
      <c r="C5" s="117" t="s">
        <v>211</v>
      </c>
      <c r="D5" s="117" t="s">
        <v>212</v>
      </c>
      <c r="E5" s="117" t="s">
        <v>213</v>
      </c>
      <c r="F5" s="117" t="s">
        <v>214</v>
      </c>
      <c r="G5" s="58" t="s">
        <v>215</v>
      </c>
      <c r="H5" s="58" t="s">
        <v>216</v>
      </c>
      <c r="I5" s="58" t="s">
        <v>217</v>
      </c>
      <c r="J5" s="60" t="s">
        <v>218</v>
      </c>
    </row>
    <row r="6" s="103" customFormat="true" ht="12" hidden="false" customHeight="true" outlineLevel="0" collapsed="false">
      <c r="A6" s="63"/>
      <c r="B6" s="63"/>
      <c r="C6" s="118"/>
      <c r="D6" s="118"/>
      <c r="E6" s="118"/>
      <c r="F6" s="118"/>
      <c r="G6" s="63"/>
      <c r="H6" s="63"/>
      <c r="I6" s="63"/>
      <c r="J6" s="119"/>
    </row>
    <row r="7" s="103" customFormat="true" ht="12" hidden="false" customHeight="true" outlineLevel="0" collapsed="false">
      <c r="A7" s="109"/>
      <c r="B7" s="120" t="s">
        <v>183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7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8" t="s">
        <v>188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7" t="s">
        <v>189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2</v>
      </c>
      <c r="G10" s="110" t="n">
        <v>1</v>
      </c>
      <c r="H10" s="111" t="s">
        <v>24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7" t="s">
        <v>190</v>
      </c>
      <c r="B11" s="110" t="n">
        <v>112</v>
      </c>
      <c r="C11" s="111" t="n">
        <v>1</v>
      </c>
      <c r="D11" s="110" t="n">
        <v>13</v>
      </c>
      <c r="E11" s="110" t="n">
        <v>9</v>
      </c>
      <c r="F11" s="110" t="n">
        <v>46</v>
      </c>
      <c r="G11" s="110" t="n">
        <v>20</v>
      </c>
      <c r="H11" s="110" t="n">
        <v>15</v>
      </c>
      <c r="I11" s="110" t="n">
        <v>6</v>
      </c>
      <c r="J11" s="110" t="n">
        <v>2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7" t="s">
        <v>191</v>
      </c>
      <c r="B12" s="111" t="n">
        <v>321</v>
      </c>
      <c r="C12" s="111" t="n">
        <v>2</v>
      </c>
      <c r="D12" s="111" t="n">
        <v>11</v>
      </c>
      <c r="E12" s="111" t="n">
        <v>4</v>
      </c>
      <c r="F12" s="111" t="n">
        <v>47</v>
      </c>
      <c r="G12" s="111" t="n">
        <v>38</v>
      </c>
      <c r="H12" s="111" t="n">
        <v>39</v>
      </c>
      <c r="I12" s="111" t="n">
        <v>39</v>
      </c>
      <c r="J12" s="111" t="n">
        <v>141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7" t="s">
        <v>192</v>
      </c>
      <c r="B13" s="110" t="n">
        <v>1330</v>
      </c>
      <c r="C13" s="111" t="s">
        <v>24</v>
      </c>
      <c r="D13" s="110" t="n">
        <v>34</v>
      </c>
      <c r="E13" s="110" t="n">
        <v>71</v>
      </c>
      <c r="F13" s="110" t="n">
        <v>357</v>
      </c>
      <c r="G13" s="110" t="n">
        <v>249</v>
      </c>
      <c r="H13" s="110" t="n">
        <v>185</v>
      </c>
      <c r="I13" s="110" t="n">
        <v>121</v>
      </c>
      <c r="J13" s="110" t="n">
        <v>313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8" t="s">
        <v>21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7" t="s">
        <v>220</v>
      </c>
      <c r="B15" s="110" t="n">
        <v>601</v>
      </c>
      <c r="C15" s="111" t="s">
        <v>24</v>
      </c>
      <c r="D15" s="111" t="n">
        <v>3</v>
      </c>
      <c r="E15" s="111" t="n">
        <v>6</v>
      </c>
      <c r="F15" s="110" t="n">
        <v>151</v>
      </c>
      <c r="G15" s="110" t="n">
        <v>128</v>
      </c>
      <c r="H15" s="111" t="n">
        <v>92</v>
      </c>
      <c r="I15" s="111" t="n">
        <v>57</v>
      </c>
      <c r="J15" s="110" t="n">
        <v>16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7" t="s">
        <v>196</v>
      </c>
      <c r="B16" s="110" t="n">
        <v>319</v>
      </c>
      <c r="C16" s="111" t="s">
        <v>24</v>
      </c>
      <c r="D16" s="110" t="n">
        <v>31</v>
      </c>
      <c r="E16" s="110" t="n">
        <v>52</v>
      </c>
      <c r="F16" s="110" t="n">
        <v>111</v>
      </c>
      <c r="G16" s="110" t="n">
        <v>39</v>
      </c>
      <c r="H16" s="110" t="n">
        <v>22</v>
      </c>
      <c r="I16" s="110" t="n">
        <v>26</v>
      </c>
      <c r="J16" s="110" t="n">
        <v>38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7" t="s">
        <v>221</v>
      </c>
      <c r="B17" s="110" t="n">
        <v>410</v>
      </c>
      <c r="C17" s="111" t="s">
        <v>24</v>
      </c>
      <c r="D17" s="111" t="s">
        <v>24</v>
      </c>
      <c r="E17" s="111" t="n">
        <v>13</v>
      </c>
      <c r="F17" s="110" t="n">
        <v>95</v>
      </c>
      <c r="G17" s="110" t="n">
        <v>82</v>
      </c>
      <c r="H17" s="110" t="n">
        <v>71</v>
      </c>
      <c r="I17" s="111" t="n">
        <v>38</v>
      </c>
      <c r="J17" s="110" t="n">
        <v>111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7</v>
      </c>
      <c r="B18" s="84" t="n">
        <v>1768</v>
      </c>
      <c r="C18" s="84" t="n">
        <v>3</v>
      </c>
      <c r="D18" s="84" t="n">
        <v>59</v>
      </c>
      <c r="E18" s="84" t="n">
        <v>85</v>
      </c>
      <c r="F18" s="84" t="n">
        <v>452</v>
      </c>
      <c r="G18" s="84" t="n">
        <v>308</v>
      </c>
      <c r="H18" s="84" t="n">
        <v>239</v>
      </c>
      <c r="I18" s="84" t="n">
        <v>166</v>
      </c>
      <c r="J18" s="84" t="n">
        <v>456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8" t="s">
        <v>1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7" t="s">
        <v>128</v>
      </c>
      <c r="B20" s="110" t="n">
        <v>289</v>
      </c>
      <c r="C20" s="111" t="s">
        <v>24</v>
      </c>
      <c r="D20" s="110" t="n">
        <v>1</v>
      </c>
      <c r="E20" s="110" t="n">
        <v>6</v>
      </c>
      <c r="F20" s="110" t="n">
        <v>33</v>
      </c>
      <c r="G20" s="110" t="n">
        <v>32</v>
      </c>
      <c r="H20" s="110" t="n">
        <v>44</v>
      </c>
      <c r="I20" s="110" t="n">
        <v>38</v>
      </c>
      <c r="J20" s="110" t="n">
        <v>135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7" t="s">
        <v>129</v>
      </c>
      <c r="B21" s="110" t="n">
        <v>5</v>
      </c>
      <c r="C21" s="111" t="n">
        <v>1</v>
      </c>
      <c r="D21" s="111" t="n">
        <v>1</v>
      </c>
      <c r="E21" s="111" t="s">
        <v>24</v>
      </c>
      <c r="F21" s="111" t="n">
        <v>2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7" t="s">
        <v>222</v>
      </c>
      <c r="B22" s="110" t="n">
        <v>15</v>
      </c>
      <c r="C22" s="111" t="n">
        <v>1</v>
      </c>
      <c r="D22" s="111" t="s">
        <v>24</v>
      </c>
      <c r="E22" s="110" t="n">
        <v>1</v>
      </c>
      <c r="F22" s="110" t="n">
        <v>5</v>
      </c>
      <c r="G22" s="110" t="n">
        <v>1</v>
      </c>
      <c r="H22" s="111" t="n">
        <v>1</v>
      </c>
      <c r="I22" s="111" t="n">
        <v>4</v>
      </c>
      <c r="J22" s="111" t="n">
        <v>2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7" t="s">
        <v>132</v>
      </c>
      <c r="B23" s="110" t="n">
        <v>1032</v>
      </c>
      <c r="C23" s="110" t="n">
        <v>3</v>
      </c>
      <c r="D23" s="110" t="n">
        <v>26</v>
      </c>
      <c r="E23" s="110" t="n">
        <v>45</v>
      </c>
      <c r="F23" s="110" t="n">
        <v>265</v>
      </c>
      <c r="G23" s="110" t="n">
        <v>202</v>
      </c>
      <c r="H23" s="110" t="n">
        <v>160</v>
      </c>
      <c r="I23" s="110" t="n">
        <v>95</v>
      </c>
      <c r="J23" s="110" t="n">
        <v>236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7" t="s">
        <v>133</v>
      </c>
      <c r="B24" s="110" t="n">
        <v>84</v>
      </c>
      <c r="C24" s="111" t="s">
        <v>24</v>
      </c>
      <c r="D24" s="110" t="n">
        <v>7</v>
      </c>
      <c r="E24" s="110" t="n">
        <v>8</v>
      </c>
      <c r="F24" s="110" t="n">
        <v>31</v>
      </c>
      <c r="G24" s="110" t="n">
        <v>22</v>
      </c>
      <c r="H24" s="110" t="n">
        <v>6</v>
      </c>
      <c r="I24" s="111" t="n">
        <v>4</v>
      </c>
      <c r="J24" s="111" t="n">
        <v>6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7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3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8" t="s">
        <v>18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7" t="s">
        <v>189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2</v>
      </c>
      <c r="G29" s="111" t="s">
        <v>24</v>
      </c>
      <c r="H29" s="111" t="s">
        <v>24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7" t="s">
        <v>190</v>
      </c>
      <c r="B30" s="110" t="n">
        <v>43</v>
      </c>
      <c r="C30" s="111" t="s">
        <v>24</v>
      </c>
      <c r="D30" s="111" t="n">
        <v>4</v>
      </c>
      <c r="E30" s="110" t="n">
        <v>3</v>
      </c>
      <c r="F30" s="110" t="n">
        <v>17</v>
      </c>
      <c r="G30" s="110" t="n">
        <v>6</v>
      </c>
      <c r="H30" s="110" t="n">
        <v>7</v>
      </c>
      <c r="I30" s="110" t="n">
        <v>4</v>
      </c>
      <c r="J30" s="110" t="n">
        <v>2</v>
      </c>
      <c r="K30" s="126"/>
    </row>
    <row r="31" s="103" customFormat="true" ht="12" hidden="false" customHeight="true" outlineLevel="0" collapsed="false">
      <c r="A31" s="77" t="s">
        <v>191</v>
      </c>
      <c r="B31" s="111" t="n">
        <v>196</v>
      </c>
      <c r="C31" s="111" t="s">
        <v>24</v>
      </c>
      <c r="D31" s="111" t="n">
        <v>2</v>
      </c>
      <c r="E31" s="111" t="n">
        <v>1</v>
      </c>
      <c r="F31" s="111" t="n">
        <v>22</v>
      </c>
      <c r="G31" s="111" t="n">
        <v>19</v>
      </c>
      <c r="H31" s="111" t="n">
        <v>24</v>
      </c>
      <c r="I31" s="111" t="n">
        <v>27</v>
      </c>
      <c r="J31" s="111" t="n">
        <v>101</v>
      </c>
      <c r="K31" s="126"/>
    </row>
    <row r="32" s="103" customFormat="true" ht="12" hidden="false" customHeight="true" outlineLevel="0" collapsed="false">
      <c r="A32" s="77" t="s">
        <v>192</v>
      </c>
      <c r="B32" s="110" t="n">
        <v>724</v>
      </c>
      <c r="C32" s="111" t="s">
        <v>24</v>
      </c>
      <c r="D32" s="111" t="n">
        <v>10</v>
      </c>
      <c r="E32" s="111" t="n">
        <v>38</v>
      </c>
      <c r="F32" s="110" t="n">
        <v>211</v>
      </c>
      <c r="G32" s="110" t="n">
        <v>136</v>
      </c>
      <c r="H32" s="110" t="n">
        <v>96</v>
      </c>
      <c r="I32" s="110" t="n">
        <v>60</v>
      </c>
      <c r="J32" s="110" t="n">
        <v>173</v>
      </c>
      <c r="K32" s="126"/>
    </row>
    <row r="33" s="103" customFormat="true" ht="12" hidden="false" customHeight="true" outlineLevel="0" collapsed="false">
      <c r="A33" s="78" t="s">
        <v>21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7" t="s">
        <v>220</v>
      </c>
      <c r="B34" s="111" t="n">
        <v>341</v>
      </c>
      <c r="C34" s="111" t="s">
        <v>24</v>
      </c>
      <c r="D34" s="111" t="n">
        <v>1</v>
      </c>
      <c r="E34" s="111" t="n">
        <v>4</v>
      </c>
      <c r="F34" s="111" t="n">
        <v>89</v>
      </c>
      <c r="G34" s="111" t="n">
        <v>77</v>
      </c>
      <c r="H34" s="111" t="n">
        <v>49</v>
      </c>
      <c r="I34" s="111" t="n">
        <v>29</v>
      </c>
      <c r="J34" s="111" t="n">
        <v>92</v>
      </c>
      <c r="K34" s="126"/>
    </row>
    <row r="35" s="103" customFormat="true" ht="12" hidden="false" customHeight="true" outlineLevel="0" collapsed="false">
      <c r="A35" s="77" t="s">
        <v>196</v>
      </c>
      <c r="B35" s="110" t="n">
        <v>186</v>
      </c>
      <c r="C35" s="111" t="s">
        <v>24</v>
      </c>
      <c r="D35" s="111" t="n">
        <v>9</v>
      </c>
      <c r="E35" s="111" t="n">
        <v>29</v>
      </c>
      <c r="F35" s="110" t="n">
        <v>78</v>
      </c>
      <c r="G35" s="110" t="n">
        <v>22</v>
      </c>
      <c r="H35" s="110" t="n">
        <v>12</v>
      </c>
      <c r="I35" s="110" t="n">
        <v>14</v>
      </c>
      <c r="J35" s="110" t="n">
        <v>22</v>
      </c>
      <c r="K35" s="126"/>
    </row>
    <row r="36" s="103" customFormat="true" ht="12" hidden="false" customHeight="true" outlineLevel="0" collapsed="false">
      <c r="A36" s="77" t="s">
        <v>221</v>
      </c>
      <c r="B36" s="111" t="n">
        <v>197</v>
      </c>
      <c r="C36" s="111" t="s">
        <v>24</v>
      </c>
      <c r="D36" s="111" t="s">
        <v>24</v>
      </c>
      <c r="E36" s="111" t="n">
        <v>5</v>
      </c>
      <c r="F36" s="111" t="n">
        <v>44</v>
      </c>
      <c r="G36" s="111" t="n">
        <v>37</v>
      </c>
      <c r="H36" s="111" t="n">
        <v>35</v>
      </c>
      <c r="I36" s="111" t="n">
        <v>17</v>
      </c>
      <c r="J36" s="111" t="n">
        <v>59</v>
      </c>
      <c r="K36" s="126"/>
    </row>
    <row r="37" s="103" customFormat="true" ht="12" hidden="false" customHeight="true" outlineLevel="0" collapsed="false">
      <c r="A37" s="113" t="s">
        <v>224</v>
      </c>
      <c r="B37" s="84" t="n">
        <v>965</v>
      </c>
      <c r="C37" s="128" t="s">
        <v>24</v>
      </c>
      <c r="D37" s="128" t="n">
        <v>16</v>
      </c>
      <c r="E37" s="84" t="n">
        <v>42</v>
      </c>
      <c r="F37" s="84" t="n">
        <v>252</v>
      </c>
      <c r="G37" s="84" t="n">
        <v>161</v>
      </c>
      <c r="H37" s="84" t="n">
        <v>127</v>
      </c>
      <c r="I37" s="84" t="n">
        <v>91</v>
      </c>
      <c r="J37" s="84" t="n">
        <v>276</v>
      </c>
      <c r="K37" s="126"/>
    </row>
    <row r="38" s="103" customFormat="true" ht="12" hidden="false" customHeight="true" outlineLevel="0" collapsed="false">
      <c r="A38" s="78" t="s">
        <v>12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7" t="s">
        <v>128</v>
      </c>
      <c r="B39" s="110" t="n">
        <v>127</v>
      </c>
      <c r="C39" s="111" t="s">
        <v>24</v>
      </c>
      <c r="D39" s="111" t="s">
        <v>24</v>
      </c>
      <c r="E39" s="110" t="n">
        <v>5</v>
      </c>
      <c r="F39" s="110" t="n">
        <v>15</v>
      </c>
      <c r="G39" s="110" t="n">
        <v>12</v>
      </c>
      <c r="H39" s="110" t="n">
        <v>20</v>
      </c>
      <c r="I39" s="110" t="n">
        <v>13</v>
      </c>
      <c r="J39" s="110" t="n">
        <v>62</v>
      </c>
      <c r="K39" s="126"/>
    </row>
    <row r="40" s="103" customFormat="true" ht="12" hidden="false" customHeight="true" outlineLevel="0" collapsed="false">
      <c r="A40" s="77" t="s">
        <v>129</v>
      </c>
      <c r="B40" s="111" t="n">
        <v>2</v>
      </c>
      <c r="C40" s="111" t="s">
        <v>24</v>
      </c>
      <c r="D40" s="111" t="n">
        <v>1</v>
      </c>
      <c r="E40" s="111" t="s">
        <v>24</v>
      </c>
      <c r="F40" s="111" t="n">
        <v>1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7" t="s">
        <v>222</v>
      </c>
      <c r="B41" s="111" t="n">
        <v>3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n">
        <v>1</v>
      </c>
      <c r="J41" s="111" t="s">
        <v>24</v>
      </c>
      <c r="K41" s="126"/>
    </row>
    <row r="42" s="103" customFormat="true" ht="12" hidden="false" customHeight="true" outlineLevel="0" collapsed="false">
      <c r="A42" s="77" t="s">
        <v>132</v>
      </c>
      <c r="B42" s="110" t="n">
        <v>579</v>
      </c>
      <c r="C42" s="111" t="s">
        <v>24</v>
      </c>
      <c r="D42" s="111" t="n">
        <v>7</v>
      </c>
      <c r="E42" s="111" t="n">
        <v>20</v>
      </c>
      <c r="F42" s="110" t="n">
        <v>158</v>
      </c>
      <c r="G42" s="110" t="n">
        <v>121</v>
      </c>
      <c r="H42" s="110" t="n">
        <v>81</v>
      </c>
      <c r="I42" s="110" t="n">
        <v>50</v>
      </c>
      <c r="J42" s="110" t="n">
        <v>142</v>
      </c>
      <c r="K42" s="126"/>
    </row>
    <row r="43" s="103" customFormat="true" ht="12" hidden="false" customHeight="true" outlineLevel="0" collapsed="false">
      <c r="A43" s="77" t="s">
        <v>133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7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5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8" t="s">
        <v>18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7" t="s">
        <v>189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7" t="s">
        <v>190</v>
      </c>
      <c r="B49" s="110" t="n">
        <v>69</v>
      </c>
      <c r="C49" s="111" t="n">
        <v>1</v>
      </c>
      <c r="D49" s="110" t="n">
        <v>9</v>
      </c>
      <c r="E49" s="110" t="n">
        <v>6</v>
      </c>
      <c r="F49" s="110" t="n">
        <v>29</v>
      </c>
      <c r="G49" s="110" t="n">
        <v>14</v>
      </c>
      <c r="H49" s="110" t="n">
        <v>8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7" t="s">
        <v>191</v>
      </c>
      <c r="B50" s="111" t="n">
        <v>125</v>
      </c>
      <c r="C50" s="111" t="n">
        <v>2</v>
      </c>
      <c r="D50" s="111" t="n">
        <v>9</v>
      </c>
      <c r="E50" s="111" t="n">
        <v>3</v>
      </c>
      <c r="F50" s="111" t="n">
        <v>25</v>
      </c>
      <c r="G50" s="111" t="n">
        <v>19</v>
      </c>
      <c r="H50" s="111" t="n">
        <v>15</v>
      </c>
      <c r="I50" s="111" t="n">
        <v>12</v>
      </c>
      <c r="J50" s="111" t="n">
        <v>40</v>
      </c>
      <c r="K50" s="126"/>
    </row>
    <row r="51" s="103" customFormat="true" ht="12" hidden="false" customHeight="true" outlineLevel="0" collapsed="false">
      <c r="A51" s="77" t="s">
        <v>192</v>
      </c>
      <c r="B51" s="110" t="n">
        <v>606</v>
      </c>
      <c r="C51" s="111" t="s">
        <v>24</v>
      </c>
      <c r="D51" s="110" t="n">
        <v>24</v>
      </c>
      <c r="E51" s="110" t="n">
        <v>33</v>
      </c>
      <c r="F51" s="110" t="n">
        <v>146</v>
      </c>
      <c r="G51" s="110" t="n">
        <v>113</v>
      </c>
      <c r="H51" s="110" t="n">
        <v>89</v>
      </c>
      <c r="I51" s="110" t="n">
        <v>61</v>
      </c>
      <c r="J51" s="110" t="n">
        <v>140</v>
      </c>
      <c r="K51" s="126"/>
    </row>
    <row r="52" s="103" customFormat="true" ht="12" hidden="false" customHeight="true" outlineLevel="0" collapsed="false">
      <c r="A52" s="78" t="s">
        <v>21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7" t="s">
        <v>220</v>
      </c>
      <c r="B53" s="110" t="n">
        <v>260</v>
      </c>
      <c r="C53" s="111" t="s">
        <v>24</v>
      </c>
      <c r="D53" s="111" t="n">
        <v>2</v>
      </c>
      <c r="E53" s="111" t="n">
        <v>2</v>
      </c>
      <c r="F53" s="110" t="n">
        <v>62</v>
      </c>
      <c r="G53" s="110" t="n">
        <v>51</v>
      </c>
      <c r="H53" s="111" t="n">
        <v>43</v>
      </c>
      <c r="I53" s="111" t="n">
        <v>28</v>
      </c>
      <c r="J53" s="110" t="n">
        <v>72</v>
      </c>
      <c r="K53" s="126"/>
    </row>
    <row r="54" s="103" customFormat="true" ht="12" hidden="false" customHeight="true" outlineLevel="0" collapsed="false">
      <c r="A54" s="77" t="s">
        <v>196</v>
      </c>
      <c r="B54" s="110" t="n">
        <v>133</v>
      </c>
      <c r="C54" s="111" t="s">
        <v>24</v>
      </c>
      <c r="D54" s="110" t="n">
        <v>22</v>
      </c>
      <c r="E54" s="110" t="n">
        <v>23</v>
      </c>
      <c r="F54" s="110" t="n">
        <v>33</v>
      </c>
      <c r="G54" s="110" t="n">
        <v>17</v>
      </c>
      <c r="H54" s="110" t="n">
        <v>10</v>
      </c>
      <c r="I54" s="110" t="n">
        <v>12</v>
      </c>
      <c r="J54" s="110" t="n">
        <v>16</v>
      </c>
      <c r="K54" s="126"/>
    </row>
    <row r="55" s="103" customFormat="true" ht="12" hidden="false" customHeight="true" outlineLevel="0" collapsed="false">
      <c r="A55" s="77" t="s">
        <v>221</v>
      </c>
      <c r="B55" s="110" t="n">
        <v>213</v>
      </c>
      <c r="C55" s="111" t="s">
        <v>24</v>
      </c>
      <c r="D55" s="111" t="s">
        <v>24</v>
      </c>
      <c r="E55" s="111" t="n">
        <v>8</v>
      </c>
      <c r="F55" s="110" t="n">
        <v>51</v>
      </c>
      <c r="G55" s="110" t="n">
        <v>45</v>
      </c>
      <c r="H55" s="110" t="n">
        <v>36</v>
      </c>
      <c r="I55" s="111" t="n">
        <v>21</v>
      </c>
      <c r="J55" s="110" t="n">
        <v>52</v>
      </c>
      <c r="K55" s="126"/>
    </row>
    <row r="56" s="44" customFormat="true" ht="12" hidden="false" customHeight="true" outlineLevel="0" collapsed="false">
      <c r="A56" s="113" t="s">
        <v>224</v>
      </c>
      <c r="B56" s="84" t="n">
        <v>803</v>
      </c>
      <c r="C56" s="84" t="n">
        <v>3</v>
      </c>
      <c r="D56" s="84" t="n">
        <v>43</v>
      </c>
      <c r="E56" s="84" t="n">
        <v>43</v>
      </c>
      <c r="F56" s="84" t="n">
        <v>200</v>
      </c>
      <c r="G56" s="84" t="n">
        <v>147</v>
      </c>
      <c r="H56" s="84" t="n">
        <v>112</v>
      </c>
      <c r="I56" s="84" t="n">
        <v>75</v>
      </c>
      <c r="J56" s="84" t="n">
        <v>180</v>
      </c>
      <c r="K56" s="126"/>
    </row>
    <row r="57" customFormat="false" ht="12" hidden="false" customHeight="true" outlineLevel="0" collapsed="false">
      <c r="A57" s="78" t="s">
        <v>127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7" t="s">
        <v>128</v>
      </c>
      <c r="B58" s="110" t="n">
        <v>162</v>
      </c>
      <c r="C58" s="111" t="s">
        <v>24</v>
      </c>
      <c r="D58" s="110" t="n">
        <v>1</v>
      </c>
      <c r="E58" s="110" t="n">
        <v>1</v>
      </c>
      <c r="F58" s="110" t="n">
        <v>18</v>
      </c>
      <c r="G58" s="110" t="n">
        <v>20</v>
      </c>
      <c r="H58" s="110" t="n">
        <v>24</v>
      </c>
      <c r="I58" s="110" t="n">
        <v>25</v>
      </c>
      <c r="J58" s="110" t="n">
        <v>73</v>
      </c>
      <c r="K58" s="126"/>
    </row>
    <row r="59" customFormat="false" ht="12" hidden="false" customHeight="true" outlineLevel="0" collapsed="false">
      <c r="A59" s="77" t="s">
        <v>129</v>
      </c>
      <c r="B59" s="110" t="n">
        <v>3</v>
      </c>
      <c r="C59" s="111" t="n">
        <v>1</v>
      </c>
      <c r="D59" s="111" t="s">
        <v>24</v>
      </c>
      <c r="E59" s="111" t="s">
        <v>24</v>
      </c>
      <c r="F59" s="111" t="n">
        <v>1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7" t="s">
        <v>222</v>
      </c>
      <c r="B60" s="110" t="n">
        <v>12</v>
      </c>
      <c r="C60" s="111" t="n">
        <v>1</v>
      </c>
      <c r="D60" s="111" t="s">
        <v>24</v>
      </c>
      <c r="E60" s="111" t="s">
        <v>24</v>
      </c>
      <c r="F60" s="110" t="n">
        <v>4</v>
      </c>
      <c r="G60" s="110" t="n">
        <v>1</v>
      </c>
      <c r="H60" s="111" t="n">
        <v>1</v>
      </c>
      <c r="I60" s="111" t="n">
        <v>3</v>
      </c>
      <c r="J60" s="111" t="n">
        <v>2</v>
      </c>
      <c r="K60" s="126"/>
    </row>
    <row r="61" customFormat="false" ht="12" hidden="false" customHeight="true" outlineLevel="0" collapsed="false">
      <c r="A61" s="77" t="s">
        <v>132</v>
      </c>
      <c r="B61" s="110" t="n">
        <v>453</v>
      </c>
      <c r="C61" s="110" t="n">
        <v>3</v>
      </c>
      <c r="D61" s="110" t="n">
        <v>19</v>
      </c>
      <c r="E61" s="110" t="n">
        <v>25</v>
      </c>
      <c r="F61" s="110" t="n">
        <v>107</v>
      </c>
      <c r="G61" s="110" t="n">
        <v>81</v>
      </c>
      <c r="H61" s="110" t="n">
        <v>79</v>
      </c>
      <c r="I61" s="110" t="n">
        <v>45</v>
      </c>
      <c r="J61" s="110" t="n">
        <v>94</v>
      </c>
      <c r="K61" s="126"/>
    </row>
    <row r="62" customFormat="false" ht="12" hidden="false" customHeight="true" outlineLevel="0" collapsed="false">
      <c r="A62" s="77" t="s">
        <v>133</v>
      </c>
      <c r="B62" s="110" t="n">
        <v>84</v>
      </c>
      <c r="C62" s="111" t="s">
        <v>24</v>
      </c>
      <c r="D62" s="110" t="n">
        <v>7</v>
      </c>
      <c r="E62" s="110" t="n">
        <v>8</v>
      </c>
      <c r="F62" s="110" t="n">
        <v>31</v>
      </c>
      <c r="G62" s="110" t="n">
        <v>22</v>
      </c>
      <c r="H62" s="110" t="n">
        <v>6</v>
      </c>
      <c r="I62" s="111" t="n">
        <v>4</v>
      </c>
      <c r="J62" s="111" t="n">
        <v>6</v>
      </c>
      <c r="K62" s="126"/>
    </row>
    <row r="63" customFormat="false" ht="12.75" hidden="false" customHeight="true" outlineLevel="0" collapsed="false">
      <c r="A63" s="129"/>
      <c r="B63" s="130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4" min="11" style="103" width="6.32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6.32"/>
    <col collapsed="false" customWidth="true" hidden="false" outlineLevel="0" max="19" min="19" style="0" width="36.88"/>
    <col collapsed="false" customWidth="false" hidden="false" outlineLevel="0" max="257" min="20" style="103" width="11.43"/>
  </cols>
  <sheetData>
    <row r="1" customFormat="false" ht="24" hidden="false" customHeight="true" outlineLevel="0" collapsed="false">
      <c r="A1" s="131" t="s">
        <v>226</v>
      </c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32"/>
      <c r="N1" s="132"/>
      <c r="O1" s="132"/>
      <c r="P1" s="132"/>
      <c r="Q1" s="132"/>
      <c r="R1" s="132"/>
      <c r="S1" s="103"/>
    </row>
    <row r="2" customFormat="false" ht="12" hidden="false" customHeight="true" outlineLevel="0" collapsed="false">
      <c r="A2" s="63"/>
      <c r="S2" s="63"/>
    </row>
    <row r="3" customFormat="false" ht="12.75" hidden="false" customHeight="true" outlineLevel="0" collapsed="false">
      <c r="A3" s="105" t="s">
        <v>182</v>
      </c>
      <c r="B3" s="59" t="s">
        <v>227</v>
      </c>
      <c r="C3" s="106" t="s">
        <v>228</v>
      </c>
      <c r="D3" s="106"/>
      <c r="E3" s="106"/>
      <c r="F3" s="106"/>
      <c r="G3" s="106"/>
      <c r="H3" s="106"/>
      <c r="I3" s="106"/>
      <c r="J3" s="106"/>
      <c r="K3" s="133" t="s">
        <v>228</v>
      </c>
      <c r="L3" s="133"/>
      <c r="M3" s="133"/>
      <c r="N3" s="133"/>
      <c r="O3" s="133"/>
      <c r="P3" s="133"/>
      <c r="Q3" s="133"/>
      <c r="R3" s="133"/>
      <c r="S3" s="116" t="s">
        <v>182</v>
      </c>
    </row>
    <row r="4" customFormat="false" ht="12.75" hidden="false" customHeight="true" outlineLevel="0" collapsed="false">
      <c r="A4" s="105"/>
      <c r="B4" s="59"/>
      <c r="C4" s="134" t="s">
        <v>229</v>
      </c>
      <c r="D4" s="134"/>
      <c r="E4" s="134"/>
      <c r="F4" s="134"/>
      <c r="G4" s="134"/>
      <c r="H4" s="134"/>
      <c r="I4" s="134"/>
      <c r="J4" s="134"/>
      <c r="K4" s="135" t="s">
        <v>230</v>
      </c>
      <c r="L4" s="135"/>
      <c r="M4" s="135"/>
      <c r="N4" s="135"/>
      <c r="O4" s="59" t="s">
        <v>231</v>
      </c>
      <c r="P4" s="59" t="s">
        <v>232</v>
      </c>
      <c r="Q4" s="59" t="s">
        <v>233</v>
      </c>
      <c r="R4" s="59" t="s">
        <v>234</v>
      </c>
      <c r="S4" s="116"/>
    </row>
    <row r="5" customFormat="false" ht="10.2" hidden="false" customHeight="true" outlineLevel="0" collapsed="false">
      <c r="A5" s="105"/>
      <c r="B5" s="59"/>
      <c r="C5" s="58" t="s">
        <v>235</v>
      </c>
      <c r="D5" s="58"/>
      <c r="E5" s="59" t="s">
        <v>236</v>
      </c>
      <c r="F5" s="59"/>
      <c r="G5" s="59" t="s">
        <v>237</v>
      </c>
      <c r="H5" s="59"/>
      <c r="I5" s="60" t="s">
        <v>238</v>
      </c>
      <c r="J5" s="60"/>
      <c r="K5" s="136" t="s">
        <v>239</v>
      </c>
      <c r="L5" s="136"/>
      <c r="M5" s="136"/>
      <c r="N5" s="136"/>
      <c r="O5" s="59"/>
      <c r="P5" s="59"/>
      <c r="Q5" s="59"/>
      <c r="R5" s="59"/>
      <c r="S5" s="116"/>
    </row>
    <row r="6" customFormat="false" ht="34.5" hidden="false" customHeight="true" outlineLevel="0" collapsed="false">
      <c r="A6" s="105"/>
      <c r="B6" s="59"/>
      <c r="C6" s="58"/>
      <c r="D6" s="58"/>
      <c r="E6" s="59"/>
      <c r="F6" s="59"/>
      <c r="G6" s="59"/>
      <c r="H6" s="59"/>
      <c r="I6" s="60"/>
      <c r="J6" s="60"/>
      <c r="K6" s="57" t="s">
        <v>240</v>
      </c>
      <c r="L6" s="57"/>
      <c r="M6" s="117" t="s">
        <v>241</v>
      </c>
      <c r="N6" s="117"/>
      <c r="O6" s="59"/>
      <c r="P6" s="59"/>
      <c r="Q6" s="59"/>
      <c r="R6" s="59"/>
      <c r="S6" s="116"/>
    </row>
    <row r="7" customFormat="false" ht="57" hidden="false" customHeight="true" outlineLevel="0" collapsed="false">
      <c r="A7" s="105"/>
      <c r="B7" s="59"/>
      <c r="C7" s="59" t="s">
        <v>242</v>
      </c>
      <c r="D7" s="59" t="s">
        <v>243</v>
      </c>
      <c r="E7" s="59" t="s">
        <v>242</v>
      </c>
      <c r="F7" s="59" t="s">
        <v>243</v>
      </c>
      <c r="G7" s="59" t="s">
        <v>242</v>
      </c>
      <c r="H7" s="59" t="s">
        <v>243</v>
      </c>
      <c r="I7" s="59" t="s">
        <v>242</v>
      </c>
      <c r="J7" s="60" t="s">
        <v>243</v>
      </c>
      <c r="K7" s="57" t="s">
        <v>242</v>
      </c>
      <c r="L7" s="60" t="s">
        <v>243</v>
      </c>
      <c r="M7" s="59" t="s">
        <v>242</v>
      </c>
      <c r="N7" s="60" t="s">
        <v>243</v>
      </c>
      <c r="O7" s="59"/>
      <c r="P7" s="59"/>
      <c r="Q7" s="59"/>
      <c r="R7" s="59"/>
      <c r="S7" s="116"/>
    </row>
    <row r="8" customFormat="false" ht="12" hidden="false" customHeight="true" outlineLevel="0" collapsed="false">
      <c r="A8" s="63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63"/>
    </row>
    <row r="9" customFormat="false" ht="12" hidden="false" customHeight="true" outlineLevel="0" collapsed="false">
      <c r="A9" s="109"/>
      <c r="B9" s="120" t="s">
        <v>244</v>
      </c>
      <c r="C9" s="120"/>
      <c r="D9" s="120"/>
      <c r="E9" s="120"/>
      <c r="F9" s="120"/>
      <c r="G9" s="120"/>
      <c r="H9" s="120"/>
      <c r="I9" s="120"/>
      <c r="J9" s="120"/>
      <c r="K9" s="120" t="s">
        <v>244</v>
      </c>
      <c r="L9" s="120"/>
      <c r="M9" s="120"/>
      <c r="N9" s="120"/>
      <c r="O9" s="120"/>
      <c r="P9" s="120"/>
      <c r="Q9" s="120"/>
      <c r="R9" s="120"/>
      <c r="S9" s="109"/>
    </row>
    <row r="10" customFormat="false" ht="12" hidden="false" customHeight="true" outlineLevel="0" collapsed="false">
      <c r="A10" s="109" t="s">
        <v>187</v>
      </c>
      <c r="B10" s="121"/>
      <c r="C10" s="122"/>
      <c r="D10" s="123"/>
      <c r="E10" s="124"/>
      <c r="F10" s="124"/>
      <c r="G10" s="124"/>
      <c r="H10" s="124"/>
      <c r="I10" s="123"/>
      <c r="J10" s="123"/>
      <c r="S10" s="137" t="s">
        <v>187</v>
      </c>
    </row>
    <row r="11" customFormat="false" ht="12" hidden="false" customHeight="true" outlineLevel="0" collapsed="false">
      <c r="A11" s="78" t="s">
        <v>188</v>
      </c>
      <c r="B11" s="121"/>
      <c r="C11" s="125"/>
      <c r="D11" s="124"/>
      <c r="E11" s="124"/>
      <c r="F11" s="124"/>
      <c r="G11" s="124"/>
      <c r="H11" s="124"/>
      <c r="I11" s="123"/>
      <c r="J11" s="124"/>
      <c r="S11" s="138" t="s">
        <v>188</v>
      </c>
    </row>
    <row r="12" customFormat="false" ht="12" hidden="false" customHeight="true" outlineLevel="0" collapsed="false">
      <c r="A12" s="77" t="s">
        <v>235</v>
      </c>
      <c r="B12" s="110" t="n">
        <v>38</v>
      </c>
      <c r="C12" s="110" t="n">
        <v>16</v>
      </c>
      <c r="D12" s="110" t="n">
        <v>17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3</v>
      </c>
      <c r="P12" s="111" t="s">
        <v>24</v>
      </c>
      <c r="Q12" s="111" t="n">
        <v>2</v>
      </c>
      <c r="R12" s="139" t="s">
        <v>24</v>
      </c>
      <c r="S12" s="138" t="s">
        <v>235</v>
      </c>
    </row>
    <row r="13" customFormat="false" ht="12" hidden="false" customHeight="true" outlineLevel="0" collapsed="false">
      <c r="A13" s="77" t="s">
        <v>245</v>
      </c>
      <c r="B13" s="110" t="n">
        <v>702</v>
      </c>
      <c r="C13" s="111" t="s">
        <v>24</v>
      </c>
      <c r="D13" s="111" t="s">
        <v>24</v>
      </c>
      <c r="E13" s="110" t="n">
        <v>337</v>
      </c>
      <c r="F13" s="110" t="n">
        <v>17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08</v>
      </c>
      <c r="P13" s="110" t="n">
        <v>13</v>
      </c>
      <c r="Q13" s="110" t="n">
        <v>46</v>
      </c>
      <c r="R13" s="139" t="n">
        <v>22</v>
      </c>
      <c r="S13" s="138" t="s">
        <v>245</v>
      </c>
    </row>
    <row r="14" customFormat="false" ht="12" hidden="false" customHeight="true" outlineLevel="0" collapsed="false">
      <c r="A14" s="77" t="s">
        <v>191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442</v>
      </c>
      <c r="H14" s="110" t="n">
        <v>239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64</v>
      </c>
      <c r="P14" s="110" t="n">
        <v>16</v>
      </c>
      <c r="Q14" s="110" t="n">
        <v>111</v>
      </c>
      <c r="R14" s="139" t="n">
        <v>15</v>
      </c>
      <c r="S14" s="138" t="s">
        <v>191</v>
      </c>
    </row>
    <row r="15" customFormat="false" ht="12" hidden="false" customHeight="true" outlineLevel="0" collapsed="false">
      <c r="A15" s="77" t="s">
        <v>192</v>
      </c>
      <c r="B15" s="110" t="n">
        <v>12682</v>
      </c>
      <c r="C15" s="110" t="n">
        <v>1423</v>
      </c>
      <c r="D15" s="110" t="n">
        <v>486</v>
      </c>
      <c r="E15" s="110" t="n">
        <v>3611</v>
      </c>
      <c r="F15" s="110" t="n">
        <v>781</v>
      </c>
      <c r="G15" s="110" t="n">
        <v>1100</v>
      </c>
      <c r="H15" s="110" t="n">
        <v>131</v>
      </c>
      <c r="I15" s="110" t="n">
        <v>1497</v>
      </c>
      <c r="J15" s="110" t="n">
        <v>675</v>
      </c>
      <c r="K15" s="110" t="n">
        <v>1124</v>
      </c>
      <c r="L15" s="110" t="n">
        <v>556</v>
      </c>
      <c r="M15" s="110" t="n">
        <v>159</v>
      </c>
      <c r="N15" s="110" t="n">
        <v>48</v>
      </c>
      <c r="O15" s="110" t="n">
        <v>2071</v>
      </c>
      <c r="P15" s="110" t="n">
        <v>265</v>
      </c>
      <c r="Q15" s="110" t="n">
        <v>573</v>
      </c>
      <c r="R15" s="139" t="n">
        <v>69</v>
      </c>
      <c r="S15" s="138" t="s">
        <v>192</v>
      </c>
    </row>
    <row r="16" customFormat="false" ht="12" hidden="false" customHeight="true" outlineLevel="0" collapsed="false">
      <c r="A16" s="78" t="s">
        <v>123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39"/>
      <c r="S16" s="137" t="s">
        <v>123</v>
      </c>
    </row>
    <row r="17" customFormat="false" ht="12" hidden="false" customHeight="true" outlineLevel="0" collapsed="false">
      <c r="A17" s="77" t="s">
        <v>193</v>
      </c>
      <c r="B17" s="110" t="n">
        <v>6122</v>
      </c>
      <c r="C17" s="110" t="n">
        <v>1028</v>
      </c>
      <c r="D17" s="110" t="n">
        <v>378</v>
      </c>
      <c r="E17" s="110" t="n">
        <v>2254</v>
      </c>
      <c r="F17" s="110" t="n">
        <v>522</v>
      </c>
      <c r="G17" s="110" t="n">
        <v>724</v>
      </c>
      <c r="H17" s="110" t="n">
        <v>76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37</v>
      </c>
      <c r="P17" s="110" t="n">
        <v>100</v>
      </c>
      <c r="Q17" s="110" t="n">
        <v>271</v>
      </c>
      <c r="R17" s="139" t="n">
        <v>32</v>
      </c>
      <c r="S17" s="138" t="s">
        <v>193</v>
      </c>
    </row>
    <row r="18" customFormat="false" ht="12" hidden="false" customHeight="true" outlineLevel="0" collapsed="false">
      <c r="A18" s="77" t="s">
        <v>194</v>
      </c>
      <c r="B18" s="110" t="n">
        <v>2085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738</v>
      </c>
      <c r="J18" s="110" t="n">
        <v>408</v>
      </c>
      <c r="K18" s="110" t="n">
        <v>477</v>
      </c>
      <c r="L18" s="110" t="n">
        <v>323</v>
      </c>
      <c r="M18" s="110" t="n">
        <v>58</v>
      </c>
      <c r="N18" s="110" t="n">
        <v>22</v>
      </c>
      <c r="O18" s="110" t="n">
        <v>802</v>
      </c>
      <c r="P18" s="110" t="n">
        <v>23</v>
      </c>
      <c r="Q18" s="110" t="n">
        <v>103</v>
      </c>
      <c r="R18" s="139" t="n">
        <v>11</v>
      </c>
      <c r="S18" s="138" t="s">
        <v>194</v>
      </c>
    </row>
    <row r="19" customFormat="false" ht="12" hidden="false" customHeight="true" outlineLevel="0" collapsed="false">
      <c r="A19" s="78" t="s">
        <v>19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39"/>
      <c r="S19" s="138" t="s">
        <v>195</v>
      </c>
    </row>
    <row r="20" customFormat="false" ht="12" hidden="false" customHeight="true" outlineLevel="0" collapsed="false">
      <c r="A20" s="79" t="s">
        <v>196</v>
      </c>
      <c r="B20" s="110" t="n">
        <v>4475</v>
      </c>
      <c r="C20" s="110" t="n">
        <v>395</v>
      </c>
      <c r="D20" s="110" t="n">
        <v>108</v>
      </c>
      <c r="E20" s="110" t="n">
        <v>1357</v>
      </c>
      <c r="F20" s="110" t="n">
        <v>259</v>
      </c>
      <c r="G20" s="110" t="n">
        <v>376</v>
      </c>
      <c r="H20" s="110" t="n">
        <v>55</v>
      </c>
      <c r="I20" s="110" t="n">
        <v>759</v>
      </c>
      <c r="J20" s="110" t="n">
        <v>267</v>
      </c>
      <c r="K20" s="110" t="n">
        <v>647</v>
      </c>
      <c r="L20" s="110" t="n">
        <v>233</v>
      </c>
      <c r="M20" s="110" t="n">
        <v>101</v>
      </c>
      <c r="N20" s="110" t="n">
        <v>26</v>
      </c>
      <c r="O20" s="110" t="n">
        <v>532</v>
      </c>
      <c r="P20" s="110" t="n">
        <v>142</v>
      </c>
      <c r="Q20" s="110" t="n">
        <v>199</v>
      </c>
      <c r="R20" s="139" t="n">
        <v>26</v>
      </c>
      <c r="S20" s="140" t="s">
        <v>196</v>
      </c>
    </row>
    <row r="21" customFormat="false" ht="12" hidden="false" customHeight="true" outlineLevel="0" collapsed="false">
      <c r="A21" s="113" t="s">
        <v>197</v>
      </c>
      <c r="B21" s="84" t="n">
        <v>15809</v>
      </c>
      <c r="C21" s="84" t="n">
        <v>1439</v>
      </c>
      <c r="D21" s="84" t="n">
        <v>503</v>
      </c>
      <c r="E21" s="84" t="n">
        <v>3948</v>
      </c>
      <c r="F21" s="84" t="n">
        <v>957</v>
      </c>
      <c r="G21" s="84" t="n">
        <v>2542</v>
      </c>
      <c r="H21" s="84" t="n">
        <v>370</v>
      </c>
      <c r="I21" s="84" t="n">
        <v>1497</v>
      </c>
      <c r="J21" s="84" t="n">
        <v>675</v>
      </c>
      <c r="K21" s="84" t="n">
        <v>1124</v>
      </c>
      <c r="L21" s="84" t="n">
        <v>556</v>
      </c>
      <c r="M21" s="84" t="n">
        <v>159</v>
      </c>
      <c r="N21" s="84" t="n">
        <v>48</v>
      </c>
      <c r="O21" s="84" t="n">
        <v>2746</v>
      </c>
      <c r="P21" s="84" t="n">
        <v>294</v>
      </c>
      <c r="Q21" s="84" t="n">
        <v>732</v>
      </c>
      <c r="R21" s="141" t="n">
        <v>106</v>
      </c>
      <c r="S21" s="142" t="s">
        <v>197</v>
      </c>
    </row>
    <row r="22" customFormat="false" ht="12" hidden="false" customHeight="true" outlineLevel="0" collapsed="false">
      <c r="A22" s="78" t="s">
        <v>127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39"/>
      <c r="S22" s="137" t="s">
        <v>246</v>
      </c>
    </row>
    <row r="23" customFormat="false" ht="12" hidden="false" customHeight="true" outlineLevel="0" collapsed="false">
      <c r="A23" s="77" t="s">
        <v>128</v>
      </c>
      <c r="B23" s="110" t="n">
        <v>3974</v>
      </c>
      <c r="C23" s="110" t="n">
        <v>343</v>
      </c>
      <c r="D23" s="110" t="n">
        <v>135</v>
      </c>
      <c r="E23" s="110" t="n">
        <v>1050</v>
      </c>
      <c r="F23" s="110" t="n">
        <v>239</v>
      </c>
      <c r="G23" s="110" t="n">
        <v>621</v>
      </c>
      <c r="H23" s="110" t="n">
        <v>64</v>
      </c>
      <c r="I23" s="110" t="n">
        <v>329</v>
      </c>
      <c r="J23" s="110" t="n">
        <v>125</v>
      </c>
      <c r="K23" s="110" t="n">
        <v>245</v>
      </c>
      <c r="L23" s="110" t="n">
        <v>108</v>
      </c>
      <c r="M23" s="110" t="n">
        <v>30</v>
      </c>
      <c r="N23" s="110" t="n">
        <v>12</v>
      </c>
      <c r="O23" s="110" t="n">
        <v>603</v>
      </c>
      <c r="P23" s="110" t="n">
        <v>272</v>
      </c>
      <c r="Q23" s="110" t="n">
        <v>172</v>
      </c>
      <c r="R23" s="139" t="n">
        <v>21</v>
      </c>
      <c r="S23" s="138" t="s">
        <v>128</v>
      </c>
    </row>
    <row r="24" customFormat="false" ht="12" hidden="false" customHeight="true" outlineLevel="0" collapsed="false">
      <c r="A24" s="77" t="s">
        <v>129</v>
      </c>
      <c r="B24" s="110" t="n">
        <v>19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9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n">
        <v>2</v>
      </c>
      <c r="P24" s="110" t="n">
        <v>4</v>
      </c>
      <c r="Q24" s="111" t="n">
        <v>3</v>
      </c>
      <c r="R24" s="139" t="s">
        <v>24</v>
      </c>
      <c r="S24" s="138" t="s">
        <v>129</v>
      </c>
    </row>
    <row r="25" customFormat="false" ht="12" hidden="false" customHeight="true" outlineLevel="0" collapsed="false">
      <c r="A25" s="78" t="s">
        <v>13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39"/>
      <c r="S25" s="138" t="s">
        <v>130</v>
      </c>
    </row>
    <row r="26" customFormat="false" ht="12" hidden="false" customHeight="true" outlineLevel="0" collapsed="false">
      <c r="A26" s="79" t="s">
        <v>131</v>
      </c>
      <c r="B26" s="110" t="n">
        <v>135</v>
      </c>
      <c r="C26" s="110" t="n">
        <v>20</v>
      </c>
      <c r="D26" s="110" t="n">
        <v>7</v>
      </c>
      <c r="E26" s="110" t="n">
        <v>37</v>
      </c>
      <c r="F26" s="110" t="n">
        <v>15</v>
      </c>
      <c r="G26" s="110" t="n">
        <v>5</v>
      </c>
      <c r="H26" s="111" t="n">
        <v>1</v>
      </c>
      <c r="I26" s="111" t="n">
        <v>16</v>
      </c>
      <c r="J26" s="111" t="n">
        <v>5</v>
      </c>
      <c r="K26" s="110" t="n">
        <v>16</v>
      </c>
      <c r="L26" s="110" t="n">
        <v>5</v>
      </c>
      <c r="M26" s="111" t="s">
        <v>24</v>
      </c>
      <c r="N26" s="111" t="s">
        <v>24</v>
      </c>
      <c r="O26" s="110" t="n">
        <v>16</v>
      </c>
      <c r="P26" s="110" t="n">
        <v>5</v>
      </c>
      <c r="Q26" s="110" t="n">
        <v>8</v>
      </c>
      <c r="R26" s="139" t="s">
        <v>24</v>
      </c>
      <c r="S26" s="140" t="s">
        <v>131</v>
      </c>
    </row>
    <row r="27" customFormat="false" ht="12" hidden="false" customHeight="true" outlineLevel="0" collapsed="false">
      <c r="A27" s="77" t="s">
        <v>132</v>
      </c>
      <c r="B27" s="110" t="n">
        <v>9290</v>
      </c>
      <c r="C27" s="110" t="n">
        <v>944</v>
      </c>
      <c r="D27" s="110" t="n">
        <v>325</v>
      </c>
      <c r="E27" s="110" t="n">
        <v>2660</v>
      </c>
      <c r="F27" s="110" t="n">
        <v>634</v>
      </c>
      <c r="G27" s="110" t="n">
        <v>1241</v>
      </c>
      <c r="H27" s="110" t="n">
        <v>162</v>
      </c>
      <c r="I27" s="110" t="n">
        <v>820</v>
      </c>
      <c r="J27" s="110" t="n">
        <v>386</v>
      </c>
      <c r="K27" s="110" t="n">
        <v>644</v>
      </c>
      <c r="L27" s="110" t="n">
        <v>334</v>
      </c>
      <c r="M27" s="110" t="n">
        <v>86</v>
      </c>
      <c r="N27" s="110" t="n">
        <v>22</v>
      </c>
      <c r="O27" s="110" t="n">
        <v>1471</v>
      </c>
      <c r="P27" s="110" t="n">
        <v>179</v>
      </c>
      <c r="Q27" s="110" t="n">
        <v>425</v>
      </c>
      <c r="R27" s="139" t="n">
        <v>43</v>
      </c>
      <c r="S27" s="138" t="s">
        <v>132</v>
      </c>
    </row>
    <row r="28" customFormat="false" ht="12" hidden="false" customHeight="true" outlineLevel="0" collapsed="false">
      <c r="A28" s="77" t="s">
        <v>133</v>
      </c>
      <c r="B28" s="110" t="n">
        <v>599</v>
      </c>
      <c r="C28" s="110" t="n">
        <v>48</v>
      </c>
      <c r="D28" s="110" t="n">
        <v>17</v>
      </c>
      <c r="E28" s="110" t="n">
        <v>168</v>
      </c>
      <c r="F28" s="110" t="n">
        <v>42</v>
      </c>
      <c r="G28" s="110" t="n">
        <v>42</v>
      </c>
      <c r="H28" s="110" t="n">
        <v>22</v>
      </c>
      <c r="I28" s="110" t="n">
        <v>50</v>
      </c>
      <c r="J28" s="110" t="n">
        <v>39</v>
      </c>
      <c r="K28" s="110" t="n">
        <v>35</v>
      </c>
      <c r="L28" s="110" t="n">
        <v>30</v>
      </c>
      <c r="M28" s="110" t="n">
        <v>11</v>
      </c>
      <c r="N28" s="110" t="n">
        <v>3</v>
      </c>
      <c r="O28" s="110" t="n">
        <v>117</v>
      </c>
      <c r="P28" s="110" t="n">
        <v>2</v>
      </c>
      <c r="Q28" s="110" t="n">
        <v>18</v>
      </c>
      <c r="R28" s="139" t="n">
        <v>34</v>
      </c>
      <c r="S28" s="138" t="s">
        <v>133</v>
      </c>
    </row>
    <row r="29" customFormat="false" ht="12" hidden="false" customHeight="true" outlineLevel="0" collapsed="false">
      <c r="A29" s="7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8"/>
    </row>
    <row r="30" customFormat="false" ht="12" hidden="false" customHeight="true" outlineLevel="0" collapsed="false">
      <c r="A30" s="109"/>
      <c r="B30" s="143" t="s">
        <v>247</v>
      </c>
      <c r="C30" s="143"/>
      <c r="D30" s="143"/>
      <c r="E30" s="143"/>
      <c r="F30" s="143"/>
      <c r="G30" s="143"/>
      <c r="H30" s="143"/>
      <c r="I30" s="143"/>
      <c r="J30" s="143"/>
      <c r="K30" s="143" t="s">
        <v>247</v>
      </c>
      <c r="L30" s="143"/>
      <c r="M30" s="143"/>
      <c r="N30" s="143"/>
      <c r="O30" s="143"/>
      <c r="P30" s="143"/>
      <c r="Q30" s="143"/>
      <c r="R30" s="143"/>
      <c r="S30" s="137"/>
    </row>
    <row r="31" customFormat="false" ht="12" hidden="false" customHeight="true" outlineLevel="0" collapsed="false">
      <c r="A31" s="109" t="s">
        <v>187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37" t="s">
        <v>187</v>
      </c>
    </row>
    <row r="32" customFormat="false" ht="12" hidden="false" customHeight="true" outlineLevel="0" collapsed="false">
      <c r="A32" s="78" t="s">
        <v>188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38" t="s">
        <v>188</v>
      </c>
    </row>
    <row r="33" customFormat="false" ht="12" hidden="false" customHeight="true" outlineLevel="0" collapsed="false">
      <c r="A33" s="77" t="s">
        <v>235</v>
      </c>
      <c r="B33" s="110" t="n">
        <v>2</v>
      </c>
      <c r="C33" s="111" t="s">
        <v>24</v>
      </c>
      <c r="D33" s="111" t="s">
        <v>24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s">
        <v>24</v>
      </c>
      <c r="P33" s="111" t="s">
        <v>24</v>
      </c>
      <c r="Q33" s="111" t="n">
        <v>1</v>
      </c>
      <c r="R33" s="139" t="n">
        <v>1</v>
      </c>
      <c r="S33" s="138" t="s">
        <v>235</v>
      </c>
    </row>
    <row r="34" customFormat="false" ht="12" hidden="false" customHeight="true" outlineLevel="0" collapsed="false">
      <c r="A34" s="77" t="s">
        <v>245</v>
      </c>
      <c r="B34" s="110" t="n">
        <v>44</v>
      </c>
      <c r="C34" s="111" t="s">
        <v>24</v>
      </c>
      <c r="D34" s="111" t="s">
        <v>24</v>
      </c>
      <c r="E34" s="111" t="n">
        <v>1</v>
      </c>
      <c r="F34" s="111" t="n">
        <v>5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1" t="n">
        <v>7</v>
      </c>
      <c r="P34" s="111" t="s">
        <v>24</v>
      </c>
      <c r="Q34" s="111" t="n">
        <v>29</v>
      </c>
      <c r="R34" s="139" t="n">
        <v>2</v>
      </c>
      <c r="S34" s="138" t="s">
        <v>245</v>
      </c>
    </row>
    <row r="35" customFormat="false" ht="12" hidden="false" customHeight="true" outlineLevel="0" collapsed="false">
      <c r="A35" s="77" t="s">
        <v>191</v>
      </c>
      <c r="B35" s="110" t="n">
        <v>121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1" t="n">
        <v>21</v>
      </c>
      <c r="H35" s="111" t="n">
        <v>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1" t="n">
        <v>13</v>
      </c>
      <c r="P35" s="111" t="n">
        <v>4</v>
      </c>
      <c r="Q35" s="111" t="n">
        <v>80</v>
      </c>
      <c r="R35" s="139" t="n">
        <v>1</v>
      </c>
      <c r="S35" s="138" t="s">
        <v>191</v>
      </c>
    </row>
    <row r="36" customFormat="false" ht="12" hidden="false" customHeight="true" outlineLevel="0" collapsed="false">
      <c r="A36" s="77" t="s">
        <v>192</v>
      </c>
      <c r="B36" s="110" t="n">
        <v>703</v>
      </c>
      <c r="C36" s="110" t="n">
        <v>1</v>
      </c>
      <c r="D36" s="110" t="n">
        <v>17</v>
      </c>
      <c r="E36" s="110" t="n">
        <v>14</v>
      </c>
      <c r="F36" s="110" t="n">
        <v>29</v>
      </c>
      <c r="G36" s="110" t="n">
        <v>9</v>
      </c>
      <c r="H36" s="110" t="n">
        <v>10</v>
      </c>
      <c r="I36" s="110" t="n">
        <v>6</v>
      </c>
      <c r="J36" s="110" t="n">
        <v>10</v>
      </c>
      <c r="K36" s="110" t="n">
        <v>4</v>
      </c>
      <c r="L36" s="110" t="n">
        <v>6</v>
      </c>
      <c r="M36" s="110" t="n">
        <v>1</v>
      </c>
      <c r="N36" s="111" t="s">
        <v>24</v>
      </c>
      <c r="O36" s="110" t="n">
        <v>156</v>
      </c>
      <c r="P36" s="110" t="n">
        <v>40</v>
      </c>
      <c r="Q36" s="110" t="n">
        <v>394</v>
      </c>
      <c r="R36" s="139" t="n">
        <v>17</v>
      </c>
      <c r="S36" s="138" t="s">
        <v>192</v>
      </c>
    </row>
    <row r="37" customFormat="false" ht="12" hidden="false" customHeight="true" outlineLevel="0" collapsed="false">
      <c r="A37" s="78" t="s">
        <v>123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39"/>
      <c r="S37" s="137" t="s">
        <v>123</v>
      </c>
    </row>
    <row r="38" customFormat="false" ht="12" hidden="false" customHeight="true" outlineLevel="0" collapsed="false">
      <c r="A38" s="77" t="s">
        <v>193</v>
      </c>
      <c r="B38" s="110" t="n">
        <v>362</v>
      </c>
      <c r="C38" s="110" t="n">
        <v>1</v>
      </c>
      <c r="D38" s="111" t="n">
        <v>15</v>
      </c>
      <c r="E38" s="111" t="n">
        <v>6</v>
      </c>
      <c r="F38" s="111" t="n">
        <v>22</v>
      </c>
      <c r="G38" s="111" t="n">
        <v>6</v>
      </c>
      <c r="H38" s="111" t="n">
        <v>6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1" t="n">
        <v>99</v>
      </c>
      <c r="P38" s="111" t="n">
        <v>13</v>
      </c>
      <c r="Q38" s="111" t="n">
        <v>185</v>
      </c>
      <c r="R38" s="139" t="n">
        <v>9</v>
      </c>
      <c r="S38" s="138" t="s">
        <v>193</v>
      </c>
    </row>
    <row r="39" customFormat="false" ht="12" hidden="false" customHeight="true" outlineLevel="0" collapsed="false">
      <c r="A39" s="77" t="s">
        <v>194</v>
      </c>
      <c r="B39" s="110" t="n">
        <v>120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1" t="n">
        <v>3</v>
      </c>
      <c r="J39" s="111" t="n">
        <v>5</v>
      </c>
      <c r="K39" s="111" t="n">
        <v>2</v>
      </c>
      <c r="L39" s="111" t="n">
        <v>1</v>
      </c>
      <c r="M39" s="111" t="s">
        <v>24</v>
      </c>
      <c r="N39" s="111" t="s">
        <v>24</v>
      </c>
      <c r="O39" s="111" t="n">
        <v>14</v>
      </c>
      <c r="P39" s="111" t="n">
        <v>6</v>
      </c>
      <c r="Q39" s="111" t="n">
        <v>89</v>
      </c>
      <c r="R39" s="139" t="n">
        <v>3</v>
      </c>
      <c r="S39" s="138" t="s">
        <v>194</v>
      </c>
    </row>
    <row r="40" customFormat="false" ht="12" hidden="false" customHeight="true" outlineLevel="0" collapsed="false">
      <c r="A40" s="78" t="s">
        <v>195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39"/>
      <c r="S40" s="138" t="s">
        <v>195</v>
      </c>
    </row>
    <row r="41" customFormat="false" ht="12" hidden="false" customHeight="true" outlineLevel="0" collapsed="false">
      <c r="A41" s="79" t="s">
        <v>196</v>
      </c>
      <c r="B41" s="110" t="n">
        <v>221</v>
      </c>
      <c r="C41" s="111" t="s">
        <v>24</v>
      </c>
      <c r="D41" s="111" t="n">
        <v>2</v>
      </c>
      <c r="E41" s="111" t="n">
        <v>8</v>
      </c>
      <c r="F41" s="111" t="n">
        <v>7</v>
      </c>
      <c r="G41" s="111" t="n">
        <v>3</v>
      </c>
      <c r="H41" s="111" t="n">
        <v>4</v>
      </c>
      <c r="I41" s="111" t="n">
        <v>3</v>
      </c>
      <c r="J41" s="111" t="n">
        <v>5</v>
      </c>
      <c r="K41" s="111" t="n">
        <v>2</v>
      </c>
      <c r="L41" s="111" t="n">
        <v>5</v>
      </c>
      <c r="M41" s="111" t="n">
        <v>1</v>
      </c>
      <c r="N41" s="111" t="s">
        <v>24</v>
      </c>
      <c r="O41" s="111" t="n">
        <v>43</v>
      </c>
      <c r="P41" s="111" t="n">
        <v>21</v>
      </c>
      <c r="Q41" s="111" t="n">
        <v>120</v>
      </c>
      <c r="R41" s="139" t="n">
        <v>5</v>
      </c>
      <c r="S41" s="140" t="s">
        <v>196</v>
      </c>
    </row>
    <row r="42" customFormat="false" ht="12" hidden="false" customHeight="true" outlineLevel="0" collapsed="false">
      <c r="A42" s="113" t="s">
        <v>197</v>
      </c>
      <c r="B42" s="84" t="n">
        <v>870</v>
      </c>
      <c r="C42" s="84" t="n">
        <v>1</v>
      </c>
      <c r="D42" s="84" t="n">
        <v>17</v>
      </c>
      <c r="E42" s="84" t="n">
        <v>15</v>
      </c>
      <c r="F42" s="84" t="n">
        <v>34</v>
      </c>
      <c r="G42" s="84" t="n">
        <v>30</v>
      </c>
      <c r="H42" s="84" t="n">
        <v>12</v>
      </c>
      <c r="I42" s="84" t="n">
        <v>6</v>
      </c>
      <c r="J42" s="84" t="n">
        <v>10</v>
      </c>
      <c r="K42" s="84" t="n">
        <v>4</v>
      </c>
      <c r="L42" s="84" t="n">
        <v>6</v>
      </c>
      <c r="M42" s="84" t="n">
        <v>1</v>
      </c>
      <c r="N42" s="128" t="s">
        <v>24</v>
      </c>
      <c r="O42" s="84" t="n">
        <v>176</v>
      </c>
      <c r="P42" s="84" t="n">
        <v>44</v>
      </c>
      <c r="Q42" s="84" t="n">
        <v>504</v>
      </c>
      <c r="R42" s="141" t="n">
        <v>21</v>
      </c>
      <c r="S42" s="142" t="s">
        <v>197</v>
      </c>
    </row>
    <row r="43" customFormat="false" ht="12" hidden="false" customHeight="true" outlineLevel="0" collapsed="false">
      <c r="A43" s="78" t="s">
        <v>12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39"/>
      <c r="S43" s="137" t="s">
        <v>246</v>
      </c>
    </row>
    <row r="44" customFormat="false" ht="12" hidden="false" customHeight="true" outlineLevel="0" collapsed="false">
      <c r="A44" s="77" t="s">
        <v>128</v>
      </c>
      <c r="B44" s="110" t="n">
        <v>182</v>
      </c>
      <c r="C44" s="111" t="s">
        <v>24</v>
      </c>
      <c r="D44" s="111" t="n">
        <v>3</v>
      </c>
      <c r="E44" s="111" t="n">
        <v>6</v>
      </c>
      <c r="F44" s="111" t="n">
        <v>12</v>
      </c>
      <c r="G44" s="111" t="n">
        <v>4</v>
      </c>
      <c r="H44" s="111" t="n">
        <v>1</v>
      </c>
      <c r="I44" s="111" t="s">
        <v>24</v>
      </c>
      <c r="J44" s="111" t="n">
        <v>2</v>
      </c>
      <c r="K44" s="111" t="s">
        <v>24</v>
      </c>
      <c r="L44" s="111" t="s">
        <v>24</v>
      </c>
      <c r="M44" s="111" t="s">
        <v>24</v>
      </c>
      <c r="N44" s="111" t="s">
        <v>24</v>
      </c>
      <c r="O44" s="111" t="n">
        <v>52</v>
      </c>
      <c r="P44" s="111" t="n">
        <v>27</v>
      </c>
      <c r="Q44" s="111" t="n">
        <v>73</v>
      </c>
      <c r="R44" s="139" t="n">
        <v>2</v>
      </c>
      <c r="S44" s="138" t="s">
        <v>128</v>
      </c>
    </row>
    <row r="45" customFormat="false" ht="12" hidden="false" customHeight="true" outlineLevel="0" collapsed="false">
      <c r="A45" s="77" t="s">
        <v>129</v>
      </c>
      <c r="B45" s="110" t="n">
        <v>3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1" t="s">
        <v>24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1" t="n">
        <v>3</v>
      </c>
      <c r="Q45" s="111" t="s">
        <v>24</v>
      </c>
      <c r="R45" s="139" t="s">
        <v>24</v>
      </c>
      <c r="S45" s="138" t="s">
        <v>129</v>
      </c>
    </row>
    <row r="46" customFormat="false" ht="12" hidden="false" customHeight="true" outlineLevel="0" collapsed="false">
      <c r="A46" s="78" t="s">
        <v>13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39"/>
      <c r="S46" s="138" t="s">
        <v>130</v>
      </c>
    </row>
    <row r="47" customFormat="false" ht="12" hidden="false" customHeight="true" outlineLevel="0" collapsed="false">
      <c r="A47" s="79" t="s">
        <v>131</v>
      </c>
      <c r="B47" s="110" t="n">
        <v>5</v>
      </c>
      <c r="C47" s="111" t="s">
        <v>24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s">
        <v>24</v>
      </c>
      <c r="I47" s="111" t="s">
        <v>24</v>
      </c>
      <c r="J47" s="111" t="s">
        <v>24</v>
      </c>
      <c r="K47" s="111" t="s">
        <v>24</v>
      </c>
      <c r="L47" s="111" t="s">
        <v>24</v>
      </c>
      <c r="M47" s="111" t="s">
        <v>24</v>
      </c>
      <c r="N47" s="111" t="s">
        <v>24</v>
      </c>
      <c r="O47" s="111" t="n">
        <v>1</v>
      </c>
      <c r="P47" s="111" t="s">
        <v>24</v>
      </c>
      <c r="Q47" s="111" t="n">
        <v>4</v>
      </c>
      <c r="R47" s="139" t="s">
        <v>24</v>
      </c>
      <c r="S47" s="140" t="s">
        <v>131</v>
      </c>
    </row>
    <row r="48" customFormat="false" ht="12" hidden="false" customHeight="true" outlineLevel="0" collapsed="false">
      <c r="A48" s="77" t="s">
        <v>132</v>
      </c>
      <c r="B48" s="110" t="n">
        <v>529</v>
      </c>
      <c r="C48" s="110" t="n">
        <v>1</v>
      </c>
      <c r="D48" s="111" t="n">
        <v>13</v>
      </c>
      <c r="E48" s="111" t="n">
        <v>13</v>
      </c>
      <c r="F48" s="111" t="n">
        <v>25</v>
      </c>
      <c r="G48" s="111" t="n">
        <v>14</v>
      </c>
      <c r="H48" s="111" t="n">
        <v>4</v>
      </c>
      <c r="I48" s="111" t="n">
        <v>5</v>
      </c>
      <c r="J48" s="111" t="n">
        <v>8</v>
      </c>
      <c r="K48" s="111" t="n">
        <v>3</v>
      </c>
      <c r="L48" s="111" t="n">
        <v>5</v>
      </c>
      <c r="M48" s="111" t="n">
        <v>1</v>
      </c>
      <c r="N48" s="111" t="s">
        <v>24</v>
      </c>
      <c r="O48" s="111" t="n">
        <v>120</v>
      </c>
      <c r="P48" s="111" t="n">
        <v>22</v>
      </c>
      <c r="Q48" s="111" t="n">
        <v>292</v>
      </c>
      <c r="R48" s="139" t="n">
        <v>12</v>
      </c>
      <c r="S48" s="138" t="s">
        <v>132</v>
      </c>
    </row>
    <row r="49" customFormat="false" ht="12" hidden="false" customHeight="true" outlineLevel="0" collapsed="false">
      <c r="A49" s="77" t="s">
        <v>133</v>
      </c>
      <c r="B49" s="111" t="n">
        <v>49</v>
      </c>
      <c r="C49" s="111" t="s">
        <v>24</v>
      </c>
      <c r="D49" s="111" t="n">
        <v>1</v>
      </c>
      <c r="E49" s="111" t="s">
        <v>24</v>
      </c>
      <c r="F49" s="111" t="n">
        <v>1</v>
      </c>
      <c r="G49" s="111" t="n">
        <v>1</v>
      </c>
      <c r="H49" s="111" t="s">
        <v>24</v>
      </c>
      <c r="I49" s="111" t="n">
        <v>1</v>
      </c>
      <c r="J49" s="111" t="s">
        <v>24</v>
      </c>
      <c r="K49" s="111" t="n">
        <v>1</v>
      </c>
      <c r="L49" s="111" t="s">
        <v>24</v>
      </c>
      <c r="M49" s="111" t="s">
        <v>24</v>
      </c>
      <c r="N49" s="111" t="s">
        <v>24</v>
      </c>
      <c r="O49" s="111" t="n">
        <v>6</v>
      </c>
      <c r="P49" s="111" t="n">
        <v>2</v>
      </c>
      <c r="Q49" s="111" t="n">
        <v>35</v>
      </c>
      <c r="R49" s="139" t="n">
        <v>2</v>
      </c>
      <c r="S49" s="138" t="s">
        <v>133</v>
      </c>
    </row>
    <row r="50" customFormat="false" ht="12" hidden="false" customHeight="true" outlineLevel="0" collapsed="false">
      <c r="A50" s="93" t="s">
        <v>167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8"/>
    </row>
    <row r="51" customFormat="false" ht="13.2" hidden="false" customHeight="false" outlineLevel="0" collapsed="false">
      <c r="A51" s="94" t="s">
        <v>248</v>
      </c>
      <c r="S51" s="145"/>
    </row>
    <row r="52" customFormat="false" ht="13.2" hidden="false" customHeight="false" outlineLevel="0" collapsed="false">
      <c r="A52" s="93"/>
      <c r="S52" s="145"/>
    </row>
    <row r="53" customFormat="false" ht="13.2" hidden="false" customHeight="false" outlineLevel="0" collapsed="false">
      <c r="A53" s="94"/>
      <c r="S53" s="145"/>
    </row>
    <row r="54" customFormat="false" ht="13.2" hidden="false" customHeight="false" outlineLevel="0" collapsed="false">
      <c r="S54" s="145"/>
    </row>
    <row r="55" customFormat="false" ht="13.2" hidden="false" customHeight="false" outlineLevel="0" collapsed="false">
      <c r="S55" s="145"/>
    </row>
    <row r="56" customFormat="false" ht="13.2" hidden="false" customHeight="false" outlineLevel="0" collapsed="false">
      <c r="S56" s="145"/>
    </row>
    <row r="57" customFormat="false" ht="13.2" hidden="false" customHeight="false" outlineLevel="0" collapsed="false">
      <c r="S57" s="145"/>
    </row>
    <row r="58" customFormat="false" ht="13.2" hidden="false" customHeight="false" outlineLevel="0" collapsed="false">
      <c r="S58" s="145"/>
    </row>
    <row r="59" customFormat="false" ht="13.2" hidden="false" customHeight="false" outlineLevel="0" collapsed="false">
      <c r="S59" s="145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30:J30"/>
    <mergeCell ref="K30:R30"/>
  </mergeCells>
  <hyperlinks>
    <hyperlink ref="A1" location="Inhaltsverzeichnis!A23:C25" display="2.3  Tätige Personen¹ in Tageseinrichtungen für Kinder am 01.03.2011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9:19Z</cp:lastPrinted>
  <dcterms:modified xsi:type="dcterms:W3CDTF">2014-04-28T06:59:4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1</dc:title>
</cp:coreProperties>
</file>