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2" name="_xlnm.Print_Titles" vbProcedure="false">'2.7'!$1:$6</definedName>
    <definedName function="false" hidden="false" localSheetId="14" name="_xlnm.Print_Titles" vbProcedure="false">'2.9'!$1:$7</definedName>
    <definedName function="false" hidden="false" localSheetId="15" name="_xlnm.Print_Titles" vbProcedure="false">'3.1'!$2:$7</definedName>
    <definedName function="false" hidden="false" localSheetId="17" name="_xlnm.Print_Titles" vbProcedure="false">'3.3'!$1:$6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7" name="HTML_Control" vbProcedure="false">{"'Prod 00j at (2)'!$A$5:$N$1224"}</definedName>
    <definedName function="false" hidden="false" localSheetId="19" name="a1" vbProcedure="false">#REF!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 auf der Seit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4" uniqueCount="4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Korrektur vom 2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3</t>
  </si>
  <si>
    <t xml:space="preserve">Kinder in öffentlich geförderter Kindertages-</t>
  </si>
  <si>
    <t xml:space="preserve">pflege am  01.03.2010 nach Geschlecht, Alter,</t>
  </si>
  <si>
    <t xml:space="preserve">Grafik</t>
  </si>
  <si>
    <t xml:space="preserve">Verwandschaftsverhältnis und Migrations-</t>
  </si>
  <si>
    <t xml:space="preserve">Tageseinrichtungen für Kinder am 01.03.2010</t>
  </si>
  <si>
    <t xml:space="preserve">hintergrund sowie Umfang der öffentlichen</t>
  </si>
  <si>
    <t xml:space="preserve">nach Trägern</t>
  </si>
  <si>
    <t xml:space="preserve">Finanzierung/Förderung</t>
  </si>
  <si>
    <t xml:space="preserve">3.4</t>
  </si>
  <si>
    <t xml:space="preserve">Kinder und tätige Personen in öffentlich</t>
  </si>
  <si>
    <t xml:space="preserve">Tabellen</t>
  </si>
  <si>
    <t xml:space="preserve">geförderter Kindertagespflege am 01.03.2010</t>
  </si>
  <si>
    <t xml:space="preserve">Gesamtübersicht der Kindertagesbetreuung</t>
  </si>
  <si>
    <t xml:space="preserve">nach Verwaltungsbezirken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für</t>
  </si>
  <si>
    <t xml:space="preserve">Kinder am 01.03.2010  nach Arbeitsbereichen,</t>
  </si>
  <si>
    <t xml:space="preserve">Art und Trägern der Einrichtung</t>
  </si>
  <si>
    <t xml:space="preserve">2.4</t>
  </si>
  <si>
    <t xml:space="preserve">Kinder am 01.03.2010 nach Altersgruppen,</t>
  </si>
  <si>
    <t xml:space="preserve">Arbeitsbereichen und Trägern</t>
  </si>
  <si>
    <t xml:space="preserve">2.5</t>
  </si>
  <si>
    <t xml:space="preserve">Kinder am 01.03.2010 nach Berufsausbildungs-</t>
  </si>
  <si>
    <t xml:space="preserve">abschluss und Arbeitsbereichen</t>
  </si>
  <si>
    <t xml:space="preserve">2.6</t>
  </si>
  <si>
    <t xml:space="preserve">Kinder am 01.03.2010 nach Berufsaus-</t>
  </si>
  <si>
    <t xml:space="preserve">bildungsabschluss und Altersgruppen</t>
  </si>
  <si>
    <t xml:space="preserve">2.7</t>
  </si>
  <si>
    <t xml:space="preserve">Kinder in Tageseinrichtungen am 01.03.2010</t>
  </si>
  <si>
    <t xml:space="preserve">nach Geschlecht, Alter, Schulbesuch, Betreu-</t>
  </si>
  <si>
    <t xml:space="preserve">ungszeiten und erhöhtem Förderbedarf</t>
  </si>
  <si>
    <t xml:space="preserve">2.8</t>
  </si>
  <si>
    <t xml:space="preserve">richtungen am 01.03.2010 nach Anzahl der</t>
  </si>
  <si>
    <t xml:space="preserve">Tageseinrichtungen und der Plätze sowie </t>
  </si>
  <si>
    <t xml:space="preserve">2.9</t>
  </si>
  <si>
    <t xml:space="preserve">nach Geschlecht, Alter, Schulbesuch sowie</t>
  </si>
  <si>
    <t xml:space="preserve">Migrationshintergrund</t>
  </si>
  <si>
    <t xml:space="preserve">geförderter Kindertagespflege</t>
  </si>
  <si>
    <t xml:space="preserve">3.1</t>
  </si>
  <si>
    <t xml:space="preserve">pflege am 01.03.2010 nach Geschlecht, Alter</t>
  </si>
  <si>
    <t xml:space="preserve">Schulbesuch, Betreuungszeiten und erhöhtem</t>
  </si>
  <si>
    <t xml:space="preserve">Förderbedarf</t>
  </si>
  <si>
    <t xml:space="preserve">3.2</t>
  </si>
  <si>
    <t xml:space="preserve">pflege am 01.03.2010 nach Geschlecht, Alter,</t>
  </si>
  <si>
    <t xml:space="preserve">Schulbesuch, Migrationshintergrund und Ver-</t>
  </si>
  <si>
    <t xml:space="preserve">wandschaftsverhältnis zur Tagespflegeperso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 Stichtag: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01.03.2010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und zwar:</t>
  </si>
  <si>
    <t xml:space="preserve">2.4  Tätige Personen¹ in Tageseinrichtungen für Kinder am 01.03.2010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1 ohne hauswirtschaftlichen und technischen Bereich</t>
  </si>
  <si>
    <t xml:space="preserve">2.5  Tätige Personen¹ in Tageseinrichtungen für Kinder am 01.03.2010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¹ in Tageseinrichtungen für Kinder am 01.03.2010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01.03.2010 nach Geschlecht, Alter, Schulbesuch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Zusammen</t>
  </si>
  <si>
    <t xml:space="preserve">Weiblich</t>
  </si>
  <si>
    <t xml:space="preserve">2.8  Kinder und tätige Personen in Tageseinrichtungen am 01.03.2010 nach Anzahl der Tageseinrichtungen
       und der Plätze sowie nach Verwaltungsbezirken</t>
  </si>
  <si>
    <t xml:space="preserve">Kreisfreie Stadt
Landkreis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1 Anzahl der Kinder in Kindertagesbetreuung je 100 Kinder der gleichen Altersgruppe</t>
  </si>
  <si>
    <t xml:space="preserve">2.9  Kinder in Tageseinrichtungen am 01.03.2010 nach Geschlecht, Alter, Schulbesuch sowie
       Migrationshintergrund</t>
  </si>
  <si>
    <t xml:space="preserve">In der Familie wird
vorrangig deutsch
gesprochen</t>
  </si>
  <si>
    <t xml:space="preserve">Ausländisches Herkunftsland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, Schulbesuch,
       Betreuungszeiten und erhöhtem Förderbedarf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 11</t>
  </si>
  <si>
    <t xml:space="preserve">11 -  14</t>
  </si>
  <si>
    <t xml:space="preserve">3.2  Kinder in öffentlich geförderter Kindertagespflege am 01.03.2010 nach Geschlecht, Alter,
       Schulbesuch,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s Herkunftsland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,##0"/>
    <numFmt numFmtId="180" formatCode="#\ ##0\ "/>
    <numFmt numFmtId="181" formatCode="#\ ##0&quot;  &quot;"/>
    <numFmt numFmtId="182" formatCode="#\ ##0&quot;   &quot;"/>
    <numFmt numFmtId="183" formatCode="#\ ##0&quot;    &quot;"/>
    <numFmt numFmtId="184" formatCode="#\ ###\ ##0&quot;   &quot;;#\ ###\ ##0&quot;   &quot;;&quot;–   &quot;"/>
    <numFmt numFmtId="185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7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945181765724"/>
          <c:y val="0.0742466296590008"/>
          <c:w val="0.915868436237738"/>
          <c:h val="0.8386201427438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Caritasverband</c:v>
                </c:pt>
                <c:pt idx="4">
                  <c:v>Diakonisches Werk</c:v>
                </c:pt>
                <c:pt idx="5">
                  <c:v>Deutsches Rotes Kreuz</c:v>
                </c:pt>
                <c:pt idx="6">
                  <c:v>Deutscher Paritätischer Wohlfahrtsverband</c:v>
                </c:pt>
                <c:pt idx="7">
                  <c:v>Arbeiterwohlfahrt</c:v>
                </c:pt>
                <c:pt idx="8">
                  <c:v>Gemeinden ohne Jugendam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60</c:v>
                </c:pt>
                <c:pt idx="1">
                  <c:v>254</c:v>
                </c:pt>
                <c:pt idx="2">
                  <c:v>1</c:v>
                </c:pt>
                <c:pt idx="3">
                  <c:v>22</c:v>
                </c:pt>
                <c:pt idx="4">
                  <c:v>140</c:v>
                </c:pt>
                <c:pt idx="5">
                  <c:v>50</c:v>
                </c:pt>
                <c:pt idx="6">
                  <c:v>165</c:v>
                </c:pt>
                <c:pt idx="7">
                  <c:v>94</c:v>
                </c:pt>
                <c:pt idx="8">
                  <c:v>948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80035637"/>
        <c:axId val="95420901"/>
      </c:barChart>
      <c:catAx>
        <c:axId val="80035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901"/>
        <c:crossesAt val="0"/>
        <c:auto val="1"/>
        <c:lblAlgn val="ctr"/>
        <c:lblOffset val="100"/>
        <c:noMultiLvlLbl val="0"/>
      </c:catAx>
      <c:valAx>
        <c:axId val="95420901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6497403346798"/>
              <c:y val="0.8257335448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5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9</xdr:row>
      <xdr:rowOff>15120</xdr:rowOff>
    </xdr:from>
    <xdr:to>
      <xdr:col>4</xdr:col>
      <xdr:colOff>743760</xdr:colOff>
      <xdr:row>51</xdr:row>
      <xdr:rowOff>84240</xdr:rowOff>
    </xdr:to>
    <xdr:graphicFrame>
      <xdr:nvGraphicFramePr>
        <xdr:cNvPr id="6" name="Diagramm 2"/>
        <xdr:cNvGraphicFramePr/>
      </xdr:nvGraphicFramePr>
      <xdr:xfrm>
        <a:off x="47520" y="4453920"/>
        <a:ext cx="623844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490478938257</cdr:x>
      <cdr:y>0.501288659793814</cdr:y>
    </cdr:from>
    <cdr:to>
      <cdr:x>0.397518753606463</cdr:x>
      <cdr:y>0.553231562252181</cdr:y>
    </cdr:to>
    <cdr:sp>
      <cdr:nvSpPr>
        <cdr:cNvPr id="7" name="Text Box 1"/>
        <cdr:cNvSpPr/>
      </cdr:nvSpPr>
      <cdr:spPr>
        <a:xfrm>
          <a:off x="2186640" y="1820520"/>
          <a:ext cx="293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226</v>
      </c>
      <c r="B3" s="116" t="s">
        <v>151</v>
      </c>
      <c r="C3" s="116"/>
      <c r="D3" s="116"/>
      <c r="E3" s="116"/>
      <c r="F3" s="116"/>
      <c r="G3" s="116"/>
      <c r="H3" s="116"/>
      <c r="I3" s="116"/>
    </row>
    <row r="4" s="103" customFormat="true" ht="12" hidden="false" customHeight="true" outlineLevel="0" collapsed="false">
      <c r="A4" s="105"/>
      <c r="B4" s="60" t="s">
        <v>208</v>
      </c>
      <c r="C4" s="116" t="s">
        <v>246</v>
      </c>
      <c r="D4" s="116"/>
      <c r="E4" s="116"/>
      <c r="F4" s="116"/>
      <c r="G4" s="116"/>
      <c r="H4" s="116"/>
      <c r="I4" s="116"/>
    </row>
    <row r="5" s="103" customFormat="true" ht="21.75" hidden="false" customHeight="true" outlineLevel="0" collapsed="false">
      <c r="A5" s="105"/>
      <c r="B5" s="60"/>
      <c r="C5" s="145" t="s">
        <v>247</v>
      </c>
      <c r="D5" s="117" t="s">
        <v>248</v>
      </c>
      <c r="E5" s="117" t="s">
        <v>249</v>
      </c>
      <c r="F5" s="117" t="s">
        <v>250</v>
      </c>
      <c r="G5" s="117" t="s">
        <v>251</v>
      </c>
      <c r="H5" s="117" t="s">
        <v>252</v>
      </c>
      <c r="I5" s="146" t="s">
        <v>253</v>
      </c>
    </row>
    <row r="6" s="103" customFormat="true" ht="12" hidden="false" customHeight="true" outlineLevel="0" collapsed="false"/>
    <row r="7" s="103" customFormat="true" ht="12" hidden="false" customHeight="true" outlineLevel="0" collapsed="false">
      <c r="B7" s="120" t="s">
        <v>181</v>
      </c>
      <c r="C7" s="120"/>
      <c r="D7" s="120"/>
      <c r="E7" s="120"/>
      <c r="F7" s="120"/>
      <c r="G7" s="120"/>
      <c r="H7" s="120"/>
      <c r="I7" s="120"/>
    </row>
    <row r="8" s="103" customFormat="true" ht="12" hidden="false" customHeight="true" outlineLevel="0" collapsed="false">
      <c r="A8" s="147" t="s">
        <v>254</v>
      </c>
      <c r="B8" s="148" t="n">
        <v>7349</v>
      </c>
      <c r="C8" s="148" t="n">
        <v>1</v>
      </c>
      <c r="D8" s="148" t="n">
        <v>223</v>
      </c>
      <c r="E8" s="148" t="n">
        <v>347</v>
      </c>
      <c r="F8" s="148" t="n">
        <v>1052</v>
      </c>
      <c r="G8" s="148" t="n">
        <v>2683</v>
      </c>
      <c r="H8" s="148" t="n">
        <v>2814</v>
      </c>
      <c r="I8" s="148" t="n">
        <v>229</v>
      </c>
      <c r="J8" s="149"/>
    </row>
    <row r="9" s="103" customFormat="true" ht="12" hidden="false" customHeight="true" outlineLevel="0" collapsed="false">
      <c r="A9" s="79" t="s">
        <v>255</v>
      </c>
      <c r="B9" s="126"/>
      <c r="C9" s="126"/>
      <c r="D9" s="126"/>
      <c r="E9" s="126"/>
      <c r="F9" s="126"/>
      <c r="G9" s="126"/>
      <c r="H9" s="126"/>
      <c r="I9" s="126"/>
      <c r="J9" s="149"/>
    </row>
    <row r="10" s="103" customFormat="true" ht="12" hidden="false" customHeight="true" outlineLevel="0" collapsed="false">
      <c r="A10" s="150" t="s">
        <v>256</v>
      </c>
      <c r="B10" s="126"/>
      <c r="C10" s="126"/>
      <c r="D10" s="126"/>
      <c r="E10" s="126"/>
      <c r="F10" s="126"/>
      <c r="G10" s="126"/>
      <c r="H10" s="126"/>
      <c r="I10" s="126"/>
      <c r="J10" s="149"/>
    </row>
    <row r="11" s="103" customFormat="true" ht="12" hidden="false" customHeight="true" outlineLevel="0" collapsed="false">
      <c r="A11" s="80" t="s">
        <v>234</v>
      </c>
      <c r="B11" s="148" t="n">
        <v>1056</v>
      </c>
      <c r="C11" s="151" t="s">
        <v>24</v>
      </c>
      <c r="D11" s="148" t="n">
        <v>52</v>
      </c>
      <c r="E11" s="148" t="n">
        <v>38</v>
      </c>
      <c r="F11" s="148" t="n">
        <v>133</v>
      </c>
      <c r="G11" s="148" t="n">
        <v>382</v>
      </c>
      <c r="H11" s="148" t="n">
        <v>413</v>
      </c>
      <c r="I11" s="148" t="n">
        <v>38</v>
      </c>
      <c r="J11" s="149"/>
    </row>
    <row r="12" s="103" customFormat="true" ht="12" hidden="false" customHeight="true" outlineLevel="0" collapsed="false">
      <c r="A12" s="80" t="s">
        <v>243</v>
      </c>
      <c r="B12" s="148" t="n">
        <v>3255</v>
      </c>
      <c r="C12" s="148" t="n">
        <v>1</v>
      </c>
      <c r="D12" s="148" t="n">
        <v>72</v>
      </c>
      <c r="E12" s="148" t="n">
        <v>134</v>
      </c>
      <c r="F12" s="148" t="n">
        <v>453</v>
      </c>
      <c r="G12" s="148" t="n">
        <v>1229</v>
      </c>
      <c r="H12" s="148" t="n">
        <v>1266</v>
      </c>
      <c r="I12" s="148" t="n">
        <v>100</v>
      </c>
      <c r="J12" s="149"/>
    </row>
    <row r="13" s="103" customFormat="true" ht="12" hidden="false" customHeight="true" outlineLevel="0" collapsed="false">
      <c r="A13" s="80" t="s">
        <v>189</v>
      </c>
      <c r="B13" s="148" t="n">
        <v>2158</v>
      </c>
      <c r="C13" s="151" t="s">
        <v>24</v>
      </c>
      <c r="D13" s="148" t="n">
        <v>79</v>
      </c>
      <c r="E13" s="148" t="n">
        <v>148</v>
      </c>
      <c r="F13" s="148" t="n">
        <v>335</v>
      </c>
      <c r="G13" s="148" t="n">
        <v>712</v>
      </c>
      <c r="H13" s="148" t="n">
        <v>813</v>
      </c>
      <c r="I13" s="148" t="n">
        <v>71</v>
      </c>
      <c r="J13" s="149"/>
    </row>
    <row r="14" s="103" customFormat="true" ht="12" hidden="false" customHeight="true" outlineLevel="0" collapsed="false">
      <c r="A14" s="80" t="s">
        <v>257</v>
      </c>
      <c r="B14" s="148" t="n">
        <v>880</v>
      </c>
      <c r="C14" s="151" t="s">
        <v>24</v>
      </c>
      <c r="D14" s="148" t="n">
        <v>20</v>
      </c>
      <c r="E14" s="148" t="n">
        <v>27</v>
      </c>
      <c r="F14" s="148" t="n">
        <v>131</v>
      </c>
      <c r="G14" s="148" t="n">
        <v>360</v>
      </c>
      <c r="H14" s="148" t="n">
        <v>322</v>
      </c>
      <c r="I14" s="148" t="n">
        <v>20</v>
      </c>
      <c r="J14" s="149"/>
    </row>
    <row r="15" s="103" customFormat="true" ht="12" hidden="false" customHeight="true" outlineLevel="0" collapsed="false">
      <c r="A15" s="147" t="s">
        <v>258</v>
      </c>
      <c r="B15" s="148" t="n">
        <v>3792</v>
      </c>
      <c r="C15" s="148" t="n">
        <v>45</v>
      </c>
      <c r="D15" s="148" t="n">
        <v>286</v>
      </c>
      <c r="E15" s="148" t="n">
        <v>356</v>
      </c>
      <c r="F15" s="148" t="n">
        <v>713</v>
      </c>
      <c r="G15" s="148" t="n">
        <v>1103</v>
      </c>
      <c r="H15" s="148" t="n">
        <v>1140</v>
      </c>
      <c r="I15" s="148" t="n">
        <v>149</v>
      </c>
      <c r="J15" s="149"/>
    </row>
    <row r="16" s="103" customFormat="true" ht="12" hidden="false" customHeight="true" outlineLevel="0" collapsed="false">
      <c r="A16" s="79" t="s">
        <v>255</v>
      </c>
      <c r="B16" s="148"/>
      <c r="C16" s="148"/>
      <c r="D16" s="148"/>
      <c r="E16" s="148"/>
      <c r="F16" s="148"/>
      <c r="G16" s="148"/>
      <c r="H16" s="148"/>
      <c r="I16" s="148"/>
      <c r="J16" s="149"/>
    </row>
    <row r="17" s="103" customFormat="true" ht="12" hidden="false" customHeight="true" outlineLevel="0" collapsed="false">
      <c r="A17" s="150" t="s">
        <v>256</v>
      </c>
      <c r="B17" s="148"/>
      <c r="C17" s="148"/>
      <c r="D17" s="148"/>
      <c r="E17" s="148"/>
      <c r="F17" s="148"/>
      <c r="G17" s="148"/>
      <c r="H17" s="148"/>
      <c r="I17" s="148"/>
      <c r="J17" s="149"/>
    </row>
    <row r="18" s="103" customFormat="true" ht="12" hidden="false" customHeight="true" outlineLevel="0" collapsed="false">
      <c r="A18" s="80" t="s">
        <v>234</v>
      </c>
      <c r="B18" s="148" t="n">
        <v>649</v>
      </c>
      <c r="C18" s="148" t="n">
        <v>10</v>
      </c>
      <c r="D18" s="148" t="n">
        <v>66</v>
      </c>
      <c r="E18" s="148" t="n">
        <v>60</v>
      </c>
      <c r="F18" s="148" t="n">
        <v>124</v>
      </c>
      <c r="G18" s="148" t="n">
        <v>184</v>
      </c>
      <c r="H18" s="148" t="n">
        <v>179</v>
      </c>
      <c r="I18" s="148" t="n">
        <v>26</v>
      </c>
      <c r="J18" s="149"/>
    </row>
    <row r="19" s="103" customFormat="true" ht="12" hidden="false" customHeight="true" outlineLevel="0" collapsed="false">
      <c r="A19" s="80" t="s">
        <v>243</v>
      </c>
      <c r="B19" s="148" t="n">
        <v>1309</v>
      </c>
      <c r="C19" s="148" t="n">
        <v>24</v>
      </c>
      <c r="D19" s="148" t="n">
        <v>98</v>
      </c>
      <c r="E19" s="148" t="n">
        <v>124</v>
      </c>
      <c r="F19" s="148" t="n">
        <v>250</v>
      </c>
      <c r="G19" s="148" t="n">
        <v>370</v>
      </c>
      <c r="H19" s="148" t="n">
        <v>391</v>
      </c>
      <c r="I19" s="148" t="n">
        <v>52</v>
      </c>
      <c r="J19" s="149"/>
    </row>
    <row r="20" s="103" customFormat="true" ht="12" hidden="false" customHeight="true" outlineLevel="0" collapsed="false">
      <c r="A20" s="80" t="s">
        <v>189</v>
      </c>
      <c r="B20" s="148" t="n">
        <v>599</v>
      </c>
      <c r="C20" s="148" t="n">
        <v>4</v>
      </c>
      <c r="D20" s="148" t="n">
        <v>37</v>
      </c>
      <c r="E20" s="148" t="n">
        <v>51</v>
      </c>
      <c r="F20" s="148" t="n">
        <v>106</v>
      </c>
      <c r="G20" s="148" t="n">
        <v>174</v>
      </c>
      <c r="H20" s="148" t="n">
        <v>202</v>
      </c>
      <c r="I20" s="148" t="n">
        <v>25</v>
      </c>
      <c r="J20" s="149"/>
    </row>
    <row r="21" s="103" customFormat="true" ht="12" hidden="false" customHeight="true" outlineLevel="0" collapsed="false">
      <c r="A21" s="80" t="s">
        <v>257</v>
      </c>
      <c r="B21" s="148" t="n">
        <v>1235</v>
      </c>
      <c r="C21" s="148" t="n">
        <v>7</v>
      </c>
      <c r="D21" s="148" t="n">
        <v>85</v>
      </c>
      <c r="E21" s="148" t="n">
        <v>121</v>
      </c>
      <c r="F21" s="148" t="n">
        <v>233</v>
      </c>
      <c r="G21" s="148" t="n">
        <v>375</v>
      </c>
      <c r="H21" s="148" t="n">
        <v>368</v>
      </c>
      <c r="I21" s="148" t="n">
        <v>46</v>
      </c>
      <c r="J21" s="149"/>
    </row>
    <row r="22" s="103" customFormat="true" ht="12" hidden="false" customHeight="true" outlineLevel="0" collapsed="false">
      <c r="A22" s="109" t="s">
        <v>259</v>
      </c>
      <c r="B22" s="148"/>
      <c r="C22" s="148"/>
      <c r="D22" s="148"/>
      <c r="E22" s="148"/>
      <c r="F22" s="148"/>
      <c r="G22" s="148"/>
      <c r="H22" s="148"/>
      <c r="I22" s="148"/>
      <c r="J22" s="149"/>
    </row>
    <row r="23" s="103" customFormat="true" ht="12" hidden="false" customHeight="true" outlineLevel="0" collapsed="false">
      <c r="A23" s="78" t="s">
        <v>260</v>
      </c>
      <c r="B23" s="148" t="n">
        <v>390</v>
      </c>
      <c r="C23" s="151" t="s">
        <v>24</v>
      </c>
      <c r="D23" s="148" t="n">
        <v>17</v>
      </c>
      <c r="E23" s="148" t="n">
        <v>41</v>
      </c>
      <c r="F23" s="148" t="n">
        <v>89</v>
      </c>
      <c r="G23" s="148" t="n">
        <v>134</v>
      </c>
      <c r="H23" s="148" t="n">
        <v>99</v>
      </c>
      <c r="I23" s="148" t="n">
        <v>10</v>
      </c>
      <c r="J23" s="149"/>
    </row>
    <row r="24" s="103" customFormat="true" ht="12" hidden="false" customHeight="true" outlineLevel="0" collapsed="false">
      <c r="A24" s="147" t="s">
        <v>261</v>
      </c>
      <c r="B24" s="148" t="n">
        <v>303</v>
      </c>
      <c r="C24" s="151" t="s">
        <v>24</v>
      </c>
      <c r="D24" s="151" t="s">
        <v>24</v>
      </c>
      <c r="E24" s="148" t="n">
        <v>2</v>
      </c>
      <c r="F24" s="148" t="n">
        <v>33</v>
      </c>
      <c r="G24" s="148" t="n">
        <v>122</v>
      </c>
      <c r="H24" s="148" t="n">
        <v>131</v>
      </c>
      <c r="I24" s="148" t="n">
        <v>15</v>
      </c>
      <c r="J24" s="149"/>
    </row>
    <row r="25" s="103" customFormat="true" ht="12" hidden="false" customHeight="true" outlineLevel="0" collapsed="false">
      <c r="A25" s="147" t="s">
        <v>262</v>
      </c>
      <c r="B25" s="148" t="n">
        <v>92</v>
      </c>
      <c r="C25" s="148" t="n">
        <v>1</v>
      </c>
      <c r="D25" s="148" t="n">
        <v>2</v>
      </c>
      <c r="E25" s="148" t="n">
        <v>3</v>
      </c>
      <c r="F25" s="148" t="n">
        <v>19</v>
      </c>
      <c r="G25" s="148" t="n">
        <v>43</v>
      </c>
      <c r="H25" s="148" t="n">
        <v>21</v>
      </c>
      <c r="I25" s="148" t="n">
        <v>3</v>
      </c>
      <c r="J25" s="149"/>
    </row>
    <row r="26" s="103" customFormat="true" ht="12" hidden="false" customHeight="true" outlineLevel="0" collapsed="false">
      <c r="A26" s="147" t="s">
        <v>263</v>
      </c>
      <c r="B26" s="148" t="n">
        <v>2756</v>
      </c>
      <c r="C26" s="148" t="n">
        <v>52</v>
      </c>
      <c r="D26" s="148" t="n">
        <v>181</v>
      </c>
      <c r="E26" s="148" t="n">
        <v>249</v>
      </c>
      <c r="F26" s="148" t="n">
        <v>454</v>
      </c>
      <c r="G26" s="148" t="n">
        <v>868</v>
      </c>
      <c r="H26" s="148" t="n">
        <v>843</v>
      </c>
      <c r="I26" s="148" t="n">
        <v>109</v>
      </c>
      <c r="J26" s="149"/>
    </row>
    <row r="27" s="103" customFormat="true" ht="12" hidden="false" customHeight="true" outlineLevel="0" collapsed="false">
      <c r="A27" s="113" t="s">
        <v>181</v>
      </c>
      <c r="B27" s="152" t="n">
        <v>14682</v>
      </c>
      <c r="C27" s="152" t="n">
        <v>99</v>
      </c>
      <c r="D27" s="152" t="n">
        <v>709</v>
      </c>
      <c r="E27" s="152" t="n">
        <v>998</v>
      </c>
      <c r="F27" s="152" t="n">
        <v>2360</v>
      </c>
      <c r="G27" s="152" t="n">
        <v>4953</v>
      </c>
      <c r="H27" s="152" t="n">
        <v>5048</v>
      </c>
      <c r="I27" s="152" t="n">
        <v>515</v>
      </c>
      <c r="J27" s="149"/>
    </row>
    <row r="28" s="103" customFormat="true" ht="12" hidden="false" customHeight="true" outlineLevel="0" collapsed="false">
      <c r="A28" s="113"/>
      <c r="B28" s="127"/>
      <c r="C28" s="127"/>
      <c r="D28" s="127"/>
      <c r="E28" s="127"/>
      <c r="F28" s="127"/>
      <c r="G28" s="127"/>
      <c r="H28" s="127"/>
      <c r="I28" s="127"/>
      <c r="J28" s="149"/>
    </row>
    <row r="29" s="103" customFormat="true" ht="12" hidden="false" customHeight="true" outlineLevel="0" collapsed="false">
      <c r="A29" s="109"/>
      <c r="B29" s="120" t="s">
        <v>222</v>
      </c>
      <c r="C29" s="120"/>
      <c r="D29" s="120"/>
      <c r="E29" s="120"/>
      <c r="F29" s="120"/>
      <c r="G29" s="120"/>
      <c r="H29" s="120"/>
      <c r="I29" s="120"/>
      <c r="J29" s="149"/>
    </row>
    <row r="30" s="103" customFormat="true" ht="12" hidden="false" customHeight="true" outlineLevel="0" collapsed="false">
      <c r="A30" s="147" t="s">
        <v>254</v>
      </c>
      <c r="B30" s="148" t="n">
        <v>4097</v>
      </c>
      <c r="C30" s="148" t="n">
        <v>1</v>
      </c>
      <c r="D30" s="148" t="n">
        <v>120</v>
      </c>
      <c r="E30" s="148" t="n">
        <v>180</v>
      </c>
      <c r="F30" s="148" t="n">
        <v>552</v>
      </c>
      <c r="G30" s="148" t="n">
        <v>1491</v>
      </c>
      <c r="H30" s="148" t="n">
        <v>1637</v>
      </c>
      <c r="I30" s="148" t="n">
        <v>116</v>
      </c>
      <c r="J30" s="149"/>
    </row>
    <row r="31" s="103" customFormat="true" ht="12" hidden="false" customHeight="true" outlineLevel="0" collapsed="false">
      <c r="A31" s="79" t="s">
        <v>255</v>
      </c>
      <c r="B31" s="126"/>
      <c r="C31" s="126"/>
      <c r="D31" s="126"/>
      <c r="E31" s="126"/>
      <c r="F31" s="126"/>
      <c r="G31" s="126"/>
      <c r="H31" s="126"/>
      <c r="I31" s="126"/>
      <c r="J31" s="149"/>
    </row>
    <row r="32" s="103" customFormat="true" ht="12" hidden="false" customHeight="true" outlineLevel="0" collapsed="false">
      <c r="A32" s="150" t="s">
        <v>256</v>
      </c>
      <c r="B32" s="126"/>
      <c r="C32" s="126"/>
      <c r="D32" s="126"/>
      <c r="E32" s="126"/>
      <c r="F32" s="126"/>
      <c r="G32" s="126"/>
      <c r="H32" s="126"/>
      <c r="I32" s="126"/>
      <c r="J32" s="149"/>
    </row>
    <row r="33" s="103" customFormat="true" ht="12" hidden="false" customHeight="true" outlineLevel="0" collapsed="false">
      <c r="A33" s="80" t="s">
        <v>234</v>
      </c>
      <c r="B33" s="148" t="n">
        <v>560</v>
      </c>
      <c r="C33" s="151" t="s">
        <v>24</v>
      </c>
      <c r="D33" s="148" t="n">
        <v>24</v>
      </c>
      <c r="E33" s="148" t="n">
        <v>22</v>
      </c>
      <c r="F33" s="148" t="n">
        <v>70</v>
      </c>
      <c r="G33" s="148" t="n">
        <v>192</v>
      </c>
      <c r="H33" s="148" t="n">
        <v>231</v>
      </c>
      <c r="I33" s="148" t="n">
        <v>21</v>
      </c>
      <c r="J33" s="149"/>
    </row>
    <row r="34" s="103" customFormat="true" ht="12" hidden="false" customHeight="true" outlineLevel="0" collapsed="false">
      <c r="A34" s="80" t="s">
        <v>243</v>
      </c>
      <c r="B34" s="148" t="n">
        <v>1678</v>
      </c>
      <c r="C34" s="148" t="n">
        <v>1</v>
      </c>
      <c r="D34" s="148" t="n">
        <v>36</v>
      </c>
      <c r="E34" s="148" t="n">
        <v>55</v>
      </c>
      <c r="F34" s="148" t="n">
        <v>217</v>
      </c>
      <c r="G34" s="148" t="n">
        <v>652</v>
      </c>
      <c r="H34" s="148" t="n">
        <v>674</v>
      </c>
      <c r="I34" s="148" t="n">
        <v>43</v>
      </c>
      <c r="J34" s="149"/>
    </row>
    <row r="35" s="103" customFormat="true" ht="12" hidden="false" customHeight="true" outlineLevel="0" collapsed="false">
      <c r="A35" s="80" t="s">
        <v>189</v>
      </c>
      <c r="B35" s="148" t="n">
        <v>1397</v>
      </c>
      <c r="C35" s="151" t="s">
        <v>24</v>
      </c>
      <c r="D35" s="148" t="n">
        <v>51</v>
      </c>
      <c r="E35" s="148" t="n">
        <v>92</v>
      </c>
      <c r="F35" s="148" t="n">
        <v>205</v>
      </c>
      <c r="G35" s="148" t="n">
        <v>464</v>
      </c>
      <c r="H35" s="148" t="n">
        <v>540</v>
      </c>
      <c r="I35" s="148" t="n">
        <v>45</v>
      </c>
      <c r="J35" s="149"/>
    </row>
    <row r="36" s="103" customFormat="true" ht="12" hidden="false" customHeight="true" outlineLevel="0" collapsed="false">
      <c r="A36" s="80" t="s">
        <v>257</v>
      </c>
      <c r="B36" s="148" t="n">
        <v>462</v>
      </c>
      <c r="C36" s="151" t="s">
        <v>24</v>
      </c>
      <c r="D36" s="148" t="n">
        <v>9</v>
      </c>
      <c r="E36" s="148" t="n">
        <v>11</v>
      </c>
      <c r="F36" s="148" t="n">
        <v>60</v>
      </c>
      <c r="G36" s="148" t="n">
        <v>183</v>
      </c>
      <c r="H36" s="148" t="n">
        <v>192</v>
      </c>
      <c r="I36" s="148" t="n">
        <v>7</v>
      </c>
      <c r="J36" s="149"/>
    </row>
    <row r="37" s="103" customFormat="true" ht="12" hidden="false" customHeight="true" outlineLevel="0" collapsed="false">
      <c r="A37" s="147" t="s">
        <v>258</v>
      </c>
      <c r="B37" s="148" t="n">
        <v>1834</v>
      </c>
      <c r="C37" s="148" t="n">
        <v>15</v>
      </c>
      <c r="D37" s="148" t="n">
        <v>109</v>
      </c>
      <c r="E37" s="148" t="n">
        <v>147</v>
      </c>
      <c r="F37" s="148" t="n">
        <v>334</v>
      </c>
      <c r="G37" s="148" t="n">
        <v>541</v>
      </c>
      <c r="H37" s="148" t="n">
        <v>638</v>
      </c>
      <c r="I37" s="148" t="n">
        <v>50</v>
      </c>
      <c r="J37" s="149"/>
    </row>
    <row r="38" s="103" customFormat="true" ht="12" hidden="false" customHeight="true" outlineLevel="0" collapsed="false">
      <c r="A38" s="79" t="s">
        <v>255</v>
      </c>
      <c r="B38" s="148"/>
      <c r="C38" s="148"/>
      <c r="D38" s="148"/>
      <c r="E38" s="148"/>
      <c r="F38" s="148"/>
      <c r="G38" s="148"/>
      <c r="H38" s="148"/>
      <c r="I38" s="148"/>
      <c r="J38" s="149"/>
    </row>
    <row r="39" s="103" customFormat="true" ht="12" hidden="false" customHeight="true" outlineLevel="0" collapsed="false">
      <c r="A39" s="150" t="s">
        <v>256</v>
      </c>
      <c r="B39" s="148"/>
      <c r="C39" s="148"/>
      <c r="D39" s="148"/>
      <c r="E39" s="148"/>
      <c r="F39" s="148"/>
      <c r="G39" s="148"/>
      <c r="H39" s="148"/>
      <c r="I39" s="148"/>
      <c r="J39" s="149"/>
    </row>
    <row r="40" s="103" customFormat="true" ht="12" hidden="false" customHeight="true" outlineLevel="0" collapsed="false">
      <c r="A40" s="80" t="s">
        <v>234</v>
      </c>
      <c r="B40" s="148" t="n">
        <v>326</v>
      </c>
      <c r="C40" s="148" t="n">
        <v>3</v>
      </c>
      <c r="D40" s="148" t="n">
        <v>32</v>
      </c>
      <c r="E40" s="148" t="n">
        <v>26</v>
      </c>
      <c r="F40" s="148" t="n">
        <v>68</v>
      </c>
      <c r="G40" s="148" t="n">
        <v>91</v>
      </c>
      <c r="H40" s="148" t="n">
        <v>96</v>
      </c>
      <c r="I40" s="148" t="n">
        <v>10</v>
      </c>
      <c r="J40" s="149"/>
    </row>
    <row r="41" s="103" customFormat="true" ht="12" hidden="false" customHeight="true" outlineLevel="0" collapsed="false">
      <c r="A41" s="80" t="s">
        <v>243</v>
      </c>
      <c r="B41" s="148" t="n">
        <v>598</v>
      </c>
      <c r="C41" s="148" t="n">
        <v>8</v>
      </c>
      <c r="D41" s="148" t="n">
        <v>43</v>
      </c>
      <c r="E41" s="148" t="n">
        <v>53</v>
      </c>
      <c r="F41" s="148" t="n">
        <v>105</v>
      </c>
      <c r="G41" s="148" t="n">
        <v>166</v>
      </c>
      <c r="H41" s="148" t="n">
        <v>210</v>
      </c>
      <c r="I41" s="148" t="n">
        <v>13</v>
      </c>
      <c r="J41" s="149"/>
    </row>
    <row r="42" s="103" customFormat="true" ht="12" hidden="false" customHeight="true" outlineLevel="0" collapsed="false">
      <c r="A42" s="80" t="s">
        <v>189</v>
      </c>
      <c r="B42" s="148" t="n">
        <v>331</v>
      </c>
      <c r="C42" s="148" t="n">
        <v>2</v>
      </c>
      <c r="D42" s="148" t="n">
        <v>16</v>
      </c>
      <c r="E42" s="148" t="n">
        <v>24</v>
      </c>
      <c r="F42" s="148" t="n">
        <v>49</v>
      </c>
      <c r="G42" s="148" t="n">
        <v>93</v>
      </c>
      <c r="H42" s="148" t="n">
        <v>139</v>
      </c>
      <c r="I42" s="148" t="n">
        <v>8</v>
      </c>
      <c r="J42" s="149"/>
    </row>
    <row r="43" s="103" customFormat="true" ht="12" hidden="false" customHeight="true" outlineLevel="0" collapsed="false">
      <c r="A43" s="80" t="s">
        <v>257</v>
      </c>
      <c r="B43" s="148" t="n">
        <v>579</v>
      </c>
      <c r="C43" s="148" t="n">
        <v>2</v>
      </c>
      <c r="D43" s="148" t="n">
        <v>18</v>
      </c>
      <c r="E43" s="148" t="n">
        <v>44</v>
      </c>
      <c r="F43" s="148" t="n">
        <v>112</v>
      </c>
      <c r="G43" s="148" t="n">
        <v>191</v>
      </c>
      <c r="H43" s="148" t="n">
        <v>193</v>
      </c>
      <c r="I43" s="148" t="n">
        <v>19</v>
      </c>
      <c r="J43" s="149"/>
    </row>
    <row r="44" s="103" customFormat="true" ht="12" hidden="false" customHeight="true" outlineLevel="0" collapsed="false">
      <c r="A44" s="109" t="s">
        <v>259</v>
      </c>
      <c r="B44" s="148"/>
      <c r="C44" s="148"/>
      <c r="D44" s="148"/>
      <c r="E44" s="148"/>
      <c r="F44" s="148"/>
      <c r="G44" s="148"/>
      <c r="H44" s="148"/>
      <c r="I44" s="148"/>
      <c r="J44" s="149"/>
    </row>
    <row r="45" s="103" customFormat="true" ht="12" hidden="false" customHeight="true" outlineLevel="0" collapsed="false">
      <c r="A45" s="78" t="s">
        <v>260</v>
      </c>
      <c r="B45" s="148" t="n">
        <v>100</v>
      </c>
      <c r="C45" s="151" t="s">
        <v>24</v>
      </c>
      <c r="D45" s="148" t="n">
        <v>5</v>
      </c>
      <c r="E45" s="148" t="n">
        <v>9</v>
      </c>
      <c r="F45" s="148" t="n">
        <v>19</v>
      </c>
      <c r="G45" s="148" t="n">
        <v>31</v>
      </c>
      <c r="H45" s="148" t="n">
        <v>31</v>
      </c>
      <c r="I45" s="148" t="n">
        <v>5</v>
      </c>
      <c r="J45" s="149"/>
    </row>
    <row r="46" s="103" customFormat="true" ht="12" hidden="false" customHeight="true" outlineLevel="0" collapsed="false">
      <c r="A46" s="147" t="s">
        <v>261</v>
      </c>
      <c r="B46" s="148" t="n">
        <v>115</v>
      </c>
      <c r="C46" s="151" t="s">
        <v>24</v>
      </c>
      <c r="D46" s="151" t="s">
        <v>24</v>
      </c>
      <c r="E46" s="151" t="s">
        <v>24</v>
      </c>
      <c r="F46" s="148" t="n">
        <v>11</v>
      </c>
      <c r="G46" s="148" t="n">
        <v>46</v>
      </c>
      <c r="H46" s="148" t="n">
        <v>54</v>
      </c>
      <c r="I46" s="148" t="n">
        <v>4</v>
      </c>
      <c r="J46" s="149"/>
    </row>
    <row r="47" s="103" customFormat="true" ht="12" hidden="false" customHeight="true" outlineLevel="0" collapsed="false">
      <c r="A47" s="147" t="s">
        <v>262</v>
      </c>
      <c r="B47" s="148" t="n">
        <v>8</v>
      </c>
      <c r="C47" s="151" t="s">
        <v>24</v>
      </c>
      <c r="D47" s="151" t="s">
        <v>24</v>
      </c>
      <c r="E47" s="151" t="s">
        <v>24</v>
      </c>
      <c r="F47" s="151" t="s">
        <v>24</v>
      </c>
      <c r="G47" s="148" t="n">
        <v>1</v>
      </c>
      <c r="H47" s="148" t="n">
        <v>7</v>
      </c>
      <c r="I47" s="151" t="s">
        <v>24</v>
      </c>
      <c r="J47" s="149"/>
    </row>
    <row r="48" s="103" customFormat="true" ht="12" hidden="false" customHeight="true" outlineLevel="0" collapsed="false">
      <c r="A48" s="147" t="s">
        <v>263</v>
      </c>
      <c r="B48" s="148" t="n">
        <v>1631</v>
      </c>
      <c r="C48" s="148" t="n">
        <v>21</v>
      </c>
      <c r="D48" s="148" t="n">
        <v>101</v>
      </c>
      <c r="E48" s="148" t="n">
        <v>133</v>
      </c>
      <c r="F48" s="148" t="n">
        <v>252</v>
      </c>
      <c r="G48" s="148" t="n">
        <v>516</v>
      </c>
      <c r="H48" s="148" t="n">
        <v>542</v>
      </c>
      <c r="I48" s="148" t="n">
        <v>66</v>
      </c>
      <c r="J48" s="149"/>
    </row>
    <row r="49" s="103" customFormat="true" ht="12" hidden="false" customHeight="true" outlineLevel="0" collapsed="false">
      <c r="A49" s="113" t="s">
        <v>181</v>
      </c>
      <c r="B49" s="152" t="n">
        <v>7785</v>
      </c>
      <c r="C49" s="152" t="n">
        <v>37</v>
      </c>
      <c r="D49" s="152" t="n">
        <v>335</v>
      </c>
      <c r="E49" s="152" t="n">
        <v>469</v>
      </c>
      <c r="F49" s="152" t="n">
        <v>1168</v>
      </c>
      <c r="G49" s="152" t="n">
        <v>2626</v>
      </c>
      <c r="H49" s="152" t="n">
        <v>2909</v>
      </c>
      <c r="I49" s="152" t="n">
        <v>241</v>
      </c>
      <c r="J49" s="149"/>
    </row>
    <row r="50" s="103" customFormat="true" ht="12" hidden="false" customHeight="true" outlineLevel="0" collapsed="false">
      <c r="A50" s="113"/>
      <c r="B50" s="127"/>
      <c r="C50" s="127"/>
      <c r="D50" s="127"/>
      <c r="E50" s="127"/>
      <c r="F50" s="127"/>
      <c r="G50" s="127"/>
      <c r="H50" s="127"/>
      <c r="I50" s="127"/>
      <c r="J50" s="149"/>
    </row>
    <row r="51" customFormat="false" ht="12" hidden="false" customHeight="true" outlineLevel="0" collapsed="false">
      <c r="A51" s="109"/>
      <c r="B51" s="120" t="s">
        <v>223</v>
      </c>
      <c r="C51" s="120"/>
      <c r="D51" s="120"/>
      <c r="E51" s="120"/>
      <c r="F51" s="120"/>
      <c r="G51" s="120"/>
      <c r="H51" s="120"/>
      <c r="I51" s="120"/>
      <c r="J51" s="149"/>
    </row>
    <row r="52" customFormat="false" ht="12" hidden="false" customHeight="true" outlineLevel="0" collapsed="false">
      <c r="A52" s="147" t="s">
        <v>254</v>
      </c>
      <c r="B52" s="148" t="n">
        <v>3252</v>
      </c>
      <c r="C52" s="151" t="s">
        <v>24</v>
      </c>
      <c r="D52" s="148" t="n">
        <v>103</v>
      </c>
      <c r="E52" s="148" t="n">
        <v>167</v>
      </c>
      <c r="F52" s="148" t="n">
        <v>500</v>
      </c>
      <c r="G52" s="148" t="n">
        <v>1192</v>
      </c>
      <c r="H52" s="148" t="n">
        <v>1177</v>
      </c>
      <c r="I52" s="148" t="n">
        <v>113</v>
      </c>
      <c r="J52" s="149"/>
    </row>
    <row r="53" customFormat="false" ht="12" hidden="false" customHeight="true" outlineLevel="0" collapsed="false">
      <c r="A53" s="79" t="s">
        <v>255</v>
      </c>
      <c r="B53" s="126"/>
      <c r="C53" s="126"/>
      <c r="D53" s="126"/>
      <c r="E53" s="126"/>
      <c r="F53" s="126"/>
      <c r="G53" s="126"/>
      <c r="H53" s="126"/>
      <c r="I53" s="126"/>
      <c r="J53" s="149"/>
    </row>
    <row r="54" customFormat="false" ht="12" hidden="false" customHeight="true" outlineLevel="0" collapsed="false">
      <c r="A54" s="150" t="s">
        <v>256</v>
      </c>
      <c r="B54" s="126"/>
      <c r="C54" s="126"/>
      <c r="D54" s="126"/>
      <c r="E54" s="126"/>
      <c r="F54" s="126"/>
      <c r="G54" s="126"/>
      <c r="H54" s="126"/>
      <c r="I54" s="126"/>
      <c r="J54" s="149"/>
    </row>
    <row r="55" customFormat="false" ht="12" hidden="false" customHeight="true" outlineLevel="0" collapsed="false">
      <c r="A55" s="80" t="s">
        <v>234</v>
      </c>
      <c r="B55" s="148" t="n">
        <v>496</v>
      </c>
      <c r="C55" s="151" t="s">
        <v>24</v>
      </c>
      <c r="D55" s="148" t="n">
        <v>28</v>
      </c>
      <c r="E55" s="148" t="n">
        <v>16</v>
      </c>
      <c r="F55" s="148" t="n">
        <v>63</v>
      </c>
      <c r="G55" s="148" t="n">
        <v>190</v>
      </c>
      <c r="H55" s="148" t="n">
        <v>182</v>
      </c>
      <c r="I55" s="148" t="n">
        <v>17</v>
      </c>
      <c r="J55" s="149"/>
    </row>
    <row r="56" customFormat="false" ht="12" hidden="false" customHeight="true" outlineLevel="0" collapsed="false">
      <c r="A56" s="80" t="s">
        <v>243</v>
      </c>
      <c r="B56" s="148" t="n">
        <v>1577</v>
      </c>
      <c r="C56" s="151" t="s">
        <v>24</v>
      </c>
      <c r="D56" s="148" t="n">
        <v>36</v>
      </c>
      <c r="E56" s="148" t="n">
        <v>79</v>
      </c>
      <c r="F56" s="148" t="n">
        <v>236</v>
      </c>
      <c r="G56" s="148" t="n">
        <v>577</v>
      </c>
      <c r="H56" s="148" t="n">
        <v>592</v>
      </c>
      <c r="I56" s="148" t="n">
        <v>57</v>
      </c>
      <c r="J56" s="149"/>
    </row>
    <row r="57" customFormat="false" ht="12" hidden="false" customHeight="true" outlineLevel="0" collapsed="false">
      <c r="A57" s="80" t="s">
        <v>189</v>
      </c>
      <c r="B57" s="148" t="n">
        <v>761</v>
      </c>
      <c r="C57" s="151" t="s">
        <v>24</v>
      </c>
      <c r="D57" s="148" t="n">
        <v>28</v>
      </c>
      <c r="E57" s="148" t="n">
        <v>56</v>
      </c>
      <c r="F57" s="148" t="n">
        <v>130</v>
      </c>
      <c r="G57" s="148" t="n">
        <v>248</v>
      </c>
      <c r="H57" s="148" t="n">
        <v>273</v>
      </c>
      <c r="I57" s="148" t="n">
        <v>26</v>
      </c>
      <c r="J57" s="149"/>
    </row>
    <row r="58" customFormat="false" ht="12" hidden="false" customHeight="true" outlineLevel="0" collapsed="false">
      <c r="A58" s="80" t="s">
        <v>257</v>
      </c>
      <c r="B58" s="148" t="n">
        <v>418</v>
      </c>
      <c r="C58" s="151" t="s">
        <v>24</v>
      </c>
      <c r="D58" s="148" t="n">
        <v>11</v>
      </c>
      <c r="E58" s="148" t="n">
        <v>16</v>
      </c>
      <c r="F58" s="148" t="n">
        <v>71</v>
      </c>
      <c r="G58" s="148" t="n">
        <v>177</v>
      </c>
      <c r="H58" s="148" t="n">
        <v>130</v>
      </c>
      <c r="I58" s="148" t="n">
        <v>13</v>
      </c>
      <c r="J58" s="149"/>
    </row>
    <row r="59" customFormat="false" ht="12" hidden="false" customHeight="true" outlineLevel="0" collapsed="false">
      <c r="A59" s="147" t="s">
        <v>258</v>
      </c>
      <c r="B59" s="148" t="n">
        <v>1958</v>
      </c>
      <c r="C59" s="148" t="n">
        <v>30</v>
      </c>
      <c r="D59" s="148" t="n">
        <v>177</v>
      </c>
      <c r="E59" s="148" t="n">
        <v>209</v>
      </c>
      <c r="F59" s="148" t="n">
        <v>379</v>
      </c>
      <c r="G59" s="148" t="n">
        <v>562</v>
      </c>
      <c r="H59" s="148" t="n">
        <v>502</v>
      </c>
      <c r="I59" s="148" t="n">
        <v>99</v>
      </c>
      <c r="J59" s="149"/>
    </row>
    <row r="60" customFormat="false" ht="12" hidden="false" customHeight="true" outlineLevel="0" collapsed="false">
      <c r="A60" s="79" t="s">
        <v>255</v>
      </c>
      <c r="B60" s="148"/>
      <c r="C60" s="148"/>
      <c r="D60" s="148"/>
      <c r="E60" s="148"/>
      <c r="F60" s="148"/>
      <c r="G60" s="148"/>
      <c r="H60" s="148"/>
      <c r="I60" s="148"/>
      <c r="J60" s="149"/>
    </row>
    <row r="61" customFormat="false" ht="12" hidden="false" customHeight="true" outlineLevel="0" collapsed="false">
      <c r="A61" s="150" t="s">
        <v>256</v>
      </c>
      <c r="B61" s="148"/>
      <c r="C61" s="148"/>
      <c r="D61" s="148"/>
      <c r="E61" s="148"/>
      <c r="F61" s="148"/>
      <c r="G61" s="148"/>
      <c r="H61" s="148"/>
      <c r="I61" s="148"/>
      <c r="J61" s="149"/>
    </row>
    <row r="62" customFormat="false" ht="12" hidden="false" customHeight="true" outlineLevel="0" collapsed="false">
      <c r="A62" s="80" t="s">
        <v>234</v>
      </c>
      <c r="B62" s="148" t="n">
        <v>323</v>
      </c>
      <c r="C62" s="148" t="n">
        <v>7</v>
      </c>
      <c r="D62" s="148" t="n">
        <v>34</v>
      </c>
      <c r="E62" s="148" t="n">
        <v>34</v>
      </c>
      <c r="F62" s="148" t="n">
        <v>56</v>
      </c>
      <c r="G62" s="148" t="n">
        <v>93</v>
      </c>
      <c r="H62" s="148" t="n">
        <v>83</v>
      </c>
      <c r="I62" s="148" t="n">
        <v>16</v>
      </c>
      <c r="J62" s="149"/>
    </row>
    <row r="63" customFormat="false" ht="12" hidden="false" customHeight="true" outlineLevel="0" collapsed="false">
      <c r="A63" s="80" t="s">
        <v>243</v>
      </c>
      <c r="B63" s="148" t="n">
        <v>711</v>
      </c>
      <c r="C63" s="148" t="n">
        <v>16</v>
      </c>
      <c r="D63" s="148" t="n">
        <v>55</v>
      </c>
      <c r="E63" s="148" t="n">
        <v>71</v>
      </c>
      <c r="F63" s="148" t="n">
        <v>145</v>
      </c>
      <c r="G63" s="148" t="n">
        <v>204</v>
      </c>
      <c r="H63" s="148" t="n">
        <v>181</v>
      </c>
      <c r="I63" s="148" t="n">
        <v>39</v>
      </c>
      <c r="J63" s="149"/>
    </row>
    <row r="64" customFormat="false" ht="12" hidden="false" customHeight="true" outlineLevel="0" collapsed="false">
      <c r="A64" s="80" t="s">
        <v>189</v>
      </c>
      <c r="B64" s="148" t="n">
        <v>268</v>
      </c>
      <c r="C64" s="148" t="n">
        <v>2</v>
      </c>
      <c r="D64" s="148" t="n">
        <v>21</v>
      </c>
      <c r="E64" s="148" t="n">
        <v>27</v>
      </c>
      <c r="F64" s="148" t="n">
        <v>57</v>
      </c>
      <c r="G64" s="148" t="n">
        <v>81</v>
      </c>
      <c r="H64" s="148" t="n">
        <v>63</v>
      </c>
      <c r="I64" s="148" t="n">
        <v>17</v>
      </c>
      <c r="J64" s="149"/>
    </row>
    <row r="65" customFormat="false" ht="12" hidden="false" customHeight="true" outlineLevel="0" collapsed="false">
      <c r="A65" s="80" t="s">
        <v>257</v>
      </c>
      <c r="B65" s="148" t="n">
        <v>656</v>
      </c>
      <c r="C65" s="148" t="n">
        <v>5</v>
      </c>
      <c r="D65" s="148" t="n">
        <v>67</v>
      </c>
      <c r="E65" s="148" t="n">
        <v>77</v>
      </c>
      <c r="F65" s="148" t="n">
        <v>121</v>
      </c>
      <c r="G65" s="148" t="n">
        <v>184</v>
      </c>
      <c r="H65" s="148" t="n">
        <v>175</v>
      </c>
      <c r="I65" s="148" t="n">
        <v>27</v>
      </c>
      <c r="J65" s="149"/>
    </row>
    <row r="66" customFormat="false" ht="12" hidden="false" customHeight="true" outlineLevel="0" collapsed="false">
      <c r="A66" s="109" t="s">
        <v>259</v>
      </c>
      <c r="B66" s="148"/>
      <c r="C66" s="148"/>
      <c r="D66" s="148"/>
      <c r="E66" s="148"/>
      <c r="F66" s="148"/>
      <c r="G66" s="148"/>
      <c r="H66" s="148"/>
      <c r="I66" s="148"/>
      <c r="J66" s="149"/>
    </row>
    <row r="67" customFormat="false" ht="12" hidden="false" customHeight="true" outlineLevel="0" collapsed="false">
      <c r="A67" s="78" t="s">
        <v>260</v>
      </c>
      <c r="B67" s="148" t="n">
        <v>290</v>
      </c>
      <c r="C67" s="151" t="s">
        <v>24</v>
      </c>
      <c r="D67" s="148" t="n">
        <v>12</v>
      </c>
      <c r="E67" s="148" t="n">
        <v>32</v>
      </c>
      <c r="F67" s="148" t="n">
        <v>70</v>
      </c>
      <c r="G67" s="148" t="n">
        <v>103</v>
      </c>
      <c r="H67" s="148" t="n">
        <v>68</v>
      </c>
      <c r="I67" s="148" t="n">
        <v>5</v>
      </c>
      <c r="J67" s="149"/>
    </row>
    <row r="68" customFormat="false" ht="12" hidden="false" customHeight="true" outlineLevel="0" collapsed="false">
      <c r="A68" s="147" t="s">
        <v>261</v>
      </c>
      <c r="B68" s="148" t="n">
        <v>188</v>
      </c>
      <c r="C68" s="151" t="s">
        <v>24</v>
      </c>
      <c r="D68" s="151" t="s">
        <v>24</v>
      </c>
      <c r="E68" s="148" t="n">
        <v>2</v>
      </c>
      <c r="F68" s="148" t="n">
        <v>22</v>
      </c>
      <c r="G68" s="148" t="n">
        <v>76</v>
      </c>
      <c r="H68" s="148" t="n">
        <v>77</v>
      </c>
      <c r="I68" s="148" t="n">
        <v>11</v>
      </c>
      <c r="J68" s="149"/>
    </row>
    <row r="69" customFormat="false" ht="12" hidden="false" customHeight="true" outlineLevel="0" collapsed="false">
      <c r="A69" s="147" t="s">
        <v>262</v>
      </c>
      <c r="B69" s="148" t="n">
        <v>84</v>
      </c>
      <c r="C69" s="148" t="n">
        <v>1</v>
      </c>
      <c r="D69" s="148" t="n">
        <v>2</v>
      </c>
      <c r="E69" s="148" t="n">
        <v>3</v>
      </c>
      <c r="F69" s="148" t="n">
        <v>19</v>
      </c>
      <c r="G69" s="148" t="n">
        <v>42</v>
      </c>
      <c r="H69" s="148" t="n">
        <v>14</v>
      </c>
      <c r="I69" s="148" t="n">
        <v>3</v>
      </c>
      <c r="J69" s="149"/>
    </row>
    <row r="70" customFormat="false" ht="12" hidden="false" customHeight="true" outlineLevel="0" collapsed="false">
      <c r="A70" s="147" t="s">
        <v>263</v>
      </c>
      <c r="B70" s="148" t="n">
        <v>1125</v>
      </c>
      <c r="C70" s="148" t="n">
        <v>31</v>
      </c>
      <c r="D70" s="148" t="n">
        <v>80</v>
      </c>
      <c r="E70" s="148" t="n">
        <v>116</v>
      </c>
      <c r="F70" s="148" t="n">
        <v>202</v>
      </c>
      <c r="G70" s="148" t="n">
        <v>352</v>
      </c>
      <c r="H70" s="148" t="n">
        <v>301</v>
      </c>
      <c r="I70" s="148" t="n">
        <v>43</v>
      </c>
      <c r="J70" s="149"/>
    </row>
    <row r="71" customFormat="false" ht="12" hidden="false" customHeight="true" outlineLevel="0" collapsed="false">
      <c r="A71" s="113" t="s">
        <v>181</v>
      </c>
      <c r="B71" s="152" t="n">
        <v>6897</v>
      </c>
      <c r="C71" s="152" t="n">
        <v>62</v>
      </c>
      <c r="D71" s="152" t="n">
        <v>374</v>
      </c>
      <c r="E71" s="152" t="n">
        <v>529</v>
      </c>
      <c r="F71" s="152" t="n">
        <v>1192</v>
      </c>
      <c r="G71" s="152" t="n">
        <v>2327</v>
      </c>
      <c r="H71" s="152" t="n">
        <v>2139</v>
      </c>
      <c r="I71" s="152" t="n">
        <v>274</v>
      </c>
      <c r="J71" s="149"/>
    </row>
    <row r="72" customFormat="false" ht="12" hidden="false" customHeight="true" outlineLevel="0" collapsed="false">
      <c r="A72" s="93" t="s">
        <v>165</v>
      </c>
    </row>
    <row r="73" customFormat="false" ht="12" hidden="false" customHeight="true" outlineLevel="0" collapsed="false">
      <c r="A73" s="94" t="s">
        <v>264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1:I51"/>
  </mergeCells>
  <hyperlinks>
    <hyperlink ref="A1" location="Inhaltsverzeichnis!A26:C28" display="2.4  Tätige Personen¹ in Tageseinrichtungen für Kinder am 01.03.2010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30" t="s">
        <v>265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266</v>
      </c>
      <c r="B3" s="116" t="s">
        <v>151</v>
      </c>
      <c r="C3" s="116"/>
      <c r="D3" s="116"/>
      <c r="E3" s="116"/>
      <c r="F3" s="116"/>
      <c r="G3" s="116"/>
      <c r="H3" s="116"/>
    </row>
    <row r="4" s="103" customFormat="true" ht="15" hidden="false" customHeight="true" outlineLevel="0" collapsed="false">
      <c r="A4" s="105"/>
      <c r="B4" s="60" t="s">
        <v>208</v>
      </c>
      <c r="C4" s="116" t="s">
        <v>267</v>
      </c>
      <c r="D4" s="116"/>
      <c r="E4" s="116"/>
      <c r="F4" s="116"/>
      <c r="G4" s="116"/>
      <c r="H4" s="116"/>
    </row>
    <row r="5" s="103" customFormat="true" ht="80.1" hidden="false" customHeight="true" outlineLevel="0" collapsed="false">
      <c r="A5" s="105"/>
      <c r="B5" s="60"/>
      <c r="C5" s="145" t="s">
        <v>268</v>
      </c>
      <c r="D5" s="145" t="s">
        <v>242</v>
      </c>
      <c r="E5" s="145" t="s">
        <v>269</v>
      </c>
      <c r="F5" s="145" t="s">
        <v>270</v>
      </c>
      <c r="G5" s="145" t="s">
        <v>231</v>
      </c>
      <c r="H5" s="146" t="s">
        <v>271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3" t="s">
        <v>272</v>
      </c>
      <c r="B7" s="154"/>
      <c r="C7" s="155"/>
      <c r="D7" s="155"/>
      <c r="E7" s="155"/>
      <c r="F7" s="156"/>
      <c r="G7" s="156"/>
      <c r="H7" s="157"/>
    </row>
    <row r="8" s="103" customFormat="true" ht="12" hidden="false" customHeight="true" outlineLevel="0" collapsed="false">
      <c r="A8" s="79" t="s">
        <v>273</v>
      </c>
      <c r="B8" s="154"/>
      <c r="C8" s="154"/>
      <c r="D8" s="154"/>
      <c r="E8" s="154"/>
      <c r="F8" s="154"/>
      <c r="G8" s="154"/>
      <c r="H8" s="154"/>
    </row>
    <row r="9" s="103" customFormat="true" ht="12" hidden="false" customHeight="true" outlineLevel="0" collapsed="false">
      <c r="A9" s="78" t="s">
        <v>274</v>
      </c>
      <c r="B9" s="110" t="n">
        <v>157</v>
      </c>
      <c r="C9" s="110" t="n">
        <v>57</v>
      </c>
      <c r="D9" s="110" t="n">
        <v>31</v>
      </c>
      <c r="E9" s="110" t="n">
        <v>31</v>
      </c>
      <c r="F9" s="110" t="n">
        <v>12</v>
      </c>
      <c r="G9" s="110" t="n">
        <v>25</v>
      </c>
      <c r="H9" s="110" t="n">
        <v>1</v>
      </c>
      <c r="I9" s="158"/>
    </row>
    <row r="10" s="103" customFormat="true" ht="12" hidden="false" customHeight="true" outlineLevel="0" collapsed="false">
      <c r="A10" s="109" t="s">
        <v>275</v>
      </c>
      <c r="B10" s="110"/>
      <c r="C10" s="110"/>
      <c r="D10" s="110"/>
      <c r="E10" s="110"/>
      <c r="F10" s="110"/>
      <c r="G10" s="110"/>
      <c r="H10" s="110"/>
      <c r="I10" s="158"/>
    </row>
    <row r="11" s="103" customFormat="true" ht="12" hidden="false" customHeight="true" outlineLevel="0" collapsed="false">
      <c r="A11" s="79" t="s">
        <v>276</v>
      </c>
      <c r="B11" s="110"/>
      <c r="C11" s="110"/>
      <c r="D11" s="110"/>
      <c r="E11" s="110"/>
      <c r="F11" s="110"/>
      <c r="G11" s="110"/>
      <c r="H11" s="110"/>
      <c r="I11" s="158"/>
    </row>
    <row r="12" s="103" customFormat="true" ht="12" hidden="false" customHeight="true" outlineLevel="0" collapsed="false">
      <c r="A12" s="79" t="s">
        <v>277</v>
      </c>
      <c r="B12" s="112"/>
      <c r="C12" s="112"/>
      <c r="D12" s="112"/>
      <c r="E12" s="112"/>
      <c r="F12" s="112"/>
      <c r="G12" s="112"/>
      <c r="H12" s="112"/>
      <c r="I12" s="158"/>
    </row>
    <row r="13" s="103" customFormat="true" ht="12" hidden="false" customHeight="true" outlineLevel="0" collapsed="false">
      <c r="A13" s="78" t="s">
        <v>274</v>
      </c>
      <c r="B13" s="110" t="n">
        <v>83</v>
      </c>
      <c r="C13" s="110" t="n">
        <v>22</v>
      </c>
      <c r="D13" s="110" t="n">
        <v>18</v>
      </c>
      <c r="E13" s="110" t="n">
        <v>12</v>
      </c>
      <c r="F13" s="110" t="n">
        <v>19</v>
      </c>
      <c r="G13" s="110" t="n">
        <v>12</v>
      </c>
      <c r="H13" s="111" t="s">
        <v>24</v>
      </c>
      <c r="I13" s="158"/>
    </row>
    <row r="14" s="103" customFormat="true" ht="12" hidden="false" customHeight="true" outlineLevel="0" collapsed="false">
      <c r="A14" s="109" t="s">
        <v>278</v>
      </c>
      <c r="B14" s="110"/>
      <c r="C14" s="110"/>
      <c r="D14" s="110"/>
      <c r="E14" s="110"/>
      <c r="F14" s="110"/>
      <c r="G14" s="110"/>
      <c r="H14" s="110"/>
      <c r="I14" s="158"/>
    </row>
    <row r="15" s="103" customFormat="true" ht="12" hidden="false" customHeight="true" outlineLevel="0" collapsed="false">
      <c r="A15" s="78" t="s">
        <v>279</v>
      </c>
      <c r="B15" s="110" t="n">
        <v>33</v>
      </c>
      <c r="C15" s="110" t="n">
        <v>11</v>
      </c>
      <c r="D15" s="110" t="n">
        <v>6</v>
      </c>
      <c r="E15" s="110" t="n">
        <v>3</v>
      </c>
      <c r="F15" s="110" t="n">
        <v>13</v>
      </c>
      <c r="G15" s="111" t="s">
        <v>24</v>
      </c>
      <c r="H15" s="111" t="s">
        <v>24</v>
      </c>
      <c r="I15" s="158"/>
    </row>
    <row r="16" s="103" customFormat="true" ht="12" hidden="false" customHeight="true" outlineLevel="0" collapsed="false">
      <c r="A16" s="147" t="s">
        <v>280</v>
      </c>
      <c r="B16" s="110" t="n">
        <v>12862</v>
      </c>
      <c r="C16" s="110" t="n">
        <v>7035</v>
      </c>
      <c r="D16" s="110" t="n">
        <v>3243</v>
      </c>
      <c r="E16" s="110" t="n">
        <v>2269</v>
      </c>
      <c r="F16" s="110" t="n">
        <v>67</v>
      </c>
      <c r="G16" s="110" t="n">
        <v>238</v>
      </c>
      <c r="H16" s="110" t="n">
        <v>10</v>
      </c>
      <c r="I16" s="158"/>
    </row>
    <row r="17" s="103" customFormat="true" ht="12" hidden="false" customHeight="true" outlineLevel="0" collapsed="false">
      <c r="A17" s="147" t="s">
        <v>281</v>
      </c>
      <c r="B17" s="110" t="n">
        <v>321</v>
      </c>
      <c r="C17" s="110" t="n">
        <v>78</v>
      </c>
      <c r="D17" s="110" t="n">
        <v>23</v>
      </c>
      <c r="E17" s="110" t="n">
        <v>29</v>
      </c>
      <c r="F17" s="110" t="n">
        <v>174</v>
      </c>
      <c r="G17" s="110" t="n">
        <v>17</v>
      </c>
      <c r="H17" s="111" t="s">
        <v>24</v>
      </c>
      <c r="I17" s="158"/>
    </row>
    <row r="18" s="103" customFormat="true" ht="12" hidden="false" customHeight="true" outlineLevel="0" collapsed="false">
      <c r="A18" s="147" t="s">
        <v>282</v>
      </c>
      <c r="B18" s="110" t="n">
        <v>80</v>
      </c>
      <c r="C18" s="110" t="n">
        <v>21</v>
      </c>
      <c r="D18" s="110" t="n">
        <v>31</v>
      </c>
      <c r="E18" s="110" t="n">
        <v>23</v>
      </c>
      <c r="F18" s="110" t="n">
        <v>4</v>
      </c>
      <c r="G18" s="111" t="n">
        <v>1</v>
      </c>
      <c r="H18" s="111" t="s">
        <v>24</v>
      </c>
      <c r="I18" s="158"/>
    </row>
    <row r="19" s="103" customFormat="true" ht="12" hidden="false" customHeight="true" outlineLevel="0" collapsed="false">
      <c r="A19" s="147" t="s">
        <v>283</v>
      </c>
      <c r="B19" s="110" t="n">
        <v>16</v>
      </c>
      <c r="C19" s="111" t="n">
        <v>2</v>
      </c>
      <c r="D19" s="110" t="n">
        <v>6</v>
      </c>
      <c r="E19" s="110" t="n">
        <v>6</v>
      </c>
      <c r="F19" s="110" t="n">
        <v>1</v>
      </c>
      <c r="G19" s="110" t="n">
        <v>1</v>
      </c>
      <c r="H19" s="111" t="s">
        <v>24</v>
      </c>
      <c r="I19" s="158"/>
    </row>
    <row r="20" s="103" customFormat="true" ht="12" hidden="false" customHeight="true" outlineLevel="0" collapsed="false">
      <c r="A20" s="109" t="s">
        <v>284</v>
      </c>
      <c r="B20" s="110"/>
      <c r="C20" s="110"/>
      <c r="D20" s="110"/>
      <c r="E20" s="110"/>
      <c r="F20" s="110"/>
      <c r="G20" s="110"/>
      <c r="H20" s="110"/>
      <c r="I20" s="158"/>
    </row>
    <row r="21" s="103" customFormat="true" ht="12" hidden="false" customHeight="true" outlineLevel="0" collapsed="false">
      <c r="A21" s="78" t="s">
        <v>285</v>
      </c>
      <c r="B21" s="110" t="n">
        <v>46</v>
      </c>
      <c r="C21" s="110" t="n">
        <v>7</v>
      </c>
      <c r="D21" s="110" t="n">
        <v>15</v>
      </c>
      <c r="E21" s="110" t="n">
        <v>18</v>
      </c>
      <c r="F21" s="110" t="n">
        <v>5</v>
      </c>
      <c r="G21" s="111" t="s">
        <v>24</v>
      </c>
      <c r="H21" s="111" t="n">
        <v>1</v>
      </c>
      <c r="I21" s="158"/>
    </row>
    <row r="22" s="103" customFormat="true" ht="12" hidden="false" customHeight="true" outlineLevel="0" collapsed="false">
      <c r="A22" s="147" t="s">
        <v>286</v>
      </c>
      <c r="B22" s="110" t="n">
        <v>223</v>
      </c>
      <c r="C22" s="110" t="n">
        <v>46</v>
      </c>
      <c r="D22" s="110" t="n">
        <v>66</v>
      </c>
      <c r="E22" s="110" t="n">
        <v>34</v>
      </c>
      <c r="F22" s="110" t="n">
        <v>75</v>
      </c>
      <c r="G22" s="110" t="n">
        <v>2</v>
      </c>
      <c r="H22" s="111" t="s">
        <v>24</v>
      </c>
      <c r="I22" s="158"/>
    </row>
    <row r="23" s="103" customFormat="true" ht="12" hidden="false" customHeight="true" outlineLevel="0" collapsed="false">
      <c r="A23" s="109" t="s">
        <v>287</v>
      </c>
      <c r="B23" s="110"/>
      <c r="C23" s="110"/>
      <c r="D23" s="110"/>
      <c r="E23" s="110"/>
      <c r="F23" s="110"/>
      <c r="G23" s="110"/>
      <c r="H23" s="110"/>
      <c r="I23" s="158"/>
    </row>
    <row r="24" s="103" customFormat="true" ht="12" hidden="false" customHeight="true" outlineLevel="0" collapsed="false">
      <c r="A24" s="78" t="s">
        <v>288</v>
      </c>
      <c r="B24" s="110" t="n">
        <v>73</v>
      </c>
      <c r="C24" s="110" t="n">
        <v>20</v>
      </c>
      <c r="D24" s="110" t="n">
        <v>30</v>
      </c>
      <c r="E24" s="110" t="n">
        <v>15</v>
      </c>
      <c r="F24" s="110" t="n">
        <v>7</v>
      </c>
      <c r="G24" s="111" t="s">
        <v>24</v>
      </c>
      <c r="H24" s="111" t="n">
        <v>1</v>
      </c>
      <c r="I24" s="158"/>
    </row>
    <row r="25" s="103" customFormat="true" ht="12" hidden="false" customHeight="true" outlineLevel="0" collapsed="false">
      <c r="A25" s="147" t="s">
        <v>289</v>
      </c>
      <c r="B25" s="110" t="n">
        <v>18</v>
      </c>
      <c r="C25" s="110" t="n">
        <v>2</v>
      </c>
      <c r="D25" s="111" t="n">
        <v>3</v>
      </c>
      <c r="E25" s="110" t="n">
        <v>9</v>
      </c>
      <c r="F25" s="110" t="n">
        <v>3</v>
      </c>
      <c r="G25" s="111" t="s">
        <v>24</v>
      </c>
      <c r="H25" s="111" t="n">
        <v>1</v>
      </c>
      <c r="I25" s="158"/>
    </row>
    <row r="26" s="103" customFormat="true" ht="12" hidden="false" customHeight="true" outlineLevel="0" collapsed="false">
      <c r="A26" s="147" t="s">
        <v>290</v>
      </c>
      <c r="B26" s="110" t="n">
        <v>108</v>
      </c>
      <c r="C26" s="110" t="n">
        <v>29</v>
      </c>
      <c r="D26" s="110" t="n">
        <v>20</v>
      </c>
      <c r="E26" s="110" t="n">
        <v>47</v>
      </c>
      <c r="F26" s="110" t="n">
        <v>8</v>
      </c>
      <c r="G26" s="110" t="n">
        <v>4</v>
      </c>
      <c r="H26" s="111" t="s">
        <v>24</v>
      </c>
      <c r="I26" s="158"/>
    </row>
    <row r="27" s="103" customFormat="true" ht="12" hidden="false" customHeight="true" outlineLevel="0" collapsed="false">
      <c r="A27" s="147" t="s">
        <v>291</v>
      </c>
      <c r="B27" s="110" t="n">
        <v>52</v>
      </c>
      <c r="C27" s="110" t="n">
        <v>5</v>
      </c>
      <c r="D27" s="110" t="n">
        <v>11</v>
      </c>
      <c r="E27" s="110" t="n">
        <v>16</v>
      </c>
      <c r="F27" s="111" t="s">
        <v>24</v>
      </c>
      <c r="G27" s="110" t="n">
        <v>2</v>
      </c>
      <c r="H27" s="110" t="n">
        <v>18</v>
      </c>
      <c r="I27" s="158"/>
    </row>
    <row r="28" s="103" customFormat="true" ht="12" hidden="false" customHeight="true" outlineLevel="0" collapsed="false">
      <c r="A28" s="147" t="s">
        <v>292</v>
      </c>
      <c r="B28" s="110" t="n">
        <v>75</v>
      </c>
      <c r="C28" s="111" t="s">
        <v>24</v>
      </c>
      <c r="D28" s="110" t="n">
        <v>22</v>
      </c>
      <c r="E28" s="110" t="n">
        <v>14</v>
      </c>
      <c r="F28" s="111" t="s">
        <v>24</v>
      </c>
      <c r="G28" s="111" t="s">
        <v>24</v>
      </c>
      <c r="H28" s="110" t="n">
        <v>39</v>
      </c>
      <c r="I28" s="158"/>
    </row>
    <row r="29" s="103" customFormat="true" ht="12" hidden="false" customHeight="true" outlineLevel="0" collapsed="false">
      <c r="A29" s="109" t="s">
        <v>293</v>
      </c>
      <c r="B29" s="110"/>
      <c r="C29" s="110"/>
      <c r="D29" s="110"/>
      <c r="E29" s="110"/>
      <c r="F29" s="110"/>
      <c r="G29" s="110"/>
      <c r="H29" s="110"/>
      <c r="I29" s="158"/>
    </row>
    <row r="30" s="103" customFormat="true" ht="12" hidden="false" customHeight="true" outlineLevel="0" collapsed="false">
      <c r="A30" s="79" t="s">
        <v>294</v>
      </c>
      <c r="B30" s="110"/>
      <c r="C30" s="110"/>
      <c r="D30" s="110"/>
      <c r="E30" s="110"/>
      <c r="F30" s="110"/>
      <c r="G30" s="110"/>
      <c r="H30" s="110"/>
      <c r="I30" s="158"/>
    </row>
    <row r="31" s="103" customFormat="true" ht="12" hidden="false" customHeight="true" outlineLevel="0" collapsed="false">
      <c r="A31" s="78" t="s">
        <v>295</v>
      </c>
      <c r="B31" s="110" t="n">
        <v>4</v>
      </c>
      <c r="C31" s="111" t="s">
        <v>24</v>
      </c>
      <c r="D31" s="111" t="n">
        <v>3</v>
      </c>
      <c r="E31" s="111" t="s">
        <v>24</v>
      </c>
      <c r="F31" s="111" t="s">
        <v>24</v>
      </c>
      <c r="G31" s="110" t="n">
        <v>1</v>
      </c>
      <c r="H31" s="111" t="s">
        <v>24</v>
      </c>
      <c r="I31" s="158"/>
    </row>
    <row r="32" s="103" customFormat="true" ht="12" hidden="false" customHeight="true" outlineLevel="0" collapsed="false">
      <c r="A32" s="147" t="s">
        <v>296</v>
      </c>
      <c r="B32" s="110" t="n">
        <v>218</v>
      </c>
      <c r="C32" s="110" t="n">
        <v>8</v>
      </c>
      <c r="D32" s="110" t="n">
        <v>107</v>
      </c>
      <c r="E32" s="110" t="n">
        <v>84</v>
      </c>
      <c r="F32" s="110" t="n">
        <v>1</v>
      </c>
      <c r="G32" s="111" t="s">
        <v>24</v>
      </c>
      <c r="H32" s="110" t="n">
        <v>18</v>
      </c>
      <c r="I32" s="158"/>
    </row>
    <row r="33" s="103" customFormat="true" ht="12" hidden="false" customHeight="true" outlineLevel="0" collapsed="false">
      <c r="A33" s="147" t="s">
        <v>297</v>
      </c>
      <c r="B33" s="110" t="n">
        <v>26</v>
      </c>
      <c r="C33" s="111" t="s">
        <v>24</v>
      </c>
      <c r="D33" s="110" t="n">
        <v>15</v>
      </c>
      <c r="E33" s="110" t="n">
        <v>11</v>
      </c>
      <c r="F33" s="111" t="s">
        <v>24</v>
      </c>
      <c r="G33" s="111" t="s">
        <v>24</v>
      </c>
      <c r="H33" s="111" t="s">
        <v>24</v>
      </c>
      <c r="I33" s="158"/>
    </row>
    <row r="34" s="103" customFormat="true" ht="12" hidden="false" customHeight="true" outlineLevel="0" collapsed="false">
      <c r="A34" s="147" t="s">
        <v>298</v>
      </c>
      <c r="B34" s="110" t="n">
        <v>88</v>
      </c>
      <c r="C34" s="111" t="n">
        <v>3</v>
      </c>
      <c r="D34" s="110" t="n">
        <v>37</v>
      </c>
      <c r="E34" s="110" t="n">
        <v>47</v>
      </c>
      <c r="F34" s="111" t="n">
        <v>1</v>
      </c>
      <c r="G34" s="111" t="s">
        <v>24</v>
      </c>
      <c r="H34" s="111" t="s">
        <v>24</v>
      </c>
      <c r="I34" s="158"/>
    </row>
    <row r="35" s="103" customFormat="true" ht="12" hidden="false" customHeight="true" outlineLevel="0" collapsed="false">
      <c r="A35" s="147" t="s">
        <v>299</v>
      </c>
      <c r="B35" s="110" t="n">
        <v>199</v>
      </c>
      <c r="C35" s="110" t="n">
        <v>3</v>
      </c>
      <c r="D35" s="110" t="n">
        <v>105</v>
      </c>
      <c r="E35" s="110" t="n">
        <v>88</v>
      </c>
      <c r="F35" s="111" t="s">
        <v>24</v>
      </c>
      <c r="G35" s="111" t="s">
        <v>24</v>
      </c>
      <c r="H35" s="110" t="n">
        <v>3</v>
      </c>
      <c r="I35" s="158"/>
    </row>
    <row r="36" s="103" customFormat="true" ht="12" hidden="false" customHeight="true" outlineLevel="0" collapsed="false">
      <c r="A36" s="159" t="s">
        <v>181</v>
      </c>
      <c r="B36" s="85" t="n">
        <v>14682</v>
      </c>
      <c r="C36" s="85" t="n">
        <v>7349</v>
      </c>
      <c r="D36" s="85" t="n">
        <v>3792</v>
      </c>
      <c r="E36" s="85" t="n">
        <v>2756</v>
      </c>
      <c r="F36" s="85" t="n">
        <v>390</v>
      </c>
      <c r="G36" s="85" t="n">
        <v>303</v>
      </c>
      <c r="H36" s="85" t="n">
        <v>92</v>
      </c>
      <c r="I36" s="158"/>
    </row>
    <row r="37" s="103" customFormat="true" ht="12" hidden="false" customHeight="true" outlineLevel="0" collapsed="false">
      <c r="A37" s="93" t="s">
        <v>165</v>
      </c>
    </row>
    <row r="38" s="103" customFormat="true" ht="12" hidden="false" customHeight="true" outlineLevel="0" collapsed="false">
      <c r="A38" s="94" t="s">
        <v>264</v>
      </c>
    </row>
    <row r="39" s="103" customFormat="true" ht="10.2" hidden="false" customHeight="false" outlineLevel="0" collapsed="false"/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¹ in Tageseinrichtungen für Kinder am 01.03.2010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60" t="s">
        <v>300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/>
    <row r="3" s="103" customFormat="true" ht="15" hidden="false" customHeight="true" outlineLevel="0" collapsed="false">
      <c r="A3" s="105" t="s">
        <v>266</v>
      </c>
      <c r="B3" s="116" t="s">
        <v>151</v>
      </c>
      <c r="C3" s="116"/>
      <c r="D3" s="116"/>
      <c r="E3" s="116"/>
      <c r="F3" s="116"/>
      <c r="G3" s="116"/>
      <c r="H3" s="116"/>
      <c r="I3" s="116"/>
    </row>
    <row r="4" s="103" customFormat="true" ht="15" hidden="false" customHeight="true" outlineLevel="0" collapsed="false">
      <c r="A4" s="105"/>
      <c r="B4" s="60" t="s">
        <v>208</v>
      </c>
      <c r="C4" s="116" t="s">
        <v>246</v>
      </c>
      <c r="D4" s="116"/>
      <c r="E4" s="116"/>
      <c r="F4" s="116"/>
      <c r="G4" s="116"/>
      <c r="H4" s="116"/>
      <c r="I4" s="116"/>
    </row>
    <row r="5" s="103" customFormat="true" ht="24.9" hidden="false" customHeight="true" outlineLevel="0" collapsed="false">
      <c r="A5" s="105"/>
      <c r="B5" s="60"/>
      <c r="C5" s="145" t="s">
        <v>301</v>
      </c>
      <c r="D5" s="145" t="s">
        <v>248</v>
      </c>
      <c r="E5" s="145" t="s">
        <v>249</v>
      </c>
      <c r="F5" s="145" t="s">
        <v>250</v>
      </c>
      <c r="G5" s="145" t="s">
        <v>251</v>
      </c>
      <c r="H5" s="145" t="s">
        <v>252</v>
      </c>
      <c r="I5" s="146" t="s">
        <v>253</v>
      </c>
    </row>
    <row r="6" s="103" customFormat="true" ht="12" hidden="false" customHeight="true" outlineLevel="0" collapsed="false">
      <c r="A6" s="108"/>
    </row>
    <row r="7" s="103" customFormat="true" ht="12" hidden="false" customHeight="true" outlineLevel="0" collapsed="false">
      <c r="A7" s="153" t="s">
        <v>272</v>
      </c>
      <c r="B7" s="85"/>
      <c r="C7" s="85"/>
      <c r="D7" s="85"/>
      <c r="E7" s="85"/>
      <c r="F7" s="85"/>
      <c r="G7" s="85"/>
      <c r="H7" s="85"/>
      <c r="I7" s="85"/>
    </row>
    <row r="8" s="103" customFormat="true" ht="12" hidden="false" customHeight="true" outlineLevel="0" collapsed="false">
      <c r="A8" s="79" t="s">
        <v>273</v>
      </c>
      <c r="B8" s="154"/>
      <c r="C8" s="154"/>
      <c r="D8" s="154"/>
      <c r="E8" s="154"/>
      <c r="F8" s="154"/>
      <c r="G8" s="154"/>
      <c r="H8" s="154"/>
      <c r="I8" s="154"/>
    </row>
    <row r="9" s="103" customFormat="true" ht="12" hidden="false" customHeight="true" outlineLevel="0" collapsed="false">
      <c r="A9" s="78" t="s">
        <v>274</v>
      </c>
      <c r="B9" s="110" t="n">
        <v>157</v>
      </c>
      <c r="C9" s="111" t="s">
        <v>24</v>
      </c>
      <c r="D9" s="110" t="n">
        <v>4</v>
      </c>
      <c r="E9" s="110" t="n">
        <v>26</v>
      </c>
      <c r="F9" s="110" t="n">
        <v>45</v>
      </c>
      <c r="G9" s="110" t="n">
        <v>43</v>
      </c>
      <c r="H9" s="110" t="n">
        <v>36</v>
      </c>
      <c r="I9" s="110" t="n">
        <v>3</v>
      </c>
      <c r="J9" s="112"/>
    </row>
    <row r="10" s="103" customFormat="true" ht="12" hidden="false" customHeight="true" outlineLevel="0" collapsed="false">
      <c r="A10" s="109" t="s">
        <v>275</v>
      </c>
      <c r="B10" s="110"/>
      <c r="C10" s="110"/>
      <c r="D10" s="110"/>
      <c r="E10" s="110"/>
      <c r="F10" s="110"/>
      <c r="G10" s="110"/>
      <c r="H10" s="110"/>
      <c r="I10" s="110"/>
      <c r="J10" s="112"/>
    </row>
    <row r="11" s="103" customFormat="true" ht="12" hidden="false" customHeight="true" outlineLevel="0" collapsed="false">
      <c r="A11" s="79" t="s">
        <v>276</v>
      </c>
      <c r="B11" s="110"/>
      <c r="C11" s="110"/>
      <c r="D11" s="110"/>
      <c r="E11" s="110"/>
      <c r="F11" s="110"/>
      <c r="G11" s="110"/>
      <c r="H11" s="110"/>
      <c r="I11" s="110"/>
      <c r="J11" s="112"/>
    </row>
    <row r="12" s="103" customFormat="true" ht="12" hidden="false" customHeight="true" outlineLevel="0" collapsed="false">
      <c r="A12" s="79" t="s">
        <v>277</v>
      </c>
      <c r="B12" s="112"/>
      <c r="C12" s="110"/>
      <c r="D12" s="110"/>
      <c r="E12" s="110"/>
      <c r="F12" s="110"/>
      <c r="G12" s="110"/>
      <c r="H12" s="110"/>
      <c r="I12" s="110"/>
      <c r="J12" s="112"/>
    </row>
    <row r="13" s="103" customFormat="true" ht="12" hidden="false" customHeight="true" outlineLevel="0" collapsed="false">
      <c r="A13" s="78" t="s">
        <v>274</v>
      </c>
      <c r="B13" s="110" t="n">
        <v>83</v>
      </c>
      <c r="C13" s="111" t="s">
        <v>24</v>
      </c>
      <c r="D13" s="111" t="n">
        <v>1</v>
      </c>
      <c r="E13" s="110" t="n">
        <v>7</v>
      </c>
      <c r="F13" s="110" t="n">
        <v>30</v>
      </c>
      <c r="G13" s="110" t="n">
        <v>19</v>
      </c>
      <c r="H13" s="110" t="n">
        <v>20</v>
      </c>
      <c r="I13" s="110" t="n">
        <v>6</v>
      </c>
      <c r="J13" s="112"/>
    </row>
    <row r="14" s="103" customFormat="true" ht="12" hidden="false" customHeight="true" outlineLevel="0" collapsed="false">
      <c r="A14" s="109" t="s">
        <v>278</v>
      </c>
      <c r="B14" s="110"/>
      <c r="C14" s="110"/>
      <c r="D14" s="110"/>
      <c r="E14" s="110"/>
      <c r="F14" s="110"/>
      <c r="G14" s="110"/>
      <c r="H14" s="110"/>
      <c r="I14" s="110"/>
      <c r="J14" s="112"/>
    </row>
    <row r="15" s="103" customFormat="true" ht="12" hidden="false" customHeight="true" outlineLevel="0" collapsed="false">
      <c r="A15" s="78" t="s">
        <v>279</v>
      </c>
      <c r="B15" s="110" t="n">
        <v>33</v>
      </c>
      <c r="C15" s="111" t="s">
        <v>24</v>
      </c>
      <c r="D15" s="111" t="s">
        <v>24</v>
      </c>
      <c r="E15" s="110" t="n">
        <v>6</v>
      </c>
      <c r="F15" s="110" t="n">
        <v>7</v>
      </c>
      <c r="G15" s="110" t="n">
        <v>16</v>
      </c>
      <c r="H15" s="111" t="n">
        <v>4</v>
      </c>
      <c r="I15" s="111" t="s">
        <v>24</v>
      </c>
      <c r="J15" s="112"/>
    </row>
    <row r="16" s="103" customFormat="true" ht="12" hidden="false" customHeight="true" outlineLevel="0" collapsed="false">
      <c r="A16" s="147" t="s">
        <v>280</v>
      </c>
      <c r="B16" s="110" t="n">
        <v>12862</v>
      </c>
      <c r="C16" s="111" t="s">
        <v>24</v>
      </c>
      <c r="D16" s="110" t="n">
        <v>534</v>
      </c>
      <c r="E16" s="110" t="n">
        <v>798</v>
      </c>
      <c r="F16" s="110" t="n">
        <v>1985</v>
      </c>
      <c r="G16" s="110" t="n">
        <v>4443</v>
      </c>
      <c r="H16" s="110" t="n">
        <v>4636</v>
      </c>
      <c r="I16" s="110" t="n">
        <v>466</v>
      </c>
      <c r="J16" s="112"/>
    </row>
    <row r="17" s="103" customFormat="true" ht="12" hidden="false" customHeight="true" outlineLevel="0" collapsed="false">
      <c r="A17" s="147" t="s">
        <v>281</v>
      </c>
      <c r="B17" s="110" t="n">
        <v>321</v>
      </c>
      <c r="C17" s="111" t="s">
        <v>24</v>
      </c>
      <c r="D17" s="111" t="s">
        <v>24</v>
      </c>
      <c r="E17" s="110" t="n">
        <v>17</v>
      </c>
      <c r="F17" s="110" t="n">
        <v>69</v>
      </c>
      <c r="G17" s="110" t="n">
        <v>145</v>
      </c>
      <c r="H17" s="110" t="n">
        <v>88</v>
      </c>
      <c r="I17" s="110" t="n">
        <v>2</v>
      </c>
      <c r="J17" s="112"/>
    </row>
    <row r="18" s="103" customFormat="true" ht="12" hidden="false" customHeight="true" outlineLevel="0" collapsed="false">
      <c r="A18" s="147" t="s">
        <v>282</v>
      </c>
      <c r="B18" s="110" t="n">
        <v>80</v>
      </c>
      <c r="C18" s="111" t="s">
        <v>24</v>
      </c>
      <c r="D18" s="110" t="n">
        <v>2</v>
      </c>
      <c r="E18" s="110" t="n">
        <v>4</v>
      </c>
      <c r="F18" s="110" t="n">
        <v>14</v>
      </c>
      <c r="G18" s="110" t="n">
        <v>17</v>
      </c>
      <c r="H18" s="110" t="n">
        <v>36</v>
      </c>
      <c r="I18" s="110" t="n">
        <v>7</v>
      </c>
      <c r="J18" s="112"/>
    </row>
    <row r="19" s="103" customFormat="true" ht="12" hidden="false" customHeight="true" outlineLevel="0" collapsed="false">
      <c r="A19" s="147" t="s">
        <v>283</v>
      </c>
      <c r="B19" s="110" t="n">
        <v>16</v>
      </c>
      <c r="C19" s="111" t="n">
        <v>2</v>
      </c>
      <c r="D19" s="110" t="n">
        <v>7</v>
      </c>
      <c r="E19" s="110" t="n">
        <v>4</v>
      </c>
      <c r="F19" s="111" t="n">
        <v>2</v>
      </c>
      <c r="G19" s="111" t="s">
        <v>24</v>
      </c>
      <c r="H19" s="111" t="n">
        <v>1</v>
      </c>
      <c r="I19" s="111" t="s">
        <v>24</v>
      </c>
      <c r="J19" s="112"/>
    </row>
    <row r="20" s="103" customFormat="true" ht="12" hidden="false" customHeight="true" outlineLevel="0" collapsed="false">
      <c r="A20" s="109" t="s">
        <v>284</v>
      </c>
      <c r="B20" s="110"/>
      <c r="C20" s="110"/>
      <c r="D20" s="110"/>
      <c r="E20" s="110"/>
      <c r="F20" s="110"/>
      <c r="G20" s="110"/>
      <c r="H20" s="110"/>
      <c r="I20" s="110"/>
      <c r="J20" s="112"/>
    </row>
    <row r="21" s="103" customFormat="true" ht="12" hidden="false" customHeight="true" outlineLevel="0" collapsed="false">
      <c r="A21" s="78" t="s">
        <v>285</v>
      </c>
      <c r="B21" s="110" t="n">
        <v>46</v>
      </c>
      <c r="C21" s="111" t="n">
        <v>1</v>
      </c>
      <c r="D21" s="111" t="n">
        <v>4</v>
      </c>
      <c r="E21" s="111" t="n">
        <v>4</v>
      </c>
      <c r="F21" s="111" t="n">
        <v>6</v>
      </c>
      <c r="G21" s="110" t="n">
        <v>14</v>
      </c>
      <c r="H21" s="110" t="n">
        <v>10</v>
      </c>
      <c r="I21" s="111" t="n">
        <v>7</v>
      </c>
      <c r="J21" s="112"/>
    </row>
    <row r="22" s="103" customFormat="true" ht="12" hidden="false" customHeight="true" outlineLevel="0" collapsed="false">
      <c r="A22" s="147" t="s">
        <v>286</v>
      </c>
      <c r="B22" s="110" t="n">
        <v>223</v>
      </c>
      <c r="C22" s="111" t="s">
        <v>24</v>
      </c>
      <c r="D22" s="110" t="n">
        <v>35</v>
      </c>
      <c r="E22" s="110" t="n">
        <v>68</v>
      </c>
      <c r="F22" s="110" t="n">
        <v>51</v>
      </c>
      <c r="G22" s="110" t="n">
        <v>43</v>
      </c>
      <c r="H22" s="110" t="n">
        <v>25</v>
      </c>
      <c r="I22" s="111" t="n">
        <v>1</v>
      </c>
      <c r="J22" s="112"/>
    </row>
    <row r="23" s="103" customFormat="true" ht="12" hidden="false" customHeight="true" outlineLevel="0" collapsed="false">
      <c r="A23" s="109" t="s">
        <v>287</v>
      </c>
      <c r="B23" s="110"/>
      <c r="C23" s="110"/>
      <c r="D23" s="110"/>
      <c r="E23" s="110"/>
      <c r="F23" s="110"/>
      <c r="G23" s="110"/>
      <c r="H23" s="110"/>
      <c r="I23" s="110"/>
      <c r="J23" s="112"/>
    </row>
    <row r="24" s="103" customFormat="true" ht="12" hidden="false" customHeight="true" outlineLevel="0" collapsed="false">
      <c r="A24" s="78" t="s">
        <v>288</v>
      </c>
      <c r="B24" s="110" t="n">
        <v>73</v>
      </c>
      <c r="C24" s="111" t="s">
        <v>24</v>
      </c>
      <c r="D24" s="111" t="s">
        <v>24</v>
      </c>
      <c r="E24" s="111" t="n">
        <v>3</v>
      </c>
      <c r="F24" s="110" t="n">
        <v>5</v>
      </c>
      <c r="G24" s="110" t="n">
        <v>20</v>
      </c>
      <c r="H24" s="110" t="n">
        <v>40</v>
      </c>
      <c r="I24" s="110" t="n">
        <v>5</v>
      </c>
      <c r="J24" s="112"/>
    </row>
    <row r="25" s="103" customFormat="true" ht="12" hidden="false" customHeight="true" outlineLevel="0" collapsed="false">
      <c r="A25" s="147" t="s">
        <v>289</v>
      </c>
      <c r="B25" s="110" t="n">
        <v>18</v>
      </c>
      <c r="C25" s="111" t="s">
        <v>24</v>
      </c>
      <c r="D25" s="111" t="n">
        <v>2</v>
      </c>
      <c r="E25" s="111" t="n">
        <v>3</v>
      </c>
      <c r="F25" s="110" t="n">
        <v>3</v>
      </c>
      <c r="G25" s="110" t="n">
        <v>7</v>
      </c>
      <c r="H25" s="110" t="n">
        <v>3</v>
      </c>
      <c r="I25" s="111" t="s">
        <v>24</v>
      </c>
      <c r="J25" s="112"/>
    </row>
    <row r="26" s="103" customFormat="true" ht="12" hidden="false" customHeight="true" outlineLevel="0" collapsed="false">
      <c r="A26" s="147" t="s">
        <v>290</v>
      </c>
      <c r="B26" s="110" t="n">
        <v>108</v>
      </c>
      <c r="C26" s="111" t="s">
        <v>24</v>
      </c>
      <c r="D26" s="111" t="s">
        <v>24</v>
      </c>
      <c r="E26" s="110" t="n">
        <v>2</v>
      </c>
      <c r="F26" s="110" t="n">
        <v>23</v>
      </c>
      <c r="G26" s="110" t="n">
        <v>37</v>
      </c>
      <c r="H26" s="110" t="n">
        <v>41</v>
      </c>
      <c r="I26" s="110" t="n">
        <v>5</v>
      </c>
      <c r="J26" s="112"/>
    </row>
    <row r="27" s="103" customFormat="true" ht="12" hidden="false" customHeight="true" outlineLevel="0" collapsed="false">
      <c r="A27" s="147" t="s">
        <v>291</v>
      </c>
      <c r="B27" s="110" t="n">
        <v>52</v>
      </c>
      <c r="C27" s="111" t="s">
        <v>24</v>
      </c>
      <c r="D27" s="110" t="n">
        <v>5</v>
      </c>
      <c r="E27" s="110" t="n">
        <v>8</v>
      </c>
      <c r="F27" s="110" t="n">
        <v>13</v>
      </c>
      <c r="G27" s="110" t="n">
        <v>18</v>
      </c>
      <c r="H27" s="110" t="n">
        <v>7</v>
      </c>
      <c r="I27" s="111" t="n">
        <v>1</v>
      </c>
      <c r="J27" s="112"/>
    </row>
    <row r="28" s="103" customFormat="true" ht="12" hidden="false" customHeight="true" outlineLevel="0" collapsed="false">
      <c r="A28" s="147" t="s">
        <v>292</v>
      </c>
      <c r="B28" s="110" t="n">
        <v>75</v>
      </c>
      <c r="C28" s="111" t="s">
        <v>24</v>
      </c>
      <c r="D28" s="110" t="n">
        <v>2</v>
      </c>
      <c r="E28" s="110" t="n">
        <v>5</v>
      </c>
      <c r="F28" s="110" t="n">
        <v>18</v>
      </c>
      <c r="G28" s="110" t="n">
        <v>28</v>
      </c>
      <c r="H28" s="110" t="n">
        <v>19</v>
      </c>
      <c r="I28" s="110" t="n">
        <v>3</v>
      </c>
      <c r="J28" s="112"/>
    </row>
    <row r="29" s="103" customFormat="true" ht="12" hidden="false" customHeight="true" outlineLevel="0" collapsed="false">
      <c r="A29" s="109" t="s">
        <v>293</v>
      </c>
      <c r="B29" s="110"/>
      <c r="C29" s="110"/>
      <c r="D29" s="110"/>
      <c r="E29" s="110"/>
      <c r="F29" s="110"/>
      <c r="G29" s="110"/>
      <c r="H29" s="110"/>
      <c r="I29" s="110"/>
      <c r="J29" s="112"/>
    </row>
    <row r="30" s="103" customFormat="true" ht="12" hidden="false" customHeight="true" outlineLevel="0" collapsed="false">
      <c r="A30" s="79" t="s">
        <v>302</v>
      </c>
      <c r="B30" s="110"/>
      <c r="C30" s="110"/>
      <c r="D30" s="110"/>
      <c r="E30" s="110"/>
      <c r="F30" s="110"/>
      <c r="G30" s="110"/>
      <c r="H30" s="110"/>
      <c r="I30" s="110"/>
      <c r="J30" s="112"/>
    </row>
    <row r="31" s="103" customFormat="true" ht="12" hidden="false" customHeight="true" outlineLevel="0" collapsed="false">
      <c r="A31" s="78" t="s">
        <v>295</v>
      </c>
      <c r="B31" s="110" t="n">
        <v>4</v>
      </c>
      <c r="C31" s="111" t="s">
        <v>24</v>
      </c>
      <c r="D31" s="111" t="s">
        <v>24</v>
      </c>
      <c r="E31" s="111" t="s">
        <v>24</v>
      </c>
      <c r="F31" s="110" t="n">
        <v>2</v>
      </c>
      <c r="G31" s="110" t="n">
        <v>1</v>
      </c>
      <c r="H31" s="111" t="n">
        <v>1</v>
      </c>
      <c r="I31" s="111" t="s">
        <v>24</v>
      </c>
      <c r="J31" s="112"/>
    </row>
    <row r="32" s="103" customFormat="true" ht="12" hidden="false" customHeight="true" outlineLevel="0" collapsed="false">
      <c r="A32" s="147" t="s">
        <v>296</v>
      </c>
      <c r="B32" s="110" t="n">
        <v>218</v>
      </c>
      <c r="C32" s="110" t="n">
        <v>2</v>
      </c>
      <c r="D32" s="110" t="n">
        <v>8</v>
      </c>
      <c r="E32" s="110" t="n">
        <v>17</v>
      </c>
      <c r="F32" s="110" t="n">
        <v>52</v>
      </c>
      <c r="G32" s="110" t="n">
        <v>74</v>
      </c>
      <c r="H32" s="110" t="n">
        <v>58</v>
      </c>
      <c r="I32" s="110" t="n">
        <v>7</v>
      </c>
      <c r="J32" s="112"/>
    </row>
    <row r="33" s="103" customFormat="true" ht="12" hidden="false" customHeight="true" outlineLevel="0" collapsed="false">
      <c r="A33" s="147" t="s">
        <v>297</v>
      </c>
      <c r="B33" s="110" t="n">
        <v>26</v>
      </c>
      <c r="C33" s="110" t="n">
        <v>4</v>
      </c>
      <c r="D33" s="110" t="n">
        <v>12</v>
      </c>
      <c r="E33" s="110" t="n">
        <v>2</v>
      </c>
      <c r="F33" s="111" t="n">
        <v>6</v>
      </c>
      <c r="G33" s="111" t="n">
        <v>2</v>
      </c>
      <c r="H33" s="111" t="s">
        <v>24</v>
      </c>
      <c r="I33" s="111" t="s">
        <v>24</v>
      </c>
      <c r="J33" s="112"/>
    </row>
    <row r="34" s="103" customFormat="true" ht="12" hidden="false" customHeight="true" outlineLevel="0" collapsed="false">
      <c r="A34" s="147" t="s">
        <v>298</v>
      </c>
      <c r="B34" s="110" t="n">
        <v>88</v>
      </c>
      <c r="C34" s="110" t="n">
        <v>21</v>
      </c>
      <c r="D34" s="110" t="n">
        <v>18</v>
      </c>
      <c r="E34" s="110" t="n">
        <v>16</v>
      </c>
      <c r="F34" s="110" t="n">
        <v>14</v>
      </c>
      <c r="G34" s="110" t="n">
        <v>15</v>
      </c>
      <c r="H34" s="111" t="n">
        <v>4</v>
      </c>
      <c r="I34" s="111" t="s">
        <v>24</v>
      </c>
      <c r="J34" s="112"/>
    </row>
    <row r="35" s="103" customFormat="true" ht="12" hidden="false" customHeight="true" outlineLevel="0" collapsed="false">
      <c r="A35" s="147" t="s">
        <v>299</v>
      </c>
      <c r="B35" s="110" t="n">
        <v>199</v>
      </c>
      <c r="C35" s="110" t="n">
        <v>69</v>
      </c>
      <c r="D35" s="110" t="n">
        <v>75</v>
      </c>
      <c r="E35" s="110" t="n">
        <v>8</v>
      </c>
      <c r="F35" s="110" t="n">
        <v>15</v>
      </c>
      <c r="G35" s="110" t="n">
        <v>11</v>
      </c>
      <c r="H35" s="110" t="n">
        <v>19</v>
      </c>
      <c r="I35" s="111" t="n">
        <v>2</v>
      </c>
      <c r="J35" s="112"/>
    </row>
    <row r="36" s="103" customFormat="true" ht="12" hidden="false" customHeight="true" outlineLevel="0" collapsed="false">
      <c r="A36" s="159" t="s">
        <v>181</v>
      </c>
      <c r="B36" s="85" t="n">
        <v>14682</v>
      </c>
      <c r="C36" s="85" t="n">
        <v>99</v>
      </c>
      <c r="D36" s="85" t="n">
        <v>709</v>
      </c>
      <c r="E36" s="85" t="n">
        <v>998</v>
      </c>
      <c r="F36" s="85" t="n">
        <v>2360</v>
      </c>
      <c r="G36" s="85" t="n">
        <v>4953</v>
      </c>
      <c r="H36" s="85" t="n">
        <v>5048</v>
      </c>
      <c r="I36" s="85" t="n">
        <v>515</v>
      </c>
      <c r="J36" s="112"/>
    </row>
    <row r="37" s="103" customFormat="true" ht="12" hidden="false" customHeight="true" outlineLevel="0" collapsed="false">
      <c r="A37" s="93" t="s">
        <v>165</v>
      </c>
    </row>
    <row r="38" s="103" customFormat="true" ht="12" hidden="false" customHeight="true" outlineLevel="0" collapsed="false">
      <c r="A38" s="94" t="s">
        <v>264</v>
      </c>
    </row>
    <row r="39" s="103" customFormat="true" ht="10.2" hidden="false" customHeight="false" outlineLevel="0" collapsed="false"/>
    <row r="40" s="103" customFormat="true" ht="10.2" hidden="false" customHeight="false" outlineLevel="0" collapsed="false"/>
    <row r="41" s="103" customFormat="true" ht="10.2" hidden="false" customHeight="false" outlineLevel="0" collapsed="false"/>
    <row r="42" s="103" customFormat="true" ht="10.2" hidden="false" customHeight="false" outlineLevel="0" collapsed="false"/>
    <row r="43" s="103" customFormat="true" ht="10.2" hidden="false" customHeight="false" outlineLevel="0" collapsed="false"/>
    <row r="44" s="103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32" activeCellId="0" sqref="M3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43"/>
    <col collapsed="false" customWidth="true" hidden="false" outlineLevel="0" max="11" min="2" style="103" width="7.76"/>
    <col collapsed="false" customWidth="false" hidden="false" outlineLevel="0" max="257" min="12" style="103" width="11.43"/>
  </cols>
  <sheetData>
    <row r="1" customFormat="false" ht="24" hidden="false" customHeight="true" outlineLevel="0" collapsed="false">
      <c r="A1" s="160" t="s">
        <v>30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/>
    <row r="3" customFormat="false" ht="11.1" hidden="false" customHeight="true" outlineLevel="0" collapsed="false">
      <c r="A3" s="58" t="s">
        <v>304</v>
      </c>
      <c r="B3" s="60" t="s">
        <v>225</v>
      </c>
      <c r="C3" s="59" t="s">
        <v>305</v>
      </c>
      <c r="D3" s="59"/>
      <c r="E3" s="59"/>
      <c r="F3" s="59"/>
      <c r="G3" s="59"/>
      <c r="H3" s="60" t="s">
        <v>306</v>
      </c>
      <c r="I3" s="116" t="s">
        <v>307</v>
      </c>
      <c r="J3" s="116"/>
      <c r="K3" s="116"/>
    </row>
    <row r="4" customFormat="false" ht="20.1" hidden="false" customHeight="true" outlineLevel="0" collapsed="false">
      <c r="A4" s="58"/>
      <c r="B4" s="60"/>
      <c r="C4" s="60" t="s">
        <v>308</v>
      </c>
      <c r="D4" s="60" t="s">
        <v>309</v>
      </c>
      <c r="E4" s="60" t="s">
        <v>310</v>
      </c>
      <c r="F4" s="60" t="s">
        <v>311</v>
      </c>
      <c r="G4" s="60" t="s">
        <v>312</v>
      </c>
      <c r="H4" s="60"/>
      <c r="I4" s="60" t="s">
        <v>313</v>
      </c>
      <c r="J4" s="60"/>
      <c r="K4" s="61" t="s">
        <v>314</v>
      </c>
    </row>
    <row r="5" customFormat="false" ht="84" hidden="false" customHeight="true" outlineLevel="0" collapsed="false">
      <c r="A5" s="58"/>
      <c r="B5" s="60"/>
      <c r="C5" s="60"/>
      <c r="D5" s="60"/>
      <c r="E5" s="60"/>
      <c r="F5" s="60"/>
      <c r="G5" s="60"/>
      <c r="H5" s="60"/>
      <c r="I5" s="60" t="s">
        <v>315</v>
      </c>
      <c r="J5" s="60" t="s">
        <v>316</v>
      </c>
      <c r="K5" s="61"/>
    </row>
    <row r="6" customFormat="false" ht="12" hidden="false" customHeight="true" outlineLevel="0" collapsed="false">
      <c r="A6" s="108"/>
    </row>
    <row r="7" customFormat="false" ht="12" hidden="false" customHeight="true" outlineLevel="0" collapsed="false">
      <c r="A7" s="80"/>
      <c r="B7" s="161" t="s">
        <v>181</v>
      </c>
      <c r="C7" s="161"/>
      <c r="D7" s="161"/>
      <c r="E7" s="161"/>
      <c r="F7" s="161"/>
      <c r="G7" s="161"/>
      <c r="H7" s="161"/>
      <c r="I7" s="161"/>
      <c r="J7" s="161"/>
      <c r="K7" s="161"/>
      <c r="L7" s="112"/>
    </row>
    <row r="8" customFormat="false" ht="12" hidden="false" customHeight="true" outlineLevel="0" collapsed="false">
      <c r="A8" s="162" t="s">
        <v>317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2"/>
    </row>
    <row r="9" customFormat="false" ht="12" hidden="false" customHeight="true" outlineLevel="0" collapsed="false">
      <c r="A9" s="78" t="s">
        <v>318</v>
      </c>
      <c r="B9" s="110" t="n">
        <v>931</v>
      </c>
      <c r="C9" s="110" t="n">
        <v>50</v>
      </c>
      <c r="D9" s="110" t="n">
        <v>254</v>
      </c>
      <c r="E9" s="110" t="n">
        <v>602</v>
      </c>
      <c r="F9" s="110" t="n">
        <v>24</v>
      </c>
      <c r="G9" s="111" t="n">
        <v>1</v>
      </c>
      <c r="H9" s="110" t="n">
        <v>915</v>
      </c>
      <c r="I9" s="110" t="n">
        <v>2</v>
      </c>
      <c r="J9" s="111" t="s">
        <v>24</v>
      </c>
      <c r="K9" s="111" t="n">
        <v>6</v>
      </c>
      <c r="L9" s="112"/>
    </row>
    <row r="10" customFormat="false" ht="12" hidden="false" customHeight="true" outlineLevel="0" collapsed="false">
      <c r="A10" s="78" t="s">
        <v>319</v>
      </c>
      <c r="B10" s="110" t="n">
        <v>9975</v>
      </c>
      <c r="C10" s="110" t="n">
        <v>315</v>
      </c>
      <c r="D10" s="110" t="n">
        <v>2647</v>
      </c>
      <c r="E10" s="110" t="n">
        <v>6705</v>
      </c>
      <c r="F10" s="110" t="n">
        <v>298</v>
      </c>
      <c r="G10" s="111" t="n">
        <v>10</v>
      </c>
      <c r="H10" s="110" t="n">
        <v>9933</v>
      </c>
      <c r="I10" s="110" t="n">
        <v>40</v>
      </c>
      <c r="J10" s="110" t="n">
        <v>3</v>
      </c>
      <c r="K10" s="111" t="n">
        <v>47</v>
      </c>
      <c r="L10" s="112"/>
    </row>
    <row r="11" customFormat="false" ht="12" hidden="false" customHeight="true" outlineLevel="0" collapsed="false">
      <c r="A11" s="78" t="s">
        <v>320</v>
      </c>
      <c r="B11" s="110" t="n">
        <v>14265</v>
      </c>
      <c r="C11" s="110" t="n">
        <v>510</v>
      </c>
      <c r="D11" s="110" t="n">
        <v>4508</v>
      </c>
      <c r="E11" s="110" t="n">
        <v>8923</v>
      </c>
      <c r="F11" s="110" t="n">
        <v>313</v>
      </c>
      <c r="G11" s="111" t="n">
        <v>11</v>
      </c>
      <c r="H11" s="110" t="n">
        <v>14170</v>
      </c>
      <c r="I11" s="110" t="n">
        <v>114</v>
      </c>
      <c r="J11" s="110" t="n">
        <v>8</v>
      </c>
      <c r="K11" s="111" t="n">
        <v>98</v>
      </c>
      <c r="L11" s="112"/>
    </row>
    <row r="12" customFormat="false" ht="12" hidden="false" customHeight="true" outlineLevel="0" collapsed="false">
      <c r="A12" s="78" t="s">
        <v>321</v>
      </c>
      <c r="B12" s="110" t="n">
        <v>17437</v>
      </c>
      <c r="C12" s="110" t="n">
        <v>668</v>
      </c>
      <c r="D12" s="110" t="n">
        <v>6875</v>
      </c>
      <c r="E12" s="110" t="n">
        <v>9520</v>
      </c>
      <c r="F12" s="110" t="n">
        <v>370</v>
      </c>
      <c r="G12" s="111" t="n">
        <v>4</v>
      </c>
      <c r="H12" s="110" t="n">
        <v>17296</v>
      </c>
      <c r="I12" s="110" t="n">
        <v>239</v>
      </c>
      <c r="J12" s="110" t="n">
        <v>18</v>
      </c>
      <c r="K12" s="111" t="n">
        <v>182</v>
      </c>
      <c r="L12" s="112"/>
    </row>
    <row r="13" customFormat="false" ht="12" hidden="false" customHeight="true" outlineLevel="0" collapsed="false">
      <c r="A13" s="78" t="s">
        <v>322</v>
      </c>
      <c r="B13" s="110" t="n">
        <v>17915</v>
      </c>
      <c r="C13" s="110" t="n">
        <v>623</v>
      </c>
      <c r="D13" s="110" t="n">
        <v>6966</v>
      </c>
      <c r="E13" s="110" t="n">
        <v>9944</v>
      </c>
      <c r="F13" s="110" t="n">
        <v>373</v>
      </c>
      <c r="G13" s="111" t="n">
        <v>9</v>
      </c>
      <c r="H13" s="110" t="n">
        <v>17749</v>
      </c>
      <c r="I13" s="110" t="n">
        <v>331</v>
      </c>
      <c r="J13" s="110" t="n">
        <v>18</v>
      </c>
      <c r="K13" s="111" t="n">
        <v>259</v>
      </c>
      <c r="L13" s="112"/>
    </row>
    <row r="14" customFormat="false" ht="12" hidden="false" customHeight="true" outlineLevel="0" collapsed="false">
      <c r="A14" s="78" t="s">
        <v>323</v>
      </c>
      <c r="B14" s="110" t="n">
        <v>18559</v>
      </c>
      <c r="C14" s="110" t="n">
        <v>647</v>
      </c>
      <c r="D14" s="110" t="n">
        <v>7096</v>
      </c>
      <c r="E14" s="110" t="n">
        <v>10434</v>
      </c>
      <c r="F14" s="110" t="n">
        <v>378</v>
      </c>
      <c r="G14" s="110" t="n">
        <v>4</v>
      </c>
      <c r="H14" s="110" t="n">
        <v>18342</v>
      </c>
      <c r="I14" s="110" t="n">
        <v>405</v>
      </c>
      <c r="J14" s="110" t="n">
        <v>53</v>
      </c>
      <c r="K14" s="111" t="n">
        <v>342</v>
      </c>
      <c r="L14" s="112"/>
    </row>
    <row r="15" customFormat="false" ht="12" hidden="false" customHeight="true" outlineLevel="0" collapsed="false">
      <c r="A15" s="78" t="s">
        <v>324</v>
      </c>
      <c r="B15" s="110" t="n">
        <v>8766</v>
      </c>
      <c r="C15" s="110" t="n">
        <v>378</v>
      </c>
      <c r="D15" s="110" t="n">
        <v>3609</v>
      </c>
      <c r="E15" s="110" t="n">
        <v>4605</v>
      </c>
      <c r="F15" s="110" t="n">
        <v>173</v>
      </c>
      <c r="G15" s="111" t="n">
        <v>1</v>
      </c>
      <c r="H15" s="110" t="n">
        <v>8656</v>
      </c>
      <c r="I15" s="110" t="n">
        <v>356</v>
      </c>
      <c r="J15" s="110" t="n">
        <v>41</v>
      </c>
      <c r="K15" s="111" t="n">
        <v>303</v>
      </c>
      <c r="L15" s="112"/>
    </row>
    <row r="16" customFormat="false" ht="12" hidden="false" customHeight="true" outlineLevel="0" collapsed="false">
      <c r="A16" s="78" t="s">
        <v>325</v>
      </c>
      <c r="B16" s="110" t="n">
        <v>275</v>
      </c>
      <c r="C16" s="111" t="n">
        <v>30</v>
      </c>
      <c r="D16" s="110" t="n">
        <v>143</v>
      </c>
      <c r="E16" s="110" t="n">
        <v>102</v>
      </c>
      <c r="F16" s="111" t="s">
        <v>24</v>
      </c>
      <c r="G16" s="111" t="s">
        <v>24</v>
      </c>
      <c r="H16" s="110" t="n">
        <v>261</v>
      </c>
      <c r="I16" s="110" t="n">
        <v>44</v>
      </c>
      <c r="J16" s="110" t="n">
        <v>8</v>
      </c>
      <c r="K16" s="111" t="n">
        <v>35</v>
      </c>
      <c r="L16" s="112"/>
    </row>
    <row r="17" customFormat="false" ht="12" hidden="false" customHeight="true" outlineLevel="0" collapsed="false">
      <c r="A17" s="162" t="s">
        <v>326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2"/>
    </row>
    <row r="18" customFormat="false" ht="12" hidden="false" customHeight="true" outlineLevel="0" collapsed="false">
      <c r="A18" s="78" t="s">
        <v>323</v>
      </c>
      <c r="B18" s="111" t="n">
        <v>71</v>
      </c>
      <c r="C18" s="111" t="n">
        <v>48</v>
      </c>
      <c r="D18" s="111" t="n">
        <v>22</v>
      </c>
      <c r="E18" s="111" t="s">
        <v>24</v>
      </c>
      <c r="F18" s="111" t="s">
        <v>24</v>
      </c>
      <c r="G18" s="111" t="n">
        <v>1</v>
      </c>
      <c r="H18" s="111" t="n">
        <v>66</v>
      </c>
      <c r="I18" s="111" t="n">
        <v>1</v>
      </c>
      <c r="J18" s="111" t="s">
        <v>24</v>
      </c>
      <c r="K18" s="111" t="n">
        <v>1</v>
      </c>
      <c r="L18" s="112"/>
    </row>
    <row r="19" customFormat="false" ht="12" hidden="false" customHeight="true" outlineLevel="0" collapsed="false">
      <c r="A19" s="78" t="s">
        <v>324</v>
      </c>
      <c r="B19" s="111" t="n">
        <v>8814</v>
      </c>
      <c r="C19" s="111" t="n">
        <v>6758</v>
      </c>
      <c r="D19" s="111" t="n">
        <v>1927</v>
      </c>
      <c r="E19" s="111" t="s">
        <v>24</v>
      </c>
      <c r="F19" s="111" t="s">
        <v>24</v>
      </c>
      <c r="G19" s="111" t="n">
        <v>129</v>
      </c>
      <c r="H19" s="111" t="n">
        <v>7632</v>
      </c>
      <c r="I19" s="111" t="n">
        <v>23</v>
      </c>
      <c r="J19" s="111" t="n">
        <v>7</v>
      </c>
      <c r="K19" s="111" t="n">
        <v>15</v>
      </c>
      <c r="L19" s="112"/>
    </row>
    <row r="20" customFormat="false" ht="12" hidden="false" customHeight="true" outlineLevel="0" collapsed="false">
      <c r="A20" s="78" t="s">
        <v>327</v>
      </c>
      <c r="B20" s="110" t="n">
        <v>15410</v>
      </c>
      <c r="C20" s="110" t="n">
        <v>11995</v>
      </c>
      <c r="D20" s="111" t="n">
        <v>3255</v>
      </c>
      <c r="E20" s="111" t="s">
        <v>24</v>
      </c>
      <c r="F20" s="111" t="s">
        <v>24</v>
      </c>
      <c r="G20" s="111" t="n">
        <v>160</v>
      </c>
      <c r="H20" s="110" t="n">
        <v>13319</v>
      </c>
      <c r="I20" s="111" t="n">
        <v>63</v>
      </c>
      <c r="J20" s="111" t="n">
        <v>29</v>
      </c>
      <c r="K20" s="111" t="n">
        <v>100</v>
      </c>
      <c r="L20" s="112"/>
    </row>
    <row r="21" customFormat="false" ht="12" hidden="false" customHeight="true" outlineLevel="0" collapsed="false">
      <c r="A21" s="78" t="s">
        <v>328</v>
      </c>
      <c r="B21" s="110" t="n">
        <v>14317</v>
      </c>
      <c r="C21" s="110" t="n">
        <v>11674</v>
      </c>
      <c r="D21" s="111" t="n">
        <v>2546</v>
      </c>
      <c r="E21" s="111" t="s">
        <v>24</v>
      </c>
      <c r="F21" s="111" t="s">
        <v>24</v>
      </c>
      <c r="G21" s="111" t="n">
        <v>97</v>
      </c>
      <c r="H21" s="110" t="n">
        <v>12369</v>
      </c>
      <c r="I21" s="111" t="n">
        <v>67</v>
      </c>
      <c r="J21" s="111" t="n">
        <v>41</v>
      </c>
      <c r="K21" s="111" t="n">
        <v>102</v>
      </c>
      <c r="L21" s="112"/>
    </row>
    <row r="22" customFormat="false" ht="12" hidden="false" customHeight="true" outlineLevel="0" collapsed="false">
      <c r="A22" s="78" t="s">
        <v>329</v>
      </c>
      <c r="B22" s="110" t="n">
        <v>12309</v>
      </c>
      <c r="C22" s="110" t="n">
        <v>10565</v>
      </c>
      <c r="D22" s="111" t="n">
        <v>1679</v>
      </c>
      <c r="E22" s="111" t="s">
        <v>24</v>
      </c>
      <c r="F22" s="111" t="s">
        <v>24</v>
      </c>
      <c r="G22" s="111" t="n">
        <v>65</v>
      </c>
      <c r="H22" s="110" t="n">
        <v>10468</v>
      </c>
      <c r="I22" s="111" t="n">
        <v>54</v>
      </c>
      <c r="J22" s="111" t="n">
        <v>45</v>
      </c>
      <c r="K22" s="111" t="n">
        <v>75</v>
      </c>
      <c r="L22" s="112"/>
    </row>
    <row r="23" customFormat="false" ht="12" hidden="false" customHeight="true" outlineLevel="0" collapsed="false">
      <c r="A23" s="78" t="s">
        <v>330</v>
      </c>
      <c r="B23" s="110" t="n">
        <v>6406</v>
      </c>
      <c r="C23" s="110" t="n">
        <v>5796</v>
      </c>
      <c r="D23" s="111" t="n">
        <v>587</v>
      </c>
      <c r="E23" s="111" t="s">
        <v>24</v>
      </c>
      <c r="F23" s="111" t="s">
        <v>24</v>
      </c>
      <c r="G23" s="111" t="n">
        <v>23</v>
      </c>
      <c r="H23" s="111" t="n">
        <v>5403</v>
      </c>
      <c r="I23" s="111" t="n">
        <v>42</v>
      </c>
      <c r="J23" s="111" t="n">
        <v>37</v>
      </c>
      <c r="K23" s="111" t="n">
        <v>52</v>
      </c>
      <c r="L23" s="112"/>
    </row>
    <row r="24" customFormat="false" ht="12" hidden="false" customHeight="true" outlineLevel="0" collapsed="false">
      <c r="A24" s="78" t="s">
        <v>331</v>
      </c>
      <c r="B24" s="110" t="n">
        <v>1876</v>
      </c>
      <c r="C24" s="110" t="n">
        <v>1753</v>
      </c>
      <c r="D24" s="111" t="n">
        <v>122</v>
      </c>
      <c r="E24" s="111" t="s">
        <v>24</v>
      </c>
      <c r="F24" s="111" t="s">
        <v>24</v>
      </c>
      <c r="G24" s="111" t="n">
        <v>1</v>
      </c>
      <c r="H24" s="111" t="n">
        <v>1538</v>
      </c>
      <c r="I24" s="111" t="n">
        <v>23</v>
      </c>
      <c r="J24" s="111" t="n">
        <v>29</v>
      </c>
      <c r="K24" s="111" t="n">
        <v>31</v>
      </c>
      <c r="L24" s="112"/>
    </row>
    <row r="25" customFormat="false" ht="12" hidden="false" customHeight="true" outlineLevel="0" collapsed="false">
      <c r="A25" s="78" t="s">
        <v>332</v>
      </c>
      <c r="B25" s="111" t="n">
        <v>583</v>
      </c>
      <c r="C25" s="111" t="n">
        <v>561</v>
      </c>
      <c r="D25" s="111" t="n">
        <v>21</v>
      </c>
      <c r="E25" s="111" t="s">
        <v>24</v>
      </c>
      <c r="F25" s="111" t="s">
        <v>24</v>
      </c>
      <c r="G25" s="111" t="n">
        <v>1</v>
      </c>
      <c r="H25" s="111" t="n">
        <v>470</v>
      </c>
      <c r="I25" s="111" t="n">
        <v>12</v>
      </c>
      <c r="J25" s="111" t="n">
        <v>16</v>
      </c>
      <c r="K25" s="111" t="n">
        <v>14</v>
      </c>
      <c r="L25" s="112"/>
    </row>
    <row r="26" customFormat="false" ht="12" hidden="false" customHeight="true" outlineLevel="0" collapsed="false">
      <c r="A26" s="78" t="s">
        <v>333</v>
      </c>
      <c r="B26" s="111" t="n">
        <v>69</v>
      </c>
      <c r="C26" s="111" t="n">
        <v>67</v>
      </c>
      <c r="D26" s="111" t="n">
        <v>1</v>
      </c>
      <c r="E26" s="111" t="s">
        <v>24</v>
      </c>
      <c r="F26" s="111" t="s">
        <v>24</v>
      </c>
      <c r="G26" s="111" t="n">
        <v>1</v>
      </c>
      <c r="H26" s="111" t="n">
        <v>57</v>
      </c>
      <c r="I26" s="111" t="n">
        <v>3</v>
      </c>
      <c r="J26" s="111" t="n">
        <v>7</v>
      </c>
      <c r="K26" s="111" t="n">
        <v>1</v>
      </c>
      <c r="L26" s="112"/>
    </row>
    <row r="27" customFormat="false" ht="10.2" hidden="false" customHeight="false" outlineLevel="0" collapsed="false">
      <c r="A27" s="159" t="s">
        <v>181</v>
      </c>
      <c r="B27" s="85" t="n">
        <v>147978</v>
      </c>
      <c r="C27" s="85" t="n">
        <v>52438</v>
      </c>
      <c r="D27" s="85" t="n">
        <v>42258</v>
      </c>
      <c r="E27" s="85" t="n">
        <v>50835</v>
      </c>
      <c r="F27" s="85" t="n">
        <v>1929</v>
      </c>
      <c r="G27" s="85" t="n">
        <v>518</v>
      </c>
      <c r="H27" s="85" t="n">
        <v>138644</v>
      </c>
      <c r="I27" s="85" t="n">
        <v>1819</v>
      </c>
      <c r="J27" s="85" t="n">
        <v>360</v>
      </c>
      <c r="K27" s="128" t="n">
        <v>1663</v>
      </c>
    </row>
    <row r="29" customFormat="false" ht="10.2" hidden="false" customHeight="false" outlineLevel="0" collapsed="false">
      <c r="A29" s="109"/>
      <c r="B29" s="120" t="s">
        <v>334</v>
      </c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0.2" hidden="false" customHeight="false" outlineLevel="0" collapsed="false">
      <c r="A30" s="162" t="s">
        <v>317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0.2" hidden="false" customHeight="false" outlineLevel="0" collapsed="false">
      <c r="A31" s="78" t="s">
        <v>318</v>
      </c>
      <c r="B31" s="110" t="n">
        <v>469</v>
      </c>
      <c r="C31" s="110" t="n">
        <v>25</v>
      </c>
      <c r="D31" s="110" t="n">
        <v>128</v>
      </c>
      <c r="E31" s="110" t="n">
        <v>302</v>
      </c>
      <c r="F31" s="110" t="n">
        <v>14</v>
      </c>
      <c r="G31" s="111" t="s">
        <v>24</v>
      </c>
      <c r="H31" s="110" t="n">
        <v>461</v>
      </c>
      <c r="I31" s="110" t="n">
        <v>2</v>
      </c>
      <c r="J31" s="111" t="s">
        <v>24</v>
      </c>
      <c r="K31" s="111" t="n">
        <v>4</v>
      </c>
    </row>
    <row r="32" customFormat="false" ht="10.2" hidden="false" customHeight="false" outlineLevel="0" collapsed="false">
      <c r="A32" s="78" t="s">
        <v>319</v>
      </c>
      <c r="B32" s="110" t="n">
        <v>5143</v>
      </c>
      <c r="C32" s="110" t="n">
        <v>160</v>
      </c>
      <c r="D32" s="110" t="n">
        <v>1375</v>
      </c>
      <c r="E32" s="110" t="n">
        <v>3449</v>
      </c>
      <c r="F32" s="110" t="n">
        <v>155</v>
      </c>
      <c r="G32" s="111" t="n">
        <v>4</v>
      </c>
      <c r="H32" s="110" t="n">
        <v>5124</v>
      </c>
      <c r="I32" s="110" t="n">
        <v>22</v>
      </c>
      <c r="J32" s="111" t="n">
        <v>2</v>
      </c>
      <c r="K32" s="111" t="n">
        <v>29</v>
      </c>
    </row>
    <row r="33" customFormat="false" ht="10.2" hidden="false" customHeight="false" outlineLevel="0" collapsed="false">
      <c r="A33" s="78" t="s">
        <v>320</v>
      </c>
      <c r="B33" s="110" t="n">
        <v>7388</v>
      </c>
      <c r="C33" s="110" t="n">
        <v>261</v>
      </c>
      <c r="D33" s="110" t="n">
        <v>2376</v>
      </c>
      <c r="E33" s="110" t="n">
        <v>4594</v>
      </c>
      <c r="F33" s="110" t="n">
        <v>152</v>
      </c>
      <c r="G33" s="111" t="n">
        <v>5</v>
      </c>
      <c r="H33" s="110" t="n">
        <v>7333</v>
      </c>
      <c r="I33" s="110" t="n">
        <v>67</v>
      </c>
      <c r="J33" s="110" t="n">
        <v>4</v>
      </c>
      <c r="K33" s="111" t="n">
        <v>53</v>
      </c>
    </row>
    <row r="34" customFormat="false" ht="10.2" hidden="false" customHeight="false" outlineLevel="0" collapsed="false">
      <c r="A34" s="78" t="s">
        <v>321</v>
      </c>
      <c r="B34" s="110" t="n">
        <v>9019</v>
      </c>
      <c r="C34" s="110" t="n">
        <v>344</v>
      </c>
      <c r="D34" s="110" t="n">
        <v>3542</v>
      </c>
      <c r="E34" s="110" t="n">
        <v>4940</v>
      </c>
      <c r="F34" s="110" t="n">
        <v>191</v>
      </c>
      <c r="G34" s="111" t="n">
        <v>2</v>
      </c>
      <c r="H34" s="110" t="n">
        <v>8939</v>
      </c>
      <c r="I34" s="110" t="n">
        <v>140</v>
      </c>
      <c r="J34" s="110" t="n">
        <v>11</v>
      </c>
      <c r="K34" s="111" t="n">
        <v>109</v>
      </c>
    </row>
    <row r="35" customFormat="false" ht="10.2" hidden="false" customHeight="false" outlineLevel="0" collapsed="false">
      <c r="A35" s="78" t="s">
        <v>322</v>
      </c>
      <c r="B35" s="110" t="n">
        <v>9207</v>
      </c>
      <c r="C35" s="110" t="n">
        <v>321</v>
      </c>
      <c r="D35" s="110" t="n">
        <v>3525</v>
      </c>
      <c r="E35" s="110" t="n">
        <v>5172</v>
      </c>
      <c r="F35" s="110" t="n">
        <v>187</v>
      </c>
      <c r="G35" s="111" t="n">
        <v>2</v>
      </c>
      <c r="H35" s="110" t="n">
        <v>9128</v>
      </c>
      <c r="I35" s="110" t="n">
        <v>189</v>
      </c>
      <c r="J35" s="110" t="n">
        <v>13</v>
      </c>
      <c r="K35" s="111" t="n">
        <v>181</v>
      </c>
    </row>
    <row r="36" customFormat="false" ht="10.2" hidden="false" customHeight="false" outlineLevel="0" collapsed="false">
      <c r="A36" s="78" t="s">
        <v>323</v>
      </c>
      <c r="B36" s="110" t="n">
        <v>9609</v>
      </c>
      <c r="C36" s="110" t="n">
        <v>350</v>
      </c>
      <c r="D36" s="110" t="n">
        <v>3636</v>
      </c>
      <c r="E36" s="110" t="n">
        <v>5421</v>
      </c>
      <c r="F36" s="110" t="n">
        <v>200</v>
      </c>
      <c r="G36" s="110" t="n">
        <v>2</v>
      </c>
      <c r="H36" s="110" t="n">
        <v>9504</v>
      </c>
      <c r="I36" s="110" t="n">
        <v>263</v>
      </c>
      <c r="J36" s="110" t="n">
        <v>34</v>
      </c>
      <c r="K36" s="111" t="n">
        <v>213</v>
      </c>
    </row>
    <row r="37" customFormat="false" ht="10.2" hidden="false" customHeight="false" outlineLevel="0" collapsed="false">
      <c r="A37" s="78" t="s">
        <v>324</v>
      </c>
      <c r="B37" s="110" t="n">
        <v>4770</v>
      </c>
      <c r="C37" s="110" t="n">
        <v>202</v>
      </c>
      <c r="D37" s="110" t="n">
        <v>1953</v>
      </c>
      <c r="E37" s="110" t="n">
        <v>2514</v>
      </c>
      <c r="F37" s="110" t="n">
        <v>101</v>
      </c>
      <c r="G37" s="111" t="s">
        <v>24</v>
      </c>
      <c r="H37" s="110" t="n">
        <v>4706</v>
      </c>
      <c r="I37" s="110" t="n">
        <v>222</v>
      </c>
      <c r="J37" s="110" t="n">
        <v>33</v>
      </c>
      <c r="K37" s="111" t="n">
        <v>184</v>
      </c>
    </row>
    <row r="38" customFormat="false" ht="10.2" hidden="false" customHeight="false" outlineLevel="0" collapsed="false">
      <c r="A38" s="78" t="s">
        <v>325</v>
      </c>
      <c r="B38" s="110" t="n">
        <v>165</v>
      </c>
      <c r="C38" s="111" t="n">
        <v>15</v>
      </c>
      <c r="D38" s="110" t="n">
        <v>86</v>
      </c>
      <c r="E38" s="110" t="n">
        <v>64</v>
      </c>
      <c r="F38" s="111" t="s">
        <v>24</v>
      </c>
      <c r="G38" s="111" t="s">
        <v>24</v>
      </c>
      <c r="H38" s="110" t="n">
        <v>156</v>
      </c>
      <c r="I38" s="110" t="n">
        <v>31</v>
      </c>
      <c r="J38" s="110" t="n">
        <v>4</v>
      </c>
      <c r="K38" s="111" t="n">
        <v>22</v>
      </c>
    </row>
    <row r="39" customFormat="false" ht="10.2" hidden="false" customHeight="false" outlineLevel="0" collapsed="false">
      <c r="A39" s="162" t="s">
        <v>32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customFormat="false" ht="10.2" hidden="false" customHeight="false" outlineLevel="0" collapsed="false">
      <c r="A40" s="78" t="s">
        <v>323</v>
      </c>
      <c r="B40" s="111" t="n">
        <v>36</v>
      </c>
      <c r="C40" s="111" t="n">
        <v>23</v>
      </c>
      <c r="D40" s="111" t="n">
        <v>12</v>
      </c>
      <c r="E40" s="111" t="s">
        <v>24</v>
      </c>
      <c r="F40" s="111" t="s">
        <v>24</v>
      </c>
      <c r="G40" s="111" t="n">
        <v>1</v>
      </c>
      <c r="H40" s="111" t="n">
        <v>33</v>
      </c>
      <c r="I40" s="111" t="n">
        <v>1</v>
      </c>
      <c r="J40" s="111" t="s">
        <v>24</v>
      </c>
      <c r="K40" s="111" t="n">
        <v>1</v>
      </c>
    </row>
    <row r="41" customFormat="false" ht="10.2" hidden="false" customHeight="false" outlineLevel="0" collapsed="false">
      <c r="A41" s="78" t="s">
        <v>324</v>
      </c>
      <c r="B41" s="111" t="n">
        <v>4370</v>
      </c>
      <c r="C41" s="111" t="n">
        <v>3357</v>
      </c>
      <c r="D41" s="111" t="n">
        <v>961</v>
      </c>
      <c r="E41" s="111" t="s">
        <v>24</v>
      </c>
      <c r="F41" s="111" t="s">
        <v>24</v>
      </c>
      <c r="G41" s="111" t="n">
        <v>52</v>
      </c>
      <c r="H41" s="111" t="n">
        <v>3783</v>
      </c>
      <c r="I41" s="111" t="n">
        <v>17</v>
      </c>
      <c r="J41" s="111" t="n">
        <v>7</v>
      </c>
      <c r="K41" s="111" t="n">
        <v>9</v>
      </c>
    </row>
    <row r="42" customFormat="false" ht="10.2" hidden="false" customHeight="false" outlineLevel="0" collapsed="false">
      <c r="A42" s="78" t="s">
        <v>327</v>
      </c>
      <c r="B42" s="110" t="n">
        <v>7750</v>
      </c>
      <c r="C42" s="110" t="n">
        <v>6020</v>
      </c>
      <c r="D42" s="111" t="n">
        <v>1655</v>
      </c>
      <c r="E42" s="111" t="s">
        <v>24</v>
      </c>
      <c r="F42" s="111" t="s">
        <v>24</v>
      </c>
      <c r="G42" s="111" t="n">
        <v>75</v>
      </c>
      <c r="H42" s="110" t="n">
        <v>6725</v>
      </c>
      <c r="I42" s="111" t="n">
        <v>38</v>
      </c>
      <c r="J42" s="111" t="n">
        <v>19</v>
      </c>
      <c r="K42" s="111" t="n">
        <v>64</v>
      </c>
    </row>
    <row r="43" customFormat="false" ht="10.2" hidden="false" customHeight="false" outlineLevel="0" collapsed="false">
      <c r="A43" s="78" t="s">
        <v>328</v>
      </c>
      <c r="B43" s="110" t="n">
        <v>7442</v>
      </c>
      <c r="C43" s="110" t="n">
        <v>6016</v>
      </c>
      <c r="D43" s="111" t="n">
        <v>1370</v>
      </c>
      <c r="E43" s="111" t="s">
        <v>24</v>
      </c>
      <c r="F43" s="111" t="s">
        <v>24</v>
      </c>
      <c r="G43" s="111" t="n">
        <v>56</v>
      </c>
      <c r="H43" s="110" t="n">
        <v>6474</v>
      </c>
      <c r="I43" s="111" t="n">
        <v>36</v>
      </c>
      <c r="J43" s="111" t="n">
        <v>31</v>
      </c>
      <c r="K43" s="111" t="n">
        <v>67</v>
      </c>
    </row>
    <row r="44" customFormat="false" ht="10.2" hidden="false" customHeight="false" outlineLevel="0" collapsed="false">
      <c r="A44" s="78" t="s">
        <v>329</v>
      </c>
      <c r="B44" s="110" t="n">
        <v>6378</v>
      </c>
      <c r="C44" s="110" t="n">
        <v>5464</v>
      </c>
      <c r="D44" s="111" t="n">
        <v>875</v>
      </c>
      <c r="E44" s="111" t="s">
        <v>24</v>
      </c>
      <c r="F44" s="111" t="s">
        <v>24</v>
      </c>
      <c r="G44" s="111" t="n">
        <v>39</v>
      </c>
      <c r="H44" s="110" t="n">
        <v>5398</v>
      </c>
      <c r="I44" s="111" t="n">
        <v>28</v>
      </c>
      <c r="J44" s="111" t="n">
        <v>36</v>
      </c>
      <c r="K44" s="111" t="n">
        <v>54</v>
      </c>
    </row>
    <row r="45" customFormat="false" ht="10.2" hidden="false" customHeight="false" outlineLevel="0" collapsed="false">
      <c r="A45" s="78" t="s">
        <v>330</v>
      </c>
      <c r="B45" s="110" t="n">
        <v>3436</v>
      </c>
      <c r="C45" s="110" t="n">
        <v>3088</v>
      </c>
      <c r="D45" s="111" t="n">
        <v>334</v>
      </c>
      <c r="E45" s="111" t="s">
        <v>24</v>
      </c>
      <c r="F45" s="111" t="s">
        <v>24</v>
      </c>
      <c r="G45" s="111" t="n">
        <v>14</v>
      </c>
      <c r="H45" s="111" t="n">
        <v>2878</v>
      </c>
      <c r="I45" s="111" t="n">
        <v>19</v>
      </c>
      <c r="J45" s="111" t="n">
        <v>23</v>
      </c>
      <c r="K45" s="111" t="n">
        <v>31</v>
      </c>
    </row>
    <row r="46" customFormat="false" ht="10.2" hidden="false" customHeight="false" outlineLevel="0" collapsed="false">
      <c r="A46" s="78" t="s">
        <v>331</v>
      </c>
      <c r="B46" s="110" t="n">
        <v>1003</v>
      </c>
      <c r="C46" s="110" t="n">
        <v>931</v>
      </c>
      <c r="D46" s="111" t="n">
        <v>71</v>
      </c>
      <c r="E46" s="111" t="s">
        <v>24</v>
      </c>
      <c r="F46" s="111" t="s">
        <v>24</v>
      </c>
      <c r="G46" s="111" t="n">
        <v>1</v>
      </c>
      <c r="H46" s="111" t="n">
        <v>829</v>
      </c>
      <c r="I46" s="111" t="n">
        <v>12</v>
      </c>
      <c r="J46" s="111" t="n">
        <v>17</v>
      </c>
      <c r="K46" s="111" t="n">
        <v>23</v>
      </c>
    </row>
    <row r="47" customFormat="false" ht="10.2" hidden="false" customHeight="false" outlineLevel="0" collapsed="false">
      <c r="A47" s="78" t="s">
        <v>332</v>
      </c>
      <c r="B47" s="111" t="n">
        <v>341</v>
      </c>
      <c r="C47" s="111" t="n">
        <v>328</v>
      </c>
      <c r="D47" s="111" t="n">
        <v>12</v>
      </c>
      <c r="E47" s="111" t="s">
        <v>24</v>
      </c>
      <c r="F47" s="111" t="s">
        <v>24</v>
      </c>
      <c r="G47" s="111" t="n">
        <v>1</v>
      </c>
      <c r="H47" s="111" t="n">
        <v>270</v>
      </c>
      <c r="I47" s="111" t="n">
        <v>7</v>
      </c>
      <c r="J47" s="111" t="n">
        <v>12</v>
      </c>
      <c r="K47" s="111" t="n">
        <v>9</v>
      </c>
    </row>
    <row r="48" customFormat="false" ht="10.2" hidden="false" customHeight="false" outlineLevel="0" collapsed="false">
      <c r="A48" s="78" t="s">
        <v>333</v>
      </c>
      <c r="B48" s="111" t="n">
        <v>48</v>
      </c>
      <c r="C48" s="111" t="n">
        <v>47</v>
      </c>
      <c r="D48" s="111" t="s">
        <v>24</v>
      </c>
      <c r="E48" s="111" t="s">
        <v>24</v>
      </c>
      <c r="F48" s="111" t="s">
        <v>24</v>
      </c>
      <c r="G48" s="111" t="n">
        <v>1</v>
      </c>
      <c r="H48" s="111" t="n">
        <v>37</v>
      </c>
      <c r="I48" s="111" t="n">
        <v>3</v>
      </c>
      <c r="J48" s="111" t="n">
        <v>5</v>
      </c>
      <c r="K48" s="111" t="n">
        <v>1</v>
      </c>
    </row>
    <row r="49" customFormat="false" ht="10.2" hidden="false" customHeight="false" outlineLevel="0" collapsed="false">
      <c r="A49" s="159" t="s">
        <v>335</v>
      </c>
      <c r="B49" s="85" t="n">
        <v>76574</v>
      </c>
      <c r="C49" s="85" t="n">
        <v>26952</v>
      </c>
      <c r="D49" s="85" t="n">
        <v>21911</v>
      </c>
      <c r="E49" s="85" t="n">
        <v>26456</v>
      </c>
      <c r="F49" s="85" t="n">
        <v>1000</v>
      </c>
      <c r="G49" s="85" t="n">
        <v>255</v>
      </c>
      <c r="H49" s="85" t="n">
        <v>71778</v>
      </c>
      <c r="I49" s="85" t="n">
        <v>1097</v>
      </c>
      <c r="J49" s="85" t="n">
        <v>251</v>
      </c>
      <c r="K49" s="128" t="n">
        <v>1054</v>
      </c>
    </row>
    <row r="50" customFormat="false" ht="10.2" hidden="false" customHeight="false" outlineLevel="0" collapsed="false">
      <c r="A50" s="80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0.2" hidden="false" customHeight="false" outlineLevel="0" collapsed="false">
      <c r="A51" s="80"/>
      <c r="B51" s="161" t="s">
        <v>336</v>
      </c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0.2" hidden="false" customHeight="false" outlineLevel="0" collapsed="false">
      <c r="A52" s="162" t="s">
        <v>317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0.2" hidden="false" customHeight="false" outlineLevel="0" collapsed="false">
      <c r="A53" s="78" t="s">
        <v>318</v>
      </c>
      <c r="B53" s="110" t="n">
        <v>462</v>
      </c>
      <c r="C53" s="110" t="n">
        <v>25</v>
      </c>
      <c r="D53" s="110" t="n">
        <v>126</v>
      </c>
      <c r="E53" s="110" t="n">
        <v>300</v>
      </c>
      <c r="F53" s="110" t="n">
        <v>10</v>
      </c>
      <c r="G53" s="111" t="n">
        <v>1</v>
      </c>
      <c r="H53" s="110" t="n">
        <v>454</v>
      </c>
      <c r="I53" s="111" t="s">
        <v>24</v>
      </c>
      <c r="J53" s="111" t="s">
        <v>24</v>
      </c>
      <c r="K53" s="111" t="n">
        <v>2</v>
      </c>
    </row>
    <row r="54" customFormat="false" ht="10.2" hidden="false" customHeight="false" outlineLevel="0" collapsed="false">
      <c r="A54" s="78" t="s">
        <v>319</v>
      </c>
      <c r="B54" s="110" t="n">
        <v>4832</v>
      </c>
      <c r="C54" s="110" t="n">
        <v>155</v>
      </c>
      <c r="D54" s="110" t="n">
        <v>1272</v>
      </c>
      <c r="E54" s="110" t="n">
        <v>3256</v>
      </c>
      <c r="F54" s="110" t="n">
        <v>143</v>
      </c>
      <c r="G54" s="111" t="n">
        <v>6</v>
      </c>
      <c r="H54" s="110" t="n">
        <v>4809</v>
      </c>
      <c r="I54" s="110" t="n">
        <v>18</v>
      </c>
      <c r="J54" s="110" t="n">
        <v>1</v>
      </c>
      <c r="K54" s="111" t="n">
        <v>18</v>
      </c>
    </row>
    <row r="55" customFormat="false" ht="10.2" hidden="false" customHeight="false" outlineLevel="0" collapsed="false">
      <c r="A55" s="78" t="s">
        <v>320</v>
      </c>
      <c r="B55" s="110" t="n">
        <v>6877</v>
      </c>
      <c r="C55" s="110" t="n">
        <v>249</v>
      </c>
      <c r="D55" s="110" t="n">
        <v>2132</v>
      </c>
      <c r="E55" s="110" t="n">
        <v>4329</v>
      </c>
      <c r="F55" s="110" t="n">
        <v>161</v>
      </c>
      <c r="G55" s="111" t="n">
        <v>6</v>
      </c>
      <c r="H55" s="110" t="n">
        <v>6837</v>
      </c>
      <c r="I55" s="110" t="n">
        <v>47</v>
      </c>
      <c r="J55" s="110" t="n">
        <v>4</v>
      </c>
      <c r="K55" s="111" t="n">
        <v>45</v>
      </c>
    </row>
    <row r="56" customFormat="false" ht="10.2" hidden="false" customHeight="false" outlineLevel="0" collapsed="false">
      <c r="A56" s="78" t="s">
        <v>321</v>
      </c>
      <c r="B56" s="110" t="n">
        <v>8418</v>
      </c>
      <c r="C56" s="110" t="n">
        <v>324</v>
      </c>
      <c r="D56" s="110" t="n">
        <v>3333</v>
      </c>
      <c r="E56" s="110" t="n">
        <v>4580</v>
      </c>
      <c r="F56" s="110" t="n">
        <v>179</v>
      </c>
      <c r="G56" s="111" t="n">
        <v>2</v>
      </c>
      <c r="H56" s="110" t="n">
        <v>8357</v>
      </c>
      <c r="I56" s="110" t="n">
        <v>99</v>
      </c>
      <c r="J56" s="110" t="n">
        <v>7</v>
      </c>
      <c r="K56" s="111" t="n">
        <v>73</v>
      </c>
    </row>
    <row r="57" customFormat="false" ht="10.2" hidden="false" customHeight="false" outlineLevel="0" collapsed="false">
      <c r="A57" s="78" t="s">
        <v>322</v>
      </c>
      <c r="B57" s="110" t="n">
        <v>8708</v>
      </c>
      <c r="C57" s="110" t="n">
        <v>302</v>
      </c>
      <c r="D57" s="110" t="n">
        <v>3441</v>
      </c>
      <c r="E57" s="110" t="n">
        <v>4772</v>
      </c>
      <c r="F57" s="110" t="n">
        <v>186</v>
      </c>
      <c r="G57" s="111" t="n">
        <v>7</v>
      </c>
      <c r="H57" s="110" t="n">
        <v>8621</v>
      </c>
      <c r="I57" s="110" t="n">
        <v>142</v>
      </c>
      <c r="J57" s="110" t="n">
        <v>5</v>
      </c>
      <c r="K57" s="111" t="n">
        <v>78</v>
      </c>
    </row>
    <row r="58" customFormat="false" ht="10.2" hidden="false" customHeight="false" outlineLevel="0" collapsed="false">
      <c r="A58" s="78" t="s">
        <v>323</v>
      </c>
      <c r="B58" s="110" t="n">
        <v>8950</v>
      </c>
      <c r="C58" s="110" t="n">
        <v>297</v>
      </c>
      <c r="D58" s="110" t="n">
        <v>3460</v>
      </c>
      <c r="E58" s="110" t="n">
        <v>5013</v>
      </c>
      <c r="F58" s="110" t="n">
        <v>178</v>
      </c>
      <c r="G58" s="111" t="n">
        <v>2</v>
      </c>
      <c r="H58" s="110" t="n">
        <v>8838</v>
      </c>
      <c r="I58" s="110" t="n">
        <v>142</v>
      </c>
      <c r="J58" s="110" t="n">
        <v>19</v>
      </c>
      <c r="K58" s="111" t="n">
        <v>129</v>
      </c>
    </row>
    <row r="59" customFormat="false" ht="10.2" hidden="false" customHeight="false" outlineLevel="0" collapsed="false">
      <c r="A59" s="78" t="s">
        <v>324</v>
      </c>
      <c r="B59" s="110" t="n">
        <v>3996</v>
      </c>
      <c r="C59" s="110" t="n">
        <v>176</v>
      </c>
      <c r="D59" s="110" t="n">
        <v>1656</v>
      </c>
      <c r="E59" s="110" t="n">
        <v>2091</v>
      </c>
      <c r="F59" s="110" t="n">
        <v>72</v>
      </c>
      <c r="G59" s="111" t="n">
        <v>1</v>
      </c>
      <c r="H59" s="110" t="n">
        <v>3950</v>
      </c>
      <c r="I59" s="110" t="n">
        <v>134</v>
      </c>
      <c r="J59" s="110" t="n">
        <v>8</v>
      </c>
      <c r="K59" s="111" t="n">
        <v>119</v>
      </c>
    </row>
    <row r="60" customFormat="false" ht="10.2" hidden="false" customHeight="false" outlineLevel="0" collapsed="false">
      <c r="A60" s="78" t="s">
        <v>325</v>
      </c>
      <c r="B60" s="110" t="n">
        <v>110</v>
      </c>
      <c r="C60" s="111" t="n">
        <v>15</v>
      </c>
      <c r="D60" s="110" t="n">
        <v>57</v>
      </c>
      <c r="E60" s="110" t="n">
        <v>38</v>
      </c>
      <c r="F60" s="111" t="s">
        <v>24</v>
      </c>
      <c r="G60" s="111" t="s">
        <v>24</v>
      </c>
      <c r="H60" s="110" t="n">
        <v>105</v>
      </c>
      <c r="I60" s="110" t="n">
        <v>13</v>
      </c>
      <c r="J60" s="111" t="n">
        <v>4</v>
      </c>
      <c r="K60" s="111" t="n">
        <v>13</v>
      </c>
    </row>
    <row r="61" customFormat="false" ht="10.2" hidden="false" customHeight="false" outlineLevel="0" collapsed="false">
      <c r="A61" s="162" t="s">
        <v>326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false" outlineLevel="0" collapsed="false">
      <c r="A62" s="78" t="s">
        <v>323</v>
      </c>
      <c r="B62" s="111" t="n">
        <v>35</v>
      </c>
      <c r="C62" s="111" t="n">
        <v>25</v>
      </c>
      <c r="D62" s="111" t="n">
        <v>10</v>
      </c>
      <c r="E62" s="111" t="s">
        <v>24</v>
      </c>
      <c r="F62" s="111" t="s">
        <v>24</v>
      </c>
      <c r="G62" s="111" t="s">
        <v>24</v>
      </c>
      <c r="H62" s="111" t="n">
        <v>33</v>
      </c>
      <c r="I62" s="111" t="s">
        <v>24</v>
      </c>
      <c r="J62" s="111" t="s">
        <v>24</v>
      </c>
      <c r="K62" s="111" t="s">
        <v>24</v>
      </c>
    </row>
    <row r="63" customFormat="false" ht="10.2" hidden="false" customHeight="false" outlineLevel="0" collapsed="false">
      <c r="A63" s="78" t="s">
        <v>324</v>
      </c>
      <c r="B63" s="111" t="n">
        <v>4444</v>
      </c>
      <c r="C63" s="111" t="n">
        <v>3401</v>
      </c>
      <c r="D63" s="111" t="n">
        <v>966</v>
      </c>
      <c r="E63" s="111" t="s">
        <v>24</v>
      </c>
      <c r="F63" s="111" t="s">
        <v>24</v>
      </c>
      <c r="G63" s="111" t="n">
        <v>77</v>
      </c>
      <c r="H63" s="111" t="n">
        <v>3849</v>
      </c>
      <c r="I63" s="111" t="n">
        <v>6</v>
      </c>
      <c r="J63" s="111" t="s">
        <v>24</v>
      </c>
      <c r="K63" s="111" t="n">
        <v>6</v>
      </c>
    </row>
    <row r="64" customFormat="false" ht="10.2" hidden="false" customHeight="false" outlineLevel="0" collapsed="false">
      <c r="A64" s="78" t="s">
        <v>327</v>
      </c>
      <c r="B64" s="111" t="n">
        <v>7660</v>
      </c>
      <c r="C64" s="111" t="n">
        <v>5975</v>
      </c>
      <c r="D64" s="111" t="n">
        <v>1600</v>
      </c>
      <c r="E64" s="111" t="s">
        <v>24</v>
      </c>
      <c r="F64" s="111" t="s">
        <v>24</v>
      </c>
      <c r="G64" s="111" t="n">
        <v>85</v>
      </c>
      <c r="H64" s="111" t="n">
        <v>6594</v>
      </c>
      <c r="I64" s="111" t="n">
        <v>25</v>
      </c>
      <c r="J64" s="111" t="n">
        <v>10</v>
      </c>
      <c r="K64" s="111" t="n">
        <v>36</v>
      </c>
    </row>
    <row r="65" customFormat="false" ht="10.2" hidden="false" customHeight="false" outlineLevel="0" collapsed="false">
      <c r="A65" s="78" t="s">
        <v>328</v>
      </c>
      <c r="B65" s="111" t="n">
        <v>6875</v>
      </c>
      <c r="C65" s="111" t="n">
        <v>5658</v>
      </c>
      <c r="D65" s="111" t="n">
        <v>1176</v>
      </c>
      <c r="E65" s="111" t="s">
        <v>24</v>
      </c>
      <c r="F65" s="111" t="s">
        <v>24</v>
      </c>
      <c r="G65" s="111" t="n">
        <v>41</v>
      </c>
      <c r="H65" s="111" t="n">
        <v>5895</v>
      </c>
      <c r="I65" s="111" t="n">
        <v>31</v>
      </c>
      <c r="J65" s="111" t="n">
        <v>10</v>
      </c>
      <c r="K65" s="111" t="n">
        <v>35</v>
      </c>
    </row>
    <row r="66" customFormat="false" ht="10.2" hidden="false" customHeight="false" outlineLevel="0" collapsed="false">
      <c r="A66" s="78" t="s">
        <v>329</v>
      </c>
      <c r="B66" s="111" t="n">
        <v>5931</v>
      </c>
      <c r="C66" s="111" t="n">
        <v>5101</v>
      </c>
      <c r="D66" s="111" t="n">
        <v>804</v>
      </c>
      <c r="E66" s="111" t="s">
        <v>24</v>
      </c>
      <c r="F66" s="111" t="s">
        <v>24</v>
      </c>
      <c r="G66" s="111" t="n">
        <v>26</v>
      </c>
      <c r="H66" s="111" t="n">
        <v>5070</v>
      </c>
      <c r="I66" s="111" t="n">
        <v>26</v>
      </c>
      <c r="J66" s="111" t="n">
        <v>9</v>
      </c>
      <c r="K66" s="111" t="n">
        <v>21</v>
      </c>
    </row>
    <row r="67" customFormat="false" ht="10.2" hidden="false" customHeight="false" outlineLevel="0" collapsed="false">
      <c r="A67" s="78" t="s">
        <v>330</v>
      </c>
      <c r="B67" s="111" t="n">
        <v>2970</v>
      </c>
      <c r="C67" s="111" t="n">
        <v>2708</v>
      </c>
      <c r="D67" s="111" t="n">
        <v>253</v>
      </c>
      <c r="E67" s="111" t="s">
        <v>24</v>
      </c>
      <c r="F67" s="111" t="s">
        <v>24</v>
      </c>
      <c r="G67" s="111" t="n">
        <v>9</v>
      </c>
      <c r="H67" s="111" t="n">
        <v>2525</v>
      </c>
      <c r="I67" s="111" t="n">
        <v>23</v>
      </c>
      <c r="J67" s="111" t="n">
        <v>14</v>
      </c>
      <c r="K67" s="111" t="n">
        <v>21</v>
      </c>
    </row>
    <row r="68" customFormat="false" ht="10.2" hidden="false" customHeight="false" outlineLevel="0" collapsed="false">
      <c r="A68" s="78" t="s">
        <v>331</v>
      </c>
      <c r="B68" s="111" t="n">
        <v>873</v>
      </c>
      <c r="C68" s="111" t="n">
        <v>822</v>
      </c>
      <c r="D68" s="111" t="n">
        <v>51</v>
      </c>
      <c r="E68" s="111" t="s">
        <v>24</v>
      </c>
      <c r="F68" s="111" t="s">
        <v>24</v>
      </c>
      <c r="G68" s="111" t="s">
        <v>24</v>
      </c>
      <c r="H68" s="111" t="n">
        <v>709</v>
      </c>
      <c r="I68" s="111" t="n">
        <v>11</v>
      </c>
      <c r="J68" s="111" t="n">
        <v>12</v>
      </c>
      <c r="K68" s="111" t="n">
        <v>8</v>
      </c>
    </row>
    <row r="69" customFormat="false" ht="10.2" hidden="false" customHeight="false" outlineLevel="0" collapsed="false">
      <c r="A69" s="78" t="s">
        <v>332</v>
      </c>
      <c r="B69" s="111" t="n">
        <v>242</v>
      </c>
      <c r="C69" s="111" t="n">
        <v>233</v>
      </c>
      <c r="D69" s="111" t="n">
        <v>9</v>
      </c>
      <c r="E69" s="111" t="s">
        <v>24</v>
      </c>
      <c r="F69" s="111" t="s">
        <v>24</v>
      </c>
      <c r="G69" s="111" t="s">
        <v>24</v>
      </c>
      <c r="H69" s="111" t="n">
        <v>200</v>
      </c>
      <c r="I69" s="111" t="n">
        <v>5</v>
      </c>
      <c r="J69" s="111" t="n">
        <v>4</v>
      </c>
      <c r="K69" s="111" t="n">
        <v>5</v>
      </c>
    </row>
    <row r="70" customFormat="false" ht="10.2" hidden="false" customHeight="false" outlineLevel="0" collapsed="false">
      <c r="A70" s="78" t="s">
        <v>333</v>
      </c>
      <c r="B70" s="111" t="n">
        <v>21</v>
      </c>
      <c r="C70" s="111" t="n">
        <v>20</v>
      </c>
      <c r="D70" s="111" t="n">
        <v>1</v>
      </c>
      <c r="E70" s="111" t="s">
        <v>24</v>
      </c>
      <c r="F70" s="111" t="s">
        <v>24</v>
      </c>
      <c r="G70" s="111" t="s">
        <v>24</v>
      </c>
      <c r="H70" s="111" t="n">
        <v>20</v>
      </c>
      <c r="I70" s="111" t="s">
        <v>24</v>
      </c>
      <c r="J70" s="111" t="n">
        <v>2</v>
      </c>
      <c r="K70" s="111" t="s">
        <v>24</v>
      </c>
    </row>
    <row r="71" customFormat="false" ht="10.2" hidden="false" customHeight="false" outlineLevel="0" collapsed="false">
      <c r="A71" s="159" t="s">
        <v>335</v>
      </c>
      <c r="B71" s="85" t="n">
        <v>71404</v>
      </c>
      <c r="C71" s="85" t="n">
        <v>25486</v>
      </c>
      <c r="D71" s="85" t="n">
        <v>20347</v>
      </c>
      <c r="E71" s="85" t="n">
        <v>24379</v>
      </c>
      <c r="F71" s="85" t="n">
        <v>929</v>
      </c>
      <c r="G71" s="85" t="n">
        <v>263</v>
      </c>
      <c r="H71" s="85" t="n">
        <v>66866</v>
      </c>
      <c r="I71" s="85" t="n">
        <v>722</v>
      </c>
      <c r="J71" s="85" t="n">
        <v>109</v>
      </c>
      <c r="K71" s="128" t="n">
        <v>609</v>
      </c>
    </row>
  </sheetData>
  <mergeCells count="16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  <mergeCell ref="B7:K7"/>
    <mergeCell ref="B29:K29"/>
    <mergeCell ref="B51:K51"/>
  </mergeCells>
  <hyperlinks>
    <hyperlink ref="A1" location="Inhaltsverzeichnis!A35:C37" display="2.7  Kinder in Tageseinrichtungen am 01.03.2010 nach Geschlecht, Alter, Schulbesuch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A15" activeCellId="0" sqref="AA15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18.21"/>
    <col collapsed="false" customWidth="true" hidden="false" outlineLevel="0" max="2" min="2" style="103" width="5.32"/>
    <col collapsed="false" customWidth="true" hidden="false" outlineLevel="0" max="3" min="3" style="103" width="4.1"/>
    <col collapsed="false" customWidth="true" hidden="false" outlineLevel="0" max="4" min="4" style="103" width="4.99"/>
    <col collapsed="false" customWidth="true" hidden="false" outlineLevel="0" max="6" min="5" style="103" width="5.32"/>
    <col collapsed="false" customWidth="true" hidden="false" outlineLevel="0" max="7" min="7" style="103" width="6.55"/>
    <col collapsed="false" customWidth="true" hidden="false" outlineLevel="0" max="8" min="8" style="103" width="6.32"/>
    <col collapsed="false" customWidth="true" hidden="false" outlineLevel="0" max="9" min="9" style="103" width="6.43"/>
    <col collapsed="false" customWidth="true" hidden="false" outlineLevel="0" max="10" min="10" style="103" width="5.1"/>
    <col collapsed="false" customWidth="true" hidden="false" outlineLevel="0" max="11" min="11" style="103" width="6.55"/>
    <col collapsed="false" customWidth="true" hidden="false" outlineLevel="0" max="12" min="12" style="103" width="5.55"/>
    <col collapsed="false" customWidth="true" hidden="false" outlineLevel="0" max="14" min="13" style="103" width="5.87"/>
    <col collapsed="false" customWidth="true" hidden="false" outlineLevel="0" max="15" min="15" style="103" width="5.77"/>
    <col collapsed="false" customWidth="true" hidden="false" outlineLevel="0" max="16" min="16" style="103" width="6.21"/>
    <col collapsed="false" customWidth="true" hidden="false" outlineLevel="0" max="17" min="17" style="103" width="6.1"/>
    <col collapsed="false" customWidth="true" hidden="false" outlineLevel="0" max="18" min="18" style="103" width="6.21"/>
    <col collapsed="false" customWidth="true" hidden="false" outlineLevel="0" max="24" min="19" style="103" width="6.32"/>
    <col collapsed="false" customWidth="true" hidden="false" outlineLevel="0" max="25" min="25" style="103" width="18.87"/>
    <col collapsed="false" customWidth="false" hidden="false" outlineLevel="0" max="257" min="26" style="103" width="11.43"/>
  </cols>
  <sheetData>
    <row r="1" customFormat="false" ht="24" hidden="false" customHeight="true" outlineLevel="0" collapsed="false">
      <c r="A1" s="130" t="s">
        <v>3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28"/>
      <c r="P1" s="28"/>
      <c r="Q1" s="28"/>
      <c r="R1" s="28"/>
      <c r="S1" s="28"/>
      <c r="T1" s="28"/>
      <c r="U1" s="28"/>
      <c r="V1" s="28"/>
      <c r="W1" s="25"/>
      <c r="X1" s="25"/>
    </row>
    <row r="2" customFormat="false" ht="12" hidden="false" customHeight="true" outlineLevel="0" collapsed="false"/>
    <row r="3" customFormat="false" ht="12.75" hidden="false" customHeight="true" outlineLevel="0" collapsed="false">
      <c r="A3" s="58" t="s">
        <v>338</v>
      </c>
      <c r="B3" s="59" t="s">
        <v>339</v>
      </c>
      <c r="C3" s="59"/>
      <c r="D3" s="59"/>
      <c r="E3" s="59"/>
      <c r="F3" s="59"/>
      <c r="G3" s="60" t="s">
        <v>340</v>
      </c>
      <c r="H3" s="59" t="s">
        <v>151</v>
      </c>
      <c r="I3" s="59"/>
      <c r="J3" s="59"/>
      <c r="K3" s="163" t="s">
        <v>153</v>
      </c>
      <c r="L3" s="163"/>
      <c r="M3" s="163"/>
      <c r="N3" s="163"/>
      <c r="O3" s="163" t="s">
        <v>153</v>
      </c>
      <c r="P3" s="163"/>
      <c r="Q3" s="163"/>
      <c r="R3" s="163"/>
      <c r="S3" s="163"/>
      <c r="T3" s="163"/>
      <c r="U3" s="163"/>
      <c r="V3" s="163"/>
      <c r="W3" s="163"/>
      <c r="X3" s="163"/>
      <c r="Y3" s="61" t="s">
        <v>338</v>
      </c>
    </row>
    <row r="4" customFormat="false" ht="12.75" hidden="false" customHeight="true" outlineLevel="0" collapsed="false">
      <c r="A4" s="58"/>
      <c r="B4" s="60" t="s">
        <v>208</v>
      </c>
      <c r="C4" s="60" t="s">
        <v>341</v>
      </c>
      <c r="D4" s="60"/>
      <c r="E4" s="60"/>
      <c r="F4" s="60"/>
      <c r="G4" s="60"/>
      <c r="H4" s="60" t="s">
        <v>342</v>
      </c>
      <c r="I4" s="59" t="s">
        <v>126</v>
      </c>
      <c r="J4" s="59"/>
      <c r="K4" s="58" t="s">
        <v>208</v>
      </c>
      <c r="L4" s="116" t="s">
        <v>343</v>
      </c>
      <c r="M4" s="116"/>
      <c r="N4" s="116"/>
      <c r="O4" s="163" t="s">
        <v>344</v>
      </c>
      <c r="P4" s="163"/>
      <c r="Q4" s="163"/>
      <c r="R4" s="163"/>
      <c r="S4" s="163"/>
      <c r="T4" s="163"/>
      <c r="U4" s="163"/>
      <c r="V4" s="163"/>
      <c r="W4" s="163"/>
      <c r="X4" s="163"/>
      <c r="Y4" s="61"/>
    </row>
    <row r="5" customFormat="false" ht="12.75" hidden="false" customHeight="true" outlineLevel="0" collapsed="false">
      <c r="A5" s="58"/>
      <c r="B5" s="60"/>
      <c r="C5" s="60"/>
      <c r="D5" s="60"/>
      <c r="E5" s="60"/>
      <c r="F5" s="60"/>
      <c r="G5" s="60"/>
      <c r="H5" s="60"/>
      <c r="I5" s="60" t="s">
        <v>345</v>
      </c>
      <c r="J5" s="60" t="s">
        <v>346</v>
      </c>
      <c r="K5" s="58"/>
      <c r="L5" s="60" t="s">
        <v>347</v>
      </c>
      <c r="M5" s="60" t="s">
        <v>348</v>
      </c>
      <c r="N5" s="61" t="s">
        <v>349</v>
      </c>
      <c r="O5" s="105" t="s">
        <v>234</v>
      </c>
      <c r="P5" s="105"/>
      <c r="Q5" s="105"/>
      <c r="R5" s="117" t="s">
        <v>350</v>
      </c>
      <c r="S5" s="117"/>
      <c r="T5" s="117"/>
      <c r="U5" s="164" t="s">
        <v>351</v>
      </c>
      <c r="V5" s="164"/>
      <c r="W5" s="164" t="s">
        <v>158</v>
      </c>
      <c r="X5" s="164"/>
      <c r="Y5" s="61"/>
    </row>
    <row r="6" customFormat="false" ht="12.75" hidden="false" customHeight="true" outlineLevel="0" collapsed="false">
      <c r="A6" s="58"/>
      <c r="B6" s="60"/>
      <c r="C6" s="59" t="s">
        <v>234</v>
      </c>
      <c r="D6" s="60" t="s">
        <v>352</v>
      </c>
      <c r="E6" s="60" t="s">
        <v>353</v>
      </c>
      <c r="F6" s="60" t="s">
        <v>354</v>
      </c>
      <c r="G6" s="60"/>
      <c r="H6" s="60"/>
      <c r="I6" s="60"/>
      <c r="J6" s="60"/>
      <c r="K6" s="58"/>
      <c r="L6" s="60"/>
      <c r="M6" s="60"/>
      <c r="N6" s="61"/>
      <c r="O6" s="58" t="s">
        <v>355</v>
      </c>
      <c r="P6" s="59" t="s">
        <v>126</v>
      </c>
      <c r="Q6" s="59"/>
      <c r="R6" s="60" t="s">
        <v>355</v>
      </c>
      <c r="S6" s="59" t="s">
        <v>126</v>
      </c>
      <c r="T6" s="59"/>
      <c r="U6" s="60" t="s">
        <v>355</v>
      </c>
      <c r="V6" s="61" t="s">
        <v>356</v>
      </c>
      <c r="W6" s="60" t="s">
        <v>355</v>
      </c>
      <c r="X6" s="61" t="s">
        <v>356</v>
      </c>
      <c r="Y6" s="61"/>
    </row>
    <row r="7" customFormat="false" ht="106.5" hidden="false" customHeight="true" outlineLevel="0" collapsed="false">
      <c r="A7" s="58"/>
      <c r="B7" s="60"/>
      <c r="C7" s="60"/>
      <c r="D7" s="60"/>
      <c r="E7" s="60"/>
      <c r="F7" s="60"/>
      <c r="G7" s="60"/>
      <c r="H7" s="60"/>
      <c r="I7" s="60"/>
      <c r="J7" s="60"/>
      <c r="K7" s="58"/>
      <c r="L7" s="60"/>
      <c r="M7" s="60"/>
      <c r="N7" s="61"/>
      <c r="O7" s="58"/>
      <c r="P7" s="60" t="s">
        <v>357</v>
      </c>
      <c r="Q7" s="60" t="s">
        <v>356</v>
      </c>
      <c r="R7" s="60"/>
      <c r="S7" s="60" t="s">
        <v>357</v>
      </c>
      <c r="T7" s="60" t="s">
        <v>356</v>
      </c>
      <c r="U7" s="60"/>
      <c r="V7" s="61"/>
      <c r="W7" s="60"/>
      <c r="X7" s="61"/>
      <c r="Y7" s="61"/>
    </row>
    <row r="8" customFormat="false" ht="12" hidden="false" customHeight="true" outlineLevel="0" collapsed="false">
      <c r="A8" s="108"/>
      <c r="Y8" s="108"/>
    </row>
    <row r="9" customFormat="false" ht="12" hidden="false" customHeight="true" outlineLevel="0" collapsed="false">
      <c r="A9" s="147" t="s">
        <v>133</v>
      </c>
      <c r="B9" s="112" t="n">
        <v>48</v>
      </c>
      <c r="C9" s="165" t="s">
        <v>24</v>
      </c>
      <c r="D9" s="112" t="n">
        <v>4</v>
      </c>
      <c r="E9" s="112" t="n">
        <v>6</v>
      </c>
      <c r="F9" s="112" t="n">
        <v>38</v>
      </c>
      <c r="G9" s="112" t="n">
        <v>4320</v>
      </c>
      <c r="H9" s="112" t="n">
        <v>501</v>
      </c>
      <c r="I9" s="112" t="n">
        <v>408</v>
      </c>
      <c r="J9" s="112" t="n">
        <v>92</v>
      </c>
      <c r="K9" s="112" t="n">
        <v>4028</v>
      </c>
      <c r="L9" s="112" t="n">
        <v>252</v>
      </c>
      <c r="M9" s="112" t="n">
        <v>200</v>
      </c>
      <c r="N9" s="112" t="n">
        <v>65</v>
      </c>
      <c r="O9" s="112" t="n">
        <v>895</v>
      </c>
      <c r="P9" s="112" t="n">
        <v>588</v>
      </c>
      <c r="Q9" s="166" t="n">
        <v>53.6</v>
      </c>
      <c r="R9" s="112" t="n">
        <v>1431</v>
      </c>
      <c r="S9" s="112" t="n">
        <v>831</v>
      </c>
      <c r="T9" s="166" t="n">
        <v>100.6</v>
      </c>
      <c r="U9" s="112" t="n">
        <v>1650</v>
      </c>
      <c r="V9" s="167" t="n">
        <v>72.6</v>
      </c>
      <c r="W9" s="112" t="n">
        <v>52</v>
      </c>
      <c r="X9" s="168" t="n">
        <v>4</v>
      </c>
      <c r="Y9" s="135" t="s">
        <v>133</v>
      </c>
    </row>
    <row r="10" customFormat="false" ht="12" hidden="false" customHeight="true" outlineLevel="0" collapsed="false">
      <c r="A10" s="147" t="s">
        <v>134</v>
      </c>
      <c r="B10" s="112" t="n">
        <v>63</v>
      </c>
      <c r="C10" s="165" t="s">
        <v>24</v>
      </c>
      <c r="D10" s="112" t="n">
        <v>8</v>
      </c>
      <c r="E10" s="112" t="n">
        <v>10</v>
      </c>
      <c r="F10" s="112" t="n">
        <v>45</v>
      </c>
      <c r="G10" s="112" t="n">
        <v>6334</v>
      </c>
      <c r="H10" s="112" t="n">
        <v>694</v>
      </c>
      <c r="I10" s="112" t="n">
        <v>589</v>
      </c>
      <c r="J10" s="112" t="n">
        <v>58</v>
      </c>
      <c r="K10" s="112" t="n">
        <v>5735</v>
      </c>
      <c r="L10" s="112" t="n">
        <v>293</v>
      </c>
      <c r="M10" s="112" t="n">
        <v>358</v>
      </c>
      <c r="N10" s="112" t="n">
        <v>145</v>
      </c>
      <c r="O10" s="112" t="n">
        <v>984</v>
      </c>
      <c r="P10" s="112" t="n">
        <v>810</v>
      </c>
      <c r="Q10" s="166" t="n">
        <v>44.6</v>
      </c>
      <c r="R10" s="112" t="n">
        <v>2083</v>
      </c>
      <c r="S10" s="112" t="n">
        <v>1570</v>
      </c>
      <c r="T10" s="166" t="n">
        <v>99.1</v>
      </c>
      <c r="U10" s="112" t="n">
        <v>2565</v>
      </c>
      <c r="V10" s="167" t="n">
        <v>78</v>
      </c>
      <c r="W10" s="112" t="n">
        <v>103</v>
      </c>
      <c r="X10" s="168" t="n">
        <v>5.7</v>
      </c>
      <c r="Y10" s="135" t="s">
        <v>134</v>
      </c>
    </row>
    <row r="11" customFormat="false" ht="12" hidden="false" customHeight="true" outlineLevel="0" collapsed="false">
      <c r="A11" s="147" t="s">
        <v>135</v>
      </c>
      <c r="B11" s="112" t="n">
        <v>39</v>
      </c>
      <c r="C11" s="165" t="s">
        <v>24</v>
      </c>
      <c r="D11" s="112" t="n">
        <v>1</v>
      </c>
      <c r="E11" s="112" t="n">
        <v>6</v>
      </c>
      <c r="F11" s="112" t="n">
        <v>32</v>
      </c>
      <c r="G11" s="112" t="n">
        <v>4215</v>
      </c>
      <c r="H11" s="112" t="n">
        <v>501</v>
      </c>
      <c r="I11" s="112" t="n">
        <v>374</v>
      </c>
      <c r="J11" s="112" t="n">
        <v>83</v>
      </c>
      <c r="K11" s="112" t="n">
        <v>3902</v>
      </c>
      <c r="L11" s="112" t="n">
        <v>302</v>
      </c>
      <c r="M11" s="112" t="n">
        <v>384</v>
      </c>
      <c r="N11" s="112" t="n">
        <v>212</v>
      </c>
      <c r="O11" s="112" t="n">
        <v>712</v>
      </c>
      <c r="P11" s="112" t="n">
        <v>484</v>
      </c>
      <c r="Q11" s="166" t="n">
        <v>51.6</v>
      </c>
      <c r="R11" s="112" t="n">
        <v>1371</v>
      </c>
      <c r="S11" s="112" t="n">
        <v>790</v>
      </c>
      <c r="T11" s="166" t="n">
        <v>102.4</v>
      </c>
      <c r="U11" s="112" t="n">
        <v>1744</v>
      </c>
      <c r="V11" s="167" t="n">
        <v>84.7</v>
      </c>
      <c r="W11" s="112" t="n">
        <v>75</v>
      </c>
      <c r="X11" s="168" t="n">
        <v>6.4</v>
      </c>
      <c r="Y11" s="135" t="s">
        <v>135</v>
      </c>
    </row>
    <row r="12" customFormat="false" ht="12" hidden="false" customHeight="true" outlineLevel="0" collapsed="false">
      <c r="A12" s="147" t="s">
        <v>136</v>
      </c>
      <c r="B12" s="112" t="n">
        <v>108</v>
      </c>
      <c r="C12" s="165" t="n">
        <v>1</v>
      </c>
      <c r="D12" s="112" t="n">
        <v>17</v>
      </c>
      <c r="E12" s="112" t="n">
        <v>21</v>
      </c>
      <c r="F12" s="112" t="n">
        <v>69</v>
      </c>
      <c r="G12" s="112" t="n">
        <v>12875</v>
      </c>
      <c r="H12" s="112" t="n">
        <v>1404</v>
      </c>
      <c r="I12" s="112" t="n">
        <v>1085</v>
      </c>
      <c r="J12" s="112" t="n">
        <v>294</v>
      </c>
      <c r="K12" s="112" t="n">
        <v>11963</v>
      </c>
      <c r="L12" s="112" t="n">
        <v>266</v>
      </c>
      <c r="M12" s="112" t="n">
        <v>1094</v>
      </c>
      <c r="N12" s="112" t="n">
        <v>458</v>
      </c>
      <c r="O12" s="112" t="n">
        <v>2237</v>
      </c>
      <c r="P12" s="112" t="n">
        <v>1835</v>
      </c>
      <c r="Q12" s="166" t="n">
        <v>46</v>
      </c>
      <c r="R12" s="112" t="n">
        <v>4371</v>
      </c>
      <c r="S12" s="112" t="n">
        <v>3142</v>
      </c>
      <c r="T12" s="166" t="n">
        <v>98.2</v>
      </c>
      <c r="U12" s="112" t="n">
        <v>5121</v>
      </c>
      <c r="V12" s="167" t="n">
        <v>79.6</v>
      </c>
      <c r="W12" s="112" t="n">
        <v>234</v>
      </c>
      <c r="X12" s="168" t="n">
        <v>7.7</v>
      </c>
      <c r="Y12" s="135" t="s">
        <v>136</v>
      </c>
    </row>
    <row r="13" customFormat="false" ht="12" hidden="false" customHeight="true" outlineLevel="0" collapsed="false">
      <c r="A13" s="140"/>
      <c r="B13" s="112"/>
      <c r="C13" s="165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66"/>
      <c r="R13" s="112"/>
      <c r="S13" s="112"/>
      <c r="T13" s="166"/>
      <c r="U13" s="112"/>
      <c r="V13" s="167"/>
      <c r="W13" s="112"/>
      <c r="X13" s="168"/>
      <c r="Y13" s="140"/>
    </row>
    <row r="14" customFormat="false" ht="12" hidden="false" customHeight="true" outlineLevel="0" collapsed="false">
      <c r="A14" s="147" t="s">
        <v>137</v>
      </c>
      <c r="B14" s="112" t="n">
        <v>107</v>
      </c>
      <c r="C14" s="165" t="s">
        <v>24</v>
      </c>
      <c r="D14" s="112" t="n">
        <v>6</v>
      </c>
      <c r="E14" s="112" t="n">
        <v>19</v>
      </c>
      <c r="F14" s="112" t="n">
        <v>82</v>
      </c>
      <c r="G14" s="112" t="n">
        <v>11694</v>
      </c>
      <c r="H14" s="112" t="n">
        <v>1205</v>
      </c>
      <c r="I14" s="112" t="n">
        <v>959</v>
      </c>
      <c r="J14" s="112" t="n">
        <v>249</v>
      </c>
      <c r="K14" s="112" t="n">
        <v>10782</v>
      </c>
      <c r="L14" s="112" t="n">
        <v>294</v>
      </c>
      <c r="M14" s="112" t="n">
        <v>534</v>
      </c>
      <c r="N14" s="112" t="n">
        <v>205</v>
      </c>
      <c r="O14" s="112" t="n">
        <v>1800</v>
      </c>
      <c r="P14" s="112" t="n">
        <v>1374</v>
      </c>
      <c r="Q14" s="166" t="n">
        <v>43.4</v>
      </c>
      <c r="R14" s="112" t="n">
        <v>3912</v>
      </c>
      <c r="S14" s="112" t="n">
        <v>2608</v>
      </c>
      <c r="T14" s="166" t="n">
        <v>94</v>
      </c>
      <c r="U14" s="112" t="n">
        <v>4872</v>
      </c>
      <c r="V14" s="167" t="n">
        <v>70.7</v>
      </c>
      <c r="W14" s="112" t="n">
        <v>198</v>
      </c>
      <c r="X14" s="168" t="n">
        <v>5</v>
      </c>
      <c r="Y14" s="135" t="s">
        <v>137</v>
      </c>
    </row>
    <row r="15" customFormat="false" ht="12" hidden="false" customHeight="true" outlineLevel="0" collapsed="false">
      <c r="A15" s="147" t="s">
        <v>138</v>
      </c>
      <c r="B15" s="112" t="n">
        <v>110</v>
      </c>
      <c r="C15" s="165" t="n">
        <v>1</v>
      </c>
      <c r="D15" s="112" t="n">
        <v>5</v>
      </c>
      <c r="E15" s="112" t="n">
        <v>17</v>
      </c>
      <c r="F15" s="112" t="n">
        <v>87</v>
      </c>
      <c r="G15" s="112" t="n">
        <v>10508</v>
      </c>
      <c r="H15" s="112" t="n">
        <v>1108</v>
      </c>
      <c r="I15" s="112" t="n">
        <v>929</v>
      </c>
      <c r="J15" s="112" t="n">
        <v>200</v>
      </c>
      <c r="K15" s="112" t="n">
        <v>9401</v>
      </c>
      <c r="L15" s="112" t="n">
        <v>177</v>
      </c>
      <c r="M15" s="112" t="n">
        <v>451</v>
      </c>
      <c r="N15" s="112" t="n">
        <v>205</v>
      </c>
      <c r="O15" s="112" t="n">
        <v>1681</v>
      </c>
      <c r="P15" s="112" t="n">
        <v>1105</v>
      </c>
      <c r="Q15" s="166" t="n">
        <v>44.6</v>
      </c>
      <c r="R15" s="112" t="n">
        <v>3428</v>
      </c>
      <c r="S15" s="112" t="n">
        <v>1955</v>
      </c>
      <c r="T15" s="166" t="n">
        <v>93.9</v>
      </c>
      <c r="U15" s="112" t="n">
        <v>4193</v>
      </c>
      <c r="V15" s="167" t="n">
        <v>64.6</v>
      </c>
      <c r="W15" s="112" t="n">
        <v>99</v>
      </c>
      <c r="X15" s="168" t="n">
        <v>2.7</v>
      </c>
      <c r="Y15" s="135" t="s">
        <v>138</v>
      </c>
    </row>
    <row r="16" customFormat="false" ht="12" hidden="false" customHeight="true" outlineLevel="0" collapsed="false">
      <c r="A16" s="147" t="s">
        <v>139</v>
      </c>
      <c r="B16" s="112" t="n">
        <v>101</v>
      </c>
      <c r="C16" s="165" t="n">
        <v>1</v>
      </c>
      <c r="D16" s="112" t="n">
        <v>1</v>
      </c>
      <c r="E16" s="112" t="n">
        <v>18</v>
      </c>
      <c r="F16" s="112" t="n">
        <v>81</v>
      </c>
      <c r="G16" s="112" t="n">
        <v>7326</v>
      </c>
      <c r="H16" s="112" t="n">
        <v>763</v>
      </c>
      <c r="I16" s="112" t="n">
        <v>601</v>
      </c>
      <c r="J16" s="112" t="n">
        <v>110</v>
      </c>
      <c r="K16" s="112" t="n">
        <v>6435</v>
      </c>
      <c r="L16" s="112" t="n">
        <v>237</v>
      </c>
      <c r="M16" s="112" t="n">
        <v>212</v>
      </c>
      <c r="N16" s="112" t="n">
        <v>107</v>
      </c>
      <c r="O16" s="112" t="n">
        <v>1196</v>
      </c>
      <c r="P16" s="112" t="n">
        <v>624</v>
      </c>
      <c r="Q16" s="166" t="n">
        <v>52.7</v>
      </c>
      <c r="R16" s="112" t="n">
        <v>2276</v>
      </c>
      <c r="S16" s="112" t="n">
        <v>1071</v>
      </c>
      <c r="T16" s="166" t="n">
        <v>97.5</v>
      </c>
      <c r="U16" s="112" t="n">
        <v>2752</v>
      </c>
      <c r="V16" s="167" t="n">
        <v>69.3</v>
      </c>
      <c r="W16" s="112" t="n">
        <v>211</v>
      </c>
      <c r="X16" s="168" t="n">
        <v>9</v>
      </c>
      <c r="Y16" s="135" t="s">
        <v>139</v>
      </c>
    </row>
    <row r="17" customFormat="false" ht="12" hidden="false" customHeight="true" outlineLevel="0" collapsed="false">
      <c r="A17" s="147" t="s">
        <v>140</v>
      </c>
      <c r="B17" s="112" t="n">
        <v>118</v>
      </c>
      <c r="C17" s="165" t="n">
        <v>1</v>
      </c>
      <c r="D17" s="112" t="n">
        <v>14</v>
      </c>
      <c r="E17" s="112" t="n">
        <v>22</v>
      </c>
      <c r="F17" s="112" t="n">
        <v>81</v>
      </c>
      <c r="G17" s="112" t="n">
        <v>10482</v>
      </c>
      <c r="H17" s="112" t="n">
        <v>1018</v>
      </c>
      <c r="I17" s="112" t="n">
        <v>847</v>
      </c>
      <c r="J17" s="112" t="n">
        <v>186</v>
      </c>
      <c r="K17" s="112" t="n">
        <v>9364</v>
      </c>
      <c r="L17" s="112" t="n">
        <v>86</v>
      </c>
      <c r="M17" s="112" t="n">
        <v>475</v>
      </c>
      <c r="N17" s="112" t="n">
        <v>139</v>
      </c>
      <c r="O17" s="112" t="n">
        <v>1246</v>
      </c>
      <c r="P17" s="112" t="n">
        <v>774</v>
      </c>
      <c r="Q17" s="166" t="n">
        <v>34.6</v>
      </c>
      <c r="R17" s="112" t="n">
        <v>3567</v>
      </c>
      <c r="S17" s="112" t="n">
        <v>1833</v>
      </c>
      <c r="T17" s="166" t="n">
        <v>93.6</v>
      </c>
      <c r="U17" s="112" t="n">
        <v>4411</v>
      </c>
      <c r="V17" s="167" t="n">
        <v>60.8</v>
      </c>
      <c r="W17" s="112" t="n">
        <v>140</v>
      </c>
      <c r="X17" s="168" t="n">
        <v>3.2</v>
      </c>
      <c r="Y17" s="135" t="s">
        <v>140</v>
      </c>
    </row>
    <row r="18" customFormat="false" ht="12" hidden="false" customHeight="true" outlineLevel="0" collapsed="false">
      <c r="A18" s="147" t="s">
        <v>141</v>
      </c>
      <c r="B18" s="112" t="n">
        <v>127</v>
      </c>
      <c r="C18" s="165" t="s">
        <v>24</v>
      </c>
      <c r="D18" s="112" t="n">
        <v>5</v>
      </c>
      <c r="E18" s="112" t="n">
        <v>17</v>
      </c>
      <c r="F18" s="112" t="n">
        <v>105</v>
      </c>
      <c r="G18" s="112" t="n">
        <v>12476</v>
      </c>
      <c r="H18" s="112" t="n">
        <v>1262</v>
      </c>
      <c r="I18" s="112" t="n">
        <v>985</v>
      </c>
      <c r="J18" s="112" t="n">
        <v>320</v>
      </c>
      <c r="K18" s="112" t="n">
        <v>11003</v>
      </c>
      <c r="L18" s="112" t="n">
        <v>275</v>
      </c>
      <c r="M18" s="112" t="n">
        <v>456</v>
      </c>
      <c r="N18" s="112" t="n">
        <v>205</v>
      </c>
      <c r="O18" s="112" t="n">
        <v>1942</v>
      </c>
      <c r="P18" s="112" t="n">
        <v>1274</v>
      </c>
      <c r="Q18" s="166" t="n">
        <v>45.5</v>
      </c>
      <c r="R18" s="112" t="n">
        <v>3866</v>
      </c>
      <c r="S18" s="112" t="n">
        <v>2229</v>
      </c>
      <c r="T18" s="166" t="n">
        <v>90.7</v>
      </c>
      <c r="U18" s="112" t="n">
        <v>4995</v>
      </c>
      <c r="V18" s="167" t="n">
        <v>67.9</v>
      </c>
      <c r="W18" s="112" t="n">
        <v>200</v>
      </c>
      <c r="X18" s="168" t="n">
        <v>4.8</v>
      </c>
      <c r="Y18" s="135" t="s">
        <v>141</v>
      </c>
    </row>
    <row r="19" customFormat="false" ht="12" hidden="false" customHeight="true" outlineLevel="0" collapsed="false">
      <c r="A19" s="147" t="s">
        <v>142</v>
      </c>
      <c r="B19" s="112" t="n">
        <v>117</v>
      </c>
      <c r="C19" s="165" t="s">
        <v>24</v>
      </c>
      <c r="D19" s="112" t="n">
        <v>14</v>
      </c>
      <c r="E19" s="112" t="n">
        <v>20</v>
      </c>
      <c r="F19" s="112" t="n">
        <v>83</v>
      </c>
      <c r="G19" s="112" t="n">
        <v>13845</v>
      </c>
      <c r="H19" s="112" t="n">
        <v>1355</v>
      </c>
      <c r="I19" s="112" t="n">
        <v>1087</v>
      </c>
      <c r="J19" s="112" t="n">
        <v>189</v>
      </c>
      <c r="K19" s="112" t="n">
        <v>12057</v>
      </c>
      <c r="L19" s="112" t="n">
        <v>155</v>
      </c>
      <c r="M19" s="112" t="n">
        <v>581</v>
      </c>
      <c r="N19" s="112" t="n">
        <v>133</v>
      </c>
      <c r="O19" s="112" t="n">
        <v>1687</v>
      </c>
      <c r="P19" s="112" t="n">
        <v>1022</v>
      </c>
      <c r="Q19" s="166" t="n">
        <v>34.7</v>
      </c>
      <c r="R19" s="112" t="n">
        <v>4653</v>
      </c>
      <c r="S19" s="112" t="n">
        <v>2373</v>
      </c>
      <c r="T19" s="166" t="n">
        <v>91.2</v>
      </c>
      <c r="U19" s="112" t="n">
        <v>5587</v>
      </c>
      <c r="V19" s="167" t="n">
        <v>61</v>
      </c>
      <c r="W19" s="112" t="n">
        <v>130</v>
      </c>
      <c r="X19" s="168" t="n">
        <v>2.6</v>
      </c>
      <c r="Y19" s="135" t="s">
        <v>142</v>
      </c>
    </row>
    <row r="20" customFormat="false" ht="12" hidden="false" customHeight="true" outlineLevel="0" collapsed="false">
      <c r="A20" s="147" t="s">
        <v>143</v>
      </c>
      <c r="B20" s="112" t="n">
        <v>80</v>
      </c>
      <c r="C20" s="165" t="s">
        <v>24</v>
      </c>
      <c r="D20" s="112" t="n">
        <v>4</v>
      </c>
      <c r="E20" s="112" t="n">
        <v>12</v>
      </c>
      <c r="F20" s="112" t="n">
        <v>64</v>
      </c>
      <c r="G20" s="112" t="n">
        <v>6597</v>
      </c>
      <c r="H20" s="112" t="n">
        <v>729</v>
      </c>
      <c r="I20" s="112" t="n">
        <v>576</v>
      </c>
      <c r="J20" s="112" t="n">
        <v>65</v>
      </c>
      <c r="K20" s="112" t="n">
        <v>5913</v>
      </c>
      <c r="L20" s="112" t="n">
        <v>69</v>
      </c>
      <c r="M20" s="112" t="n">
        <v>219</v>
      </c>
      <c r="N20" s="112" t="n">
        <v>93</v>
      </c>
      <c r="O20" s="112" t="n">
        <v>1026</v>
      </c>
      <c r="P20" s="112" t="n">
        <v>619</v>
      </c>
      <c r="Q20" s="166" t="n">
        <v>42.7</v>
      </c>
      <c r="R20" s="112" t="n">
        <v>2245</v>
      </c>
      <c r="S20" s="112" t="n">
        <v>1080</v>
      </c>
      <c r="T20" s="166" t="n">
        <v>94.9</v>
      </c>
      <c r="U20" s="112" t="n">
        <v>2553</v>
      </c>
      <c r="V20" s="167" t="n">
        <v>62.5</v>
      </c>
      <c r="W20" s="112" t="n">
        <v>89</v>
      </c>
      <c r="X20" s="168" t="n">
        <v>3.7</v>
      </c>
      <c r="Y20" s="135" t="s">
        <v>143</v>
      </c>
    </row>
    <row r="21" customFormat="false" ht="12" hidden="false" customHeight="true" outlineLevel="0" collapsed="false">
      <c r="A21" s="147" t="s">
        <v>144</v>
      </c>
      <c r="B21" s="112" t="n">
        <v>129</v>
      </c>
      <c r="C21" s="165" t="s">
        <v>24</v>
      </c>
      <c r="D21" s="112" t="n">
        <v>3</v>
      </c>
      <c r="E21" s="112" t="n">
        <v>25</v>
      </c>
      <c r="F21" s="112" t="n">
        <v>101</v>
      </c>
      <c r="G21" s="112" t="n">
        <v>12373</v>
      </c>
      <c r="H21" s="112" t="n">
        <v>1268</v>
      </c>
      <c r="I21" s="112" t="n">
        <v>1011</v>
      </c>
      <c r="J21" s="112" t="n">
        <v>205</v>
      </c>
      <c r="K21" s="112" t="n">
        <v>10940</v>
      </c>
      <c r="L21" s="112" t="n">
        <v>201</v>
      </c>
      <c r="M21" s="112" t="n">
        <v>459</v>
      </c>
      <c r="N21" s="112" t="n">
        <v>230</v>
      </c>
      <c r="O21" s="112" t="n">
        <v>1965</v>
      </c>
      <c r="P21" s="112" t="n">
        <v>1281</v>
      </c>
      <c r="Q21" s="103" t="n">
        <v>48.3</v>
      </c>
      <c r="R21" s="112" t="n">
        <v>3815</v>
      </c>
      <c r="S21" s="112" t="n">
        <v>2036</v>
      </c>
      <c r="T21" s="103" t="n">
        <v>97.6</v>
      </c>
      <c r="U21" s="112" t="n">
        <v>5028</v>
      </c>
      <c r="V21" s="103" t="n">
        <v>73.1</v>
      </c>
      <c r="W21" s="112" t="n">
        <v>132</v>
      </c>
      <c r="X21" s="168" t="n">
        <v>3.3</v>
      </c>
      <c r="Y21" s="135" t="s">
        <v>144</v>
      </c>
    </row>
    <row r="22" customFormat="false" ht="12" hidden="false" customHeight="true" outlineLevel="0" collapsed="false">
      <c r="A22" s="147" t="s">
        <v>145</v>
      </c>
      <c r="B22" s="112" t="n">
        <v>83</v>
      </c>
      <c r="C22" s="165" t="s">
        <v>24</v>
      </c>
      <c r="D22" s="112" t="n">
        <v>2</v>
      </c>
      <c r="E22" s="112" t="n">
        <v>13</v>
      </c>
      <c r="F22" s="112" t="n">
        <v>68</v>
      </c>
      <c r="G22" s="112" t="n">
        <v>6503</v>
      </c>
      <c r="H22" s="112" t="n">
        <v>651</v>
      </c>
      <c r="I22" s="112" t="n">
        <v>550</v>
      </c>
      <c r="J22" s="112" t="n">
        <v>90</v>
      </c>
      <c r="K22" s="112" t="n">
        <v>5656</v>
      </c>
      <c r="L22" s="112" t="n">
        <v>228</v>
      </c>
      <c r="M22" s="112" t="n">
        <v>180</v>
      </c>
      <c r="N22" s="112" t="n">
        <v>35</v>
      </c>
      <c r="O22" s="112" t="n">
        <v>1034</v>
      </c>
      <c r="P22" s="112" t="n">
        <v>602</v>
      </c>
      <c r="Q22" s="103" t="n">
        <v>46.3</v>
      </c>
      <c r="R22" s="112" t="n">
        <v>2139</v>
      </c>
      <c r="S22" s="112" t="n">
        <v>999</v>
      </c>
      <c r="T22" s="103" t="n">
        <v>97.7</v>
      </c>
      <c r="U22" s="112" t="n">
        <v>2427</v>
      </c>
      <c r="V22" s="103" t="n">
        <v>61.6</v>
      </c>
      <c r="W22" s="112" t="n">
        <v>56</v>
      </c>
      <c r="X22" s="168" t="n">
        <v>2.6</v>
      </c>
      <c r="Y22" s="135" t="s">
        <v>145</v>
      </c>
    </row>
    <row r="23" customFormat="false" ht="12" hidden="false" customHeight="true" outlineLevel="0" collapsed="false">
      <c r="A23" s="147" t="s">
        <v>146</v>
      </c>
      <c r="B23" s="112" t="n">
        <v>146</v>
      </c>
      <c r="C23" s="165" t="s">
        <v>24</v>
      </c>
      <c r="D23" s="112" t="n">
        <v>19</v>
      </c>
      <c r="E23" s="112" t="n">
        <v>34</v>
      </c>
      <c r="F23" s="112" t="n">
        <v>93</v>
      </c>
      <c r="G23" s="112" t="n">
        <v>15144</v>
      </c>
      <c r="H23" s="112" t="n">
        <v>1445</v>
      </c>
      <c r="I23" s="112" t="n">
        <v>1195</v>
      </c>
      <c r="J23" s="112" t="n">
        <v>279</v>
      </c>
      <c r="K23" s="112" t="n">
        <v>13581</v>
      </c>
      <c r="L23" s="112" t="n">
        <v>176</v>
      </c>
      <c r="M23" s="112" t="n">
        <v>526</v>
      </c>
      <c r="N23" s="112" t="n">
        <v>146</v>
      </c>
      <c r="O23" s="112" t="n">
        <v>2092</v>
      </c>
      <c r="P23" s="112" t="n">
        <v>1496</v>
      </c>
      <c r="Q23" s="103" t="n">
        <v>42.9</v>
      </c>
      <c r="R23" s="112" t="n">
        <v>4757</v>
      </c>
      <c r="S23" s="112" t="n">
        <v>3081</v>
      </c>
      <c r="T23" s="103" t="n">
        <v>90.3</v>
      </c>
      <c r="U23" s="112" t="n">
        <v>6303</v>
      </c>
      <c r="V23" s="166" t="n">
        <v>66</v>
      </c>
      <c r="W23" s="112" t="n">
        <v>429</v>
      </c>
      <c r="X23" s="168" t="n">
        <v>7.8</v>
      </c>
      <c r="Y23" s="135" t="s">
        <v>146</v>
      </c>
    </row>
    <row r="24" customFormat="false" ht="12" hidden="false" customHeight="true" outlineLevel="0" collapsed="false">
      <c r="A24" s="147" t="s">
        <v>147</v>
      </c>
      <c r="B24" s="112" t="n">
        <v>74</v>
      </c>
      <c r="C24" s="165" t="n">
        <v>1</v>
      </c>
      <c r="D24" s="112" t="n">
        <v>2</v>
      </c>
      <c r="E24" s="112" t="n">
        <v>9</v>
      </c>
      <c r="F24" s="112" t="n">
        <v>62</v>
      </c>
      <c r="G24" s="112" t="n">
        <v>5004</v>
      </c>
      <c r="H24" s="112" t="n">
        <v>562</v>
      </c>
      <c r="I24" s="112" t="n">
        <v>441</v>
      </c>
      <c r="J24" s="112" t="n">
        <v>81</v>
      </c>
      <c r="K24" s="112" t="n">
        <v>4303</v>
      </c>
      <c r="L24" s="112" t="n">
        <v>111</v>
      </c>
      <c r="M24" s="112" t="n">
        <v>142</v>
      </c>
      <c r="N24" s="112" t="n">
        <v>57</v>
      </c>
      <c r="O24" s="112" t="n">
        <v>773</v>
      </c>
      <c r="P24" s="112" t="n">
        <v>470</v>
      </c>
      <c r="Q24" s="166" t="n">
        <v>48.9</v>
      </c>
      <c r="R24" s="112" t="n">
        <v>1489</v>
      </c>
      <c r="S24" s="112" t="n">
        <v>751</v>
      </c>
      <c r="T24" s="103" t="n">
        <v>91.5</v>
      </c>
      <c r="U24" s="112" t="n">
        <v>1916</v>
      </c>
      <c r="V24" s="103" t="n">
        <v>66.9</v>
      </c>
      <c r="W24" s="112" t="n">
        <v>125</v>
      </c>
      <c r="X24" s="168" t="n">
        <v>7.5</v>
      </c>
      <c r="Y24" s="135" t="s">
        <v>147</v>
      </c>
    </row>
    <row r="25" customFormat="false" ht="12" hidden="false" customHeight="true" outlineLevel="0" collapsed="false">
      <c r="A25" s="147" t="s">
        <v>148</v>
      </c>
      <c r="B25" s="112" t="n">
        <v>95</v>
      </c>
      <c r="C25" s="165" t="s">
        <v>24</v>
      </c>
      <c r="D25" s="112" t="n">
        <v>1</v>
      </c>
      <c r="E25" s="112" t="n">
        <v>19</v>
      </c>
      <c r="F25" s="112" t="n">
        <v>75</v>
      </c>
      <c r="G25" s="112" t="n">
        <v>7748</v>
      </c>
      <c r="H25" s="112" t="n">
        <v>836</v>
      </c>
      <c r="I25" s="112" t="n">
        <v>663</v>
      </c>
      <c r="J25" s="112" t="n">
        <v>63</v>
      </c>
      <c r="K25" s="112" t="n">
        <v>6858</v>
      </c>
      <c r="L25" s="112" t="n">
        <v>113</v>
      </c>
      <c r="M25" s="112" t="n">
        <v>272</v>
      </c>
      <c r="N25" s="112" t="n">
        <v>89</v>
      </c>
      <c r="O25" s="112" t="n">
        <v>1202</v>
      </c>
      <c r="P25" s="112" t="n">
        <v>748</v>
      </c>
      <c r="Q25" s="166" t="n">
        <v>47.6</v>
      </c>
      <c r="R25" s="112" t="n">
        <v>2412</v>
      </c>
      <c r="S25" s="112" t="n">
        <v>1339</v>
      </c>
      <c r="T25" s="103" t="n">
        <v>96.4</v>
      </c>
      <c r="U25" s="112" t="n">
        <v>3129</v>
      </c>
      <c r="V25" s="103" t="n">
        <v>69.4</v>
      </c>
      <c r="W25" s="112" t="n">
        <v>115</v>
      </c>
      <c r="X25" s="168" t="n">
        <v>4.4</v>
      </c>
      <c r="Y25" s="135" t="s">
        <v>148</v>
      </c>
    </row>
    <row r="26" customFormat="false" ht="12" hidden="false" customHeight="true" outlineLevel="0" collapsed="false">
      <c r="A26" s="147" t="s">
        <v>149</v>
      </c>
      <c r="B26" s="112" t="n">
        <v>112</v>
      </c>
      <c r="C26" s="165" t="s">
        <v>24</v>
      </c>
      <c r="D26" s="112" t="n">
        <v>8</v>
      </c>
      <c r="E26" s="112" t="n">
        <v>22</v>
      </c>
      <c r="F26" s="112" t="n">
        <v>82</v>
      </c>
      <c r="G26" s="112" t="n">
        <v>10297</v>
      </c>
      <c r="H26" s="112" t="n">
        <v>1070</v>
      </c>
      <c r="I26" s="112" t="n">
        <v>860</v>
      </c>
      <c r="J26" s="112" t="n">
        <v>201</v>
      </c>
      <c r="K26" s="112" t="n">
        <v>9160</v>
      </c>
      <c r="L26" s="112" t="n">
        <v>171</v>
      </c>
      <c r="M26" s="112" t="n">
        <v>530</v>
      </c>
      <c r="N26" s="112" t="n">
        <v>191</v>
      </c>
      <c r="O26" s="112" t="n">
        <v>1564</v>
      </c>
      <c r="P26" s="112" t="n">
        <v>1110</v>
      </c>
      <c r="Q26" s="166" t="n">
        <v>40</v>
      </c>
      <c r="R26" s="112" t="n">
        <v>3629</v>
      </c>
      <c r="S26" s="112" t="n">
        <v>2193</v>
      </c>
      <c r="T26" s="103" t="n">
        <v>92.2</v>
      </c>
      <c r="U26" s="112" t="n">
        <v>3936</v>
      </c>
      <c r="V26" s="103" t="n">
        <v>58.1</v>
      </c>
      <c r="W26" s="112" t="n">
        <v>31</v>
      </c>
      <c r="X26" s="168" t="n">
        <v>0.8</v>
      </c>
      <c r="Y26" s="135" t="s">
        <v>149</v>
      </c>
    </row>
    <row r="27" customFormat="false" ht="12" hidden="false" customHeight="true" outlineLevel="0" collapsed="false">
      <c r="A27" s="147" t="s">
        <v>150</v>
      </c>
      <c r="B27" s="112" t="n">
        <v>92</v>
      </c>
      <c r="C27" s="165" t="s">
        <v>24</v>
      </c>
      <c r="D27" s="112" t="n">
        <v>2</v>
      </c>
      <c r="E27" s="112" t="n">
        <v>11</v>
      </c>
      <c r="F27" s="112" t="n">
        <v>79</v>
      </c>
      <c r="G27" s="112" t="n">
        <v>7786</v>
      </c>
      <c r="H27" s="112" t="n">
        <v>854</v>
      </c>
      <c r="I27" s="112" t="n">
        <v>661</v>
      </c>
      <c r="J27" s="112" t="n">
        <v>103</v>
      </c>
      <c r="K27" s="112" t="n">
        <v>6897</v>
      </c>
      <c r="L27" s="112" t="n">
        <v>192</v>
      </c>
      <c r="M27" s="112" t="n">
        <v>301</v>
      </c>
      <c r="N27" s="112" t="n">
        <v>132</v>
      </c>
      <c r="O27" s="112" t="n">
        <v>1135</v>
      </c>
      <c r="P27" s="112" t="n">
        <v>649</v>
      </c>
      <c r="Q27" s="103" t="n">
        <v>41.3</v>
      </c>
      <c r="R27" s="112" t="n">
        <v>2538</v>
      </c>
      <c r="S27" s="112" t="n">
        <v>1138</v>
      </c>
      <c r="T27" s="103" t="n">
        <v>93.8</v>
      </c>
      <c r="U27" s="112" t="n">
        <v>3115</v>
      </c>
      <c r="V27" s="103" t="n">
        <v>66.5</v>
      </c>
      <c r="W27" s="112" t="n">
        <v>109</v>
      </c>
      <c r="X27" s="168" t="n">
        <v>3.8</v>
      </c>
      <c r="Y27" s="135" t="s">
        <v>150</v>
      </c>
    </row>
    <row r="28" customFormat="false" ht="12" hidden="false" customHeight="true" outlineLevel="0" collapsed="false">
      <c r="A28" s="169" t="s">
        <v>358</v>
      </c>
      <c r="B28" s="170" t="n">
        <v>1749</v>
      </c>
      <c r="C28" s="171" t="n">
        <v>5</v>
      </c>
      <c r="D28" s="170" t="n">
        <v>116</v>
      </c>
      <c r="E28" s="170" t="n">
        <v>301</v>
      </c>
      <c r="F28" s="170" t="n">
        <v>1327</v>
      </c>
      <c r="G28" s="170" t="n">
        <v>165527</v>
      </c>
      <c r="H28" s="170" t="n">
        <v>17226</v>
      </c>
      <c r="I28" s="170" t="n">
        <v>13821</v>
      </c>
      <c r="J28" s="170" t="n">
        <v>2868</v>
      </c>
      <c r="K28" s="170" t="n">
        <v>147978</v>
      </c>
      <c r="L28" s="170" t="n">
        <v>3598</v>
      </c>
      <c r="M28" s="170" t="n">
        <v>7374</v>
      </c>
      <c r="N28" s="170" t="n">
        <v>2847</v>
      </c>
      <c r="O28" s="170" t="n">
        <v>25171</v>
      </c>
      <c r="P28" s="170" t="n">
        <v>16865</v>
      </c>
      <c r="Q28" s="172" t="n">
        <v>43.8</v>
      </c>
      <c r="R28" s="170" t="n">
        <v>53982</v>
      </c>
      <c r="S28" s="170" t="n">
        <v>31019</v>
      </c>
      <c r="T28" s="172" t="n">
        <v>94.5</v>
      </c>
      <c r="U28" s="170" t="n">
        <v>66297</v>
      </c>
      <c r="V28" s="172" t="n">
        <v>67.4</v>
      </c>
      <c r="W28" s="170" t="n">
        <v>2528</v>
      </c>
      <c r="X28" s="173" t="n">
        <v>4.5</v>
      </c>
      <c r="Y28" s="140" t="s">
        <v>358</v>
      </c>
    </row>
    <row r="29" customFormat="false" ht="12" hidden="false" customHeight="true" outlineLevel="0" collapsed="false">
      <c r="A29" s="103" t="s">
        <v>165</v>
      </c>
    </row>
    <row r="30" customFormat="false" ht="12" hidden="false" customHeight="true" outlineLevel="0" collapsed="false">
      <c r="A30" s="174" t="s">
        <v>359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01.03.2010 nach Anzahl der Tageseinrichtungen&#10;       und der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10" min="2" style="103" width="8.66"/>
    <col collapsed="false" customWidth="false" hidden="false" outlineLevel="0" max="257" min="11" style="103" width="11.43"/>
  </cols>
  <sheetData>
    <row r="1" customFormat="false" ht="24" hidden="false" customHeight="true" outlineLevel="0" collapsed="false">
      <c r="A1" s="130" t="s">
        <v>360</v>
      </c>
      <c r="B1" s="130"/>
      <c r="C1" s="130"/>
      <c r="D1" s="130"/>
      <c r="E1" s="130"/>
      <c r="F1" s="130"/>
      <c r="G1" s="130"/>
      <c r="H1" s="130"/>
      <c r="I1" s="130"/>
      <c r="J1" s="130"/>
      <c r="K1" s="175"/>
    </row>
    <row r="2" customFormat="false" ht="12" hidden="false" customHeight="true" outlineLevel="0" collapsed="false"/>
    <row r="3" customFormat="false" ht="33.75" hidden="false" customHeight="true" outlineLevel="0" collapsed="false">
      <c r="A3" s="58" t="s">
        <v>304</v>
      </c>
      <c r="B3" s="59" t="s">
        <v>181</v>
      </c>
      <c r="C3" s="60" t="s">
        <v>361</v>
      </c>
      <c r="D3" s="60"/>
      <c r="E3" s="116" t="s">
        <v>362</v>
      </c>
      <c r="F3" s="116"/>
      <c r="G3" s="116"/>
      <c r="H3" s="116"/>
      <c r="I3" s="116"/>
      <c r="J3" s="116"/>
    </row>
    <row r="4" customFormat="false" ht="10.2" hidden="false" customHeight="false" outlineLevel="0" collapsed="false">
      <c r="A4" s="58"/>
      <c r="B4" s="59"/>
      <c r="C4" s="59" t="s">
        <v>363</v>
      </c>
      <c r="D4" s="59" t="s">
        <v>364</v>
      </c>
      <c r="E4" s="59" t="s">
        <v>363</v>
      </c>
      <c r="F4" s="59"/>
      <c r="G4" s="59"/>
      <c r="H4" s="116" t="s">
        <v>364</v>
      </c>
      <c r="I4" s="116"/>
      <c r="J4" s="116"/>
    </row>
    <row r="5" customFormat="false" ht="33.75" hidden="false" customHeight="true" outlineLevel="0" collapsed="false">
      <c r="A5" s="58"/>
      <c r="B5" s="59"/>
      <c r="C5" s="59"/>
      <c r="D5" s="59"/>
      <c r="E5" s="59" t="s">
        <v>365</v>
      </c>
      <c r="F5" s="60" t="s">
        <v>366</v>
      </c>
      <c r="G5" s="60"/>
      <c r="H5" s="59" t="s">
        <v>365</v>
      </c>
      <c r="I5" s="61" t="s">
        <v>366</v>
      </c>
      <c r="J5" s="61"/>
    </row>
    <row r="6" customFormat="false" ht="12.75" hidden="false" customHeight="true" outlineLevel="0" collapsed="false">
      <c r="A6" s="58"/>
      <c r="B6" s="59"/>
      <c r="C6" s="59"/>
      <c r="D6" s="59"/>
      <c r="E6" s="59"/>
      <c r="F6" s="59" t="s">
        <v>363</v>
      </c>
      <c r="G6" s="59" t="s">
        <v>364</v>
      </c>
      <c r="H6" s="59"/>
      <c r="I6" s="59" t="s">
        <v>363</v>
      </c>
      <c r="J6" s="116" t="s">
        <v>364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1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  <c r="K9" s="112"/>
    </row>
    <row r="10" customFormat="false" ht="12" hidden="false" customHeight="true" outlineLevel="0" collapsed="false">
      <c r="A10" s="78" t="s">
        <v>318</v>
      </c>
      <c r="B10" s="110" t="n">
        <v>931</v>
      </c>
      <c r="C10" s="110" t="n">
        <v>918</v>
      </c>
      <c r="D10" s="110" t="n">
        <v>13</v>
      </c>
      <c r="E10" s="110" t="n">
        <v>41</v>
      </c>
      <c r="F10" s="110" t="n">
        <v>28</v>
      </c>
      <c r="G10" s="110" t="n">
        <v>13</v>
      </c>
      <c r="H10" s="110" t="n">
        <v>890</v>
      </c>
      <c r="I10" s="110" t="n">
        <v>890</v>
      </c>
      <c r="J10" s="111" t="s">
        <v>24</v>
      </c>
      <c r="K10" s="112"/>
    </row>
    <row r="11" customFormat="false" ht="12" hidden="false" customHeight="true" outlineLevel="0" collapsed="false">
      <c r="A11" s="78" t="s">
        <v>319</v>
      </c>
      <c r="B11" s="110" t="n">
        <v>9975</v>
      </c>
      <c r="C11" s="110" t="n">
        <v>9889</v>
      </c>
      <c r="D11" s="110" t="n">
        <v>86</v>
      </c>
      <c r="E11" s="110" t="n">
        <v>252</v>
      </c>
      <c r="F11" s="110" t="n">
        <v>170</v>
      </c>
      <c r="G11" s="110" t="n">
        <v>82</v>
      </c>
      <c r="H11" s="110" t="n">
        <v>9723</v>
      </c>
      <c r="I11" s="110" t="n">
        <v>9719</v>
      </c>
      <c r="J11" s="110" t="n">
        <v>4</v>
      </c>
      <c r="K11" s="112"/>
    </row>
    <row r="12" customFormat="false" ht="12" hidden="false" customHeight="true" outlineLevel="0" collapsed="false">
      <c r="A12" s="78" t="s">
        <v>320</v>
      </c>
      <c r="B12" s="110" t="n">
        <v>14265</v>
      </c>
      <c r="C12" s="110" t="n">
        <v>14056</v>
      </c>
      <c r="D12" s="110" t="n">
        <v>209</v>
      </c>
      <c r="E12" s="110" t="n">
        <v>550</v>
      </c>
      <c r="F12" s="110" t="n">
        <v>347</v>
      </c>
      <c r="G12" s="110" t="n">
        <v>203</v>
      </c>
      <c r="H12" s="110" t="n">
        <v>13715</v>
      </c>
      <c r="I12" s="110" t="n">
        <v>13709</v>
      </c>
      <c r="J12" s="110" t="n">
        <v>6</v>
      </c>
      <c r="K12" s="112"/>
    </row>
    <row r="13" customFormat="false" ht="12" hidden="false" customHeight="true" outlineLevel="0" collapsed="false">
      <c r="A13" s="78" t="s">
        <v>321</v>
      </c>
      <c r="B13" s="110" t="n">
        <v>17437</v>
      </c>
      <c r="C13" s="110" t="n">
        <v>16954</v>
      </c>
      <c r="D13" s="110" t="n">
        <v>483</v>
      </c>
      <c r="E13" s="110" t="n">
        <v>1036</v>
      </c>
      <c r="F13" s="110" t="n">
        <v>561</v>
      </c>
      <c r="G13" s="110" t="n">
        <v>475</v>
      </c>
      <c r="H13" s="110" t="n">
        <v>16401</v>
      </c>
      <c r="I13" s="110" t="n">
        <v>16393</v>
      </c>
      <c r="J13" s="110" t="n">
        <v>8</v>
      </c>
      <c r="K13" s="112"/>
    </row>
    <row r="14" customFormat="false" ht="12" hidden="false" customHeight="true" outlineLevel="0" collapsed="false">
      <c r="A14" s="78" t="s">
        <v>322</v>
      </c>
      <c r="B14" s="110" t="n">
        <v>17915</v>
      </c>
      <c r="C14" s="110" t="n">
        <v>17479</v>
      </c>
      <c r="D14" s="110" t="n">
        <v>436</v>
      </c>
      <c r="E14" s="110" t="n">
        <v>1062</v>
      </c>
      <c r="F14" s="110" t="n">
        <v>627</v>
      </c>
      <c r="G14" s="110" t="n">
        <v>435</v>
      </c>
      <c r="H14" s="110" t="n">
        <v>16853</v>
      </c>
      <c r="I14" s="110" t="n">
        <v>16852</v>
      </c>
      <c r="J14" s="110" t="n">
        <v>1</v>
      </c>
      <c r="K14" s="112"/>
    </row>
    <row r="15" customFormat="false" ht="12" hidden="false" customHeight="true" outlineLevel="0" collapsed="false">
      <c r="A15" s="78" t="s">
        <v>323</v>
      </c>
      <c r="B15" s="110" t="n">
        <v>18559</v>
      </c>
      <c r="C15" s="110" t="n">
        <v>18098</v>
      </c>
      <c r="D15" s="110" t="n">
        <v>461</v>
      </c>
      <c r="E15" s="110" t="n">
        <v>1173</v>
      </c>
      <c r="F15" s="110" t="n">
        <v>717</v>
      </c>
      <c r="G15" s="110" t="n">
        <v>456</v>
      </c>
      <c r="H15" s="110" t="n">
        <v>17386</v>
      </c>
      <c r="I15" s="110" t="n">
        <v>17381</v>
      </c>
      <c r="J15" s="110" t="n">
        <v>5</v>
      </c>
      <c r="K15" s="112"/>
    </row>
    <row r="16" customFormat="false" ht="12" hidden="false" customHeight="true" outlineLevel="0" collapsed="false">
      <c r="A16" s="78" t="s">
        <v>324</v>
      </c>
      <c r="B16" s="110" t="n">
        <v>8766</v>
      </c>
      <c r="C16" s="110" t="n">
        <v>8554</v>
      </c>
      <c r="D16" s="110" t="n">
        <v>212</v>
      </c>
      <c r="E16" s="110" t="n">
        <v>537</v>
      </c>
      <c r="F16" s="110" t="n">
        <v>329</v>
      </c>
      <c r="G16" s="110" t="n">
        <v>208</v>
      </c>
      <c r="H16" s="110" t="n">
        <v>8229</v>
      </c>
      <c r="I16" s="110" t="n">
        <v>8225</v>
      </c>
      <c r="J16" s="110" t="n">
        <v>4</v>
      </c>
      <c r="K16" s="112"/>
    </row>
    <row r="17" customFormat="false" ht="12" hidden="false" customHeight="true" outlineLevel="0" collapsed="false">
      <c r="A17" s="78" t="s">
        <v>325</v>
      </c>
      <c r="B17" s="110" t="n">
        <v>275</v>
      </c>
      <c r="C17" s="110" t="n">
        <v>264</v>
      </c>
      <c r="D17" s="110" t="n">
        <v>11</v>
      </c>
      <c r="E17" s="110" t="n">
        <v>19</v>
      </c>
      <c r="F17" s="110" t="n">
        <v>9</v>
      </c>
      <c r="G17" s="110" t="n">
        <v>10</v>
      </c>
      <c r="H17" s="110" t="n">
        <v>256</v>
      </c>
      <c r="I17" s="110" t="n">
        <v>255</v>
      </c>
      <c r="J17" s="111" t="n">
        <v>1</v>
      </c>
      <c r="K17" s="112"/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</row>
    <row r="19" customFormat="false" ht="12" hidden="false" customHeight="true" outlineLevel="0" collapsed="false">
      <c r="A19" s="78" t="s">
        <v>323</v>
      </c>
      <c r="B19" s="111" t="n">
        <v>71</v>
      </c>
      <c r="C19" s="111" t="n">
        <v>69</v>
      </c>
      <c r="D19" s="111" t="n">
        <v>2</v>
      </c>
      <c r="E19" s="111" t="n">
        <v>6</v>
      </c>
      <c r="F19" s="111" t="n">
        <v>4</v>
      </c>
      <c r="G19" s="111" t="n">
        <v>2</v>
      </c>
      <c r="H19" s="111" t="n">
        <v>65</v>
      </c>
      <c r="I19" s="111" t="n">
        <v>65</v>
      </c>
      <c r="J19" s="111" t="s">
        <v>24</v>
      </c>
      <c r="K19" s="112"/>
    </row>
    <row r="20" customFormat="false" ht="12" hidden="false" customHeight="true" outlineLevel="0" collapsed="false">
      <c r="A20" s="78" t="s">
        <v>324</v>
      </c>
      <c r="B20" s="111" t="n">
        <v>8814</v>
      </c>
      <c r="C20" s="111" t="n">
        <v>8632</v>
      </c>
      <c r="D20" s="111" t="n">
        <v>182</v>
      </c>
      <c r="E20" s="111" t="n">
        <v>447</v>
      </c>
      <c r="F20" s="111" t="n">
        <v>270</v>
      </c>
      <c r="G20" s="111" t="n">
        <v>177</v>
      </c>
      <c r="H20" s="111" t="n">
        <v>8367</v>
      </c>
      <c r="I20" s="111" t="n">
        <v>8362</v>
      </c>
      <c r="J20" s="111" t="n">
        <v>5</v>
      </c>
      <c r="K20" s="112"/>
    </row>
    <row r="21" customFormat="false" ht="12" hidden="false" customHeight="true" outlineLevel="0" collapsed="false">
      <c r="A21" s="78" t="s">
        <v>327</v>
      </c>
      <c r="B21" s="110" t="n">
        <v>15410</v>
      </c>
      <c r="C21" s="110" t="n">
        <v>15154</v>
      </c>
      <c r="D21" s="111" t="n">
        <v>256</v>
      </c>
      <c r="E21" s="111" t="n">
        <v>769</v>
      </c>
      <c r="F21" s="111" t="n">
        <v>519</v>
      </c>
      <c r="G21" s="111" t="n">
        <v>250</v>
      </c>
      <c r="H21" s="110" t="n">
        <v>14641</v>
      </c>
      <c r="I21" s="110" t="n">
        <v>14635</v>
      </c>
      <c r="J21" s="111" t="n">
        <v>6</v>
      </c>
      <c r="K21" s="112"/>
    </row>
    <row r="22" customFormat="false" ht="12" hidden="false" customHeight="true" outlineLevel="0" collapsed="false">
      <c r="A22" s="78" t="s">
        <v>328</v>
      </c>
      <c r="B22" s="110" t="n">
        <v>14317</v>
      </c>
      <c r="C22" s="110" t="n">
        <v>14096</v>
      </c>
      <c r="D22" s="111" t="n">
        <v>221</v>
      </c>
      <c r="E22" s="111" t="n">
        <v>641</v>
      </c>
      <c r="F22" s="111" t="n">
        <v>425</v>
      </c>
      <c r="G22" s="111" t="n">
        <v>216</v>
      </c>
      <c r="H22" s="110" t="n">
        <v>13676</v>
      </c>
      <c r="I22" s="110" t="n">
        <v>13671</v>
      </c>
      <c r="J22" s="111" t="n">
        <v>5</v>
      </c>
      <c r="K22" s="112"/>
    </row>
    <row r="23" customFormat="false" ht="12" hidden="false" customHeight="true" outlineLevel="0" collapsed="false">
      <c r="A23" s="78" t="s">
        <v>329</v>
      </c>
      <c r="B23" s="110" t="n">
        <v>12309</v>
      </c>
      <c r="C23" s="110" t="n">
        <v>12134</v>
      </c>
      <c r="D23" s="111" t="n">
        <v>175</v>
      </c>
      <c r="E23" s="111" t="n">
        <v>523</v>
      </c>
      <c r="F23" s="111" t="n">
        <v>349</v>
      </c>
      <c r="G23" s="111" t="n">
        <v>174</v>
      </c>
      <c r="H23" s="110" t="n">
        <v>11786</v>
      </c>
      <c r="I23" s="110" t="n">
        <v>11785</v>
      </c>
      <c r="J23" s="111" t="n">
        <v>1</v>
      </c>
      <c r="K23" s="112"/>
    </row>
    <row r="24" customFormat="false" ht="12" hidden="false" customHeight="true" outlineLevel="0" collapsed="false">
      <c r="A24" s="78" t="s">
        <v>330</v>
      </c>
      <c r="B24" s="110" t="n">
        <v>6406</v>
      </c>
      <c r="C24" s="110" t="n">
        <v>6342</v>
      </c>
      <c r="D24" s="111" t="n">
        <v>64</v>
      </c>
      <c r="E24" s="111" t="n">
        <v>228</v>
      </c>
      <c r="F24" s="111" t="n">
        <v>164</v>
      </c>
      <c r="G24" s="111" t="n">
        <v>64</v>
      </c>
      <c r="H24" s="110" t="n">
        <v>6178</v>
      </c>
      <c r="I24" s="110" t="n">
        <v>6178</v>
      </c>
      <c r="J24" s="111" t="s">
        <v>24</v>
      </c>
      <c r="K24" s="112"/>
    </row>
    <row r="25" customFormat="false" ht="12" hidden="false" customHeight="true" outlineLevel="0" collapsed="false">
      <c r="A25" s="78" t="s">
        <v>331</v>
      </c>
      <c r="B25" s="110" t="n">
        <v>1876</v>
      </c>
      <c r="C25" s="110" t="n">
        <v>1851</v>
      </c>
      <c r="D25" s="111" t="n">
        <v>25</v>
      </c>
      <c r="E25" s="110" t="n">
        <v>66</v>
      </c>
      <c r="F25" s="110" t="n">
        <v>42</v>
      </c>
      <c r="G25" s="111" t="n">
        <v>24</v>
      </c>
      <c r="H25" s="111" t="n">
        <v>1810</v>
      </c>
      <c r="I25" s="111" t="n">
        <v>1809</v>
      </c>
      <c r="J25" s="111" t="n">
        <v>1</v>
      </c>
      <c r="K25" s="112"/>
    </row>
    <row r="26" customFormat="false" ht="12" hidden="false" customHeight="true" outlineLevel="0" collapsed="false">
      <c r="A26" s="78" t="s">
        <v>332</v>
      </c>
      <c r="B26" s="111" t="n">
        <v>583</v>
      </c>
      <c r="C26" s="111" t="n">
        <v>573</v>
      </c>
      <c r="D26" s="111" t="n">
        <v>10</v>
      </c>
      <c r="E26" s="111" t="n">
        <v>21</v>
      </c>
      <c r="F26" s="111" t="n">
        <v>11</v>
      </c>
      <c r="G26" s="111" t="n">
        <v>10</v>
      </c>
      <c r="H26" s="111" t="n">
        <v>562</v>
      </c>
      <c r="I26" s="111" t="n">
        <v>562</v>
      </c>
      <c r="J26" s="111" t="s">
        <v>24</v>
      </c>
      <c r="K26" s="112"/>
    </row>
    <row r="27" customFormat="false" ht="12" hidden="false" customHeight="true" outlineLevel="0" collapsed="false">
      <c r="A27" s="78" t="s">
        <v>333</v>
      </c>
      <c r="B27" s="111" t="n">
        <v>69</v>
      </c>
      <c r="C27" s="111" t="n">
        <v>68</v>
      </c>
      <c r="D27" s="111" t="n">
        <v>1</v>
      </c>
      <c r="E27" s="111" t="n">
        <v>3</v>
      </c>
      <c r="F27" s="111" t="n">
        <v>2</v>
      </c>
      <c r="G27" s="111" t="n">
        <v>1</v>
      </c>
      <c r="H27" s="111" t="n">
        <v>66</v>
      </c>
      <c r="I27" s="111" t="n">
        <v>66</v>
      </c>
      <c r="J27" s="111" t="s">
        <v>24</v>
      </c>
      <c r="K27" s="112"/>
    </row>
    <row r="28" customFormat="false" ht="10.2" hidden="false" customHeight="false" outlineLevel="0" collapsed="false">
      <c r="A28" s="159" t="s">
        <v>181</v>
      </c>
      <c r="B28" s="85" t="n">
        <v>147978</v>
      </c>
      <c r="C28" s="85" t="n">
        <v>145131</v>
      </c>
      <c r="D28" s="85" t="n">
        <v>2847</v>
      </c>
      <c r="E28" s="85" t="n">
        <v>7374</v>
      </c>
      <c r="F28" s="85" t="n">
        <v>4574</v>
      </c>
      <c r="G28" s="85" t="n">
        <v>2800</v>
      </c>
      <c r="H28" s="85" t="n">
        <v>140604</v>
      </c>
      <c r="I28" s="85" t="n">
        <v>140557</v>
      </c>
      <c r="J28" s="85" t="n">
        <v>47</v>
      </c>
    </row>
    <row r="30" customFormat="false" ht="10.2" hidden="false" customHeight="false" outlineLevel="0" collapsed="false">
      <c r="A30" s="109"/>
      <c r="B30" s="120" t="s">
        <v>334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0.2" hidden="false" customHeight="false" outlineLevel="0" collapsed="false">
      <c r="A31" s="162" t="s">
        <v>317</v>
      </c>
      <c r="B31" s="110"/>
      <c r="C31" s="110"/>
      <c r="D31" s="110"/>
      <c r="E31" s="110"/>
      <c r="F31" s="110"/>
      <c r="G31" s="110"/>
      <c r="H31" s="110"/>
      <c r="I31" s="110"/>
      <c r="J31" s="110"/>
    </row>
    <row r="32" customFormat="false" ht="10.2" hidden="false" customHeight="false" outlineLevel="0" collapsed="false">
      <c r="A32" s="78" t="s">
        <v>318</v>
      </c>
      <c r="B32" s="110" t="n">
        <v>469</v>
      </c>
      <c r="C32" s="110" t="n">
        <v>464</v>
      </c>
      <c r="D32" s="110" t="n">
        <v>5</v>
      </c>
      <c r="E32" s="110" t="n">
        <v>11</v>
      </c>
      <c r="F32" s="110" t="n">
        <v>6</v>
      </c>
      <c r="G32" s="110" t="n">
        <v>5</v>
      </c>
      <c r="H32" s="110" t="n">
        <v>458</v>
      </c>
      <c r="I32" s="110" t="n">
        <v>458</v>
      </c>
      <c r="J32" s="111" t="s">
        <v>24</v>
      </c>
    </row>
    <row r="33" customFormat="false" ht="10.2" hidden="false" customHeight="false" outlineLevel="0" collapsed="false">
      <c r="A33" s="78" t="s">
        <v>319</v>
      </c>
      <c r="B33" s="110" t="n">
        <v>5143</v>
      </c>
      <c r="C33" s="110" t="n">
        <v>5101</v>
      </c>
      <c r="D33" s="110" t="n">
        <v>42</v>
      </c>
      <c r="E33" s="110" t="n">
        <v>129</v>
      </c>
      <c r="F33" s="110" t="n">
        <v>88</v>
      </c>
      <c r="G33" s="110" t="n">
        <v>41</v>
      </c>
      <c r="H33" s="110" t="n">
        <v>5014</v>
      </c>
      <c r="I33" s="110" t="n">
        <v>5013</v>
      </c>
      <c r="J33" s="110" t="n">
        <v>1</v>
      </c>
    </row>
    <row r="34" customFormat="false" ht="10.2" hidden="false" customHeight="false" outlineLevel="0" collapsed="false">
      <c r="A34" s="78" t="s">
        <v>320</v>
      </c>
      <c r="B34" s="110" t="n">
        <v>7388</v>
      </c>
      <c r="C34" s="110" t="n">
        <v>7286</v>
      </c>
      <c r="D34" s="110" t="n">
        <v>102</v>
      </c>
      <c r="E34" s="110" t="n">
        <v>293</v>
      </c>
      <c r="F34" s="110" t="n">
        <v>193</v>
      </c>
      <c r="G34" s="110" t="n">
        <v>100</v>
      </c>
      <c r="H34" s="110" t="n">
        <v>7095</v>
      </c>
      <c r="I34" s="110" t="n">
        <v>7093</v>
      </c>
      <c r="J34" s="110" t="n">
        <v>2</v>
      </c>
    </row>
    <row r="35" customFormat="false" ht="10.2" hidden="false" customHeight="false" outlineLevel="0" collapsed="false">
      <c r="A35" s="78" t="s">
        <v>321</v>
      </c>
      <c r="B35" s="110" t="n">
        <v>9019</v>
      </c>
      <c r="C35" s="110" t="n">
        <v>8750</v>
      </c>
      <c r="D35" s="110" t="n">
        <v>269</v>
      </c>
      <c r="E35" s="110" t="n">
        <v>557</v>
      </c>
      <c r="F35" s="110" t="n">
        <v>294</v>
      </c>
      <c r="G35" s="110" t="n">
        <v>263</v>
      </c>
      <c r="H35" s="110" t="n">
        <v>8462</v>
      </c>
      <c r="I35" s="110" t="n">
        <v>8456</v>
      </c>
      <c r="J35" s="110" t="n">
        <v>6</v>
      </c>
    </row>
    <row r="36" customFormat="false" ht="10.2" hidden="false" customHeight="false" outlineLevel="0" collapsed="false">
      <c r="A36" s="78" t="s">
        <v>322</v>
      </c>
      <c r="B36" s="110" t="n">
        <v>9207</v>
      </c>
      <c r="C36" s="110" t="n">
        <v>8986</v>
      </c>
      <c r="D36" s="110" t="n">
        <v>221</v>
      </c>
      <c r="E36" s="110" t="n">
        <v>564</v>
      </c>
      <c r="F36" s="110" t="n">
        <v>344</v>
      </c>
      <c r="G36" s="110" t="n">
        <v>220</v>
      </c>
      <c r="H36" s="110" t="n">
        <v>8643</v>
      </c>
      <c r="I36" s="110" t="n">
        <v>8642</v>
      </c>
      <c r="J36" s="110" t="n">
        <v>1</v>
      </c>
    </row>
    <row r="37" customFormat="false" ht="10.2" hidden="false" customHeight="false" outlineLevel="0" collapsed="false">
      <c r="A37" s="78" t="s">
        <v>323</v>
      </c>
      <c r="B37" s="110" t="n">
        <v>9609</v>
      </c>
      <c r="C37" s="110" t="n">
        <v>9366</v>
      </c>
      <c r="D37" s="110" t="n">
        <v>243</v>
      </c>
      <c r="E37" s="110" t="n">
        <v>612</v>
      </c>
      <c r="F37" s="110" t="n">
        <v>372</v>
      </c>
      <c r="G37" s="110" t="n">
        <v>240</v>
      </c>
      <c r="H37" s="110" t="n">
        <v>8997</v>
      </c>
      <c r="I37" s="110" t="n">
        <v>8994</v>
      </c>
      <c r="J37" s="110" t="n">
        <v>3</v>
      </c>
    </row>
    <row r="38" customFormat="false" ht="10.2" hidden="false" customHeight="false" outlineLevel="0" collapsed="false">
      <c r="A38" s="78" t="s">
        <v>324</v>
      </c>
      <c r="B38" s="110" t="n">
        <v>4770</v>
      </c>
      <c r="C38" s="110" t="n">
        <v>4653</v>
      </c>
      <c r="D38" s="110" t="n">
        <v>117</v>
      </c>
      <c r="E38" s="110" t="n">
        <v>284</v>
      </c>
      <c r="F38" s="110" t="n">
        <v>169</v>
      </c>
      <c r="G38" s="110" t="n">
        <v>115</v>
      </c>
      <c r="H38" s="110" t="n">
        <v>4486</v>
      </c>
      <c r="I38" s="110" t="n">
        <v>4484</v>
      </c>
      <c r="J38" s="110" t="n">
        <v>2</v>
      </c>
    </row>
    <row r="39" customFormat="false" ht="10.2" hidden="false" customHeight="false" outlineLevel="0" collapsed="false">
      <c r="A39" s="78" t="s">
        <v>325</v>
      </c>
      <c r="B39" s="110" t="n">
        <v>165</v>
      </c>
      <c r="C39" s="110" t="n">
        <v>159</v>
      </c>
      <c r="D39" s="110" t="n">
        <v>6</v>
      </c>
      <c r="E39" s="110" t="n">
        <v>12</v>
      </c>
      <c r="F39" s="110" t="n">
        <v>6</v>
      </c>
      <c r="G39" s="110" t="n">
        <v>6</v>
      </c>
      <c r="H39" s="110" t="n">
        <v>153</v>
      </c>
      <c r="I39" s="110" t="n">
        <v>153</v>
      </c>
      <c r="J39" s="111" t="s">
        <v>24</v>
      </c>
    </row>
    <row r="40" customFormat="false" ht="10.2" hidden="false" customHeight="false" outlineLevel="0" collapsed="false">
      <c r="A40" s="162" t="s">
        <v>32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customFormat="false" ht="10.2" hidden="false" customHeight="false" outlineLevel="0" collapsed="false">
      <c r="A41" s="78" t="s">
        <v>323</v>
      </c>
      <c r="B41" s="111" t="n">
        <v>36</v>
      </c>
      <c r="C41" s="111" t="n">
        <v>35</v>
      </c>
      <c r="D41" s="111" t="n">
        <v>1</v>
      </c>
      <c r="E41" s="111" t="n">
        <v>4</v>
      </c>
      <c r="F41" s="111" t="n">
        <v>3</v>
      </c>
      <c r="G41" s="111" t="n">
        <v>1</v>
      </c>
      <c r="H41" s="111" t="n">
        <v>32</v>
      </c>
      <c r="I41" s="111" t="n">
        <v>32</v>
      </c>
      <c r="J41" s="111" t="s">
        <v>24</v>
      </c>
    </row>
    <row r="42" customFormat="false" ht="10.2" hidden="false" customHeight="false" outlineLevel="0" collapsed="false">
      <c r="A42" s="78" t="s">
        <v>324</v>
      </c>
      <c r="B42" s="111" t="n">
        <v>4370</v>
      </c>
      <c r="C42" s="111" t="n">
        <v>4288</v>
      </c>
      <c r="D42" s="111" t="n">
        <v>82</v>
      </c>
      <c r="E42" s="111" t="n">
        <v>220</v>
      </c>
      <c r="F42" s="111" t="n">
        <v>139</v>
      </c>
      <c r="G42" s="111" t="n">
        <v>81</v>
      </c>
      <c r="H42" s="111" t="n">
        <v>4150</v>
      </c>
      <c r="I42" s="111" t="n">
        <v>4149</v>
      </c>
      <c r="J42" s="111" t="n">
        <v>1</v>
      </c>
    </row>
    <row r="43" customFormat="false" ht="10.2" hidden="false" customHeight="false" outlineLevel="0" collapsed="false">
      <c r="A43" s="78" t="s">
        <v>327</v>
      </c>
      <c r="B43" s="110" t="n">
        <v>7750</v>
      </c>
      <c r="C43" s="110" t="n">
        <v>7612</v>
      </c>
      <c r="D43" s="111" t="n">
        <v>138</v>
      </c>
      <c r="E43" s="111" t="n">
        <v>406</v>
      </c>
      <c r="F43" s="111" t="n">
        <v>271</v>
      </c>
      <c r="G43" s="111" t="n">
        <v>135</v>
      </c>
      <c r="H43" s="110" t="n">
        <v>7344</v>
      </c>
      <c r="I43" s="110" t="n">
        <v>7341</v>
      </c>
      <c r="J43" s="111" t="n">
        <v>3</v>
      </c>
    </row>
    <row r="44" customFormat="false" ht="10.2" hidden="false" customHeight="false" outlineLevel="0" collapsed="false">
      <c r="A44" s="78" t="s">
        <v>328</v>
      </c>
      <c r="B44" s="110" t="n">
        <v>7442</v>
      </c>
      <c r="C44" s="110" t="n">
        <v>7326</v>
      </c>
      <c r="D44" s="111" t="n">
        <v>116</v>
      </c>
      <c r="E44" s="111" t="n">
        <v>333</v>
      </c>
      <c r="F44" s="111" t="n">
        <v>219</v>
      </c>
      <c r="G44" s="111" t="n">
        <v>114</v>
      </c>
      <c r="H44" s="110" t="n">
        <v>7109</v>
      </c>
      <c r="I44" s="110" t="n">
        <v>7107</v>
      </c>
      <c r="J44" s="111" t="n">
        <v>2</v>
      </c>
    </row>
    <row r="45" customFormat="false" ht="10.2" hidden="false" customHeight="false" outlineLevel="0" collapsed="false">
      <c r="A45" s="78" t="s">
        <v>329</v>
      </c>
      <c r="B45" s="110" t="n">
        <v>6378</v>
      </c>
      <c r="C45" s="110" t="n">
        <v>6277</v>
      </c>
      <c r="D45" s="111" t="n">
        <v>101</v>
      </c>
      <c r="E45" s="111" t="n">
        <v>281</v>
      </c>
      <c r="F45" s="111" t="n">
        <v>180</v>
      </c>
      <c r="G45" s="111" t="n">
        <v>101</v>
      </c>
      <c r="H45" s="110" t="n">
        <v>6097</v>
      </c>
      <c r="I45" s="110" t="n">
        <v>6097</v>
      </c>
      <c r="J45" s="111" t="s">
        <v>24</v>
      </c>
    </row>
    <row r="46" customFormat="false" ht="10.2" hidden="false" customHeight="false" outlineLevel="0" collapsed="false">
      <c r="A46" s="78" t="s">
        <v>330</v>
      </c>
      <c r="B46" s="110" t="n">
        <v>3436</v>
      </c>
      <c r="C46" s="110" t="n">
        <v>3401</v>
      </c>
      <c r="D46" s="111" t="n">
        <v>35</v>
      </c>
      <c r="E46" s="111" t="n">
        <v>123</v>
      </c>
      <c r="F46" s="111" t="n">
        <v>88</v>
      </c>
      <c r="G46" s="111" t="n">
        <v>35</v>
      </c>
      <c r="H46" s="110" t="n">
        <v>3313</v>
      </c>
      <c r="I46" s="110" t="n">
        <v>3313</v>
      </c>
      <c r="J46" s="111" t="s">
        <v>24</v>
      </c>
    </row>
    <row r="47" customFormat="false" ht="10.2" hidden="false" customHeight="false" outlineLevel="0" collapsed="false">
      <c r="A47" s="78" t="s">
        <v>331</v>
      </c>
      <c r="B47" s="110" t="n">
        <v>1003</v>
      </c>
      <c r="C47" s="110" t="n">
        <v>992</v>
      </c>
      <c r="D47" s="111" t="n">
        <v>11</v>
      </c>
      <c r="E47" s="110" t="n">
        <v>34</v>
      </c>
      <c r="F47" s="110" t="n">
        <v>24</v>
      </c>
      <c r="G47" s="111" t="n">
        <v>10</v>
      </c>
      <c r="H47" s="111" t="n">
        <v>969</v>
      </c>
      <c r="I47" s="111" t="n">
        <v>968</v>
      </c>
      <c r="J47" s="111" t="n">
        <v>1</v>
      </c>
    </row>
    <row r="48" customFormat="false" ht="10.2" hidden="false" customHeight="false" outlineLevel="0" collapsed="false">
      <c r="A48" s="78" t="s">
        <v>332</v>
      </c>
      <c r="B48" s="111" t="n">
        <v>341</v>
      </c>
      <c r="C48" s="111" t="n">
        <v>336</v>
      </c>
      <c r="D48" s="111" t="n">
        <v>5</v>
      </c>
      <c r="E48" s="111" t="n">
        <v>14</v>
      </c>
      <c r="F48" s="111" t="n">
        <v>9</v>
      </c>
      <c r="G48" s="111" t="n">
        <v>5</v>
      </c>
      <c r="H48" s="111" t="n">
        <v>327</v>
      </c>
      <c r="I48" s="111" t="n">
        <v>327</v>
      </c>
      <c r="J48" s="111" t="s">
        <v>24</v>
      </c>
    </row>
    <row r="49" customFormat="false" ht="10.2" hidden="false" customHeight="false" outlineLevel="0" collapsed="false">
      <c r="A49" s="78" t="s">
        <v>333</v>
      </c>
      <c r="B49" s="111" t="n">
        <v>48</v>
      </c>
      <c r="C49" s="111" t="n">
        <v>47</v>
      </c>
      <c r="D49" s="111" t="n">
        <v>1</v>
      </c>
      <c r="E49" s="111" t="n">
        <v>2</v>
      </c>
      <c r="F49" s="111" t="n">
        <v>1</v>
      </c>
      <c r="G49" s="111" t="n">
        <v>1</v>
      </c>
      <c r="H49" s="111" t="n">
        <v>46</v>
      </c>
      <c r="I49" s="111" t="n">
        <v>46</v>
      </c>
      <c r="J49" s="111" t="s">
        <v>24</v>
      </c>
    </row>
    <row r="50" customFormat="false" ht="10.2" hidden="false" customHeight="false" outlineLevel="0" collapsed="false">
      <c r="A50" s="159" t="s">
        <v>335</v>
      </c>
      <c r="B50" s="85" t="n">
        <v>76574</v>
      </c>
      <c r="C50" s="85" t="n">
        <v>75079</v>
      </c>
      <c r="D50" s="85" t="n">
        <v>1495</v>
      </c>
      <c r="E50" s="85" t="n">
        <v>3879</v>
      </c>
      <c r="F50" s="85" t="n">
        <v>2406</v>
      </c>
      <c r="G50" s="85" t="n">
        <v>1473</v>
      </c>
      <c r="H50" s="85" t="n">
        <v>72695</v>
      </c>
      <c r="I50" s="85" t="n">
        <v>72673</v>
      </c>
      <c r="J50" s="85" t="n">
        <v>22</v>
      </c>
    </row>
    <row r="51" customFormat="false" ht="10.2" hidden="false" customHeight="false" outlineLevel="0" collapsed="false">
      <c r="A51" s="80"/>
    </row>
    <row r="52" customFormat="false" ht="10.2" hidden="false" customHeight="false" outlineLevel="0" collapsed="false">
      <c r="A52" s="80"/>
      <c r="B52" s="120" t="s">
        <v>336</v>
      </c>
      <c r="C52" s="120"/>
      <c r="D52" s="120"/>
      <c r="E52" s="120"/>
      <c r="F52" s="120"/>
      <c r="G52" s="120"/>
      <c r="H52" s="120"/>
      <c r="I52" s="120"/>
      <c r="J52" s="120"/>
    </row>
    <row r="53" customFormat="false" ht="10.2" hidden="false" customHeight="false" outlineLevel="0" collapsed="false">
      <c r="A53" s="162" t="s">
        <v>317</v>
      </c>
      <c r="B53" s="110"/>
      <c r="C53" s="110"/>
      <c r="D53" s="110"/>
      <c r="E53" s="110"/>
      <c r="F53" s="110"/>
      <c r="G53" s="110"/>
      <c r="H53" s="110"/>
      <c r="I53" s="110"/>
      <c r="J53" s="110"/>
    </row>
    <row r="54" customFormat="false" ht="10.2" hidden="false" customHeight="false" outlineLevel="0" collapsed="false">
      <c r="A54" s="78" t="s">
        <v>318</v>
      </c>
      <c r="B54" s="110" t="n">
        <v>462</v>
      </c>
      <c r="C54" s="110" t="n">
        <v>454</v>
      </c>
      <c r="D54" s="110" t="n">
        <v>8</v>
      </c>
      <c r="E54" s="110" t="n">
        <v>30</v>
      </c>
      <c r="F54" s="110" t="n">
        <v>22</v>
      </c>
      <c r="G54" s="110" t="n">
        <v>8</v>
      </c>
      <c r="H54" s="110" t="n">
        <v>432</v>
      </c>
      <c r="I54" s="110" t="n">
        <v>432</v>
      </c>
      <c r="J54" s="111" t="s">
        <v>24</v>
      </c>
    </row>
    <row r="55" customFormat="false" ht="10.2" hidden="false" customHeight="false" outlineLevel="0" collapsed="false">
      <c r="A55" s="78" t="s">
        <v>319</v>
      </c>
      <c r="B55" s="110" t="n">
        <v>4832</v>
      </c>
      <c r="C55" s="110" t="n">
        <v>4788</v>
      </c>
      <c r="D55" s="110" t="n">
        <v>44</v>
      </c>
      <c r="E55" s="110" t="n">
        <v>123</v>
      </c>
      <c r="F55" s="110" t="n">
        <v>82</v>
      </c>
      <c r="G55" s="110" t="n">
        <v>41</v>
      </c>
      <c r="H55" s="110" t="n">
        <v>4709</v>
      </c>
      <c r="I55" s="110" t="n">
        <v>4706</v>
      </c>
      <c r="J55" s="110" t="n">
        <v>3</v>
      </c>
    </row>
    <row r="56" customFormat="false" ht="10.2" hidden="false" customHeight="false" outlineLevel="0" collapsed="false">
      <c r="A56" s="78" t="s">
        <v>320</v>
      </c>
      <c r="B56" s="110" t="n">
        <v>6877</v>
      </c>
      <c r="C56" s="110" t="n">
        <v>6770</v>
      </c>
      <c r="D56" s="110" t="n">
        <v>107</v>
      </c>
      <c r="E56" s="110" t="n">
        <v>257</v>
      </c>
      <c r="F56" s="110" t="n">
        <v>154</v>
      </c>
      <c r="G56" s="110" t="n">
        <v>103</v>
      </c>
      <c r="H56" s="110" t="n">
        <v>6620</v>
      </c>
      <c r="I56" s="110" t="n">
        <v>6616</v>
      </c>
      <c r="J56" s="110" t="n">
        <v>4</v>
      </c>
    </row>
    <row r="57" customFormat="false" ht="10.2" hidden="false" customHeight="false" outlineLevel="0" collapsed="false">
      <c r="A57" s="78" t="s">
        <v>321</v>
      </c>
      <c r="B57" s="110" t="n">
        <v>8418</v>
      </c>
      <c r="C57" s="110" t="n">
        <v>8204</v>
      </c>
      <c r="D57" s="110" t="n">
        <v>214</v>
      </c>
      <c r="E57" s="110" t="n">
        <v>479</v>
      </c>
      <c r="F57" s="110" t="n">
        <v>267</v>
      </c>
      <c r="G57" s="110" t="n">
        <v>212</v>
      </c>
      <c r="H57" s="110" t="n">
        <v>7939</v>
      </c>
      <c r="I57" s="110" t="n">
        <v>7937</v>
      </c>
      <c r="J57" s="110" t="n">
        <v>2</v>
      </c>
    </row>
    <row r="58" customFormat="false" ht="10.2" hidden="false" customHeight="false" outlineLevel="0" collapsed="false">
      <c r="A58" s="78" t="s">
        <v>322</v>
      </c>
      <c r="B58" s="110" t="n">
        <v>8708</v>
      </c>
      <c r="C58" s="110" t="n">
        <v>8493</v>
      </c>
      <c r="D58" s="110" t="n">
        <v>215</v>
      </c>
      <c r="E58" s="110" t="n">
        <v>498</v>
      </c>
      <c r="F58" s="110" t="n">
        <v>283</v>
      </c>
      <c r="G58" s="110" t="n">
        <v>215</v>
      </c>
      <c r="H58" s="110" t="n">
        <v>8210</v>
      </c>
      <c r="I58" s="110" t="n">
        <v>8210</v>
      </c>
      <c r="J58" s="111" t="s">
        <v>24</v>
      </c>
    </row>
    <row r="59" customFormat="false" ht="10.2" hidden="false" customHeight="false" outlineLevel="0" collapsed="false">
      <c r="A59" s="78" t="s">
        <v>323</v>
      </c>
      <c r="B59" s="110" t="n">
        <v>8950</v>
      </c>
      <c r="C59" s="110" t="n">
        <v>8732</v>
      </c>
      <c r="D59" s="110" t="n">
        <v>218</v>
      </c>
      <c r="E59" s="110" t="n">
        <v>561</v>
      </c>
      <c r="F59" s="110" t="n">
        <v>345</v>
      </c>
      <c r="G59" s="110" t="n">
        <v>216</v>
      </c>
      <c r="H59" s="110" t="n">
        <v>8389</v>
      </c>
      <c r="I59" s="110" t="n">
        <v>8387</v>
      </c>
      <c r="J59" s="110" t="n">
        <v>2</v>
      </c>
    </row>
    <row r="60" customFormat="false" ht="10.2" hidden="false" customHeight="false" outlineLevel="0" collapsed="false">
      <c r="A60" s="78" t="s">
        <v>324</v>
      </c>
      <c r="B60" s="110" t="n">
        <v>3996</v>
      </c>
      <c r="C60" s="110" t="n">
        <v>3901</v>
      </c>
      <c r="D60" s="110" t="n">
        <v>95</v>
      </c>
      <c r="E60" s="110" t="n">
        <v>253</v>
      </c>
      <c r="F60" s="110" t="n">
        <v>160</v>
      </c>
      <c r="G60" s="110" t="n">
        <v>93</v>
      </c>
      <c r="H60" s="110" t="n">
        <v>3743</v>
      </c>
      <c r="I60" s="110" t="n">
        <v>3741</v>
      </c>
      <c r="J60" s="111" t="n">
        <v>2</v>
      </c>
    </row>
    <row r="61" customFormat="false" ht="10.2" hidden="false" customHeight="false" outlineLevel="0" collapsed="false">
      <c r="A61" s="78" t="s">
        <v>325</v>
      </c>
      <c r="B61" s="110" t="n">
        <v>110</v>
      </c>
      <c r="C61" s="110" t="n">
        <v>105</v>
      </c>
      <c r="D61" s="110" t="n">
        <v>5</v>
      </c>
      <c r="E61" s="110" t="n">
        <v>7</v>
      </c>
      <c r="F61" s="111" t="n">
        <v>3</v>
      </c>
      <c r="G61" s="110" t="n">
        <v>4</v>
      </c>
      <c r="H61" s="110" t="n">
        <v>103</v>
      </c>
      <c r="I61" s="110" t="n">
        <v>102</v>
      </c>
      <c r="J61" s="111" t="n">
        <v>1</v>
      </c>
    </row>
    <row r="62" customFormat="false" ht="10.2" hidden="false" customHeight="false" outlineLevel="0" collapsed="false">
      <c r="A62" s="162" t="s">
        <v>326</v>
      </c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0.2" hidden="false" customHeight="false" outlineLevel="0" collapsed="false">
      <c r="A63" s="78" t="s">
        <v>323</v>
      </c>
      <c r="B63" s="111" t="n">
        <v>35</v>
      </c>
      <c r="C63" s="111" t="n">
        <v>34</v>
      </c>
      <c r="D63" s="111" t="n">
        <v>1</v>
      </c>
      <c r="E63" s="111" t="n">
        <v>2</v>
      </c>
      <c r="F63" s="111" t="n">
        <v>1</v>
      </c>
      <c r="G63" s="111" t="n">
        <v>1</v>
      </c>
      <c r="H63" s="111" t="n">
        <v>33</v>
      </c>
      <c r="I63" s="111" t="n">
        <v>33</v>
      </c>
      <c r="J63" s="111" t="s">
        <v>24</v>
      </c>
    </row>
    <row r="64" customFormat="false" ht="10.2" hidden="false" customHeight="false" outlineLevel="0" collapsed="false">
      <c r="A64" s="78" t="s">
        <v>324</v>
      </c>
      <c r="B64" s="111" t="n">
        <v>4444</v>
      </c>
      <c r="C64" s="111" t="n">
        <v>4344</v>
      </c>
      <c r="D64" s="111" t="n">
        <v>100</v>
      </c>
      <c r="E64" s="111" t="n">
        <v>227</v>
      </c>
      <c r="F64" s="111" t="n">
        <v>131</v>
      </c>
      <c r="G64" s="111" t="n">
        <v>96</v>
      </c>
      <c r="H64" s="111" t="n">
        <v>4217</v>
      </c>
      <c r="I64" s="111" t="n">
        <v>4213</v>
      </c>
      <c r="J64" s="111" t="n">
        <v>4</v>
      </c>
    </row>
    <row r="65" customFormat="false" ht="10.2" hidden="false" customHeight="false" outlineLevel="0" collapsed="false">
      <c r="A65" s="78" t="s">
        <v>327</v>
      </c>
      <c r="B65" s="111" t="n">
        <v>7660</v>
      </c>
      <c r="C65" s="111" t="n">
        <v>7542</v>
      </c>
      <c r="D65" s="111" t="n">
        <v>118</v>
      </c>
      <c r="E65" s="111" t="n">
        <v>363</v>
      </c>
      <c r="F65" s="111" t="n">
        <v>248</v>
      </c>
      <c r="G65" s="111" t="n">
        <v>115</v>
      </c>
      <c r="H65" s="111" t="n">
        <v>7297</v>
      </c>
      <c r="I65" s="111" t="n">
        <v>7294</v>
      </c>
      <c r="J65" s="111" t="n">
        <v>3</v>
      </c>
    </row>
    <row r="66" customFormat="false" ht="10.2" hidden="false" customHeight="false" outlineLevel="0" collapsed="false">
      <c r="A66" s="78" t="s">
        <v>328</v>
      </c>
      <c r="B66" s="111" t="n">
        <v>6875</v>
      </c>
      <c r="C66" s="111" t="n">
        <v>6770</v>
      </c>
      <c r="D66" s="111" t="n">
        <v>105</v>
      </c>
      <c r="E66" s="111" t="n">
        <v>308</v>
      </c>
      <c r="F66" s="111" t="n">
        <v>206</v>
      </c>
      <c r="G66" s="111" t="n">
        <v>102</v>
      </c>
      <c r="H66" s="111" t="n">
        <v>6567</v>
      </c>
      <c r="I66" s="111" t="n">
        <v>6564</v>
      </c>
      <c r="J66" s="111" t="n">
        <v>3</v>
      </c>
    </row>
    <row r="67" customFormat="false" ht="10.2" hidden="false" customHeight="false" outlineLevel="0" collapsed="false">
      <c r="A67" s="78" t="s">
        <v>329</v>
      </c>
      <c r="B67" s="111" t="n">
        <v>5931</v>
      </c>
      <c r="C67" s="111" t="n">
        <v>5857</v>
      </c>
      <c r="D67" s="111" t="n">
        <v>74</v>
      </c>
      <c r="E67" s="111" t="n">
        <v>242</v>
      </c>
      <c r="F67" s="111" t="n">
        <v>169</v>
      </c>
      <c r="G67" s="111" t="n">
        <v>73</v>
      </c>
      <c r="H67" s="111" t="n">
        <v>5689</v>
      </c>
      <c r="I67" s="111" t="n">
        <v>5688</v>
      </c>
      <c r="J67" s="111" t="n">
        <v>1</v>
      </c>
    </row>
    <row r="68" customFormat="false" ht="10.2" hidden="false" customHeight="false" outlineLevel="0" collapsed="false">
      <c r="A68" s="78" t="s">
        <v>330</v>
      </c>
      <c r="B68" s="111" t="n">
        <v>2970</v>
      </c>
      <c r="C68" s="111" t="n">
        <v>2941</v>
      </c>
      <c r="D68" s="111" t="n">
        <v>29</v>
      </c>
      <c r="E68" s="111" t="n">
        <v>105</v>
      </c>
      <c r="F68" s="111" t="n">
        <v>76</v>
      </c>
      <c r="G68" s="111" t="n">
        <v>29</v>
      </c>
      <c r="H68" s="111" t="n">
        <v>2865</v>
      </c>
      <c r="I68" s="111" t="n">
        <v>2865</v>
      </c>
      <c r="J68" s="111" t="s">
        <v>24</v>
      </c>
    </row>
    <row r="69" customFormat="false" ht="10.2" hidden="false" customHeight="false" outlineLevel="0" collapsed="false">
      <c r="A69" s="78" t="s">
        <v>331</v>
      </c>
      <c r="B69" s="111" t="n">
        <v>873</v>
      </c>
      <c r="C69" s="111" t="n">
        <v>859</v>
      </c>
      <c r="D69" s="111" t="n">
        <v>14</v>
      </c>
      <c r="E69" s="111" t="n">
        <v>32</v>
      </c>
      <c r="F69" s="111" t="n">
        <v>18</v>
      </c>
      <c r="G69" s="111" t="n">
        <v>14</v>
      </c>
      <c r="H69" s="111" t="n">
        <v>841</v>
      </c>
      <c r="I69" s="111" t="n">
        <v>841</v>
      </c>
      <c r="J69" s="111" t="s">
        <v>24</v>
      </c>
    </row>
    <row r="70" customFormat="false" ht="10.2" hidden="false" customHeight="false" outlineLevel="0" collapsed="false">
      <c r="A70" s="78" t="s">
        <v>332</v>
      </c>
      <c r="B70" s="111" t="n">
        <v>242</v>
      </c>
      <c r="C70" s="111" t="n">
        <v>237</v>
      </c>
      <c r="D70" s="111" t="n">
        <v>5</v>
      </c>
      <c r="E70" s="111" t="n">
        <v>7</v>
      </c>
      <c r="F70" s="111" t="n">
        <v>2</v>
      </c>
      <c r="G70" s="111" t="n">
        <v>5</v>
      </c>
      <c r="H70" s="111" t="n">
        <v>235</v>
      </c>
      <c r="I70" s="111" t="n">
        <v>235</v>
      </c>
      <c r="J70" s="111" t="s">
        <v>24</v>
      </c>
    </row>
    <row r="71" customFormat="false" ht="10.2" hidden="false" customHeight="false" outlineLevel="0" collapsed="false">
      <c r="A71" s="78" t="s">
        <v>333</v>
      </c>
      <c r="B71" s="111" t="n">
        <v>21</v>
      </c>
      <c r="C71" s="111" t="n">
        <v>21</v>
      </c>
      <c r="D71" s="111" t="s">
        <v>24</v>
      </c>
      <c r="E71" s="111" t="n">
        <v>1</v>
      </c>
      <c r="F71" s="111" t="n">
        <v>1</v>
      </c>
      <c r="G71" s="111" t="s">
        <v>24</v>
      </c>
      <c r="H71" s="111" t="n">
        <v>20</v>
      </c>
      <c r="I71" s="111" t="n">
        <v>20</v>
      </c>
      <c r="J71" s="111" t="s">
        <v>24</v>
      </c>
    </row>
    <row r="72" customFormat="false" ht="10.2" hidden="false" customHeight="false" outlineLevel="0" collapsed="false">
      <c r="A72" s="159" t="s">
        <v>335</v>
      </c>
      <c r="B72" s="85" t="n">
        <v>71404</v>
      </c>
      <c r="C72" s="85" t="n">
        <v>70052</v>
      </c>
      <c r="D72" s="85" t="n">
        <v>1352</v>
      </c>
      <c r="E72" s="85" t="n">
        <v>3495</v>
      </c>
      <c r="F72" s="85" t="n">
        <v>2168</v>
      </c>
      <c r="G72" s="85" t="n">
        <v>1327</v>
      </c>
      <c r="H72" s="85" t="n">
        <v>67909</v>
      </c>
      <c r="I72" s="85" t="n">
        <v>67884</v>
      </c>
      <c r="J72" s="85" t="n">
        <v>25</v>
      </c>
    </row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A42:C44" display="2.9  Kinder in Tageseinrichtungen am 01.03.2010 nach Geschlecht, Alter, Schulbesuch sowie&#10;      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6.43"/>
    <col collapsed="false" customWidth="true" hidden="false" outlineLevel="0" max="8" min="2" style="103" width="8.1"/>
    <col collapsed="false" customWidth="true" hidden="false" outlineLevel="0" max="10" min="9" style="103" width="8.55"/>
    <col collapsed="false" customWidth="false" hidden="false" outlineLevel="0" max="257" min="11" style="103" width="11.43"/>
  </cols>
  <sheetData>
    <row r="1" customFormat="false" ht="12" hidden="false" customHeight="false" outlineLevel="0" collapsed="false">
      <c r="A1" s="176" t="s">
        <v>36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4" hidden="false" customHeight="true" outlineLevel="0" collapsed="false">
      <c r="A2" s="160" t="s">
        <v>368</v>
      </c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12" hidden="false" customHeight="true" outlineLevel="0" collapsed="false"/>
    <row r="4" customFormat="false" ht="18" hidden="false" customHeight="true" outlineLevel="0" collapsed="false">
      <c r="A4" s="58" t="s">
        <v>304</v>
      </c>
      <c r="B4" s="60" t="s">
        <v>225</v>
      </c>
      <c r="C4" s="59" t="s">
        <v>305</v>
      </c>
      <c r="D4" s="59"/>
      <c r="E4" s="59"/>
      <c r="F4" s="59"/>
      <c r="G4" s="59"/>
      <c r="H4" s="60" t="s">
        <v>306</v>
      </c>
      <c r="I4" s="61" t="s">
        <v>369</v>
      </c>
      <c r="J4" s="61"/>
    </row>
    <row r="5" customFormat="false" ht="18" hidden="false" customHeight="true" outlineLevel="0" collapsed="false">
      <c r="A5" s="58"/>
      <c r="B5" s="60"/>
      <c r="C5" s="60" t="s">
        <v>308</v>
      </c>
      <c r="D5" s="60" t="s">
        <v>370</v>
      </c>
      <c r="E5" s="60" t="s">
        <v>371</v>
      </c>
      <c r="F5" s="60" t="s">
        <v>372</v>
      </c>
      <c r="G5" s="60" t="s">
        <v>312</v>
      </c>
      <c r="H5" s="60"/>
      <c r="I5" s="61"/>
      <c r="J5" s="61"/>
    </row>
    <row r="6" customFormat="false" ht="80.1" hidden="false" customHeight="true" outlineLevel="0" collapsed="false">
      <c r="A6" s="58"/>
      <c r="B6" s="60"/>
      <c r="C6" s="60"/>
      <c r="D6" s="60"/>
      <c r="E6" s="60"/>
      <c r="F6" s="60"/>
      <c r="G6" s="60"/>
      <c r="H6" s="60"/>
      <c r="I6" s="60" t="s">
        <v>315</v>
      </c>
      <c r="J6" s="61" t="s">
        <v>316</v>
      </c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09"/>
      <c r="B8" s="120" t="s">
        <v>181</v>
      </c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</row>
    <row r="10" customFormat="false" ht="12" hidden="false" customHeight="true" outlineLevel="0" collapsed="false">
      <c r="A10" s="78" t="s">
        <v>318</v>
      </c>
      <c r="B10" s="110" t="n">
        <v>303</v>
      </c>
      <c r="C10" s="110" t="n">
        <v>26</v>
      </c>
      <c r="D10" s="110" t="n">
        <v>85</v>
      </c>
      <c r="E10" s="110" t="n">
        <v>188</v>
      </c>
      <c r="F10" s="110" t="n">
        <v>4</v>
      </c>
      <c r="G10" s="111" t="s">
        <v>24</v>
      </c>
      <c r="H10" s="111" t="n">
        <v>292</v>
      </c>
      <c r="I10" s="111" t="s">
        <v>24</v>
      </c>
      <c r="J10" s="111" t="s">
        <v>24</v>
      </c>
    </row>
    <row r="11" customFormat="false" ht="12" hidden="false" customHeight="true" outlineLevel="0" collapsed="false">
      <c r="A11" s="78" t="s">
        <v>319</v>
      </c>
      <c r="B11" s="110" t="n">
        <v>2068</v>
      </c>
      <c r="C11" s="110" t="n">
        <v>66</v>
      </c>
      <c r="D11" s="110" t="n">
        <v>500</v>
      </c>
      <c r="E11" s="110" t="n">
        <v>1448</v>
      </c>
      <c r="F11" s="110" t="n">
        <v>54</v>
      </c>
      <c r="G11" s="111" t="s">
        <v>24</v>
      </c>
      <c r="H11" s="111" t="n">
        <v>2021</v>
      </c>
      <c r="I11" s="111" t="n">
        <v>2</v>
      </c>
      <c r="J11" s="110" t="n">
        <v>6</v>
      </c>
    </row>
    <row r="12" customFormat="false" ht="12" hidden="false" customHeight="true" outlineLevel="0" collapsed="false">
      <c r="A12" s="78" t="s">
        <v>320</v>
      </c>
      <c r="B12" s="110" t="n">
        <v>1744</v>
      </c>
      <c r="C12" s="110" t="n">
        <v>65</v>
      </c>
      <c r="D12" s="110" t="n">
        <v>486</v>
      </c>
      <c r="E12" s="110" t="n">
        <v>1144</v>
      </c>
      <c r="F12" s="110" t="n">
        <v>49</v>
      </c>
      <c r="G12" s="111" t="s">
        <v>24</v>
      </c>
      <c r="H12" s="111" t="n">
        <v>1694</v>
      </c>
      <c r="I12" s="110" t="n">
        <v>1</v>
      </c>
      <c r="J12" s="110" t="n">
        <v>1</v>
      </c>
    </row>
    <row r="13" customFormat="false" ht="12" hidden="false" customHeight="true" outlineLevel="0" collapsed="false">
      <c r="A13" s="78" t="s">
        <v>321</v>
      </c>
      <c r="B13" s="110" t="n">
        <v>303</v>
      </c>
      <c r="C13" s="110" t="n">
        <v>20</v>
      </c>
      <c r="D13" s="110" t="n">
        <v>108</v>
      </c>
      <c r="E13" s="110" t="n">
        <v>164</v>
      </c>
      <c r="F13" s="110" t="n">
        <v>11</v>
      </c>
      <c r="G13" s="111" t="s">
        <v>24</v>
      </c>
      <c r="H13" s="111" t="n">
        <v>292</v>
      </c>
      <c r="I13" s="111" t="s">
        <v>24</v>
      </c>
      <c r="J13" s="111" t="s">
        <v>24</v>
      </c>
    </row>
    <row r="14" customFormat="false" ht="12" hidden="false" customHeight="true" outlineLevel="0" collapsed="false">
      <c r="A14" s="78" t="s">
        <v>322</v>
      </c>
      <c r="B14" s="110" t="n">
        <v>136</v>
      </c>
      <c r="C14" s="110" t="n">
        <v>14</v>
      </c>
      <c r="D14" s="110" t="n">
        <v>42</v>
      </c>
      <c r="E14" s="110" t="n">
        <v>76</v>
      </c>
      <c r="F14" s="110" t="n">
        <v>4</v>
      </c>
      <c r="G14" s="111" t="s">
        <v>24</v>
      </c>
      <c r="H14" s="111" t="n">
        <v>126</v>
      </c>
      <c r="I14" s="111" t="s">
        <v>24</v>
      </c>
      <c r="J14" s="111" t="s">
        <v>24</v>
      </c>
    </row>
    <row r="15" customFormat="false" ht="12" hidden="false" customHeight="true" outlineLevel="0" collapsed="false">
      <c r="A15" s="78" t="s">
        <v>323</v>
      </c>
      <c r="B15" s="110" t="n">
        <v>113</v>
      </c>
      <c r="C15" s="110" t="n">
        <v>19</v>
      </c>
      <c r="D15" s="110" t="n">
        <v>45</v>
      </c>
      <c r="E15" s="110" t="n">
        <v>44</v>
      </c>
      <c r="F15" s="110" t="n">
        <v>5</v>
      </c>
      <c r="G15" s="111" t="s">
        <v>24</v>
      </c>
      <c r="H15" s="111" t="n">
        <v>89</v>
      </c>
      <c r="I15" s="111" t="n">
        <v>1</v>
      </c>
      <c r="J15" s="111" t="s">
        <v>24</v>
      </c>
    </row>
    <row r="16" customFormat="false" ht="12" hidden="false" customHeight="true" outlineLevel="0" collapsed="false">
      <c r="A16" s="78" t="s">
        <v>324</v>
      </c>
      <c r="B16" s="110" t="n">
        <v>36</v>
      </c>
      <c r="C16" s="110" t="n">
        <v>9</v>
      </c>
      <c r="D16" s="110" t="n">
        <v>12</v>
      </c>
      <c r="E16" s="110" t="n">
        <v>13</v>
      </c>
      <c r="F16" s="110" t="n">
        <v>2</v>
      </c>
      <c r="G16" s="111" t="s">
        <v>24</v>
      </c>
      <c r="H16" s="111" t="n">
        <v>30</v>
      </c>
      <c r="I16" s="111" t="s">
        <v>24</v>
      </c>
      <c r="J16" s="111" t="n">
        <v>1</v>
      </c>
    </row>
    <row r="17" customFormat="false" ht="12" hidden="false" customHeight="true" outlineLevel="0" collapsed="false">
      <c r="A17" s="78" t="s">
        <v>325</v>
      </c>
      <c r="B17" s="111" t="n">
        <v>5</v>
      </c>
      <c r="C17" s="111" t="n">
        <v>5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1" t="n">
        <v>2</v>
      </c>
      <c r="I17" s="111" t="s">
        <v>24</v>
      </c>
      <c r="J17" s="111" t="s">
        <v>24</v>
      </c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</row>
    <row r="19" customFormat="false" ht="12" hidden="false" customHeight="true" outlineLevel="0" collapsed="false">
      <c r="A19" s="78" t="s">
        <v>373</v>
      </c>
      <c r="B19" s="111" t="n">
        <v>53</v>
      </c>
      <c r="C19" s="111" t="n">
        <v>43</v>
      </c>
      <c r="D19" s="111" t="n">
        <v>6</v>
      </c>
      <c r="E19" s="111" t="n">
        <v>4</v>
      </c>
      <c r="F19" s="111" t="s">
        <v>24</v>
      </c>
      <c r="G19" s="111" t="s">
        <v>24</v>
      </c>
      <c r="H19" s="111" t="n">
        <v>13</v>
      </c>
      <c r="I19" s="111" t="n">
        <v>4</v>
      </c>
      <c r="J19" s="111" t="s">
        <v>24</v>
      </c>
    </row>
    <row r="20" customFormat="false" ht="12" hidden="false" customHeight="true" outlineLevel="0" collapsed="false">
      <c r="A20" s="78" t="s">
        <v>374</v>
      </c>
      <c r="B20" s="110" t="n">
        <v>6</v>
      </c>
      <c r="C20" s="110" t="n">
        <v>4</v>
      </c>
      <c r="D20" s="111" t="n">
        <v>2</v>
      </c>
      <c r="E20" s="111" t="s">
        <v>24</v>
      </c>
      <c r="F20" s="111" t="s">
        <v>24</v>
      </c>
      <c r="G20" s="111" t="s">
        <v>24</v>
      </c>
      <c r="H20" s="111" t="n">
        <v>1</v>
      </c>
      <c r="I20" s="111" t="n">
        <v>1</v>
      </c>
      <c r="J20" s="111" t="s">
        <v>24</v>
      </c>
    </row>
    <row r="21" customFormat="false" ht="12" hidden="false" customHeight="true" outlineLevel="0" collapsed="false">
      <c r="A21" s="159" t="s">
        <v>181</v>
      </c>
      <c r="B21" s="85" t="n">
        <v>4767</v>
      </c>
      <c r="C21" s="85" t="n">
        <v>271</v>
      </c>
      <c r="D21" s="85" t="n">
        <v>1286</v>
      </c>
      <c r="E21" s="85" t="n">
        <v>3081</v>
      </c>
      <c r="F21" s="85" t="n">
        <v>129</v>
      </c>
      <c r="G21" s="128" t="s">
        <v>24</v>
      </c>
      <c r="H21" s="128" t="n">
        <v>4560</v>
      </c>
      <c r="I21" s="85" t="n">
        <v>9</v>
      </c>
      <c r="J21" s="85" t="n">
        <v>8</v>
      </c>
    </row>
    <row r="23" customFormat="false" ht="10.2" hidden="false" customHeight="false" outlineLevel="0" collapsed="false">
      <c r="B23" s="120" t="s">
        <v>334</v>
      </c>
      <c r="C23" s="120"/>
      <c r="D23" s="120"/>
      <c r="E23" s="120"/>
      <c r="F23" s="120"/>
      <c r="G23" s="120"/>
      <c r="H23" s="120"/>
      <c r="I23" s="120"/>
      <c r="J23" s="120"/>
    </row>
    <row r="24" customFormat="false" ht="10.2" hidden="false" customHeight="false" outlineLevel="0" collapsed="false">
      <c r="A24" s="162" t="s">
        <v>317</v>
      </c>
      <c r="B24" s="110"/>
      <c r="C24" s="110"/>
      <c r="D24" s="110"/>
      <c r="E24" s="110"/>
      <c r="F24" s="110"/>
      <c r="G24" s="110"/>
      <c r="H24" s="110"/>
      <c r="I24" s="110"/>
      <c r="J24" s="110"/>
    </row>
    <row r="25" customFormat="false" ht="10.2" hidden="false" customHeight="false" outlineLevel="0" collapsed="false">
      <c r="A25" s="78" t="s">
        <v>318</v>
      </c>
      <c r="B25" s="110" t="n">
        <v>147</v>
      </c>
      <c r="C25" s="110" t="n">
        <v>10</v>
      </c>
      <c r="D25" s="110" t="n">
        <v>40</v>
      </c>
      <c r="E25" s="110" t="n">
        <v>97</v>
      </c>
      <c r="F25" s="111" t="s">
        <v>24</v>
      </c>
      <c r="G25" s="111" t="s">
        <v>24</v>
      </c>
      <c r="H25" s="111" t="n">
        <v>141</v>
      </c>
      <c r="I25" s="111" t="s">
        <v>24</v>
      </c>
      <c r="J25" s="111" t="s">
        <v>24</v>
      </c>
    </row>
    <row r="26" customFormat="false" ht="10.2" hidden="false" customHeight="false" outlineLevel="0" collapsed="false">
      <c r="A26" s="78" t="s">
        <v>319</v>
      </c>
      <c r="B26" s="110" t="n">
        <v>1041</v>
      </c>
      <c r="C26" s="110" t="n">
        <v>32</v>
      </c>
      <c r="D26" s="110" t="n">
        <v>274</v>
      </c>
      <c r="E26" s="110" t="n">
        <v>708</v>
      </c>
      <c r="F26" s="110" t="n">
        <v>27</v>
      </c>
      <c r="G26" s="111" t="s">
        <v>24</v>
      </c>
      <c r="H26" s="111" t="n">
        <v>1014</v>
      </c>
      <c r="I26" s="111" t="n">
        <v>2</v>
      </c>
      <c r="J26" s="111" t="n">
        <v>4</v>
      </c>
    </row>
    <row r="27" customFormat="false" ht="10.2" hidden="false" customHeight="false" outlineLevel="0" collapsed="false">
      <c r="A27" s="78" t="s">
        <v>320</v>
      </c>
      <c r="B27" s="110" t="n">
        <v>875</v>
      </c>
      <c r="C27" s="110" t="n">
        <v>31</v>
      </c>
      <c r="D27" s="110" t="n">
        <v>248</v>
      </c>
      <c r="E27" s="110" t="n">
        <v>572</v>
      </c>
      <c r="F27" s="110" t="n">
        <v>24</v>
      </c>
      <c r="G27" s="111" t="s">
        <v>24</v>
      </c>
      <c r="H27" s="111" t="n">
        <v>851</v>
      </c>
      <c r="I27" s="111" t="n">
        <v>1</v>
      </c>
      <c r="J27" s="110" t="n">
        <v>1</v>
      </c>
    </row>
    <row r="28" customFormat="false" ht="10.2" hidden="false" customHeight="false" outlineLevel="0" collapsed="false">
      <c r="A28" s="78" t="s">
        <v>321</v>
      </c>
      <c r="B28" s="110" t="n">
        <v>161</v>
      </c>
      <c r="C28" s="110" t="n">
        <v>11</v>
      </c>
      <c r="D28" s="110" t="n">
        <v>58</v>
      </c>
      <c r="E28" s="110" t="n">
        <v>89</v>
      </c>
      <c r="F28" s="110" t="n">
        <v>3</v>
      </c>
      <c r="G28" s="111" t="s">
        <v>24</v>
      </c>
      <c r="H28" s="111" t="n">
        <v>154</v>
      </c>
      <c r="I28" s="111" t="s">
        <v>24</v>
      </c>
      <c r="J28" s="111" t="s">
        <v>24</v>
      </c>
    </row>
    <row r="29" customFormat="false" ht="10.2" hidden="false" customHeight="false" outlineLevel="0" collapsed="false">
      <c r="A29" s="78" t="s">
        <v>322</v>
      </c>
      <c r="B29" s="110" t="n">
        <v>73</v>
      </c>
      <c r="C29" s="110" t="n">
        <v>6</v>
      </c>
      <c r="D29" s="110" t="n">
        <v>18</v>
      </c>
      <c r="E29" s="110" t="n">
        <v>49</v>
      </c>
      <c r="F29" s="111" t="s">
        <v>24</v>
      </c>
      <c r="G29" s="111" t="s">
        <v>24</v>
      </c>
      <c r="H29" s="111" t="n">
        <v>68</v>
      </c>
      <c r="I29" s="111" t="s">
        <v>24</v>
      </c>
      <c r="J29" s="111" t="s">
        <v>24</v>
      </c>
    </row>
    <row r="30" customFormat="false" ht="10.2" hidden="false" customHeight="false" outlineLevel="0" collapsed="false">
      <c r="A30" s="78" t="s">
        <v>323</v>
      </c>
      <c r="B30" s="110" t="n">
        <v>57</v>
      </c>
      <c r="C30" s="110" t="n">
        <v>11</v>
      </c>
      <c r="D30" s="110" t="n">
        <v>25</v>
      </c>
      <c r="E30" s="110" t="n">
        <v>19</v>
      </c>
      <c r="F30" s="110" t="n">
        <v>2</v>
      </c>
      <c r="G30" s="111" t="s">
        <v>24</v>
      </c>
      <c r="H30" s="111" t="n">
        <v>47</v>
      </c>
      <c r="I30" s="111" t="n">
        <v>1</v>
      </c>
      <c r="J30" s="111" t="s">
        <v>24</v>
      </c>
    </row>
    <row r="31" customFormat="false" ht="10.2" hidden="false" customHeight="false" outlineLevel="0" collapsed="false">
      <c r="A31" s="78" t="s">
        <v>324</v>
      </c>
      <c r="B31" s="110" t="n">
        <v>17</v>
      </c>
      <c r="C31" s="110" t="n">
        <v>3</v>
      </c>
      <c r="D31" s="110" t="n">
        <v>5</v>
      </c>
      <c r="E31" s="110" t="n">
        <v>8</v>
      </c>
      <c r="F31" s="110" t="n">
        <v>1</v>
      </c>
      <c r="G31" s="111" t="s">
        <v>24</v>
      </c>
      <c r="H31" s="111" t="n">
        <v>15</v>
      </c>
      <c r="I31" s="111" t="s">
        <v>24</v>
      </c>
      <c r="J31" s="111" t="n">
        <v>1</v>
      </c>
    </row>
    <row r="32" customFormat="false" ht="10.2" hidden="false" customHeight="false" outlineLevel="0" collapsed="false">
      <c r="A32" s="78" t="s">
        <v>325</v>
      </c>
      <c r="B32" s="110" t="n">
        <v>2</v>
      </c>
      <c r="C32" s="110" t="n">
        <v>2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1" t="n">
        <v>1</v>
      </c>
      <c r="I32" s="111" t="s">
        <v>24</v>
      </c>
      <c r="J32" s="111" t="s">
        <v>24</v>
      </c>
    </row>
    <row r="33" customFormat="false" ht="10.2" hidden="false" customHeight="false" outlineLevel="0" collapsed="false">
      <c r="A33" s="162" t="s">
        <v>326</v>
      </c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0.2" hidden="false" customHeight="false" outlineLevel="0" collapsed="false">
      <c r="A34" s="78" t="s">
        <v>373</v>
      </c>
      <c r="B34" s="111" t="n">
        <v>26</v>
      </c>
      <c r="C34" s="111" t="n">
        <v>21</v>
      </c>
      <c r="D34" s="111" t="n">
        <v>2</v>
      </c>
      <c r="E34" s="111" t="n">
        <v>3</v>
      </c>
      <c r="F34" s="111" t="s">
        <v>24</v>
      </c>
      <c r="G34" s="111" t="s">
        <v>24</v>
      </c>
      <c r="H34" s="111" t="n">
        <v>6</v>
      </c>
      <c r="I34" s="111" t="n">
        <v>2</v>
      </c>
      <c r="J34" s="111" t="s">
        <v>24</v>
      </c>
    </row>
    <row r="35" customFormat="false" ht="10.2" hidden="false" customHeight="false" outlineLevel="0" collapsed="false">
      <c r="A35" s="78" t="s">
        <v>374</v>
      </c>
      <c r="B35" s="110" t="n">
        <v>5</v>
      </c>
      <c r="C35" s="110" t="n">
        <v>4</v>
      </c>
      <c r="D35" s="111" t="n">
        <v>1</v>
      </c>
      <c r="E35" s="111" t="s">
        <v>24</v>
      </c>
      <c r="F35" s="111" t="s">
        <v>24</v>
      </c>
      <c r="G35" s="111" t="s">
        <v>24</v>
      </c>
      <c r="H35" s="111" t="s">
        <v>24</v>
      </c>
      <c r="I35" s="111" t="n">
        <v>1</v>
      </c>
      <c r="J35" s="111" t="s">
        <v>24</v>
      </c>
    </row>
    <row r="36" customFormat="false" ht="10.2" hidden="false" customHeight="false" outlineLevel="0" collapsed="false">
      <c r="A36" s="159" t="s">
        <v>335</v>
      </c>
      <c r="B36" s="85" t="n">
        <v>2404</v>
      </c>
      <c r="C36" s="85" t="n">
        <v>131</v>
      </c>
      <c r="D36" s="85" t="n">
        <v>671</v>
      </c>
      <c r="E36" s="85" t="n">
        <v>1545</v>
      </c>
      <c r="F36" s="85" t="n">
        <v>57</v>
      </c>
      <c r="G36" s="128" t="s">
        <v>24</v>
      </c>
      <c r="H36" s="128" t="n">
        <v>2297</v>
      </c>
      <c r="I36" s="85" t="n">
        <v>7</v>
      </c>
      <c r="J36" s="85" t="n">
        <v>6</v>
      </c>
    </row>
    <row r="38" customFormat="false" ht="10.2" hidden="false" customHeight="false" outlineLevel="0" collapsed="false">
      <c r="B38" s="120" t="s">
        <v>336</v>
      </c>
      <c r="C38" s="120"/>
      <c r="D38" s="120"/>
      <c r="E38" s="120"/>
      <c r="F38" s="120"/>
      <c r="G38" s="120"/>
      <c r="H38" s="120"/>
      <c r="I38" s="120"/>
      <c r="J38" s="120"/>
    </row>
    <row r="39" customFormat="false" ht="10.2" hidden="false" customHeight="false" outlineLevel="0" collapsed="false">
      <c r="A39" s="162" t="s">
        <v>317</v>
      </c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10.2" hidden="false" customHeight="false" outlineLevel="0" collapsed="false">
      <c r="A40" s="78" t="s">
        <v>318</v>
      </c>
      <c r="B40" s="110" t="n">
        <v>156</v>
      </c>
      <c r="C40" s="110" t="n">
        <v>16</v>
      </c>
      <c r="D40" s="110" t="n">
        <v>45</v>
      </c>
      <c r="E40" s="110" t="n">
        <v>91</v>
      </c>
      <c r="F40" s="110" t="n">
        <v>4</v>
      </c>
      <c r="G40" s="111" t="s">
        <v>24</v>
      </c>
      <c r="H40" s="111" t="n">
        <v>151</v>
      </c>
      <c r="I40" s="111" t="s">
        <v>24</v>
      </c>
      <c r="J40" s="111" t="s">
        <v>24</v>
      </c>
    </row>
    <row r="41" customFormat="false" ht="10.2" hidden="false" customHeight="false" outlineLevel="0" collapsed="false">
      <c r="A41" s="78" t="s">
        <v>319</v>
      </c>
      <c r="B41" s="110" t="n">
        <v>1027</v>
      </c>
      <c r="C41" s="110" t="n">
        <v>34</v>
      </c>
      <c r="D41" s="110" t="n">
        <v>226</v>
      </c>
      <c r="E41" s="110" t="n">
        <v>740</v>
      </c>
      <c r="F41" s="110" t="n">
        <v>27</v>
      </c>
      <c r="G41" s="111" t="s">
        <v>24</v>
      </c>
      <c r="H41" s="111" t="n">
        <v>1007</v>
      </c>
      <c r="I41" s="111" t="s">
        <v>24</v>
      </c>
      <c r="J41" s="110" t="n">
        <v>2</v>
      </c>
    </row>
    <row r="42" customFormat="false" ht="10.2" hidden="false" customHeight="false" outlineLevel="0" collapsed="false">
      <c r="A42" s="78" t="s">
        <v>320</v>
      </c>
      <c r="B42" s="110" t="n">
        <v>869</v>
      </c>
      <c r="C42" s="110" t="n">
        <v>34</v>
      </c>
      <c r="D42" s="110" t="n">
        <v>238</v>
      </c>
      <c r="E42" s="110" t="n">
        <v>572</v>
      </c>
      <c r="F42" s="110" t="n">
        <v>25</v>
      </c>
      <c r="G42" s="111" t="s">
        <v>24</v>
      </c>
      <c r="H42" s="111" t="n">
        <v>843</v>
      </c>
      <c r="I42" s="111" t="s">
        <v>24</v>
      </c>
      <c r="J42" s="111" t="s">
        <v>24</v>
      </c>
    </row>
    <row r="43" customFormat="false" ht="10.2" hidden="false" customHeight="false" outlineLevel="0" collapsed="false">
      <c r="A43" s="78" t="s">
        <v>321</v>
      </c>
      <c r="B43" s="110" t="n">
        <v>142</v>
      </c>
      <c r="C43" s="110" t="n">
        <v>9</v>
      </c>
      <c r="D43" s="110" t="n">
        <v>50</v>
      </c>
      <c r="E43" s="110" t="n">
        <v>75</v>
      </c>
      <c r="F43" s="110" t="n">
        <v>8</v>
      </c>
      <c r="G43" s="111" t="s">
        <v>24</v>
      </c>
      <c r="H43" s="111" t="n">
        <v>138</v>
      </c>
      <c r="I43" s="111" t="s">
        <v>24</v>
      </c>
      <c r="J43" s="111" t="s">
        <v>24</v>
      </c>
    </row>
    <row r="44" customFormat="false" ht="10.2" hidden="false" customHeight="false" outlineLevel="0" collapsed="false">
      <c r="A44" s="78" t="s">
        <v>322</v>
      </c>
      <c r="B44" s="110" t="n">
        <v>63</v>
      </c>
      <c r="C44" s="110" t="n">
        <v>8</v>
      </c>
      <c r="D44" s="110" t="n">
        <v>24</v>
      </c>
      <c r="E44" s="110" t="n">
        <v>27</v>
      </c>
      <c r="F44" s="110" t="n">
        <v>4</v>
      </c>
      <c r="G44" s="111" t="s">
        <v>24</v>
      </c>
      <c r="H44" s="111" t="n">
        <v>58</v>
      </c>
      <c r="I44" s="111" t="s">
        <v>24</v>
      </c>
      <c r="J44" s="111" t="s">
        <v>24</v>
      </c>
    </row>
    <row r="45" customFormat="false" ht="10.2" hidden="false" customHeight="false" outlineLevel="0" collapsed="false">
      <c r="A45" s="78" t="s">
        <v>323</v>
      </c>
      <c r="B45" s="110" t="n">
        <v>56</v>
      </c>
      <c r="C45" s="110" t="n">
        <v>8</v>
      </c>
      <c r="D45" s="110" t="n">
        <v>20</v>
      </c>
      <c r="E45" s="110" t="n">
        <v>25</v>
      </c>
      <c r="F45" s="111" t="n">
        <v>3</v>
      </c>
      <c r="G45" s="111" t="s">
        <v>24</v>
      </c>
      <c r="H45" s="111" t="n">
        <v>42</v>
      </c>
      <c r="I45" s="111" t="s">
        <v>24</v>
      </c>
      <c r="J45" s="111" t="s">
        <v>24</v>
      </c>
    </row>
    <row r="46" customFormat="false" ht="10.2" hidden="false" customHeight="false" outlineLevel="0" collapsed="false">
      <c r="A46" s="78" t="s">
        <v>324</v>
      </c>
      <c r="B46" s="110" t="n">
        <v>19</v>
      </c>
      <c r="C46" s="110" t="n">
        <v>6</v>
      </c>
      <c r="D46" s="111" t="n">
        <v>7</v>
      </c>
      <c r="E46" s="111" t="n">
        <v>5</v>
      </c>
      <c r="F46" s="111" t="n">
        <v>1</v>
      </c>
      <c r="G46" s="111" t="s">
        <v>24</v>
      </c>
      <c r="H46" s="111" t="n">
        <v>15</v>
      </c>
      <c r="I46" s="111" t="s">
        <v>24</v>
      </c>
      <c r="J46" s="111" t="s">
        <v>24</v>
      </c>
    </row>
    <row r="47" customFormat="false" ht="10.2" hidden="false" customHeight="false" outlineLevel="0" collapsed="false">
      <c r="A47" s="78" t="s">
        <v>32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1" t="n">
        <v>1</v>
      </c>
      <c r="I47" s="111" t="s">
        <v>24</v>
      </c>
      <c r="J47" s="111" t="s">
        <v>24</v>
      </c>
    </row>
    <row r="48" customFormat="false" ht="10.2" hidden="false" customHeight="false" outlineLevel="0" collapsed="false">
      <c r="A48" s="162" t="s">
        <v>326</v>
      </c>
      <c r="B48" s="110"/>
      <c r="C48" s="110"/>
      <c r="D48" s="110"/>
      <c r="E48" s="110"/>
      <c r="F48" s="110"/>
      <c r="G48" s="110"/>
      <c r="H48" s="110"/>
      <c r="I48" s="110"/>
      <c r="J48" s="110"/>
    </row>
    <row r="49" customFormat="false" ht="10.2" hidden="false" customHeight="false" outlineLevel="0" collapsed="false">
      <c r="A49" s="78" t="s">
        <v>373</v>
      </c>
      <c r="B49" s="111" t="n">
        <v>27</v>
      </c>
      <c r="C49" s="111" t="n">
        <v>22</v>
      </c>
      <c r="D49" s="111" t="n">
        <v>4</v>
      </c>
      <c r="E49" s="111" t="n">
        <v>1</v>
      </c>
      <c r="F49" s="111" t="s">
        <v>24</v>
      </c>
      <c r="G49" s="111" t="s">
        <v>24</v>
      </c>
      <c r="H49" s="111" t="n">
        <v>7</v>
      </c>
      <c r="I49" s="111" t="n">
        <v>2</v>
      </c>
      <c r="J49" s="111" t="s">
        <v>24</v>
      </c>
    </row>
    <row r="50" customFormat="false" ht="10.2" hidden="false" customHeight="false" outlineLevel="0" collapsed="false">
      <c r="A50" s="78" t="s">
        <v>374</v>
      </c>
      <c r="B50" s="110" t="n">
        <v>1</v>
      </c>
      <c r="C50" s="111" t="s">
        <v>24</v>
      </c>
      <c r="D50" s="111" t="n">
        <v>1</v>
      </c>
      <c r="E50" s="111" t="s">
        <v>24</v>
      </c>
      <c r="F50" s="111" t="s">
        <v>24</v>
      </c>
      <c r="G50" s="111" t="s">
        <v>24</v>
      </c>
      <c r="H50" s="111" t="n">
        <v>1</v>
      </c>
      <c r="I50" s="111" t="s">
        <v>24</v>
      </c>
      <c r="J50" s="111" t="s">
        <v>24</v>
      </c>
    </row>
    <row r="51" customFormat="false" ht="10.2" hidden="false" customHeight="false" outlineLevel="0" collapsed="false">
      <c r="A51" s="159" t="s">
        <v>335</v>
      </c>
      <c r="B51" s="85" t="n">
        <v>2363</v>
      </c>
      <c r="C51" s="85" t="n">
        <v>140</v>
      </c>
      <c r="D51" s="85" t="n">
        <v>615</v>
      </c>
      <c r="E51" s="85" t="n">
        <v>1536</v>
      </c>
      <c r="F51" s="85" t="n">
        <v>72</v>
      </c>
      <c r="G51" s="128" t="s">
        <v>24</v>
      </c>
      <c r="H51" s="128" t="n">
        <v>2263</v>
      </c>
      <c r="I51" s="85" t="n">
        <v>2</v>
      </c>
      <c r="J51" s="85" t="n">
        <v>2</v>
      </c>
    </row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01.03.2010 nach Geschlecht, Alter,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13.66"/>
    <col collapsed="false" customWidth="true" hidden="false" outlineLevel="0" max="4" min="2" style="103" width="5.99"/>
    <col collapsed="false" customWidth="true" hidden="false" outlineLevel="0" max="5" min="5" style="103" width="6.43"/>
    <col collapsed="false" customWidth="true" hidden="false" outlineLevel="0" max="7" min="6" style="103" width="5.99"/>
    <col collapsed="false" customWidth="true" hidden="false" outlineLevel="0" max="8" min="8" style="103" width="6.55"/>
    <col collapsed="false" customWidth="true" hidden="false" outlineLevel="0" max="13" min="9" style="103" width="5.99"/>
    <col collapsed="false" customWidth="false" hidden="false" outlineLevel="0" max="257" min="14" style="103" width="11.43"/>
  </cols>
  <sheetData>
    <row r="1" customFormat="false" ht="24" hidden="false" customHeight="true" outlineLevel="0" collapsed="false">
      <c r="A1" s="130" t="s">
        <v>3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/>
    <row r="3" customFormat="false" ht="60" hidden="false" customHeight="true" outlineLevel="0" collapsed="false">
      <c r="A3" s="58" t="s">
        <v>304</v>
      </c>
      <c r="B3" s="60" t="s">
        <v>376</v>
      </c>
      <c r="C3" s="60" t="s">
        <v>377</v>
      </c>
      <c r="D3" s="60"/>
      <c r="E3" s="61" t="s">
        <v>378</v>
      </c>
      <c r="F3" s="61"/>
      <c r="G3" s="61"/>
      <c r="H3" s="61"/>
      <c r="I3" s="61"/>
      <c r="J3" s="61"/>
      <c r="K3" s="61" t="s">
        <v>379</v>
      </c>
      <c r="L3" s="61"/>
      <c r="M3" s="61"/>
    </row>
    <row r="4" customFormat="false" ht="10.2" hidden="false" customHeight="true" outlineLevel="0" collapsed="false">
      <c r="A4" s="58"/>
      <c r="B4" s="60"/>
      <c r="C4" s="59" t="s">
        <v>363</v>
      </c>
      <c r="D4" s="59" t="s">
        <v>364</v>
      </c>
      <c r="E4" s="59" t="s">
        <v>363</v>
      </c>
      <c r="F4" s="59"/>
      <c r="G4" s="59"/>
      <c r="H4" s="116" t="s">
        <v>364</v>
      </c>
      <c r="I4" s="116"/>
      <c r="J4" s="116"/>
      <c r="K4" s="60" t="s">
        <v>380</v>
      </c>
      <c r="L4" s="60" t="s">
        <v>381</v>
      </c>
      <c r="M4" s="61" t="s">
        <v>382</v>
      </c>
    </row>
    <row r="5" customFormat="false" ht="60" hidden="false" customHeight="true" outlineLevel="0" collapsed="false">
      <c r="A5" s="58"/>
      <c r="B5" s="60"/>
      <c r="C5" s="60"/>
      <c r="D5" s="60"/>
      <c r="E5" s="60" t="s">
        <v>383</v>
      </c>
      <c r="F5" s="60" t="s">
        <v>384</v>
      </c>
      <c r="G5" s="60"/>
      <c r="H5" s="60" t="s">
        <v>383</v>
      </c>
      <c r="I5" s="61" t="s">
        <v>385</v>
      </c>
      <c r="J5" s="61"/>
      <c r="K5" s="60"/>
      <c r="L5" s="60"/>
      <c r="M5" s="61"/>
    </row>
    <row r="6" customFormat="false" ht="12.75" hidden="false" customHeight="true" outlineLevel="0" collapsed="false">
      <c r="A6" s="58"/>
      <c r="B6" s="60"/>
      <c r="C6" s="60"/>
      <c r="D6" s="60"/>
      <c r="E6" s="60"/>
      <c r="F6" s="59" t="s">
        <v>363</v>
      </c>
      <c r="G6" s="59" t="s">
        <v>364</v>
      </c>
      <c r="H6" s="60"/>
      <c r="I6" s="59" t="s">
        <v>363</v>
      </c>
      <c r="J6" s="116" t="s">
        <v>364</v>
      </c>
      <c r="K6" s="60"/>
      <c r="L6" s="60"/>
      <c r="M6" s="61"/>
    </row>
    <row r="7" customFormat="false" ht="12" hidden="false" customHeight="true" outlineLevel="0" collapsed="false">
      <c r="A7" s="108"/>
    </row>
    <row r="8" customFormat="false" ht="12" hidden="false" customHeight="true" outlineLevel="0" collapsed="false">
      <c r="A8" s="113"/>
      <c r="B8" s="120" t="s">
        <v>18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</row>
    <row r="9" customFormat="false" ht="12" hidden="false" customHeight="true" outlineLevel="0" collapsed="false">
      <c r="A9" s="162" t="s">
        <v>317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2" hidden="false" customHeight="true" outlineLevel="0" collapsed="false">
      <c r="A10" s="78" t="s">
        <v>318</v>
      </c>
      <c r="B10" s="110" t="n">
        <v>303</v>
      </c>
      <c r="C10" s="110" t="n">
        <v>297</v>
      </c>
      <c r="D10" s="110" t="n">
        <v>6</v>
      </c>
      <c r="E10" s="110" t="n">
        <v>10</v>
      </c>
      <c r="F10" s="110" t="n">
        <v>6</v>
      </c>
      <c r="G10" s="110" t="n">
        <v>4</v>
      </c>
      <c r="H10" s="110" t="n">
        <v>293</v>
      </c>
      <c r="I10" s="110" t="n">
        <v>291</v>
      </c>
      <c r="J10" s="111" t="n">
        <v>2</v>
      </c>
      <c r="K10" s="112" t="n">
        <v>4</v>
      </c>
      <c r="L10" s="111" t="n">
        <v>2</v>
      </c>
      <c r="M10" s="112" t="n">
        <v>297</v>
      </c>
    </row>
    <row r="11" customFormat="false" ht="12" hidden="false" customHeight="true" outlineLevel="0" collapsed="false">
      <c r="A11" s="78" t="s">
        <v>319</v>
      </c>
      <c r="B11" s="110" t="n">
        <v>2068</v>
      </c>
      <c r="C11" s="110" t="n">
        <v>2043</v>
      </c>
      <c r="D11" s="110" t="n">
        <v>25</v>
      </c>
      <c r="E11" s="110" t="n">
        <v>49</v>
      </c>
      <c r="F11" s="110" t="n">
        <v>31</v>
      </c>
      <c r="G11" s="110" t="n">
        <v>18</v>
      </c>
      <c r="H11" s="110" t="n">
        <v>2019</v>
      </c>
      <c r="I11" s="110" t="n">
        <v>2012</v>
      </c>
      <c r="J11" s="110" t="n">
        <v>7</v>
      </c>
      <c r="K11" s="112" t="n">
        <v>14</v>
      </c>
      <c r="L11" s="112" t="n">
        <v>5</v>
      </c>
      <c r="M11" s="112" t="n">
        <v>2049</v>
      </c>
    </row>
    <row r="12" customFormat="false" ht="12" hidden="false" customHeight="true" outlineLevel="0" collapsed="false">
      <c r="A12" s="78" t="s">
        <v>320</v>
      </c>
      <c r="B12" s="110" t="n">
        <v>1744</v>
      </c>
      <c r="C12" s="110" t="n">
        <v>1716</v>
      </c>
      <c r="D12" s="110" t="n">
        <v>28</v>
      </c>
      <c r="E12" s="110" t="n">
        <v>60</v>
      </c>
      <c r="F12" s="110" t="n">
        <v>38</v>
      </c>
      <c r="G12" s="110" t="n">
        <v>22</v>
      </c>
      <c r="H12" s="110" t="n">
        <v>1684</v>
      </c>
      <c r="I12" s="110" t="n">
        <v>1678</v>
      </c>
      <c r="J12" s="110" t="n">
        <v>6</v>
      </c>
      <c r="K12" s="112" t="n">
        <v>10</v>
      </c>
      <c r="L12" s="112" t="n">
        <v>7</v>
      </c>
      <c r="M12" s="112" t="n">
        <v>1727</v>
      </c>
    </row>
    <row r="13" customFormat="false" ht="12" hidden="false" customHeight="true" outlineLevel="0" collapsed="false">
      <c r="A13" s="78" t="s">
        <v>321</v>
      </c>
      <c r="B13" s="110" t="n">
        <v>303</v>
      </c>
      <c r="C13" s="110" t="n">
        <v>297</v>
      </c>
      <c r="D13" s="110" t="n">
        <v>6</v>
      </c>
      <c r="E13" s="110" t="n">
        <v>17</v>
      </c>
      <c r="F13" s="110" t="n">
        <v>11</v>
      </c>
      <c r="G13" s="110" t="n">
        <v>6</v>
      </c>
      <c r="H13" s="110" t="n">
        <v>286</v>
      </c>
      <c r="I13" s="110" t="n">
        <v>286</v>
      </c>
      <c r="J13" s="111" t="s">
        <v>24</v>
      </c>
      <c r="K13" s="112" t="n">
        <v>4</v>
      </c>
      <c r="L13" s="111" t="n">
        <v>1</v>
      </c>
      <c r="M13" s="112" t="n">
        <v>298</v>
      </c>
    </row>
    <row r="14" customFormat="false" ht="12" hidden="false" customHeight="true" outlineLevel="0" collapsed="false">
      <c r="A14" s="78" t="s">
        <v>322</v>
      </c>
      <c r="B14" s="110" t="n">
        <v>136</v>
      </c>
      <c r="C14" s="110" t="n">
        <v>134</v>
      </c>
      <c r="D14" s="110" t="n">
        <v>2</v>
      </c>
      <c r="E14" s="110" t="n">
        <v>4</v>
      </c>
      <c r="F14" s="110" t="n">
        <v>2</v>
      </c>
      <c r="G14" s="111" t="n">
        <v>2</v>
      </c>
      <c r="H14" s="110" t="n">
        <v>132</v>
      </c>
      <c r="I14" s="110" t="n">
        <v>132</v>
      </c>
      <c r="J14" s="111" t="s">
        <v>24</v>
      </c>
      <c r="K14" s="112" t="n">
        <v>1</v>
      </c>
      <c r="L14" s="111" t="s">
        <v>24</v>
      </c>
      <c r="M14" s="112" t="n">
        <v>135</v>
      </c>
    </row>
    <row r="15" customFormat="false" ht="12" hidden="false" customHeight="true" outlineLevel="0" collapsed="false">
      <c r="A15" s="78" t="s">
        <v>323</v>
      </c>
      <c r="B15" s="110" t="n">
        <v>113</v>
      </c>
      <c r="C15" s="110" t="n">
        <v>108</v>
      </c>
      <c r="D15" s="110" t="n">
        <v>5</v>
      </c>
      <c r="E15" s="110" t="n">
        <v>11</v>
      </c>
      <c r="F15" s="110" t="n">
        <v>7</v>
      </c>
      <c r="G15" s="110" t="n">
        <v>4</v>
      </c>
      <c r="H15" s="110" t="n">
        <v>102</v>
      </c>
      <c r="I15" s="110" t="n">
        <v>101</v>
      </c>
      <c r="J15" s="111" t="n">
        <v>1</v>
      </c>
      <c r="K15" s="112" t="n">
        <v>2</v>
      </c>
      <c r="L15" s="111" t="n">
        <v>1</v>
      </c>
      <c r="M15" s="112" t="n">
        <v>110</v>
      </c>
    </row>
    <row r="16" customFormat="false" ht="12" hidden="false" customHeight="true" outlineLevel="0" collapsed="false">
      <c r="A16" s="78" t="s">
        <v>324</v>
      </c>
      <c r="B16" s="110" t="n">
        <v>36</v>
      </c>
      <c r="C16" s="110" t="n">
        <v>36</v>
      </c>
      <c r="D16" s="111" t="s">
        <v>24</v>
      </c>
      <c r="E16" s="111" t="s">
        <v>24</v>
      </c>
      <c r="F16" s="111" t="s">
        <v>24</v>
      </c>
      <c r="G16" s="111" t="s">
        <v>24</v>
      </c>
      <c r="H16" s="110" t="n">
        <v>36</v>
      </c>
      <c r="I16" s="110" t="n">
        <v>36</v>
      </c>
      <c r="J16" s="111" t="s">
        <v>24</v>
      </c>
      <c r="K16" s="111" t="s">
        <v>24</v>
      </c>
      <c r="L16" s="111" t="s">
        <v>24</v>
      </c>
      <c r="M16" s="112" t="n">
        <v>36</v>
      </c>
    </row>
    <row r="17" customFormat="false" ht="12" hidden="false" customHeight="true" outlineLevel="0" collapsed="false">
      <c r="A17" s="78" t="s">
        <v>325</v>
      </c>
      <c r="B17" s="111" t="n">
        <v>5</v>
      </c>
      <c r="C17" s="110" t="n">
        <v>5</v>
      </c>
      <c r="D17" s="111" t="s">
        <v>24</v>
      </c>
      <c r="E17" s="111" t="s">
        <v>24</v>
      </c>
      <c r="F17" s="111" t="s">
        <v>24</v>
      </c>
      <c r="G17" s="111" t="s">
        <v>24</v>
      </c>
      <c r="H17" s="110" t="n">
        <v>5</v>
      </c>
      <c r="I17" s="110" t="n">
        <v>5</v>
      </c>
      <c r="J17" s="111" t="s">
        <v>24</v>
      </c>
      <c r="K17" s="111" t="s">
        <v>24</v>
      </c>
      <c r="L17" s="111" t="s">
        <v>24</v>
      </c>
      <c r="M17" s="112" t="n">
        <v>5</v>
      </c>
    </row>
    <row r="18" customFormat="false" ht="12" hidden="false" customHeight="true" outlineLevel="0" collapsed="false">
      <c r="A18" s="162" t="s">
        <v>326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2"/>
      <c r="L18" s="112"/>
      <c r="M18" s="112"/>
    </row>
    <row r="19" customFormat="false" ht="12" hidden="false" customHeight="true" outlineLevel="0" collapsed="false">
      <c r="A19" s="78" t="s">
        <v>373</v>
      </c>
      <c r="B19" s="110" t="n">
        <v>53</v>
      </c>
      <c r="C19" s="110" t="n">
        <v>50</v>
      </c>
      <c r="D19" s="111" t="n">
        <v>3</v>
      </c>
      <c r="E19" s="111" t="n">
        <v>4</v>
      </c>
      <c r="F19" s="111" t="n">
        <v>1</v>
      </c>
      <c r="G19" s="111" t="n">
        <v>3</v>
      </c>
      <c r="H19" s="110" t="n">
        <v>49</v>
      </c>
      <c r="I19" s="110" t="n">
        <v>49</v>
      </c>
      <c r="J19" s="111" t="s">
        <v>24</v>
      </c>
      <c r="K19" s="110" t="n">
        <v>5</v>
      </c>
      <c r="L19" s="111" t="s">
        <v>24</v>
      </c>
      <c r="M19" s="110" t="n">
        <v>48</v>
      </c>
    </row>
    <row r="20" customFormat="false" ht="12" hidden="false" customHeight="true" outlineLevel="0" collapsed="false">
      <c r="A20" s="78" t="s">
        <v>374</v>
      </c>
      <c r="B20" s="110" t="n">
        <v>6</v>
      </c>
      <c r="C20" s="110" t="n">
        <v>6</v>
      </c>
      <c r="D20" s="111" t="s">
        <v>24</v>
      </c>
      <c r="E20" s="111" t="s">
        <v>24</v>
      </c>
      <c r="F20" s="111" t="s">
        <v>24</v>
      </c>
      <c r="G20" s="111" t="s">
        <v>24</v>
      </c>
      <c r="H20" s="110" t="n">
        <v>6</v>
      </c>
      <c r="I20" s="110" t="n">
        <v>6</v>
      </c>
      <c r="J20" s="111" t="s">
        <v>24</v>
      </c>
      <c r="K20" s="111" t="s">
        <v>24</v>
      </c>
      <c r="L20" s="111" t="s">
        <v>24</v>
      </c>
      <c r="M20" s="110" t="n">
        <v>6</v>
      </c>
    </row>
    <row r="21" customFormat="false" ht="12" hidden="false" customHeight="true" outlineLevel="0" collapsed="false">
      <c r="A21" s="159" t="s">
        <v>181</v>
      </c>
      <c r="B21" s="85" t="n">
        <v>4767</v>
      </c>
      <c r="C21" s="85" t="n">
        <v>4692</v>
      </c>
      <c r="D21" s="85" t="n">
        <v>75</v>
      </c>
      <c r="E21" s="85" t="n">
        <v>155</v>
      </c>
      <c r="F21" s="85" t="n">
        <v>96</v>
      </c>
      <c r="G21" s="85" t="n">
        <v>59</v>
      </c>
      <c r="H21" s="85" t="n">
        <v>4612</v>
      </c>
      <c r="I21" s="85" t="n">
        <v>4596</v>
      </c>
      <c r="J21" s="85" t="n">
        <v>16</v>
      </c>
      <c r="K21" s="85" t="n">
        <v>40</v>
      </c>
      <c r="L21" s="85" t="n">
        <v>16</v>
      </c>
      <c r="M21" s="85" t="n">
        <v>4711</v>
      </c>
    </row>
    <row r="23" customFormat="false" ht="10.2" hidden="false" customHeight="false" outlineLevel="0" collapsed="false">
      <c r="B23" s="120" t="s">
        <v>334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10.2" hidden="false" customHeight="false" outlineLevel="0" collapsed="false">
      <c r="A24" s="162" t="s">
        <v>31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0.2" hidden="false" customHeight="false" outlineLevel="0" collapsed="false">
      <c r="A25" s="78" t="s">
        <v>318</v>
      </c>
      <c r="B25" s="110" t="n">
        <v>147</v>
      </c>
      <c r="C25" s="110" t="n">
        <v>145</v>
      </c>
      <c r="D25" s="110" t="n">
        <v>2</v>
      </c>
      <c r="E25" s="110" t="n">
        <v>4</v>
      </c>
      <c r="F25" s="110" t="n">
        <v>3</v>
      </c>
      <c r="G25" s="110" t="n">
        <v>1</v>
      </c>
      <c r="H25" s="110" t="n">
        <v>143</v>
      </c>
      <c r="I25" s="110" t="n">
        <v>142</v>
      </c>
      <c r="J25" s="111" t="n">
        <v>1</v>
      </c>
      <c r="K25" s="111" t="s">
        <v>24</v>
      </c>
      <c r="L25" s="111" t="n">
        <v>1</v>
      </c>
      <c r="M25" s="112" t="n">
        <v>146</v>
      </c>
    </row>
    <row r="26" customFormat="false" ht="10.2" hidden="false" customHeight="false" outlineLevel="0" collapsed="false">
      <c r="A26" s="78" t="s">
        <v>319</v>
      </c>
      <c r="B26" s="110" t="n">
        <v>1041</v>
      </c>
      <c r="C26" s="110" t="n">
        <v>1028</v>
      </c>
      <c r="D26" s="110" t="n">
        <v>13</v>
      </c>
      <c r="E26" s="110" t="n">
        <v>25</v>
      </c>
      <c r="F26" s="110" t="n">
        <v>16</v>
      </c>
      <c r="G26" s="110" t="n">
        <v>9</v>
      </c>
      <c r="H26" s="110" t="n">
        <v>1016</v>
      </c>
      <c r="I26" s="110" t="n">
        <v>1012</v>
      </c>
      <c r="J26" s="110" t="n">
        <v>4</v>
      </c>
      <c r="K26" s="112" t="n">
        <v>10</v>
      </c>
      <c r="L26" s="112" t="n">
        <v>2</v>
      </c>
      <c r="M26" s="112" t="n">
        <v>1029</v>
      </c>
    </row>
    <row r="27" customFormat="false" ht="10.2" hidden="false" customHeight="false" outlineLevel="0" collapsed="false">
      <c r="A27" s="78" t="s">
        <v>320</v>
      </c>
      <c r="B27" s="110" t="n">
        <v>875</v>
      </c>
      <c r="C27" s="110" t="n">
        <v>857</v>
      </c>
      <c r="D27" s="110" t="n">
        <v>18</v>
      </c>
      <c r="E27" s="110" t="n">
        <v>39</v>
      </c>
      <c r="F27" s="110" t="n">
        <v>24</v>
      </c>
      <c r="G27" s="110" t="n">
        <v>15</v>
      </c>
      <c r="H27" s="110" t="n">
        <v>836</v>
      </c>
      <c r="I27" s="110" t="n">
        <v>833</v>
      </c>
      <c r="J27" s="110" t="n">
        <v>3</v>
      </c>
      <c r="K27" s="112" t="n">
        <v>3</v>
      </c>
      <c r="L27" s="112" t="n">
        <v>3</v>
      </c>
      <c r="M27" s="112" t="n">
        <v>869</v>
      </c>
    </row>
    <row r="28" customFormat="false" ht="10.2" hidden="false" customHeight="false" outlineLevel="0" collapsed="false">
      <c r="A28" s="78" t="s">
        <v>321</v>
      </c>
      <c r="B28" s="110" t="n">
        <v>161</v>
      </c>
      <c r="C28" s="110" t="n">
        <v>158</v>
      </c>
      <c r="D28" s="110" t="n">
        <v>3</v>
      </c>
      <c r="E28" s="110" t="n">
        <v>9</v>
      </c>
      <c r="F28" s="110" t="n">
        <v>6</v>
      </c>
      <c r="G28" s="110" t="n">
        <v>3</v>
      </c>
      <c r="H28" s="110" t="n">
        <v>152</v>
      </c>
      <c r="I28" s="110" t="n">
        <v>152</v>
      </c>
      <c r="J28" s="111" t="s">
        <v>24</v>
      </c>
      <c r="K28" s="112" t="n">
        <v>2</v>
      </c>
      <c r="L28" s="111" t="s">
        <v>24</v>
      </c>
      <c r="M28" s="112" t="n">
        <v>159</v>
      </c>
    </row>
    <row r="29" customFormat="false" ht="10.2" hidden="false" customHeight="false" outlineLevel="0" collapsed="false">
      <c r="A29" s="78" t="s">
        <v>322</v>
      </c>
      <c r="B29" s="110" t="n">
        <v>73</v>
      </c>
      <c r="C29" s="110" t="n">
        <v>71</v>
      </c>
      <c r="D29" s="110" t="n">
        <v>2</v>
      </c>
      <c r="E29" s="110" t="n">
        <v>2</v>
      </c>
      <c r="F29" s="111" t="s">
        <v>24</v>
      </c>
      <c r="G29" s="111" t="n">
        <v>2</v>
      </c>
      <c r="H29" s="110" t="n">
        <v>71</v>
      </c>
      <c r="I29" s="110" t="n">
        <v>71</v>
      </c>
      <c r="J29" s="111" t="s">
        <v>24</v>
      </c>
      <c r="K29" s="112" t="n">
        <v>1</v>
      </c>
      <c r="L29" s="111" t="s">
        <v>24</v>
      </c>
      <c r="M29" s="112" t="n">
        <v>72</v>
      </c>
    </row>
    <row r="30" customFormat="false" ht="10.2" hidden="false" customHeight="false" outlineLevel="0" collapsed="false">
      <c r="A30" s="78" t="s">
        <v>323</v>
      </c>
      <c r="B30" s="110" t="n">
        <v>57</v>
      </c>
      <c r="C30" s="110" t="n">
        <v>54</v>
      </c>
      <c r="D30" s="110" t="n">
        <v>3</v>
      </c>
      <c r="E30" s="110" t="n">
        <v>9</v>
      </c>
      <c r="F30" s="110" t="n">
        <v>6</v>
      </c>
      <c r="G30" s="110" t="n">
        <v>3</v>
      </c>
      <c r="H30" s="110" t="n">
        <v>48</v>
      </c>
      <c r="I30" s="110" t="n">
        <v>48</v>
      </c>
      <c r="J30" s="111" t="s">
        <v>24</v>
      </c>
      <c r="K30" s="112" t="n">
        <v>2</v>
      </c>
      <c r="L30" s="111" t="s">
        <v>24</v>
      </c>
      <c r="M30" s="112" t="n">
        <v>55</v>
      </c>
    </row>
    <row r="31" customFormat="false" ht="10.2" hidden="false" customHeight="false" outlineLevel="0" collapsed="false">
      <c r="A31" s="78" t="s">
        <v>324</v>
      </c>
      <c r="B31" s="110" t="n">
        <v>17</v>
      </c>
      <c r="C31" s="110" t="n">
        <v>17</v>
      </c>
      <c r="D31" s="111" t="s">
        <v>24</v>
      </c>
      <c r="E31" s="111" t="s">
        <v>24</v>
      </c>
      <c r="F31" s="111" t="s">
        <v>24</v>
      </c>
      <c r="G31" s="111" t="s">
        <v>24</v>
      </c>
      <c r="H31" s="110" t="n">
        <v>17</v>
      </c>
      <c r="I31" s="110" t="n">
        <v>17</v>
      </c>
      <c r="J31" s="111" t="s">
        <v>24</v>
      </c>
      <c r="K31" s="111" t="s">
        <v>24</v>
      </c>
      <c r="L31" s="111" t="s">
        <v>24</v>
      </c>
      <c r="M31" s="112" t="n">
        <v>17</v>
      </c>
    </row>
    <row r="32" customFormat="false" ht="10.2" hidden="false" customHeight="false" outlineLevel="0" collapsed="false">
      <c r="A32" s="78" t="s">
        <v>325</v>
      </c>
      <c r="B32" s="110" t="n">
        <v>2</v>
      </c>
      <c r="C32" s="110" t="n">
        <v>2</v>
      </c>
      <c r="D32" s="111" t="s">
        <v>24</v>
      </c>
      <c r="E32" s="111" t="s">
        <v>24</v>
      </c>
      <c r="F32" s="111" t="s">
        <v>24</v>
      </c>
      <c r="G32" s="111" t="s">
        <v>24</v>
      </c>
      <c r="H32" s="110" t="n">
        <v>2</v>
      </c>
      <c r="I32" s="110" t="n">
        <v>2</v>
      </c>
      <c r="J32" s="111" t="s">
        <v>24</v>
      </c>
      <c r="K32" s="111" t="s">
        <v>24</v>
      </c>
      <c r="L32" s="111" t="s">
        <v>24</v>
      </c>
      <c r="M32" s="112" t="n">
        <v>2</v>
      </c>
    </row>
    <row r="33" customFormat="false" ht="10.2" hidden="false" customHeight="false" outlineLevel="0" collapsed="false">
      <c r="A33" s="162" t="s">
        <v>326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2"/>
      <c r="L33" s="112"/>
      <c r="M33" s="112"/>
    </row>
    <row r="34" customFormat="false" ht="10.2" hidden="false" customHeight="false" outlineLevel="0" collapsed="false">
      <c r="A34" s="78" t="s">
        <v>373</v>
      </c>
      <c r="B34" s="110" t="n">
        <v>26</v>
      </c>
      <c r="C34" s="110" t="n">
        <v>25</v>
      </c>
      <c r="D34" s="111" t="n">
        <v>1</v>
      </c>
      <c r="E34" s="111" t="n">
        <v>2</v>
      </c>
      <c r="F34" s="111" t="n">
        <v>1</v>
      </c>
      <c r="G34" s="111" t="n">
        <v>1</v>
      </c>
      <c r="H34" s="110" t="n">
        <v>24</v>
      </c>
      <c r="I34" s="110" t="n">
        <v>24</v>
      </c>
      <c r="J34" s="111" t="s">
        <v>24</v>
      </c>
      <c r="K34" s="110" t="n">
        <v>3</v>
      </c>
      <c r="L34" s="111" t="s">
        <v>24</v>
      </c>
      <c r="M34" s="111" t="n">
        <v>23</v>
      </c>
    </row>
    <row r="35" customFormat="false" ht="10.2" hidden="false" customHeight="false" outlineLevel="0" collapsed="false">
      <c r="A35" s="78" t="s">
        <v>374</v>
      </c>
      <c r="B35" s="110" t="n">
        <v>5</v>
      </c>
      <c r="C35" s="110" t="n">
        <v>5</v>
      </c>
      <c r="D35" s="111" t="s">
        <v>24</v>
      </c>
      <c r="E35" s="111" t="s">
        <v>24</v>
      </c>
      <c r="F35" s="111" t="s">
        <v>24</v>
      </c>
      <c r="G35" s="111" t="s">
        <v>24</v>
      </c>
      <c r="H35" s="110" t="n">
        <v>5</v>
      </c>
      <c r="I35" s="110" t="n">
        <v>5</v>
      </c>
      <c r="J35" s="111" t="s">
        <v>24</v>
      </c>
      <c r="K35" s="111" t="s">
        <v>24</v>
      </c>
      <c r="L35" s="111" t="s">
        <v>24</v>
      </c>
      <c r="M35" s="110" t="n">
        <v>5</v>
      </c>
    </row>
    <row r="36" customFormat="false" ht="10.2" hidden="false" customHeight="false" outlineLevel="0" collapsed="false">
      <c r="A36" s="159" t="s">
        <v>335</v>
      </c>
      <c r="B36" s="85" t="n">
        <v>2404</v>
      </c>
      <c r="C36" s="85" t="n">
        <v>2362</v>
      </c>
      <c r="D36" s="85" t="n">
        <v>42</v>
      </c>
      <c r="E36" s="85" t="n">
        <v>90</v>
      </c>
      <c r="F36" s="85" t="n">
        <v>56</v>
      </c>
      <c r="G36" s="85" t="n">
        <v>34</v>
      </c>
      <c r="H36" s="85" t="n">
        <v>2314</v>
      </c>
      <c r="I36" s="85" t="n">
        <v>2306</v>
      </c>
      <c r="J36" s="85" t="n">
        <v>8</v>
      </c>
      <c r="K36" s="170" t="n">
        <v>21</v>
      </c>
      <c r="L36" s="170" t="n">
        <v>6</v>
      </c>
      <c r="M36" s="170" t="n">
        <v>2377</v>
      </c>
    </row>
    <row r="38" customFormat="false" ht="10.2" hidden="false" customHeight="false" outlineLevel="0" collapsed="false">
      <c r="B38" s="120" t="s">
        <v>336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</row>
    <row r="39" customFormat="false" ht="10.2" hidden="false" customHeight="false" outlineLevel="0" collapsed="false">
      <c r="A39" s="162" t="s">
        <v>31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0.2" hidden="false" customHeight="false" outlineLevel="0" collapsed="false">
      <c r="A40" s="78" t="s">
        <v>318</v>
      </c>
      <c r="B40" s="110" t="n">
        <v>156</v>
      </c>
      <c r="C40" s="110" t="n">
        <v>152</v>
      </c>
      <c r="D40" s="110" t="n">
        <v>4</v>
      </c>
      <c r="E40" s="110" t="n">
        <v>6</v>
      </c>
      <c r="F40" s="110" t="n">
        <v>3</v>
      </c>
      <c r="G40" s="110" t="n">
        <v>3</v>
      </c>
      <c r="H40" s="110" t="n">
        <v>150</v>
      </c>
      <c r="I40" s="110" t="n">
        <v>149</v>
      </c>
      <c r="J40" s="111" t="n">
        <v>1</v>
      </c>
      <c r="K40" s="111" t="n">
        <v>4</v>
      </c>
      <c r="L40" s="111" t="n">
        <v>1</v>
      </c>
      <c r="M40" s="112" t="n">
        <v>151</v>
      </c>
    </row>
    <row r="41" customFormat="false" ht="10.2" hidden="false" customHeight="false" outlineLevel="0" collapsed="false">
      <c r="A41" s="78" t="s">
        <v>319</v>
      </c>
      <c r="B41" s="110" t="n">
        <v>1027</v>
      </c>
      <c r="C41" s="110" t="n">
        <v>1015</v>
      </c>
      <c r="D41" s="110" t="n">
        <v>12</v>
      </c>
      <c r="E41" s="110" t="n">
        <v>24</v>
      </c>
      <c r="F41" s="110" t="n">
        <v>15</v>
      </c>
      <c r="G41" s="110" t="n">
        <v>9</v>
      </c>
      <c r="H41" s="110" t="n">
        <v>1003</v>
      </c>
      <c r="I41" s="110" t="n">
        <v>1000</v>
      </c>
      <c r="J41" s="110" t="n">
        <v>3</v>
      </c>
      <c r="K41" s="112" t="n">
        <v>4</v>
      </c>
      <c r="L41" s="112" t="n">
        <v>3</v>
      </c>
      <c r="M41" s="112" t="n">
        <v>1020</v>
      </c>
    </row>
    <row r="42" customFormat="false" ht="10.2" hidden="false" customHeight="false" outlineLevel="0" collapsed="false">
      <c r="A42" s="78" t="s">
        <v>320</v>
      </c>
      <c r="B42" s="110" t="n">
        <v>869</v>
      </c>
      <c r="C42" s="110" t="n">
        <v>859</v>
      </c>
      <c r="D42" s="110" t="n">
        <v>10</v>
      </c>
      <c r="E42" s="110" t="n">
        <v>21</v>
      </c>
      <c r="F42" s="110" t="n">
        <v>14</v>
      </c>
      <c r="G42" s="110" t="n">
        <v>7</v>
      </c>
      <c r="H42" s="110" t="n">
        <v>848</v>
      </c>
      <c r="I42" s="110" t="n">
        <v>845</v>
      </c>
      <c r="J42" s="110" t="n">
        <v>3</v>
      </c>
      <c r="K42" s="112" t="n">
        <v>7</v>
      </c>
      <c r="L42" s="112" t="n">
        <v>4</v>
      </c>
      <c r="M42" s="112" t="n">
        <v>858</v>
      </c>
    </row>
    <row r="43" customFormat="false" ht="10.2" hidden="false" customHeight="false" outlineLevel="0" collapsed="false">
      <c r="A43" s="78" t="s">
        <v>321</v>
      </c>
      <c r="B43" s="110" t="n">
        <v>142</v>
      </c>
      <c r="C43" s="110" t="n">
        <v>139</v>
      </c>
      <c r="D43" s="110" t="n">
        <v>3</v>
      </c>
      <c r="E43" s="110" t="n">
        <v>8</v>
      </c>
      <c r="F43" s="110" t="n">
        <v>5</v>
      </c>
      <c r="G43" s="110" t="n">
        <v>3</v>
      </c>
      <c r="H43" s="110" t="n">
        <v>134</v>
      </c>
      <c r="I43" s="110" t="n">
        <v>134</v>
      </c>
      <c r="J43" s="111" t="s">
        <v>24</v>
      </c>
      <c r="K43" s="111" t="n">
        <v>2</v>
      </c>
      <c r="L43" s="111" t="n">
        <v>1</v>
      </c>
      <c r="M43" s="112" t="n">
        <v>139</v>
      </c>
    </row>
    <row r="44" customFormat="false" ht="10.2" hidden="false" customHeight="false" outlineLevel="0" collapsed="false">
      <c r="A44" s="78" t="s">
        <v>322</v>
      </c>
      <c r="B44" s="110" t="n">
        <v>63</v>
      </c>
      <c r="C44" s="110" t="n">
        <v>63</v>
      </c>
      <c r="D44" s="111" t="s">
        <v>24</v>
      </c>
      <c r="E44" s="110" t="n">
        <v>2</v>
      </c>
      <c r="F44" s="110" t="n">
        <v>2</v>
      </c>
      <c r="G44" s="111" t="s">
        <v>24</v>
      </c>
      <c r="H44" s="110" t="n">
        <v>61</v>
      </c>
      <c r="I44" s="110" t="n">
        <v>61</v>
      </c>
      <c r="J44" s="111" t="s">
        <v>24</v>
      </c>
      <c r="K44" s="111" t="s">
        <v>24</v>
      </c>
      <c r="L44" s="111" t="s">
        <v>24</v>
      </c>
      <c r="M44" s="112" t="n">
        <v>63</v>
      </c>
    </row>
    <row r="45" customFormat="false" ht="10.2" hidden="false" customHeight="false" outlineLevel="0" collapsed="false">
      <c r="A45" s="78" t="s">
        <v>323</v>
      </c>
      <c r="B45" s="110" t="n">
        <v>56</v>
      </c>
      <c r="C45" s="110" t="n">
        <v>54</v>
      </c>
      <c r="D45" s="111" t="n">
        <v>2</v>
      </c>
      <c r="E45" s="110" t="n">
        <v>2</v>
      </c>
      <c r="F45" s="110" t="n">
        <v>1</v>
      </c>
      <c r="G45" s="111" t="n">
        <v>1</v>
      </c>
      <c r="H45" s="110" t="n">
        <v>54</v>
      </c>
      <c r="I45" s="110" t="n">
        <v>53</v>
      </c>
      <c r="J45" s="111" t="n">
        <v>1</v>
      </c>
      <c r="K45" s="111" t="s">
        <v>24</v>
      </c>
      <c r="L45" s="111" t="n">
        <v>1</v>
      </c>
      <c r="M45" s="112" t="n">
        <v>55</v>
      </c>
    </row>
    <row r="46" customFormat="false" ht="10.2" hidden="false" customHeight="false" outlineLevel="0" collapsed="false">
      <c r="A46" s="78" t="s">
        <v>324</v>
      </c>
      <c r="B46" s="110" t="n">
        <v>19</v>
      </c>
      <c r="C46" s="110" t="n">
        <v>19</v>
      </c>
      <c r="D46" s="111" t="s">
        <v>24</v>
      </c>
      <c r="E46" s="111" t="s">
        <v>24</v>
      </c>
      <c r="F46" s="111" t="s">
        <v>24</v>
      </c>
      <c r="G46" s="111" t="s">
        <v>24</v>
      </c>
      <c r="H46" s="110" t="n">
        <v>19</v>
      </c>
      <c r="I46" s="110" t="n">
        <v>19</v>
      </c>
      <c r="J46" s="111" t="s">
        <v>24</v>
      </c>
      <c r="K46" s="111" t="s">
        <v>24</v>
      </c>
      <c r="L46" s="111" t="s">
        <v>24</v>
      </c>
      <c r="M46" s="112" t="n">
        <v>19</v>
      </c>
    </row>
    <row r="47" customFormat="false" ht="10.2" hidden="false" customHeight="false" outlineLevel="0" collapsed="false">
      <c r="A47" s="78" t="s">
        <v>325</v>
      </c>
      <c r="B47" s="110" t="n">
        <v>3</v>
      </c>
      <c r="C47" s="110" t="n">
        <v>3</v>
      </c>
      <c r="D47" s="111" t="s">
        <v>24</v>
      </c>
      <c r="E47" s="111" t="s">
        <v>24</v>
      </c>
      <c r="F47" s="111" t="s">
        <v>24</v>
      </c>
      <c r="G47" s="111" t="s">
        <v>24</v>
      </c>
      <c r="H47" s="110" t="n">
        <v>3</v>
      </c>
      <c r="I47" s="110" t="n">
        <v>3</v>
      </c>
      <c r="J47" s="111" t="s">
        <v>24</v>
      </c>
      <c r="K47" s="111" t="s">
        <v>24</v>
      </c>
      <c r="L47" s="111" t="s">
        <v>24</v>
      </c>
      <c r="M47" s="112" t="n">
        <v>3</v>
      </c>
    </row>
    <row r="48" customFormat="false" ht="10.2" hidden="false" customHeight="false" outlineLevel="0" collapsed="false">
      <c r="A48" s="162" t="s">
        <v>326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2"/>
      <c r="L48" s="112"/>
      <c r="M48" s="112"/>
    </row>
    <row r="49" customFormat="false" ht="10.2" hidden="false" customHeight="false" outlineLevel="0" collapsed="false">
      <c r="A49" s="78" t="s">
        <v>373</v>
      </c>
      <c r="B49" s="110" t="n">
        <v>27</v>
      </c>
      <c r="C49" s="110" t="n">
        <v>25</v>
      </c>
      <c r="D49" s="111" t="n">
        <v>2</v>
      </c>
      <c r="E49" s="111" t="n">
        <v>2</v>
      </c>
      <c r="F49" s="111" t="s">
        <v>24</v>
      </c>
      <c r="G49" s="111" t="n">
        <v>2</v>
      </c>
      <c r="H49" s="110" t="n">
        <v>25</v>
      </c>
      <c r="I49" s="110" t="n">
        <v>25</v>
      </c>
      <c r="J49" s="111" t="s">
        <v>24</v>
      </c>
      <c r="K49" s="110" t="n">
        <v>2</v>
      </c>
      <c r="L49" s="111" t="s">
        <v>24</v>
      </c>
      <c r="M49" s="110" t="n">
        <v>25</v>
      </c>
    </row>
    <row r="50" customFormat="false" ht="10.2" hidden="false" customHeight="false" outlineLevel="0" collapsed="false">
      <c r="A50" s="78" t="s">
        <v>374</v>
      </c>
      <c r="B50" s="110" t="n">
        <v>1</v>
      </c>
      <c r="C50" s="110" t="n">
        <v>1</v>
      </c>
      <c r="D50" s="111" t="s">
        <v>24</v>
      </c>
      <c r="E50" s="111" t="s">
        <v>24</v>
      </c>
      <c r="F50" s="111" t="s">
        <v>24</v>
      </c>
      <c r="G50" s="111" t="s">
        <v>24</v>
      </c>
      <c r="H50" s="110" t="n">
        <v>1</v>
      </c>
      <c r="I50" s="110" t="n">
        <v>1</v>
      </c>
      <c r="J50" s="111" t="s">
        <v>24</v>
      </c>
      <c r="K50" s="111" t="s">
        <v>24</v>
      </c>
      <c r="L50" s="111" t="s">
        <v>24</v>
      </c>
      <c r="M50" s="110" t="n">
        <v>1</v>
      </c>
    </row>
    <row r="51" customFormat="false" ht="10.2" hidden="false" customHeight="false" outlineLevel="0" collapsed="false">
      <c r="A51" s="159" t="s">
        <v>335</v>
      </c>
      <c r="B51" s="85" t="n">
        <v>2363</v>
      </c>
      <c r="C51" s="85" t="n">
        <v>2330</v>
      </c>
      <c r="D51" s="85" t="n">
        <v>33</v>
      </c>
      <c r="E51" s="85" t="n">
        <v>65</v>
      </c>
      <c r="F51" s="85" t="n">
        <v>40</v>
      </c>
      <c r="G51" s="85" t="n">
        <v>25</v>
      </c>
      <c r="H51" s="85" t="n">
        <v>2298</v>
      </c>
      <c r="I51" s="85" t="n">
        <v>2290</v>
      </c>
      <c r="J51" s="85" t="n">
        <v>8</v>
      </c>
      <c r="K51" s="170" t="n">
        <v>19</v>
      </c>
      <c r="L51" s="170" t="n">
        <v>10</v>
      </c>
      <c r="M51" s="170" t="n">
        <v>2334</v>
      </c>
    </row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51:C54" display="3.2  Kinder in öffentlich geförderter Kindertagespflege am 01.03.2010 nach Geschlecht, Alter,&#10;       Schulbesuch,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7.55"/>
    <col collapsed="false" customWidth="true" hidden="false" outlineLevel="0" max="8" min="2" style="103" width="7.99"/>
    <col collapsed="false" customWidth="true" hidden="false" outlineLevel="0" max="9" min="9" style="103" width="8.1"/>
    <col collapsed="false" customWidth="false" hidden="false" outlineLevel="0" max="257" min="10" style="103" width="11.43"/>
  </cols>
  <sheetData>
    <row r="1" customFormat="false" ht="24" hidden="false" customHeight="true" outlineLevel="0" collapsed="false">
      <c r="A1" s="160" t="s">
        <v>386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/>
    <row r="3" customFormat="false" ht="14.1" hidden="false" customHeight="true" outlineLevel="0" collapsed="false">
      <c r="A3" s="177" t="s">
        <v>387</v>
      </c>
      <c r="B3" s="60" t="s">
        <v>388</v>
      </c>
      <c r="C3" s="63" t="s">
        <v>389</v>
      </c>
      <c r="D3" s="63"/>
      <c r="E3" s="63"/>
      <c r="F3" s="63"/>
      <c r="G3" s="63"/>
      <c r="H3" s="63"/>
      <c r="I3" s="63"/>
    </row>
    <row r="4" customFormat="false" ht="56.25" hidden="false" customHeight="true" outlineLevel="0" collapsed="false">
      <c r="A4" s="177"/>
      <c r="B4" s="60"/>
      <c r="C4" s="58" t="s">
        <v>390</v>
      </c>
      <c r="D4" s="60" t="s">
        <v>391</v>
      </c>
      <c r="E4" s="60" t="s">
        <v>392</v>
      </c>
      <c r="F4" s="60" t="s">
        <v>393</v>
      </c>
      <c r="G4" s="60" t="s">
        <v>394</v>
      </c>
      <c r="H4" s="60" t="s">
        <v>395</v>
      </c>
      <c r="I4" s="61" t="s">
        <v>396</v>
      </c>
    </row>
    <row r="5" customFormat="false" ht="11.1" hidden="false" customHeight="true" outlineLevel="0" collapsed="false">
      <c r="A5" s="177"/>
      <c r="B5" s="60"/>
      <c r="C5" s="58"/>
      <c r="D5" s="60"/>
      <c r="E5" s="60"/>
      <c r="F5" s="60"/>
      <c r="G5" s="60"/>
      <c r="H5" s="60"/>
      <c r="I5" s="61"/>
    </row>
    <row r="6" customFormat="false" ht="12" hidden="false" customHeight="true" outlineLevel="0" collapsed="false">
      <c r="A6" s="64"/>
      <c r="B6" s="119"/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B7" s="120" t="s">
        <v>181</v>
      </c>
      <c r="C7" s="120"/>
      <c r="D7" s="120"/>
      <c r="E7" s="120"/>
      <c r="F7" s="120"/>
      <c r="G7" s="120"/>
      <c r="H7" s="120"/>
      <c r="I7" s="120"/>
      <c r="J7" s="112"/>
    </row>
    <row r="8" customFormat="false" ht="12" hidden="false" customHeight="true" outlineLevel="0" collapsed="false">
      <c r="A8" s="113" t="s">
        <v>181</v>
      </c>
      <c r="B8" s="85" t="n">
        <v>4767</v>
      </c>
      <c r="C8" s="85" t="n">
        <v>4163</v>
      </c>
      <c r="D8" s="85" t="n">
        <v>3602</v>
      </c>
      <c r="E8" s="85" t="n">
        <v>4080</v>
      </c>
      <c r="F8" s="85" t="n">
        <v>2691</v>
      </c>
      <c r="G8" s="85" t="n">
        <v>3886</v>
      </c>
      <c r="H8" s="85" t="n">
        <v>4031</v>
      </c>
      <c r="I8" s="85" t="n">
        <v>900</v>
      </c>
    </row>
    <row r="9" customFormat="false" ht="12" hidden="false" customHeight="true" outlineLevel="0" collapsed="false">
      <c r="A9" s="79" t="s">
        <v>397</v>
      </c>
      <c r="B9" s="110"/>
      <c r="C9" s="110"/>
      <c r="D9" s="110"/>
      <c r="E9" s="110"/>
      <c r="F9" s="110"/>
      <c r="G9" s="110"/>
      <c r="H9" s="110"/>
      <c r="I9" s="110"/>
    </row>
    <row r="10" customFormat="false" ht="12" hidden="false" customHeight="true" outlineLevel="0" collapsed="false">
      <c r="A10" s="80" t="s">
        <v>398</v>
      </c>
      <c r="B10" s="110" t="n">
        <v>4115</v>
      </c>
      <c r="C10" s="110" t="n">
        <v>3595</v>
      </c>
      <c r="D10" s="110" t="n">
        <v>3119</v>
      </c>
      <c r="E10" s="110" t="n">
        <v>3506</v>
      </c>
      <c r="F10" s="110" t="n">
        <v>2306</v>
      </c>
      <c r="G10" s="110" t="n">
        <v>3345</v>
      </c>
      <c r="H10" s="110" t="n">
        <v>3480</v>
      </c>
      <c r="I10" s="110" t="n">
        <v>728</v>
      </c>
    </row>
    <row r="11" customFormat="false" ht="12" hidden="false" customHeight="true" outlineLevel="0" collapsed="false">
      <c r="A11" s="80" t="s">
        <v>399</v>
      </c>
      <c r="B11" s="110" t="n">
        <v>613</v>
      </c>
      <c r="C11" s="110" t="n">
        <v>534</v>
      </c>
      <c r="D11" s="110" t="n">
        <v>454</v>
      </c>
      <c r="E11" s="110" t="n">
        <v>547</v>
      </c>
      <c r="F11" s="110" t="n">
        <v>369</v>
      </c>
      <c r="G11" s="110" t="n">
        <v>514</v>
      </c>
      <c r="H11" s="110" t="n">
        <v>525</v>
      </c>
      <c r="I11" s="110" t="n">
        <v>168</v>
      </c>
    </row>
    <row r="12" customFormat="false" ht="12" hidden="false" customHeight="true" outlineLevel="0" collapsed="false">
      <c r="A12" s="80" t="s">
        <v>400</v>
      </c>
      <c r="B12" s="110" t="n">
        <v>39</v>
      </c>
      <c r="C12" s="110" t="n">
        <v>34</v>
      </c>
      <c r="D12" s="110" t="n">
        <v>29</v>
      </c>
      <c r="E12" s="110" t="n">
        <v>27</v>
      </c>
      <c r="F12" s="110" t="n">
        <v>16</v>
      </c>
      <c r="G12" s="110" t="n">
        <v>27</v>
      </c>
      <c r="H12" s="110" t="n">
        <v>26</v>
      </c>
      <c r="I12" s="110" t="n">
        <v>4</v>
      </c>
    </row>
    <row r="13" customFormat="false" ht="12" hidden="false" customHeight="true" outlineLevel="0" collapsed="false">
      <c r="A13" s="79" t="s">
        <v>401</v>
      </c>
      <c r="B13" s="110"/>
      <c r="C13" s="110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79" t="s">
        <v>402</v>
      </c>
      <c r="B14" s="110"/>
      <c r="C14" s="110"/>
      <c r="D14" s="110"/>
      <c r="E14" s="110"/>
      <c r="F14" s="110"/>
      <c r="G14" s="110"/>
      <c r="H14" s="110"/>
      <c r="I14" s="110"/>
    </row>
    <row r="15" customFormat="false" ht="12" hidden="false" customHeight="true" outlineLevel="0" collapsed="false">
      <c r="A15" s="80" t="s">
        <v>403</v>
      </c>
      <c r="B15" s="110" t="n">
        <v>40</v>
      </c>
      <c r="C15" s="110" t="n">
        <v>32</v>
      </c>
      <c r="D15" s="110" t="n">
        <v>32</v>
      </c>
      <c r="E15" s="110" t="n">
        <v>34</v>
      </c>
      <c r="F15" s="110" t="n">
        <v>20</v>
      </c>
      <c r="G15" s="110" t="n">
        <v>29</v>
      </c>
      <c r="H15" s="110" t="n">
        <v>31</v>
      </c>
      <c r="I15" s="110" t="n">
        <v>10</v>
      </c>
    </row>
    <row r="16" customFormat="false" ht="12" hidden="false" customHeight="true" outlineLevel="0" collapsed="false">
      <c r="A16" s="80" t="s">
        <v>404</v>
      </c>
      <c r="B16" s="110" t="n">
        <v>16</v>
      </c>
      <c r="C16" s="110" t="n">
        <v>15</v>
      </c>
      <c r="D16" s="110" t="n">
        <v>9</v>
      </c>
      <c r="E16" s="110" t="n">
        <v>12</v>
      </c>
      <c r="F16" s="110" t="n">
        <v>10</v>
      </c>
      <c r="G16" s="110" t="n">
        <v>14</v>
      </c>
      <c r="H16" s="110" t="n">
        <v>14</v>
      </c>
      <c r="I16" s="110" t="n">
        <v>6</v>
      </c>
    </row>
    <row r="17" customFormat="false" ht="12" hidden="false" customHeight="true" outlineLevel="0" collapsed="false">
      <c r="A17" s="80" t="s">
        <v>405</v>
      </c>
      <c r="B17" s="110" t="n">
        <v>4711</v>
      </c>
      <c r="C17" s="110" t="n">
        <v>4116</v>
      </c>
      <c r="D17" s="110" t="n">
        <v>3561</v>
      </c>
      <c r="E17" s="110" t="n">
        <v>4034</v>
      </c>
      <c r="F17" s="110" t="n">
        <v>2661</v>
      </c>
      <c r="G17" s="110" t="n">
        <v>3843</v>
      </c>
      <c r="H17" s="110" t="n">
        <v>3986</v>
      </c>
      <c r="I17" s="110" t="n">
        <v>884</v>
      </c>
    </row>
    <row r="18" customFormat="false" ht="12" hidden="false" customHeight="true" outlineLevel="0" collapsed="false">
      <c r="A18" s="79" t="s">
        <v>406</v>
      </c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50" t="s">
        <v>407</v>
      </c>
      <c r="B19" s="110"/>
      <c r="C19" s="110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80" t="s">
        <v>408</v>
      </c>
      <c r="B20" s="110" t="n">
        <v>155</v>
      </c>
      <c r="C20" s="110" t="n">
        <v>116</v>
      </c>
      <c r="D20" s="110" t="n">
        <v>105</v>
      </c>
      <c r="E20" s="110" t="n">
        <v>121</v>
      </c>
      <c r="F20" s="110" t="n">
        <v>93</v>
      </c>
      <c r="G20" s="110" t="n">
        <v>107</v>
      </c>
      <c r="H20" s="110" t="n">
        <v>120</v>
      </c>
      <c r="I20" s="110" t="n">
        <v>32</v>
      </c>
    </row>
    <row r="21" customFormat="false" ht="12" hidden="false" customHeight="true" outlineLevel="0" collapsed="false">
      <c r="A21" s="150" t="s">
        <v>409</v>
      </c>
      <c r="B21" s="110"/>
      <c r="C21" s="110"/>
      <c r="D21" s="110"/>
      <c r="E21" s="110"/>
      <c r="F21" s="110"/>
      <c r="G21" s="110"/>
      <c r="H21" s="110"/>
      <c r="I21" s="110"/>
    </row>
    <row r="22" customFormat="false" ht="12" hidden="false" customHeight="true" outlineLevel="0" collapsed="false">
      <c r="A22" s="80" t="s">
        <v>410</v>
      </c>
      <c r="B22" s="110" t="n">
        <v>75</v>
      </c>
      <c r="C22" s="110" t="n">
        <v>54</v>
      </c>
      <c r="D22" s="110" t="n">
        <v>53</v>
      </c>
      <c r="E22" s="110" t="n">
        <v>59</v>
      </c>
      <c r="F22" s="110" t="n">
        <v>43</v>
      </c>
      <c r="G22" s="110" t="n">
        <v>58</v>
      </c>
      <c r="H22" s="110" t="n">
        <v>60</v>
      </c>
      <c r="I22" s="110" t="n">
        <v>17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20" t="s">
        <v>334</v>
      </c>
      <c r="C24" s="120"/>
      <c r="D24" s="120"/>
      <c r="E24" s="120"/>
      <c r="F24" s="120"/>
      <c r="G24" s="120"/>
      <c r="H24" s="120"/>
      <c r="I24" s="120"/>
    </row>
    <row r="25" customFormat="false" ht="12" hidden="false" customHeight="true" outlineLevel="0" collapsed="false">
      <c r="A25" s="113" t="s">
        <v>335</v>
      </c>
      <c r="B25" s="85" t="n">
        <v>2404</v>
      </c>
      <c r="C25" s="85" t="n">
        <v>2103</v>
      </c>
      <c r="D25" s="85" t="n">
        <v>1847</v>
      </c>
      <c r="E25" s="85" t="n">
        <v>2054</v>
      </c>
      <c r="F25" s="85" t="n">
        <v>1358</v>
      </c>
      <c r="G25" s="85" t="n">
        <v>1974</v>
      </c>
      <c r="H25" s="85" t="n">
        <v>2032</v>
      </c>
      <c r="I25" s="85" t="n">
        <v>469</v>
      </c>
    </row>
    <row r="26" customFormat="false" ht="12" hidden="false" customHeight="true" outlineLevel="0" collapsed="false">
      <c r="A26" s="79" t="s">
        <v>397</v>
      </c>
      <c r="B26" s="110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80" t="s">
        <v>398</v>
      </c>
      <c r="B27" s="110" t="n">
        <v>2063</v>
      </c>
      <c r="C27" s="110" t="n">
        <v>1803</v>
      </c>
      <c r="D27" s="110" t="n">
        <v>1589</v>
      </c>
      <c r="E27" s="110" t="n">
        <v>1759</v>
      </c>
      <c r="F27" s="110" t="n">
        <v>1155</v>
      </c>
      <c r="G27" s="110" t="n">
        <v>1693</v>
      </c>
      <c r="H27" s="110" t="n">
        <v>1751</v>
      </c>
      <c r="I27" s="110" t="n">
        <v>377</v>
      </c>
    </row>
    <row r="28" customFormat="false" ht="12" hidden="false" customHeight="true" outlineLevel="0" collapsed="false">
      <c r="A28" s="80" t="s">
        <v>399</v>
      </c>
      <c r="B28" s="110" t="n">
        <v>319</v>
      </c>
      <c r="C28" s="110" t="n">
        <v>281</v>
      </c>
      <c r="D28" s="110" t="n">
        <v>242</v>
      </c>
      <c r="E28" s="110" t="n">
        <v>283</v>
      </c>
      <c r="F28" s="110" t="n">
        <v>194</v>
      </c>
      <c r="G28" s="110" t="n">
        <v>268</v>
      </c>
      <c r="H28" s="110" t="n">
        <v>269</v>
      </c>
      <c r="I28" s="110" t="n">
        <v>90</v>
      </c>
    </row>
    <row r="29" customFormat="false" ht="12" hidden="false" customHeight="true" outlineLevel="0" collapsed="false">
      <c r="A29" s="80" t="s">
        <v>400</v>
      </c>
      <c r="B29" s="110" t="n">
        <v>22</v>
      </c>
      <c r="C29" s="110" t="n">
        <v>19</v>
      </c>
      <c r="D29" s="110" t="n">
        <v>16</v>
      </c>
      <c r="E29" s="110" t="n">
        <v>12</v>
      </c>
      <c r="F29" s="110" t="n">
        <v>9</v>
      </c>
      <c r="G29" s="110" t="n">
        <v>13</v>
      </c>
      <c r="H29" s="110" t="n">
        <v>12</v>
      </c>
      <c r="I29" s="110" t="n">
        <v>2</v>
      </c>
    </row>
    <row r="30" customFormat="false" ht="12" hidden="false" customHeight="true" outlineLevel="0" collapsed="false">
      <c r="A30" s="79" t="s">
        <v>401</v>
      </c>
      <c r="B30" s="110"/>
      <c r="C30" s="110"/>
      <c r="D30" s="110"/>
      <c r="E30" s="110"/>
      <c r="F30" s="110"/>
      <c r="G30" s="110"/>
      <c r="H30" s="110"/>
      <c r="I30" s="110"/>
    </row>
    <row r="31" customFormat="false" ht="12" hidden="false" customHeight="true" outlineLevel="0" collapsed="false">
      <c r="A31" s="79" t="s">
        <v>402</v>
      </c>
      <c r="B31" s="110"/>
      <c r="C31" s="110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80" t="s">
        <v>403</v>
      </c>
      <c r="B32" s="110" t="n">
        <v>21</v>
      </c>
      <c r="C32" s="110" t="n">
        <v>16</v>
      </c>
      <c r="D32" s="110" t="n">
        <v>17</v>
      </c>
      <c r="E32" s="110" t="n">
        <v>18</v>
      </c>
      <c r="F32" s="110" t="n">
        <v>7</v>
      </c>
      <c r="G32" s="110" t="n">
        <v>15</v>
      </c>
      <c r="H32" s="110" t="n">
        <v>16</v>
      </c>
      <c r="I32" s="110" t="n">
        <v>3</v>
      </c>
    </row>
    <row r="33" customFormat="false" ht="12" hidden="false" customHeight="true" outlineLevel="0" collapsed="false">
      <c r="A33" s="80" t="s">
        <v>404</v>
      </c>
      <c r="B33" s="110" t="n">
        <v>6</v>
      </c>
      <c r="C33" s="110" t="n">
        <v>5</v>
      </c>
      <c r="D33" s="110" t="n">
        <v>2</v>
      </c>
      <c r="E33" s="110" t="n">
        <v>4</v>
      </c>
      <c r="F33" s="110" t="n">
        <v>4</v>
      </c>
      <c r="G33" s="110" t="n">
        <v>5</v>
      </c>
      <c r="H33" s="111" t="n">
        <v>5</v>
      </c>
      <c r="I33" s="110" t="n">
        <v>2</v>
      </c>
    </row>
    <row r="34" customFormat="false" ht="12" hidden="false" customHeight="true" outlineLevel="0" collapsed="false">
      <c r="A34" s="80" t="s">
        <v>405</v>
      </c>
      <c r="B34" s="110" t="n">
        <v>2377</v>
      </c>
      <c r="C34" s="110" t="n">
        <v>2082</v>
      </c>
      <c r="D34" s="110" t="n">
        <v>1828</v>
      </c>
      <c r="E34" s="110" t="n">
        <v>2032</v>
      </c>
      <c r="F34" s="110" t="n">
        <v>1347</v>
      </c>
      <c r="G34" s="110" t="n">
        <v>1954</v>
      </c>
      <c r="H34" s="110" t="n">
        <v>2011</v>
      </c>
      <c r="I34" s="110" t="n">
        <v>464</v>
      </c>
    </row>
    <row r="35" customFormat="false" ht="12" hidden="false" customHeight="true" outlineLevel="0" collapsed="false">
      <c r="A35" s="79" t="s">
        <v>406</v>
      </c>
      <c r="B35" s="110"/>
      <c r="C35" s="110"/>
      <c r="D35" s="110"/>
      <c r="E35" s="110"/>
      <c r="F35" s="110"/>
      <c r="G35" s="110"/>
      <c r="H35" s="110"/>
      <c r="I35" s="110"/>
    </row>
    <row r="36" customFormat="false" ht="12" hidden="false" customHeight="true" outlineLevel="0" collapsed="false">
      <c r="A36" s="150" t="s">
        <v>407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" hidden="false" customHeight="true" outlineLevel="0" collapsed="false">
      <c r="A37" s="80" t="s">
        <v>408</v>
      </c>
      <c r="B37" s="110" t="n">
        <v>90</v>
      </c>
      <c r="C37" s="110" t="n">
        <v>71</v>
      </c>
      <c r="D37" s="110" t="n">
        <v>65</v>
      </c>
      <c r="E37" s="110" t="n">
        <v>72</v>
      </c>
      <c r="F37" s="110" t="n">
        <v>53</v>
      </c>
      <c r="G37" s="110" t="n">
        <v>64</v>
      </c>
      <c r="H37" s="110" t="n">
        <v>71</v>
      </c>
      <c r="I37" s="110" t="n">
        <v>16</v>
      </c>
    </row>
    <row r="38" customFormat="false" ht="12" hidden="false" customHeight="true" outlineLevel="0" collapsed="false">
      <c r="A38" s="150" t="s">
        <v>409</v>
      </c>
      <c r="B38" s="110"/>
      <c r="C38" s="110"/>
      <c r="D38" s="110"/>
      <c r="E38" s="110"/>
      <c r="F38" s="110"/>
      <c r="G38" s="110"/>
      <c r="H38" s="110"/>
      <c r="I38" s="110"/>
    </row>
    <row r="39" customFormat="false" ht="12" hidden="false" customHeight="true" outlineLevel="0" collapsed="false">
      <c r="A39" s="80" t="s">
        <v>410</v>
      </c>
      <c r="B39" s="110" t="n">
        <v>42</v>
      </c>
      <c r="C39" s="110" t="n">
        <v>34</v>
      </c>
      <c r="D39" s="110" t="n">
        <v>33</v>
      </c>
      <c r="E39" s="110" t="n">
        <v>36</v>
      </c>
      <c r="F39" s="110" t="n">
        <v>26</v>
      </c>
      <c r="G39" s="110" t="n">
        <v>36</v>
      </c>
      <c r="H39" s="110" t="n">
        <v>36</v>
      </c>
      <c r="I39" s="110" t="n">
        <v>9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20" t="s">
        <v>336</v>
      </c>
      <c r="C41" s="120"/>
      <c r="D41" s="120"/>
      <c r="E41" s="120"/>
      <c r="F41" s="120"/>
      <c r="G41" s="120"/>
      <c r="H41" s="120"/>
      <c r="I41" s="120"/>
    </row>
    <row r="42" customFormat="false" ht="12" hidden="false" customHeight="true" outlineLevel="0" collapsed="false">
      <c r="A42" s="113" t="s">
        <v>335</v>
      </c>
      <c r="B42" s="85" t="n">
        <v>2363</v>
      </c>
      <c r="C42" s="85" t="n">
        <v>2060</v>
      </c>
      <c r="D42" s="85" t="n">
        <v>1755</v>
      </c>
      <c r="E42" s="85" t="n">
        <v>2026</v>
      </c>
      <c r="F42" s="85" t="n">
        <v>1333</v>
      </c>
      <c r="G42" s="85" t="n">
        <v>1912</v>
      </c>
      <c r="H42" s="85" t="n">
        <v>1999</v>
      </c>
      <c r="I42" s="85" t="n">
        <v>431</v>
      </c>
    </row>
    <row r="43" customFormat="false" ht="12" hidden="false" customHeight="true" outlineLevel="0" collapsed="false">
      <c r="A43" s="79" t="s">
        <v>397</v>
      </c>
      <c r="B43" s="110"/>
      <c r="C43" s="110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80" t="s">
        <v>398</v>
      </c>
      <c r="B44" s="110" t="n">
        <v>2052</v>
      </c>
      <c r="C44" s="110" t="n">
        <v>1792</v>
      </c>
      <c r="D44" s="110" t="n">
        <v>1530</v>
      </c>
      <c r="E44" s="110" t="n">
        <v>1747</v>
      </c>
      <c r="F44" s="110" t="n">
        <v>1151</v>
      </c>
      <c r="G44" s="110" t="n">
        <v>1652</v>
      </c>
      <c r="H44" s="110" t="n">
        <v>1729</v>
      </c>
      <c r="I44" s="110" t="n">
        <v>351</v>
      </c>
    </row>
    <row r="45" customFormat="false" ht="10.2" hidden="false" customHeight="false" outlineLevel="0" collapsed="false">
      <c r="A45" s="80" t="s">
        <v>399</v>
      </c>
      <c r="B45" s="110" t="n">
        <v>294</v>
      </c>
      <c r="C45" s="110" t="n">
        <v>253</v>
      </c>
      <c r="D45" s="110" t="n">
        <v>212</v>
      </c>
      <c r="E45" s="110" t="n">
        <v>264</v>
      </c>
      <c r="F45" s="110" t="n">
        <v>175</v>
      </c>
      <c r="G45" s="110" t="n">
        <v>246</v>
      </c>
      <c r="H45" s="110" t="n">
        <v>256</v>
      </c>
      <c r="I45" s="110" t="n">
        <v>78</v>
      </c>
    </row>
    <row r="46" customFormat="false" ht="10.2" hidden="false" customHeight="false" outlineLevel="0" collapsed="false">
      <c r="A46" s="80" t="s">
        <v>400</v>
      </c>
      <c r="B46" s="110" t="n">
        <v>17</v>
      </c>
      <c r="C46" s="110" t="n">
        <v>15</v>
      </c>
      <c r="D46" s="110" t="n">
        <v>13</v>
      </c>
      <c r="E46" s="110" t="n">
        <v>15</v>
      </c>
      <c r="F46" s="110" t="n">
        <v>7</v>
      </c>
      <c r="G46" s="110" t="n">
        <v>14</v>
      </c>
      <c r="H46" s="110" t="n">
        <v>14</v>
      </c>
      <c r="I46" s="110" t="n">
        <v>2</v>
      </c>
    </row>
    <row r="47" customFormat="false" ht="10.2" hidden="false" customHeight="false" outlineLevel="0" collapsed="false">
      <c r="A47" s="79" t="s">
        <v>401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0.2" hidden="false" customHeight="false" outlineLevel="0" collapsed="false">
      <c r="A48" s="79" t="s">
        <v>402</v>
      </c>
      <c r="B48" s="110"/>
      <c r="C48" s="110"/>
      <c r="D48" s="110"/>
      <c r="E48" s="110"/>
      <c r="F48" s="110"/>
      <c r="G48" s="110"/>
      <c r="H48" s="110"/>
      <c r="I48" s="110"/>
    </row>
    <row r="49" customFormat="false" ht="10.2" hidden="false" customHeight="false" outlineLevel="0" collapsed="false">
      <c r="A49" s="80" t="s">
        <v>403</v>
      </c>
      <c r="B49" s="110" t="n">
        <v>19</v>
      </c>
      <c r="C49" s="110" t="n">
        <v>16</v>
      </c>
      <c r="D49" s="110" t="n">
        <v>15</v>
      </c>
      <c r="E49" s="110" t="n">
        <v>16</v>
      </c>
      <c r="F49" s="110" t="n">
        <v>13</v>
      </c>
      <c r="G49" s="110" t="n">
        <v>14</v>
      </c>
      <c r="H49" s="110" t="n">
        <v>15</v>
      </c>
      <c r="I49" s="110" t="n">
        <v>7</v>
      </c>
    </row>
    <row r="50" customFormat="false" ht="10.2" hidden="false" customHeight="false" outlineLevel="0" collapsed="false">
      <c r="A50" s="80" t="s">
        <v>404</v>
      </c>
      <c r="B50" s="110" t="n">
        <v>10</v>
      </c>
      <c r="C50" s="110" t="n">
        <v>10</v>
      </c>
      <c r="D50" s="110" t="n">
        <v>7</v>
      </c>
      <c r="E50" s="110" t="n">
        <v>8</v>
      </c>
      <c r="F50" s="110" t="n">
        <v>6</v>
      </c>
      <c r="G50" s="110" t="n">
        <v>9</v>
      </c>
      <c r="H50" s="110" t="n">
        <v>9</v>
      </c>
      <c r="I50" s="111" t="n">
        <v>4</v>
      </c>
    </row>
    <row r="51" customFormat="false" ht="10.2" hidden="false" customHeight="false" outlineLevel="0" collapsed="false">
      <c r="A51" s="80" t="s">
        <v>405</v>
      </c>
      <c r="B51" s="110" t="n">
        <v>2334</v>
      </c>
      <c r="C51" s="110" t="n">
        <v>2034</v>
      </c>
      <c r="D51" s="110" t="n">
        <v>1733</v>
      </c>
      <c r="E51" s="110" t="n">
        <v>2002</v>
      </c>
      <c r="F51" s="110" t="n">
        <v>1314</v>
      </c>
      <c r="G51" s="110" t="n">
        <v>1889</v>
      </c>
      <c r="H51" s="110" t="n">
        <v>1975</v>
      </c>
      <c r="I51" s="110" t="n">
        <v>420</v>
      </c>
    </row>
    <row r="52" customFormat="false" ht="10.2" hidden="false" customHeight="false" outlineLevel="0" collapsed="false">
      <c r="A52" s="79" t="s">
        <v>406</v>
      </c>
      <c r="B52" s="110"/>
      <c r="C52" s="110"/>
      <c r="D52" s="110"/>
      <c r="E52" s="110"/>
      <c r="F52" s="110"/>
      <c r="G52" s="110"/>
      <c r="H52" s="110"/>
      <c r="I52" s="110"/>
    </row>
    <row r="53" customFormat="false" ht="10.2" hidden="false" customHeight="false" outlineLevel="0" collapsed="false">
      <c r="A53" s="150" t="s">
        <v>407</v>
      </c>
      <c r="B53" s="110"/>
      <c r="C53" s="110"/>
      <c r="D53" s="110"/>
      <c r="E53" s="110"/>
      <c r="F53" s="110"/>
      <c r="G53" s="110"/>
      <c r="H53" s="110"/>
      <c r="I53" s="110"/>
    </row>
    <row r="54" customFormat="false" ht="10.2" hidden="false" customHeight="false" outlineLevel="0" collapsed="false">
      <c r="A54" s="80" t="s">
        <v>408</v>
      </c>
      <c r="B54" s="110" t="n">
        <v>65</v>
      </c>
      <c r="C54" s="110" t="n">
        <v>45</v>
      </c>
      <c r="D54" s="110" t="n">
        <v>40</v>
      </c>
      <c r="E54" s="110" t="n">
        <v>49</v>
      </c>
      <c r="F54" s="110" t="n">
        <v>40</v>
      </c>
      <c r="G54" s="110" t="n">
        <v>43</v>
      </c>
      <c r="H54" s="110" t="n">
        <v>49</v>
      </c>
      <c r="I54" s="110" t="n">
        <v>16</v>
      </c>
    </row>
    <row r="55" customFormat="false" ht="10.2" hidden="false" customHeight="false" outlineLevel="0" collapsed="false">
      <c r="A55" s="150" t="s">
        <v>409</v>
      </c>
      <c r="B55" s="110"/>
      <c r="C55" s="110"/>
      <c r="D55" s="110"/>
      <c r="E55" s="110"/>
      <c r="F55" s="110"/>
      <c r="G55" s="110"/>
      <c r="H55" s="110"/>
      <c r="I55" s="110"/>
    </row>
    <row r="56" customFormat="false" ht="10.2" hidden="false" customHeight="false" outlineLevel="0" collapsed="false">
      <c r="A56" s="80" t="s">
        <v>410</v>
      </c>
      <c r="B56" s="110" t="n">
        <v>33</v>
      </c>
      <c r="C56" s="110" t="n">
        <v>20</v>
      </c>
      <c r="D56" s="110" t="n">
        <v>20</v>
      </c>
      <c r="E56" s="110" t="n">
        <v>23</v>
      </c>
      <c r="F56" s="110" t="n">
        <v>17</v>
      </c>
      <c r="G56" s="110" t="n">
        <v>22</v>
      </c>
      <c r="H56" s="110" t="n">
        <v>24</v>
      </c>
      <c r="I56" s="110" t="n">
        <v>8</v>
      </c>
    </row>
    <row r="57" customFormat="false" ht="10.2" hidden="false" customHeight="false" outlineLevel="0" collapsed="false">
      <c r="A57" s="103" t="s">
        <v>165</v>
      </c>
    </row>
    <row r="58" customFormat="false" ht="10.2" hidden="false" customHeight="false" outlineLevel="0" collapsed="false">
      <c r="A58" s="178" t="s">
        <v>411</v>
      </c>
    </row>
    <row r="59" customFormat="false" ht="10.2" hidden="false" customHeight="false" outlineLevel="0" collapsed="false">
      <c r="A59" s="178" t="s">
        <v>412</v>
      </c>
    </row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4:G8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3" width="21.32"/>
    <col collapsed="false" customWidth="true" hidden="false" outlineLevel="0" max="8" min="2" style="103" width="9.66"/>
    <col collapsed="false" customWidth="false" hidden="false" outlineLevel="0" max="257" min="9" style="103" width="11.43"/>
  </cols>
  <sheetData>
    <row r="1" customFormat="false" ht="24" hidden="false" customHeight="true" outlineLevel="0" collapsed="false">
      <c r="A1" s="160" t="s">
        <v>413</v>
      </c>
      <c r="B1" s="160"/>
      <c r="C1" s="160"/>
      <c r="D1" s="160"/>
      <c r="E1" s="160"/>
      <c r="F1" s="160"/>
      <c r="G1" s="160"/>
      <c r="H1" s="160"/>
    </row>
    <row r="2" customFormat="false" ht="12" hidden="false" customHeight="true" outlineLevel="0" collapsed="false"/>
    <row r="3" customFormat="false" ht="12.75" hidden="false" customHeight="true" outlineLevel="0" collapsed="false">
      <c r="A3" s="58" t="s">
        <v>338</v>
      </c>
      <c r="B3" s="59" t="s">
        <v>414</v>
      </c>
      <c r="C3" s="59"/>
      <c r="D3" s="59"/>
      <c r="E3" s="116" t="s">
        <v>153</v>
      </c>
      <c r="F3" s="116"/>
      <c r="G3" s="116"/>
      <c r="H3" s="116"/>
    </row>
    <row r="4" customFormat="false" ht="21.75" hidden="false" customHeight="true" outlineLevel="0" collapsed="false">
      <c r="A4" s="58"/>
      <c r="B4" s="60" t="s">
        <v>415</v>
      </c>
      <c r="C4" s="60" t="s">
        <v>416</v>
      </c>
      <c r="D4" s="60"/>
      <c r="E4" s="60" t="s">
        <v>208</v>
      </c>
      <c r="F4" s="61" t="s">
        <v>417</v>
      </c>
      <c r="G4" s="61"/>
      <c r="H4" s="61"/>
    </row>
    <row r="5" customFormat="false" ht="12.75" hidden="false" customHeight="true" outlineLevel="0" collapsed="false">
      <c r="A5" s="58"/>
      <c r="B5" s="60"/>
      <c r="C5" s="60" t="s">
        <v>418</v>
      </c>
      <c r="D5" s="60" t="s">
        <v>419</v>
      </c>
      <c r="E5" s="60"/>
      <c r="F5" s="60" t="s">
        <v>355</v>
      </c>
      <c r="G5" s="116" t="s">
        <v>126</v>
      </c>
      <c r="H5" s="116"/>
    </row>
    <row r="6" customFormat="false" ht="12.75" hidden="false" customHeight="true" outlineLevel="0" collapsed="false">
      <c r="A6" s="58"/>
      <c r="B6" s="60"/>
      <c r="C6" s="60"/>
      <c r="D6" s="60"/>
      <c r="E6" s="60"/>
      <c r="F6" s="60"/>
      <c r="G6" s="60" t="s">
        <v>357</v>
      </c>
      <c r="H6" s="61" t="s">
        <v>356</v>
      </c>
    </row>
    <row r="7" customFormat="false" ht="63" hidden="false" customHeight="true" outlineLevel="0" collapsed="false">
      <c r="A7" s="58"/>
      <c r="B7" s="60"/>
      <c r="C7" s="60"/>
      <c r="D7" s="60"/>
      <c r="E7" s="60"/>
      <c r="F7" s="60"/>
      <c r="G7" s="60"/>
      <c r="H7" s="61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147" t="s">
        <v>133</v>
      </c>
      <c r="B9" s="112" t="n">
        <v>24</v>
      </c>
      <c r="C9" s="112" t="n">
        <v>5</v>
      </c>
      <c r="D9" s="112" t="n">
        <v>19</v>
      </c>
      <c r="E9" s="112" t="n">
        <v>89</v>
      </c>
      <c r="F9" s="112" t="n">
        <v>71</v>
      </c>
      <c r="G9" s="112" t="n">
        <v>50</v>
      </c>
      <c r="H9" s="115" t="n">
        <v>4.3</v>
      </c>
    </row>
    <row r="10" customFormat="false" ht="12" hidden="false" customHeight="true" outlineLevel="0" collapsed="false">
      <c r="A10" s="147" t="s">
        <v>134</v>
      </c>
      <c r="B10" s="112" t="n">
        <v>50</v>
      </c>
      <c r="C10" s="112" t="n">
        <v>29</v>
      </c>
      <c r="D10" s="112" t="n">
        <v>50</v>
      </c>
      <c r="E10" s="112" t="n">
        <v>220</v>
      </c>
      <c r="F10" s="112" t="n">
        <v>207</v>
      </c>
      <c r="G10" s="112" t="n">
        <v>159</v>
      </c>
      <c r="H10" s="115" t="n">
        <v>9.4</v>
      </c>
    </row>
    <row r="11" customFormat="false" ht="12" hidden="false" customHeight="true" outlineLevel="0" collapsed="false">
      <c r="A11" s="147" t="s">
        <v>135</v>
      </c>
      <c r="B11" s="112" t="n">
        <v>8</v>
      </c>
      <c r="C11" s="112" t="n">
        <v>3</v>
      </c>
      <c r="D11" s="112" t="n">
        <v>8</v>
      </c>
      <c r="E11" s="112" t="n">
        <v>22</v>
      </c>
      <c r="F11" s="112" t="n">
        <v>21</v>
      </c>
      <c r="G11" s="112" t="n">
        <v>16</v>
      </c>
      <c r="H11" s="115" t="n">
        <v>1.5</v>
      </c>
    </row>
    <row r="12" customFormat="false" ht="12" hidden="false" customHeight="true" outlineLevel="0" collapsed="false">
      <c r="A12" s="147" t="s">
        <v>136</v>
      </c>
      <c r="B12" s="112" t="n">
        <v>55</v>
      </c>
      <c r="C12" s="112" t="n">
        <v>34</v>
      </c>
      <c r="D12" s="112" t="n">
        <v>53</v>
      </c>
      <c r="E12" s="112" t="n">
        <v>239</v>
      </c>
      <c r="F12" s="112" t="n">
        <v>237</v>
      </c>
      <c r="G12" s="112" t="n">
        <v>198</v>
      </c>
      <c r="H12" s="115" t="n">
        <v>4.9</v>
      </c>
    </row>
    <row r="13" customFormat="false" ht="12" hidden="false" customHeight="true" outlineLevel="0" collapsed="false">
      <c r="A13" s="140"/>
      <c r="B13" s="112"/>
      <c r="C13" s="112"/>
      <c r="D13" s="112"/>
      <c r="E13" s="112"/>
      <c r="F13" s="112"/>
      <c r="G13" s="112"/>
      <c r="H13" s="115"/>
    </row>
    <row r="14" customFormat="false" ht="12" hidden="false" customHeight="true" outlineLevel="0" collapsed="false">
      <c r="A14" s="147" t="s">
        <v>137</v>
      </c>
      <c r="B14" s="112" t="n">
        <v>93</v>
      </c>
      <c r="C14" s="112" t="n">
        <v>27</v>
      </c>
      <c r="D14" s="112" t="n">
        <v>93</v>
      </c>
      <c r="E14" s="112" t="n">
        <v>366</v>
      </c>
      <c r="F14" s="112" t="n">
        <v>339</v>
      </c>
      <c r="G14" s="112" t="n">
        <v>276</v>
      </c>
      <c r="H14" s="115" t="n">
        <v>8.2</v>
      </c>
    </row>
    <row r="15" customFormat="false" ht="12" hidden="false" customHeight="true" outlineLevel="0" collapsed="false">
      <c r="A15" s="147" t="s">
        <v>138</v>
      </c>
      <c r="B15" s="112" t="n">
        <v>75</v>
      </c>
      <c r="C15" s="112" t="n">
        <v>24</v>
      </c>
      <c r="D15" s="112" t="n">
        <v>75</v>
      </c>
      <c r="E15" s="112" t="n">
        <v>283</v>
      </c>
      <c r="F15" s="112" t="n">
        <v>232</v>
      </c>
      <c r="G15" s="112" t="n">
        <v>150</v>
      </c>
      <c r="H15" s="115" t="n">
        <v>6.2</v>
      </c>
    </row>
    <row r="16" customFormat="false" ht="12" hidden="false" customHeight="true" outlineLevel="0" collapsed="false">
      <c r="A16" s="147" t="s">
        <v>139</v>
      </c>
      <c r="B16" s="112" t="n">
        <v>29</v>
      </c>
      <c r="C16" s="112" t="n">
        <v>13</v>
      </c>
      <c r="D16" s="112" t="n">
        <v>26</v>
      </c>
      <c r="E16" s="112" t="n">
        <v>65</v>
      </c>
      <c r="F16" s="112" t="n">
        <v>53</v>
      </c>
      <c r="G16" s="112" t="n">
        <v>31</v>
      </c>
      <c r="H16" s="115" t="n">
        <v>2.3</v>
      </c>
    </row>
    <row r="17" customFormat="false" ht="12" hidden="false" customHeight="true" outlineLevel="0" collapsed="false">
      <c r="A17" s="147" t="s">
        <v>140</v>
      </c>
      <c r="B17" s="112" t="n">
        <v>127</v>
      </c>
      <c r="C17" s="112" t="n">
        <v>25</v>
      </c>
      <c r="D17" s="112" t="n">
        <v>124</v>
      </c>
      <c r="E17" s="112" t="n">
        <v>458</v>
      </c>
      <c r="F17" s="112" t="n">
        <v>406</v>
      </c>
      <c r="G17" s="112" t="n">
        <v>247</v>
      </c>
      <c r="H17" s="115" t="n">
        <v>11.3</v>
      </c>
    </row>
    <row r="18" customFormat="false" ht="12" hidden="false" customHeight="true" outlineLevel="0" collapsed="false">
      <c r="A18" s="147" t="s">
        <v>141</v>
      </c>
      <c r="B18" s="112" t="n">
        <v>107</v>
      </c>
      <c r="C18" s="112" t="n">
        <v>42</v>
      </c>
      <c r="D18" s="112" t="n">
        <v>107</v>
      </c>
      <c r="E18" s="112" t="n">
        <v>434</v>
      </c>
      <c r="F18" s="112" t="n">
        <v>338</v>
      </c>
      <c r="G18" s="112" t="n">
        <v>195</v>
      </c>
      <c r="H18" s="115" t="n">
        <v>7.9</v>
      </c>
    </row>
    <row r="19" customFormat="false" ht="12" hidden="false" customHeight="true" outlineLevel="0" collapsed="false">
      <c r="A19" s="147" t="s">
        <v>142</v>
      </c>
      <c r="B19" s="112" t="n">
        <v>218</v>
      </c>
      <c r="C19" s="112" t="n">
        <v>42</v>
      </c>
      <c r="D19" s="112" t="n">
        <v>205</v>
      </c>
      <c r="E19" s="112" t="n">
        <v>667</v>
      </c>
      <c r="F19" s="112" t="n">
        <v>592</v>
      </c>
      <c r="G19" s="112" t="n">
        <v>396</v>
      </c>
      <c r="H19" s="115" t="n">
        <v>12.2</v>
      </c>
    </row>
    <row r="20" customFormat="false" ht="12" hidden="false" customHeight="true" outlineLevel="0" collapsed="false">
      <c r="A20" s="147" t="s">
        <v>143</v>
      </c>
      <c r="B20" s="112" t="n">
        <v>71</v>
      </c>
      <c r="C20" s="112" t="n">
        <v>28</v>
      </c>
      <c r="D20" s="112" t="n">
        <v>71</v>
      </c>
      <c r="E20" s="112" t="n">
        <v>239</v>
      </c>
      <c r="F20" s="112" t="n">
        <v>176</v>
      </c>
      <c r="G20" s="112" t="n">
        <v>102</v>
      </c>
      <c r="H20" s="115" t="n">
        <v>7.3</v>
      </c>
    </row>
    <row r="21" customFormat="false" ht="12" hidden="false" customHeight="true" outlineLevel="0" collapsed="false">
      <c r="A21" s="147" t="s">
        <v>144</v>
      </c>
      <c r="B21" s="103" t="n">
        <v>49</v>
      </c>
      <c r="C21" s="103" t="n">
        <v>17</v>
      </c>
      <c r="D21" s="103" t="n">
        <v>49</v>
      </c>
      <c r="E21" s="103" t="n">
        <v>211</v>
      </c>
      <c r="F21" s="103" t="n">
        <v>205</v>
      </c>
      <c r="G21" s="103" t="n">
        <v>148</v>
      </c>
      <c r="H21" s="115" t="n">
        <v>5</v>
      </c>
    </row>
    <row r="22" customFormat="false" ht="12" hidden="false" customHeight="true" outlineLevel="0" collapsed="false">
      <c r="A22" s="147" t="s">
        <v>145</v>
      </c>
      <c r="B22" s="103" t="n">
        <v>23</v>
      </c>
      <c r="C22" s="103" t="n">
        <v>6</v>
      </c>
      <c r="D22" s="103" t="n">
        <v>23</v>
      </c>
      <c r="E22" s="103" t="n">
        <v>72</v>
      </c>
      <c r="F22" s="103" t="n">
        <v>72</v>
      </c>
      <c r="G22" s="103" t="n">
        <v>38</v>
      </c>
      <c r="H22" s="115" t="n">
        <v>3.2</v>
      </c>
    </row>
    <row r="23" customFormat="false" ht="12" hidden="false" customHeight="true" outlineLevel="0" collapsed="false">
      <c r="A23" s="147" t="s">
        <v>146</v>
      </c>
      <c r="B23" s="103" t="n">
        <v>156</v>
      </c>
      <c r="C23" s="103" t="n">
        <v>63</v>
      </c>
      <c r="D23" s="103" t="n">
        <v>143</v>
      </c>
      <c r="E23" s="103" t="n">
        <v>599</v>
      </c>
      <c r="F23" s="103" t="n">
        <v>508</v>
      </c>
      <c r="G23" s="103" t="n">
        <v>415</v>
      </c>
      <c r="H23" s="115" t="n">
        <v>10.4</v>
      </c>
    </row>
    <row r="24" customFormat="false" ht="12" hidden="false" customHeight="true" outlineLevel="0" collapsed="false">
      <c r="A24" s="147" t="s">
        <v>147</v>
      </c>
      <c r="B24" s="103" t="n">
        <v>31</v>
      </c>
      <c r="C24" s="103" t="n">
        <v>12</v>
      </c>
      <c r="D24" s="103" t="n">
        <v>31</v>
      </c>
      <c r="E24" s="103" t="n">
        <v>107</v>
      </c>
      <c r="F24" s="103" t="n">
        <v>49</v>
      </c>
      <c r="G24" s="103" t="n">
        <v>29</v>
      </c>
      <c r="H24" s="115" t="n">
        <v>3.1</v>
      </c>
    </row>
    <row r="25" customFormat="false" ht="12" hidden="false" customHeight="true" outlineLevel="0" collapsed="false">
      <c r="A25" s="147" t="s">
        <v>148</v>
      </c>
      <c r="B25" s="103" t="n">
        <v>34</v>
      </c>
      <c r="C25" s="103" t="n">
        <v>18</v>
      </c>
      <c r="D25" s="103" t="n">
        <v>32</v>
      </c>
      <c r="E25" s="103" t="n">
        <v>137</v>
      </c>
      <c r="F25" s="103" t="n">
        <v>117</v>
      </c>
      <c r="G25" s="103" t="n">
        <v>78</v>
      </c>
      <c r="H25" s="115" t="n">
        <v>4.6</v>
      </c>
    </row>
    <row r="26" customFormat="false" ht="12" hidden="false" customHeight="true" outlineLevel="0" collapsed="false">
      <c r="A26" s="147" t="s">
        <v>149</v>
      </c>
      <c r="B26" s="103" t="n">
        <v>104</v>
      </c>
      <c r="C26" s="103" t="n">
        <v>42</v>
      </c>
      <c r="D26" s="103" t="n">
        <v>102</v>
      </c>
      <c r="E26" s="103" t="n">
        <v>440</v>
      </c>
      <c r="F26" s="103" t="n">
        <v>383</v>
      </c>
      <c r="G26" s="103" t="n">
        <v>291</v>
      </c>
      <c r="H26" s="115" t="n">
        <v>9.8</v>
      </c>
    </row>
    <row r="27" customFormat="false" ht="12" hidden="false" customHeight="true" outlineLevel="0" collapsed="false">
      <c r="A27" s="147" t="s">
        <v>150</v>
      </c>
      <c r="B27" s="103" t="n">
        <v>32</v>
      </c>
      <c r="C27" s="103" t="n">
        <v>13</v>
      </c>
      <c r="D27" s="103" t="n">
        <v>20</v>
      </c>
      <c r="E27" s="103" t="n">
        <v>119</v>
      </c>
      <c r="F27" s="103" t="n">
        <v>109</v>
      </c>
      <c r="G27" s="103" t="n">
        <v>68</v>
      </c>
      <c r="H27" s="115" t="n">
        <v>4</v>
      </c>
    </row>
    <row r="28" customFormat="false" ht="12" hidden="false" customHeight="true" outlineLevel="0" collapsed="false">
      <c r="A28" s="169" t="s">
        <v>358</v>
      </c>
      <c r="B28" s="170" t="n">
        <v>1286</v>
      </c>
      <c r="C28" s="170" t="n">
        <v>443</v>
      </c>
      <c r="D28" s="170" t="n">
        <v>1231</v>
      </c>
      <c r="E28" s="170" t="n">
        <v>4767</v>
      </c>
      <c r="F28" s="170" t="n">
        <v>4115</v>
      </c>
      <c r="G28" s="170" t="n">
        <v>2887</v>
      </c>
      <c r="H28" s="172" t="n">
        <v>7.2</v>
      </c>
    </row>
    <row r="29" customFormat="false" ht="12" hidden="false" customHeight="true" outlineLevel="0" collapsed="false">
      <c r="A29" s="103" t="s">
        <v>165</v>
      </c>
    </row>
    <row r="30" customFormat="false" ht="12" hidden="false" customHeight="true" outlineLevel="0" collapsed="false">
      <c r="A30" s="174" t="s">
        <v>420</v>
      </c>
    </row>
    <row r="31" customFormat="false" ht="12.75" hidden="false" customHeight="true" outlineLevel="0" collapsed="false">
      <c r="A31" s="174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9:G11" display="3.4  Kinder und tätige Personen in öffentlich geförderter Kindertagespflege am 01.03.2010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1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17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17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1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1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1"/>
      <c r="D53" s="19" t="s">
        <v>35</v>
      </c>
      <c r="E53" s="19" t="s">
        <v>36</v>
      </c>
    </row>
    <row r="54" customFormat="false" ht="10.95" hidden="false" customHeight="true" outlineLevel="0" collapsed="false">
      <c r="A54" s="21"/>
      <c r="B54" s="22"/>
      <c r="C54" s="21"/>
      <c r="D54" s="17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1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3" t="s">
        <v>42</v>
      </c>
      <c r="C56" s="21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9" t="s">
        <v>46</v>
      </c>
      <c r="E57" s="19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9" t="s">
        <v>49</v>
      </c>
      <c r="E58" s="19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1"/>
      <c r="H3" s="30"/>
    </row>
    <row r="4" customFormat="false" ht="12" hidden="false" customHeight="true" outlineLevel="0" collapsed="false">
      <c r="A4" s="32"/>
      <c r="B4" s="33" t="s">
        <v>54</v>
      </c>
      <c r="C4" s="34" t="n">
        <v>4</v>
      </c>
      <c r="E4" s="35" t="s">
        <v>55</v>
      </c>
      <c r="F4" s="36" t="s">
        <v>56</v>
      </c>
      <c r="G4" s="37"/>
      <c r="H4" s="30"/>
    </row>
    <row r="5" customFormat="false" ht="12.75" hidden="false" customHeight="true" outlineLevel="0" collapsed="false">
      <c r="A5" s="31"/>
      <c r="C5" s="38"/>
      <c r="E5" s="39"/>
      <c r="F5" s="36" t="s">
        <v>57</v>
      </c>
      <c r="G5" s="37"/>
      <c r="H5" s="30"/>
    </row>
    <row r="6" customFormat="false" ht="12" hidden="false" customHeight="false" outlineLevel="0" collapsed="false">
      <c r="A6" s="31"/>
      <c r="B6" s="40" t="s">
        <v>58</v>
      </c>
      <c r="C6" s="38"/>
      <c r="E6" s="39"/>
      <c r="F6" s="36" t="s">
        <v>59</v>
      </c>
      <c r="G6" s="37"/>
      <c r="H6" s="30"/>
    </row>
    <row r="7" customFormat="false" ht="12" hidden="false" customHeight="false" outlineLevel="0" collapsed="false">
      <c r="B7" s="36" t="s">
        <v>60</v>
      </c>
      <c r="C7" s="37"/>
      <c r="E7" s="39"/>
      <c r="F7" s="36" t="s">
        <v>61</v>
      </c>
      <c r="G7" s="37"/>
      <c r="H7" s="30"/>
    </row>
    <row r="8" customFormat="false" ht="12" hidden="false" customHeight="true" outlineLevel="0" collapsed="false">
      <c r="A8" s="41"/>
      <c r="B8" s="42" t="s">
        <v>62</v>
      </c>
      <c r="C8" s="34" t="n">
        <v>8</v>
      </c>
      <c r="E8" s="32"/>
      <c r="F8" s="42" t="s">
        <v>63</v>
      </c>
      <c r="G8" s="43" t="n">
        <v>26</v>
      </c>
    </row>
    <row r="9" customFormat="false" ht="13.2" hidden="false" customHeight="false" outlineLevel="0" collapsed="false">
      <c r="A9" s="44"/>
      <c r="C9" s="45"/>
      <c r="E9" s="35" t="s">
        <v>64</v>
      </c>
      <c r="F9" s="36" t="s">
        <v>65</v>
      </c>
      <c r="G9" s="37"/>
    </row>
    <row r="10" customFormat="false" ht="12" hidden="false" customHeight="false" outlineLevel="0" collapsed="false">
      <c r="A10" s="41"/>
      <c r="B10" s="46" t="s">
        <v>66</v>
      </c>
      <c r="C10" s="47"/>
      <c r="E10" s="39"/>
      <c r="F10" s="36" t="s">
        <v>67</v>
      </c>
      <c r="G10" s="37"/>
    </row>
    <row r="11" customFormat="false" ht="12" hidden="false" customHeight="false" outlineLevel="0" collapsed="false">
      <c r="A11" s="32" t="n">
        <v>1</v>
      </c>
      <c r="B11" s="48" t="s">
        <v>68</v>
      </c>
      <c r="C11" s="43" t="n">
        <v>6</v>
      </c>
      <c r="E11" s="39"/>
      <c r="F11" s="42" t="s">
        <v>69</v>
      </c>
      <c r="G11" s="43" t="n">
        <v>27</v>
      </c>
    </row>
    <row r="12" customFormat="false" ht="12" hidden="false" customHeight="false" outlineLevel="0" collapsed="false">
      <c r="A12" s="35" t="s">
        <v>70</v>
      </c>
      <c r="B12" s="36" t="s">
        <v>71</v>
      </c>
      <c r="C12" s="37"/>
    </row>
    <row r="13" customFormat="false" ht="12" hidden="false" customHeight="false" outlineLevel="0" collapsed="false">
      <c r="A13" s="39"/>
      <c r="B13" s="42" t="s">
        <v>72</v>
      </c>
      <c r="C13" s="43" t="n">
        <v>6</v>
      </c>
      <c r="E13" s="31"/>
    </row>
    <row r="14" customFormat="false" ht="12" hidden="false" customHeight="false" outlineLevel="0" collapsed="false">
      <c r="A14" s="35" t="s">
        <v>73</v>
      </c>
      <c r="B14" s="36" t="s">
        <v>74</v>
      </c>
      <c r="C14" s="37"/>
      <c r="E14" s="31"/>
    </row>
    <row r="15" customFormat="false" ht="12" hidden="false" customHeight="false" outlineLevel="0" collapsed="false">
      <c r="A15" s="39"/>
      <c r="B15" s="36" t="s">
        <v>75</v>
      </c>
      <c r="C15" s="37"/>
      <c r="E15" s="31"/>
    </row>
    <row r="16" customFormat="false" ht="12" hidden="false" customHeight="false" outlineLevel="0" collapsed="false">
      <c r="A16" s="39"/>
      <c r="B16" s="42" t="s">
        <v>76</v>
      </c>
      <c r="C16" s="43" t="n">
        <v>7</v>
      </c>
      <c r="E16" s="31"/>
    </row>
    <row r="17" customFormat="false" ht="12" hidden="false" customHeight="false" outlineLevel="0" collapsed="false">
      <c r="A17" s="35" t="s">
        <v>77</v>
      </c>
      <c r="B17" s="36" t="s">
        <v>78</v>
      </c>
      <c r="C17" s="37"/>
      <c r="E17" s="31"/>
    </row>
    <row r="18" customFormat="false" ht="12" hidden="false" customHeight="false" outlineLevel="0" collapsed="false">
      <c r="A18" s="39"/>
      <c r="B18" s="42" t="s">
        <v>79</v>
      </c>
      <c r="C18" s="43" t="n">
        <v>8</v>
      </c>
      <c r="E18" s="31"/>
    </row>
    <row r="19" customFormat="false" ht="12" hidden="false" customHeight="false" outlineLevel="0" collapsed="false">
      <c r="A19" s="35" t="s">
        <v>80</v>
      </c>
      <c r="B19" s="36" t="s">
        <v>60</v>
      </c>
      <c r="C19" s="37"/>
    </row>
    <row r="20" customFormat="false" ht="12" hidden="false" customHeight="false" outlineLevel="0" collapsed="false">
      <c r="A20" s="39"/>
      <c r="B20" s="42" t="s">
        <v>81</v>
      </c>
      <c r="C20" s="43" t="n">
        <v>8</v>
      </c>
    </row>
    <row r="21" customFormat="false" ht="12" hidden="false" customHeight="false" outlineLevel="0" collapsed="false">
      <c r="A21" s="35" t="s">
        <v>82</v>
      </c>
      <c r="B21" s="36" t="s">
        <v>60</v>
      </c>
      <c r="C21" s="37"/>
    </row>
    <row r="22" s="49" customFormat="true" ht="12" hidden="false" customHeight="false" outlineLevel="0" collapsed="false">
      <c r="A22" s="39"/>
      <c r="B22" s="42" t="s">
        <v>83</v>
      </c>
      <c r="C22" s="43" t="n">
        <v>9</v>
      </c>
      <c r="E22" s="50"/>
      <c r="G22" s="51"/>
    </row>
    <row r="23" customFormat="false" ht="12" hidden="false" customHeight="false" outlineLevel="0" collapsed="false">
      <c r="A23" s="35" t="s">
        <v>84</v>
      </c>
      <c r="B23" s="52" t="s">
        <v>85</v>
      </c>
      <c r="C23" s="37"/>
    </row>
    <row r="24" customFormat="false" ht="12" hidden="false" customHeight="false" outlineLevel="0" collapsed="false">
      <c r="A24" s="39"/>
      <c r="B24" s="36" t="s">
        <v>86</v>
      </c>
      <c r="C24" s="37"/>
    </row>
    <row r="25" customFormat="false" ht="12" hidden="false" customHeight="false" outlineLevel="0" collapsed="false">
      <c r="A25" s="39"/>
      <c r="B25" s="42" t="s">
        <v>87</v>
      </c>
      <c r="C25" s="43" t="n">
        <v>10</v>
      </c>
    </row>
    <row r="26" customFormat="false" ht="12" hidden="false" customHeight="false" outlineLevel="0" collapsed="false">
      <c r="A26" s="35" t="s">
        <v>88</v>
      </c>
      <c r="B26" s="36" t="s">
        <v>85</v>
      </c>
      <c r="C26" s="37"/>
    </row>
    <row r="27" customFormat="false" ht="12" hidden="false" customHeight="false" outlineLevel="0" collapsed="false">
      <c r="A27" s="39"/>
      <c r="B27" s="36" t="s">
        <v>89</v>
      </c>
      <c r="C27" s="37"/>
    </row>
    <row r="28" customFormat="false" ht="12" hidden="false" customHeight="false" outlineLevel="0" collapsed="false">
      <c r="A28" s="39"/>
      <c r="B28" s="42" t="s">
        <v>90</v>
      </c>
      <c r="C28" s="43" t="n">
        <v>14</v>
      </c>
    </row>
    <row r="29" customFormat="false" ht="12" hidden="false" customHeight="false" outlineLevel="0" collapsed="false">
      <c r="A29" s="35" t="s">
        <v>91</v>
      </c>
      <c r="B29" s="36" t="s">
        <v>85</v>
      </c>
      <c r="C29" s="37"/>
    </row>
    <row r="30" customFormat="false" ht="12" hidden="false" customHeight="false" outlineLevel="0" collapsed="false">
      <c r="A30" s="39"/>
      <c r="B30" s="36" t="s">
        <v>92</v>
      </c>
      <c r="C30" s="37"/>
    </row>
    <row r="31" customFormat="false" ht="12" hidden="false" customHeight="false" outlineLevel="0" collapsed="false">
      <c r="A31" s="39"/>
      <c r="B31" s="42" t="s">
        <v>93</v>
      </c>
      <c r="C31" s="43" t="n">
        <v>16</v>
      </c>
    </row>
    <row r="32" customFormat="false" ht="12" hidden="false" customHeight="false" outlineLevel="0" collapsed="false">
      <c r="A32" s="35" t="s">
        <v>94</v>
      </c>
      <c r="B32" s="36" t="s">
        <v>85</v>
      </c>
      <c r="C32" s="37"/>
    </row>
    <row r="33" customFormat="false" ht="12" hidden="false" customHeight="false" outlineLevel="0" collapsed="false">
      <c r="A33" s="39"/>
      <c r="B33" s="36" t="s">
        <v>95</v>
      </c>
      <c r="C33" s="37"/>
    </row>
    <row r="34" customFormat="false" ht="12" hidden="false" customHeight="false" outlineLevel="0" collapsed="false">
      <c r="A34" s="39"/>
      <c r="B34" s="42" t="s">
        <v>96</v>
      </c>
      <c r="C34" s="43" t="n">
        <v>17</v>
      </c>
    </row>
    <row r="35" customFormat="false" ht="12" hidden="false" customHeight="false" outlineLevel="0" collapsed="false">
      <c r="A35" s="35" t="s">
        <v>97</v>
      </c>
      <c r="B35" s="36" t="s">
        <v>98</v>
      </c>
      <c r="C35" s="37"/>
    </row>
    <row r="36" customFormat="false" ht="12" hidden="false" customHeight="false" outlineLevel="0" collapsed="false">
      <c r="A36" s="39"/>
      <c r="B36" s="36" t="s">
        <v>99</v>
      </c>
      <c r="C36" s="37"/>
    </row>
    <row r="37" customFormat="false" ht="12" hidden="false" customHeight="false" outlineLevel="0" collapsed="false">
      <c r="A37" s="39"/>
      <c r="B37" s="42" t="s">
        <v>100</v>
      </c>
      <c r="C37" s="43" t="n">
        <v>18</v>
      </c>
    </row>
    <row r="38" customFormat="false" ht="12" hidden="false" customHeight="false" outlineLevel="0" collapsed="false">
      <c r="A38" s="35" t="s">
        <v>101</v>
      </c>
      <c r="B38" s="36" t="s">
        <v>71</v>
      </c>
      <c r="C38" s="37"/>
    </row>
    <row r="39" customFormat="false" ht="12" hidden="false" customHeight="false" outlineLevel="0" collapsed="false">
      <c r="A39" s="39"/>
      <c r="B39" s="36" t="s">
        <v>102</v>
      </c>
      <c r="C39" s="37"/>
    </row>
    <row r="40" customFormat="false" ht="12" hidden="false" customHeight="false" outlineLevel="0" collapsed="false">
      <c r="A40" s="39"/>
      <c r="B40" s="36" t="s">
        <v>103</v>
      </c>
      <c r="C40" s="37"/>
    </row>
    <row r="41" customFormat="false" ht="12" hidden="false" customHeight="false" outlineLevel="0" collapsed="false">
      <c r="A41" s="39"/>
      <c r="B41" s="42" t="s">
        <v>69</v>
      </c>
      <c r="C41" s="43" t="n">
        <v>20</v>
      </c>
    </row>
    <row r="42" customFormat="false" ht="12" hidden="false" customHeight="false" outlineLevel="0" collapsed="false">
      <c r="A42" s="35" t="s">
        <v>104</v>
      </c>
      <c r="B42" s="36" t="s">
        <v>98</v>
      </c>
      <c r="C42" s="37"/>
    </row>
    <row r="43" customFormat="false" ht="12" hidden="false" customHeight="false" outlineLevel="0" collapsed="false">
      <c r="A43" s="39"/>
      <c r="B43" s="36" t="s">
        <v>105</v>
      </c>
      <c r="C43" s="37"/>
    </row>
    <row r="44" customFormat="false" ht="12" hidden="false" customHeight="false" outlineLevel="0" collapsed="false">
      <c r="A44" s="39"/>
      <c r="B44" s="42" t="s">
        <v>106</v>
      </c>
      <c r="C44" s="43" t="n">
        <v>22</v>
      </c>
    </row>
    <row r="45" customFormat="false" ht="12" hidden="false" customHeight="false" outlineLevel="0" collapsed="false">
      <c r="A45" s="32" t="n">
        <v>3</v>
      </c>
      <c r="B45" s="36" t="s">
        <v>74</v>
      </c>
      <c r="C45" s="37"/>
    </row>
    <row r="46" customFormat="false" ht="12" hidden="false" customHeight="false" outlineLevel="0" collapsed="false">
      <c r="A46" s="32"/>
      <c r="B46" s="42" t="s">
        <v>107</v>
      </c>
      <c r="C46" s="43" t="n">
        <v>23</v>
      </c>
    </row>
    <row r="47" customFormat="false" ht="12" hidden="false" customHeight="false" outlineLevel="0" collapsed="false">
      <c r="A47" s="35" t="s">
        <v>108</v>
      </c>
      <c r="B47" s="36" t="s">
        <v>56</v>
      </c>
      <c r="C47" s="37"/>
    </row>
    <row r="48" customFormat="false" ht="12" hidden="false" customHeight="false" outlineLevel="0" collapsed="false">
      <c r="A48" s="39"/>
      <c r="B48" s="36" t="s">
        <v>109</v>
      </c>
      <c r="C48" s="37"/>
    </row>
    <row r="49" customFormat="false" ht="12" hidden="false" customHeight="false" outlineLevel="0" collapsed="false">
      <c r="A49" s="39"/>
      <c r="B49" s="36" t="s">
        <v>110</v>
      </c>
      <c r="C49" s="37"/>
    </row>
    <row r="50" customFormat="false" ht="12" hidden="false" customHeight="false" outlineLevel="0" collapsed="false">
      <c r="A50" s="39"/>
      <c r="B50" s="42" t="s">
        <v>111</v>
      </c>
      <c r="C50" s="43" t="n">
        <v>24</v>
      </c>
    </row>
    <row r="51" customFormat="false" ht="12" hidden="false" customHeight="false" outlineLevel="0" collapsed="false">
      <c r="A51" s="35" t="s">
        <v>112</v>
      </c>
      <c r="B51" s="36" t="s">
        <v>56</v>
      </c>
      <c r="C51" s="37"/>
    </row>
    <row r="52" customFormat="false" ht="12" hidden="false" customHeight="false" outlineLevel="0" collapsed="false">
      <c r="A52" s="39"/>
      <c r="B52" s="36" t="s">
        <v>113</v>
      </c>
      <c r="C52" s="37"/>
    </row>
    <row r="53" customFormat="false" ht="12" hidden="false" customHeight="false" outlineLevel="0" collapsed="false">
      <c r="A53" s="39"/>
      <c r="B53" s="36" t="s">
        <v>114</v>
      </c>
      <c r="C53" s="37"/>
    </row>
    <row r="54" customFormat="false" ht="12" hidden="false" customHeight="false" outlineLevel="0" collapsed="false">
      <c r="A54" s="39"/>
      <c r="B54" s="42" t="s">
        <v>115</v>
      </c>
      <c r="C54" s="43" t="n">
        <v>2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in öffentlich geförderter Kindertages-"/>
    <hyperlink ref="F5" location="3.3!A1" display="pflege am  01.03.2010 nach Geschlecht, Alter,"/>
    <hyperlink ref="F6" location="3.3!A1" display="Verwandschaftsverhältnis und Migrations-"/>
    <hyperlink ref="B7" location="2.1!A28" display="Tageseinrichtungen für Kinder am 01.03.2010"/>
    <hyperlink ref="F7" location="3.3!A1" display="hintergrund sowie Umfang der öffentlichen"/>
    <hyperlink ref="B8" location="2.1!A28" display="nach Trägern"/>
    <hyperlink ref="C8" location="2.1!A28" display="#2.1.A28"/>
    <hyperlink ref="F8" location="3.3!A1" display="Finanzierung/Förderung"/>
    <hyperlink ref="G8" location="3.3!A1" display="#3.3.A1"/>
    <hyperlink ref="E9" location="3.4!A1" display="3.4"/>
    <hyperlink ref="F9" location="3.4!A1" display="Kinder und tätige Personen in öffentlich"/>
    <hyperlink ref="F10" location="3.4!A1" display="geförderter Kindertagespflege am 01.03.2010"/>
    <hyperlink ref="A11" location="1.1!A1" display="#1.1.A1"/>
    <hyperlink ref="B11" location="1.1!A1" display="Gesamtübersicht der Kindertagesbetreuung"/>
    <hyperlink ref="C11" location="1.1!A1" display="#1.1.A1"/>
    <hyperlink ref="F11" location="3.4!A1" display="nach Verwaltungsbezirken"/>
    <hyperlink ref="G11" location="3.4!A1" display="#3.4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01.03.2010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01.03.2010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01.03.2010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für"/>
    <hyperlink ref="B33" location="2.6!A1" display="Kinder am 01.03.2010 nach Berufsaus-"/>
    <hyperlink ref="B34" location="2.6!A1" display="bildungsabschluss und Altersgruppen"/>
    <hyperlink ref="C34" location="2.6!A1" display="#2.6.A1"/>
    <hyperlink ref="A35" location="2.7!A1" display="2.7"/>
    <hyperlink ref="B35" location="2.7!A1" display="Kinder in Tageseinrichtungen am 01.03.2010"/>
    <hyperlink ref="B36" location="2.7!A1" display="nach Geschlecht, Alter, Schulbesuch, Betreu-"/>
    <hyperlink ref="B37" location="2.7!A1" display="ungs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01.03.2010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01.03.2010"/>
    <hyperlink ref="B43" location="2.9!A1" display="nach Geschlecht, Alter,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2" display="3.1"/>
    <hyperlink ref="B47" location="3.1!A2" display="Kinder in öffentlich geförderter Kindertages-"/>
    <hyperlink ref="B48" location="3.1!A2" display="pflege am 01.03.2010 nach Geschlecht, Alter"/>
    <hyperlink ref="B49" location="3.1!A2" display="Schulbesuch, Betreuungszeiten und erhöhtem"/>
    <hyperlink ref="B50" location="3.1!A2" display="Förderbedarf"/>
    <hyperlink ref="C50" location="3.1!A2" display="#3.1.A2"/>
    <hyperlink ref="A51" location="3.2!A1" display="3.2"/>
    <hyperlink ref="B51" location="3.2!A1" display="Kinder in öffentlich geförderter Kindertages-"/>
    <hyperlink ref="B52" location="3.2!A1" display="pflege am 01.03.2010 nach Geschlecht, Alter,"/>
    <hyperlink ref="B53" location="3.2!A1" display="Schulbesuch, Migrationshintergrund und Ver-"/>
    <hyperlink ref="B54" location="3.2!A1" display="wandschaftsverhältnis zur Tagespflegeperson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85" activeCellId="0" sqref="H8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7" min="2" style="53" width="8.66"/>
    <col collapsed="false" customWidth="false" hidden="false" outlineLevel="0" max="257" min="8" style="53" width="11.43"/>
  </cols>
  <sheetData>
    <row r="1" customFormat="false" ht="12" hidden="false" customHeight="true" outlineLevel="0" collapsed="false">
      <c r="A1" s="54" t="s">
        <v>11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4" t="s">
        <v>117</v>
      </c>
      <c r="B2" s="55"/>
      <c r="C2" s="55"/>
      <c r="D2" s="55"/>
      <c r="E2" s="55"/>
      <c r="F2" s="56"/>
      <c r="G2" s="56"/>
    </row>
    <row r="3" customFormat="false" ht="12" hidden="false" customHeight="true" outlineLevel="0" collapsed="false">
      <c r="A3" s="57"/>
    </row>
    <row r="4" customFormat="false" ht="11.25" hidden="false" customHeight="true" outlineLevel="0" collapsed="false">
      <c r="A4" s="58" t="s">
        <v>118</v>
      </c>
      <c r="B4" s="59" t="s">
        <v>119</v>
      </c>
      <c r="C4" s="59" t="n">
        <v>2006</v>
      </c>
      <c r="D4" s="60" t="n">
        <v>2007</v>
      </c>
      <c r="E4" s="61" t="n">
        <v>2008</v>
      </c>
      <c r="F4" s="61" t="n">
        <v>2009</v>
      </c>
      <c r="G4" s="61" t="n">
        <v>2010</v>
      </c>
    </row>
    <row r="5" customFormat="false" ht="48" hidden="false" customHeight="true" outlineLevel="0" collapsed="false">
      <c r="A5" s="58"/>
      <c r="B5" s="59"/>
      <c r="C5" s="59"/>
      <c r="D5" s="59"/>
      <c r="E5" s="61"/>
      <c r="F5" s="61"/>
      <c r="G5" s="61"/>
    </row>
    <row r="6" customFormat="false" ht="12" hidden="false" customHeight="true" outlineLevel="0" collapsed="false">
      <c r="A6" s="62"/>
      <c r="B6" s="63"/>
      <c r="C6" s="64"/>
      <c r="D6" s="64"/>
      <c r="E6" s="64"/>
    </row>
    <row r="7" s="69" customFormat="true" ht="12" hidden="false" customHeight="true" outlineLevel="0" collapsed="false">
      <c r="A7" s="65" t="s">
        <v>120</v>
      </c>
      <c r="B7" s="66" t="s">
        <v>121</v>
      </c>
      <c r="C7" s="67" t="n">
        <v>1672</v>
      </c>
      <c r="D7" s="67" t="n">
        <v>1700</v>
      </c>
      <c r="E7" s="67" t="n">
        <v>1704</v>
      </c>
      <c r="F7" s="68" t="n">
        <v>1729</v>
      </c>
      <c r="G7" s="68" t="n">
        <v>1749</v>
      </c>
    </row>
    <row r="8" s="69" customFormat="true" ht="12" hidden="false" customHeight="true" outlineLevel="0" collapsed="false">
      <c r="A8" s="70" t="s">
        <v>122</v>
      </c>
      <c r="B8" s="71"/>
      <c r="C8" s="72"/>
      <c r="D8" s="72"/>
      <c r="E8" s="72"/>
      <c r="F8" s="73"/>
    </row>
    <row r="9" s="69" customFormat="true" ht="12" hidden="false" customHeight="true" outlineLevel="0" collapsed="false">
      <c r="A9" s="74" t="s">
        <v>123</v>
      </c>
      <c r="B9" s="71" t="s">
        <v>121</v>
      </c>
      <c r="C9" s="72" t="n">
        <v>1078</v>
      </c>
      <c r="D9" s="72" t="n">
        <v>1047</v>
      </c>
      <c r="E9" s="72" t="n">
        <v>986</v>
      </c>
      <c r="F9" s="73" t="n">
        <v>985</v>
      </c>
      <c r="G9" s="73" t="n">
        <v>963</v>
      </c>
    </row>
    <row r="10" s="69" customFormat="true" ht="12" hidden="false" customHeight="true" outlineLevel="0" collapsed="false">
      <c r="A10" s="70"/>
      <c r="B10" s="71" t="s">
        <v>124</v>
      </c>
      <c r="C10" s="75" t="n">
        <f aca="false">C9*100/C7</f>
        <v>64.4736842105263</v>
      </c>
      <c r="D10" s="75" t="n">
        <f aca="false">D9*100/D7</f>
        <v>61.5882352941176</v>
      </c>
      <c r="E10" s="75" t="n">
        <f aca="false">E9*100/E7</f>
        <v>57.8638497652582</v>
      </c>
      <c r="F10" s="75" t="n">
        <v>57</v>
      </c>
      <c r="G10" s="75" t="n">
        <v>55.1</v>
      </c>
    </row>
    <row r="11" s="69" customFormat="true" ht="12" hidden="false" customHeight="true" outlineLevel="0" collapsed="false">
      <c r="A11" s="74" t="s">
        <v>125</v>
      </c>
      <c r="B11" s="71" t="s">
        <v>121</v>
      </c>
      <c r="C11" s="72" t="n">
        <v>594</v>
      </c>
      <c r="D11" s="72" t="n">
        <v>653</v>
      </c>
      <c r="E11" s="72" t="n">
        <v>718</v>
      </c>
      <c r="F11" s="73" t="n">
        <v>744</v>
      </c>
      <c r="G11" s="73" t="n">
        <v>786</v>
      </c>
    </row>
    <row r="12" s="69" customFormat="true" ht="12" hidden="false" customHeight="true" outlineLevel="0" collapsed="false">
      <c r="A12" s="76"/>
      <c r="B12" s="71" t="s">
        <v>124</v>
      </c>
      <c r="C12" s="75" t="n">
        <f aca="false">C11*100/C7</f>
        <v>35.5263157894737</v>
      </c>
      <c r="D12" s="75" t="n">
        <f aca="false">D11*100/D7</f>
        <v>38.4117647058824</v>
      </c>
      <c r="E12" s="75" t="n">
        <f aca="false">E11*100/E7</f>
        <v>42.1361502347418</v>
      </c>
      <c r="F12" s="75" t="n">
        <v>43</v>
      </c>
      <c r="G12" s="75" t="n">
        <v>44.9</v>
      </c>
    </row>
    <row r="13" s="69" customFormat="true" ht="12" hidden="false" customHeight="true" outlineLevel="0" collapsed="false">
      <c r="A13" s="70" t="s">
        <v>126</v>
      </c>
      <c r="B13" s="71"/>
      <c r="C13" s="77"/>
      <c r="D13" s="77"/>
      <c r="E13" s="77"/>
      <c r="F13" s="73"/>
    </row>
    <row r="14" s="69" customFormat="true" ht="12" hidden="false" customHeight="true" outlineLevel="0" collapsed="false">
      <c r="A14" s="74" t="s">
        <v>127</v>
      </c>
      <c r="B14" s="71" t="s">
        <v>121</v>
      </c>
      <c r="C14" s="72" t="n">
        <v>232</v>
      </c>
      <c r="D14" s="72" t="n">
        <v>257</v>
      </c>
      <c r="E14" s="72" t="n">
        <v>258</v>
      </c>
      <c r="F14" s="73" t="n">
        <v>257</v>
      </c>
      <c r="G14" s="73" t="n">
        <v>277</v>
      </c>
    </row>
    <row r="15" s="69" customFormat="true" ht="12" hidden="false" customHeight="true" outlineLevel="0" collapsed="false">
      <c r="A15" s="78" t="s">
        <v>128</v>
      </c>
      <c r="B15" s="71" t="s">
        <v>121</v>
      </c>
      <c r="C15" s="72" t="n">
        <v>11</v>
      </c>
      <c r="D15" s="72" t="n">
        <v>13</v>
      </c>
      <c r="E15" s="72" t="n">
        <v>12</v>
      </c>
      <c r="F15" s="73" t="n">
        <v>12</v>
      </c>
      <c r="G15" s="73" t="n">
        <v>2</v>
      </c>
    </row>
    <row r="16" s="69" customFormat="true" ht="12" hidden="false" customHeight="true" outlineLevel="0" collapsed="false">
      <c r="A16" s="79" t="s">
        <v>129</v>
      </c>
      <c r="B16" s="71"/>
      <c r="C16" s="72"/>
      <c r="D16" s="72"/>
      <c r="E16" s="72"/>
      <c r="F16" s="73"/>
      <c r="G16" s="73"/>
    </row>
    <row r="17" s="69" customFormat="true" ht="12" hidden="false" customHeight="true" outlineLevel="0" collapsed="false">
      <c r="A17" s="80" t="s">
        <v>130</v>
      </c>
      <c r="B17" s="71" t="s">
        <v>121</v>
      </c>
      <c r="C17" s="72" t="n">
        <v>6</v>
      </c>
      <c r="D17" s="72" t="n">
        <v>11</v>
      </c>
      <c r="E17" s="72" t="n">
        <v>14</v>
      </c>
      <c r="F17" s="73" t="n">
        <v>12</v>
      </c>
      <c r="G17" s="73" t="n">
        <v>11</v>
      </c>
    </row>
    <row r="18" s="69" customFormat="true" ht="12" hidden="false" customHeight="true" outlineLevel="0" collapsed="false">
      <c r="A18" s="78" t="s">
        <v>131</v>
      </c>
      <c r="B18" s="71" t="s">
        <v>121</v>
      </c>
      <c r="C18" s="72" t="n">
        <v>766</v>
      </c>
      <c r="D18" s="72" t="n">
        <v>651</v>
      </c>
      <c r="E18" s="72" t="n">
        <v>708</v>
      </c>
      <c r="F18" s="73" t="n">
        <v>683</v>
      </c>
      <c r="G18" s="73" t="n">
        <v>678</v>
      </c>
    </row>
    <row r="19" s="69" customFormat="true" ht="12" hidden="false" customHeight="true" outlineLevel="0" collapsed="false">
      <c r="A19" s="74" t="s">
        <v>132</v>
      </c>
      <c r="B19" s="71" t="s">
        <v>121</v>
      </c>
      <c r="C19" s="72" t="n">
        <v>76</v>
      </c>
      <c r="D19" s="72" t="n">
        <v>75</v>
      </c>
      <c r="E19" s="72" t="n">
        <v>75</v>
      </c>
      <c r="F19" s="73" t="n">
        <v>79</v>
      </c>
      <c r="G19" s="73" t="n">
        <v>81</v>
      </c>
    </row>
    <row r="20" s="69" customFormat="true" ht="12" hidden="false" customHeight="true" outlineLevel="0" collapsed="false">
      <c r="A20" s="70" t="s">
        <v>69</v>
      </c>
      <c r="B20" s="71"/>
      <c r="C20" s="77"/>
      <c r="D20" s="77"/>
      <c r="E20" s="77"/>
      <c r="F20" s="73"/>
    </row>
    <row r="21" s="69" customFormat="true" ht="12" hidden="false" customHeight="true" outlineLevel="0" collapsed="false">
      <c r="A21" s="74" t="s">
        <v>133</v>
      </c>
      <c r="B21" s="71" t="s">
        <v>121</v>
      </c>
      <c r="C21" s="81" t="n">
        <v>46</v>
      </c>
      <c r="D21" s="81" t="n">
        <v>46</v>
      </c>
      <c r="E21" s="81" t="n">
        <v>46</v>
      </c>
      <c r="F21" s="73" t="n">
        <v>46</v>
      </c>
      <c r="G21" s="73" t="n">
        <v>48</v>
      </c>
    </row>
    <row r="22" s="69" customFormat="true" ht="12" hidden="false" customHeight="true" outlineLevel="0" collapsed="false">
      <c r="A22" s="74" t="s">
        <v>134</v>
      </c>
      <c r="B22" s="71" t="s">
        <v>121</v>
      </c>
      <c r="C22" s="81" t="n">
        <v>59</v>
      </c>
      <c r="D22" s="81" t="n">
        <v>61</v>
      </c>
      <c r="E22" s="81" t="n">
        <v>61</v>
      </c>
      <c r="F22" s="73" t="n">
        <v>63</v>
      </c>
      <c r="G22" s="73" t="n">
        <v>63</v>
      </c>
    </row>
    <row r="23" s="69" customFormat="true" ht="12" hidden="false" customHeight="true" outlineLevel="0" collapsed="false">
      <c r="A23" s="74" t="s">
        <v>135</v>
      </c>
      <c r="B23" s="71" t="s">
        <v>121</v>
      </c>
      <c r="C23" s="81" t="n">
        <v>39</v>
      </c>
      <c r="D23" s="81" t="n">
        <v>37</v>
      </c>
      <c r="E23" s="81" t="n">
        <v>37</v>
      </c>
      <c r="F23" s="73" t="n">
        <v>38</v>
      </c>
      <c r="G23" s="73" t="n">
        <v>39</v>
      </c>
    </row>
    <row r="24" s="69" customFormat="true" ht="12" hidden="false" customHeight="true" outlineLevel="0" collapsed="false">
      <c r="A24" s="74" t="s">
        <v>136</v>
      </c>
      <c r="B24" s="71" t="s">
        <v>121</v>
      </c>
      <c r="C24" s="81" t="n">
        <v>83</v>
      </c>
      <c r="D24" s="81" t="n">
        <v>95</v>
      </c>
      <c r="E24" s="81" t="n">
        <v>99</v>
      </c>
      <c r="F24" s="73" t="n">
        <v>104</v>
      </c>
      <c r="G24" s="73" t="n">
        <v>108</v>
      </c>
    </row>
    <row r="25" s="69" customFormat="true" ht="12" hidden="false" customHeight="true" outlineLevel="0" collapsed="false">
      <c r="A25" s="70"/>
      <c r="B25" s="71"/>
      <c r="C25" s="81"/>
      <c r="D25" s="81"/>
      <c r="E25" s="81"/>
      <c r="F25" s="73"/>
      <c r="G25" s="73"/>
    </row>
    <row r="26" s="69" customFormat="true" ht="12" hidden="false" customHeight="true" outlineLevel="0" collapsed="false">
      <c r="A26" s="74" t="s">
        <v>137</v>
      </c>
      <c r="B26" s="71" t="s">
        <v>121</v>
      </c>
      <c r="C26" s="81" t="n">
        <v>104</v>
      </c>
      <c r="D26" s="81" t="n">
        <v>104</v>
      </c>
      <c r="E26" s="81" t="n">
        <v>104</v>
      </c>
      <c r="F26" s="73" t="n">
        <v>107</v>
      </c>
      <c r="G26" s="73" t="n">
        <v>107</v>
      </c>
    </row>
    <row r="27" s="69" customFormat="true" ht="12" hidden="false" customHeight="true" outlineLevel="0" collapsed="false">
      <c r="A27" s="74" t="s">
        <v>138</v>
      </c>
      <c r="B27" s="71" t="s">
        <v>121</v>
      </c>
      <c r="C27" s="81" t="n">
        <v>108</v>
      </c>
      <c r="D27" s="81" t="n">
        <v>108</v>
      </c>
      <c r="E27" s="81" t="n">
        <v>108</v>
      </c>
      <c r="F27" s="73" t="n">
        <v>112</v>
      </c>
      <c r="G27" s="73" t="n">
        <v>110</v>
      </c>
    </row>
    <row r="28" s="69" customFormat="true" ht="12" hidden="false" customHeight="true" outlineLevel="0" collapsed="false">
      <c r="A28" s="74" t="s">
        <v>139</v>
      </c>
      <c r="B28" s="71" t="s">
        <v>121</v>
      </c>
      <c r="C28" s="81" t="n">
        <v>102</v>
      </c>
      <c r="D28" s="81" t="n">
        <v>100</v>
      </c>
      <c r="E28" s="81" t="n">
        <v>101</v>
      </c>
      <c r="F28" s="73" t="n">
        <v>99</v>
      </c>
      <c r="G28" s="73" t="n">
        <v>101</v>
      </c>
    </row>
    <row r="29" s="69" customFormat="true" ht="12" hidden="false" customHeight="true" outlineLevel="0" collapsed="false">
      <c r="A29" s="74" t="s">
        <v>140</v>
      </c>
      <c r="B29" s="71" t="s">
        <v>121</v>
      </c>
      <c r="C29" s="81" t="n">
        <v>107</v>
      </c>
      <c r="D29" s="81" t="n">
        <v>112</v>
      </c>
      <c r="E29" s="81" t="n">
        <v>111</v>
      </c>
      <c r="F29" s="73" t="n">
        <v>116</v>
      </c>
      <c r="G29" s="73" t="n">
        <v>118</v>
      </c>
    </row>
    <row r="30" s="69" customFormat="true" ht="12" hidden="false" customHeight="true" outlineLevel="0" collapsed="false">
      <c r="A30" s="74" t="s">
        <v>141</v>
      </c>
      <c r="B30" s="71" t="s">
        <v>121</v>
      </c>
      <c r="C30" s="81" t="n">
        <v>117</v>
      </c>
      <c r="D30" s="81" t="n">
        <v>120</v>
      </c>
      <c r="E30" s="81" t="n">
        <v>121</v>
      </c>
      <c r="F30" s="73" t="n">
        <v>126</v>
      </c>
      <c r="G30" s="73" t="n">
        <v>127</v>
      </c>
    </row>
    <row r="31" s="69" customFormat="true" ht="12" hidden="false" customHeight="true" outlineLevel="0" collapsed="false">
      <c r="A31" s="74" t="s">
        <v>142</v>
      </c>
      <c r="B31" s="71" t="s">
        <v>121</v>
      </c>
      <c r="C31" s="81" t="n">
        <v>109</v>
      </c>
      <c r="D31" s="81" t="n">
        <v>115</v>
      </c>
      <c r="E31" s="81" t="n">
        <v>115</v>
      </c>
      <c r="F31" s="73" t="n">
        <v>116</v>
      </c>
      <c r="G31" s="73" t="n">
        <v>117</v>
      </c>
    </row>
    <row r="32" s="69" customFormat="true" ht="12" hidden="false" customHeight="true" outlineLevel="0" collapsed="false">
      <c r="A32" s="74" t="s">
        <v>143</v>
      </c>
      <c r="B32" s="71" t="s">
        <v>121</v>
      </c>
      <c r="C32" s="81" t="n">
        <v>79</v>
      </c>
      <c r="D32" s="81" t="n">
        <v>76</v>
      </c>
      <c r="E32" s="81" t="n">
        <v>77</v>
      </c>
      <c r="F32" s="73" t="n">
        <v>78</v>
      </c>
      <c r="G32" s="73" t="n">
        <v>80</v>
      </c>
    </row>
    <row r="33" s="69" customFormat="true" ht="12" hidden="false" customHeight="true" outlineLevel="0" collapsed="false">
      <c r="A33" s="74" t="s">
        <v>144</v>
      </c>
      <c r="B33" s="71" t="s">
        <v>121</v>
      </c>
      <c r="C33" s="81" t="n">
        <v>123</v>
      </c>
      <c r="D33" s="81" t="n">
        <v>125</v>
      </c>
      <c r="E33" s="81" t="n">
        <v>124</v>
      </c>
      <c r="F33" s="73" t="n">
        <v>125</v>
      </c>
      <c r="G33" s="73" t="n">
        <v>129</v>
      </c>
    </row>
    <row r="34" s="69" customFormat="true" ht="12" hidden="false" customHeight="true" outlineLevel="0" collapsed="false">
      <c r="A34" s="74" t="s">
        <v>145</v>
      </c>
      <c r="B34" s="71" t="s">
        <v>121</v>
      </c>
      <c r="C34" s="81" t="n">
        <v>82</v>
      </c>
      <c r="D34" s="81" t="n">
        <v>80</v>
      </c>
      <c r="E34" s="81" t="n">
        <v>81</v>
      </c>
      <c r="F34" s="73" t="n">
        <v>81</v>
      </c>
      <c r="G34" s="73" t="n">
        <v>83</v>
      </c>
    </row>
    <row r="35" s="69" customFormat="true" ht="12" hidden="false" customHeight="true" outlineLevel="0" collapsed="false">
      <c r="A35" s="74" t="s">
        <v>146</v>
      </c>
      <c r="B35" s="71" t="s">
        <v>121</v>
      </c>
      <c r="C35" s="81" t="n">
        <v>138</v>
      </c>
      <c r="D35" s="81" t="n">
        <v>142</v>
      </c>
      <c r="E35" s="81" t="n">
        <v>143</v>
      </c>
      <c r="F35" s="73" t="n">
        <v>142</v>
      </c>
      <c r="G35" s="73" t="n">
        <v>146</v>
      </c>
    </row>
    <row r="36" s="69" customFormat="true" ht="12" hidden="false" customHeight="true" outlineLevel="0" collapsed="false">
      <c r="A36" s="74" t="s">
        <v>147</v>
      </c>
      <c r="B36" s="71" t="s">
        <v>121</v>
      </c>
      <c r="C36" s="81" t="n">
        <v>76</v>
      </c>
      <c r="D36" s="81" t="n">
        <v>77</v>
      </c>
      <c r="E36" s="81" t="n">
        <v>77</v>
      </c>
      <c r="F36" s="73" t="n">
        <v>76</v>
      </c>
      <c r="G36" s="73" t="n">
        <v>74</v>
      </c>
    </row>
    <row r="37" s="69" customFormat="true" ht="12" hidden="false" customHeight="true" outlineLevel="0" collapsed="false">
      <c r="A37" s="74" t="s">
        <v>148</v>
      </c>
      <c r="B37" s="71" t="s">
        <v>121</v>
      </c>
      <c r="C37" s="81" t="n">
        <v>93</v>
      </c>
      <c r="D37" s="81" t="n">
        <v>96</v>
      </c>
      <c r="E37" s="81" t="n">
        <v>94</v>
      </c>
      <c r="F37" s="73" t="n">
        <v>96</v>
      </c>
      <c r="G37" s="73" t="n">
        <v>95</v>
      </c>
    </row>
    <row r="38" s="69" customFormat="true" ht="12" hidden="false" customHeight="true" outlineLevel="0" collapsed="false">
      <c r="A38" s="74" t="s">
        <v>149</v>
      </c>
      <c r="B38" s="71" t="s">
        <v>121</v>
      </c>
      <c r="C38" s="81" t="n">
        <v>111</v>
      </c>
      <c r="D38" s="81" t="n">
        <v>114</v>
      </c>
      <c r="E38" s="81" t="n">
        <v>112</v>
      </c>
      <c r="F38" s="73" t="n">
        <v>111</v>
      </c>
      <c r="G38" s="73" t="n">
        <v>112</v>
      </c>
    </row>
    <row r="39" s="69" customFormat="true" ht="12" hidden="false" customHeight="true" outlineLevel="0" collapsed="false">
      <c r="A39" s="74" t="s">
        <v>150</v>
      </c>
      <c r="B39" s="71" t="s">
        <v>121</v>
      </c>
      <c r="C39" s="81" t="n">
        <v>96</v>
      </c>
      <c r="D39" s="81" t="n">
        <v>92</v>
      </c>
      <c r="E39" s="81" t="n">
        <v>93</v>
      </c>
      <c r="F39" s="73" t="n">
        <v>93</v>
      </c>
      <c r="G39" s="73" t="n">
        <v>92</v>
      </c>
    </row>
    <row r="40" s="69" customFormat="true" ht="12" hidden="false" customHeight="true" outlineLevel="0" collapsed="false">
      <c r="A40" s="65" t="s">
        <v>151</v>
      </c>
      <c r="B40" s="66" t="s">
        <v>121</v>
      </c>
      <c r="C40" s="82" t="n">
        <v>14822</v>
      </c>
      <c r="D40" s="82" t="n">
        <v>15418</v>
      </c>
      <c r="E40" s="83" t="n">
        <v>15911</v>
      </c>
      <c r="F40" s="84" t="n">
        <v>16607</v>
      </c>
      <c r="G40" s="85" t="n">
        <v>17226</v>
      </c>
    </row>
    <row r="41" s="69" customFormat="true" ht="12" hidden="false" customHeight="true" outlineLevel="0" collapsed="false">
      <c r="A41" s="74" t="s">
        <v>152</v>
      </c>
      <c r="B41" s="71" t="s">
        <v>124</v>
      </c>
      <c r="C41" s="86" t="n">
        <v>80.9270004048037</v>
      </c>
      <c r="D41" s="86" t="n">
        <v>81.4761966532624</v>
      </c>
      <c r="E41" s="87" t="n">
        <v>80.4</v>
      </c>
      <c r="F41" s="87" t="n">
        <v>80.7</v>
      </c>
      <c r="G41" s="86" t="n">
        <v>80.23</v>
      </c>
    </row>
    <row r="42" s="69" customFormat="true" ht="12" hidden="false" customHeight="true" outlineLevel="0" collapsed="false">
      <c r="A42" s="65" t="s">
        <v>153</v>
      </c>
      <c r="B42" s="88" t="s">
        <v>121</v>
      </c>
      <c r="C42" s="82" t="n">
        <v>128542</v>
      </c>
      <c r="D42" s="82" t="n">
        <v>135495</v>
      </c>
      <c r="E42" s="82" t="n">
        <v>139986</v>
      </c>
      <c r="F42" s="68" t="n">
        <v>144504</v>
      </c>
      <c r="G42" s="68" t="n">
        <v>147978</v>
      </c>
    </row>
    <row r="43" s="69" customFormat="true" ht="12" hidden="false" customHeight="true" outlineLevel="0" collapsed="false">
      <c r="A43" s="70" t="s">
        <v>154</v>
      </c>
      <c r="B43" s="89"/>
      <c r="C43" s="81"/>
      <c r="D43" s="81"/>
      <c r="E43" s="81"/>
      <c r="F43" s="73"/>
    </row>
    <row r="44" s="69" customFormat="true" ht="12" hidden="false" customHeight="true" outlineLevel="0" collapsed="false">
      <c r="A44" s="90" t="s">
        <v>155</v>
      </c>
      <c r="B44" s="91" t="s">
        <v>121</v>
      </c>
      <c r="C44" s="81" t="n">
        <v>19902</v>
      </c>
      <c r="D44" s="81" t="n">
        <v>21013</v>
      </c>
      <c r="E44" s="81" t="n">
        <v>21623</v>
      </c>
      <c r="F44" s="73" t="n">
        <v>23530</v>
      </c>
      <c r="G44" s="73" t="n">
        <v>25171</v>
      </c>
    </row>
    <row r="45" s="69" customFormat="true" ht="12" hidden="false" customHeight="true" outlineLevel="0" collapsed="false">
      <c r="A45" s="90" t="s">
        <v>156</v>
      </c>
      <c r="B45" s="91" t="s">
        <v>121</v>
      </c>
      <c r="C45" s="81" t="n">
        <v>52123</v>
      </c>
      <c r="D45" s="81" t="n">
        <v>53429</v>
      </c>
      <c r="E45" s="81" t="n">
        <v>53883</v>
      </c>
      <c r="F45" s="73" t="n">
        <v>54042</v>
      </c>
      <c r="G45" s="73" t="n">
        <v>53982</v>
      </c>
    </row>
    <row r="46" s="69" customFormat="true" ht="12" hidden="false" customHeight="true" outlineLevel="0" collapsed="false">
      <c r="A46" s="90" t="s">
        <v>157</v>
      </c>
      <c r="B46" s="91" t="s">
        <v>121</v>
      </c>
      <c r="C46" s="81" t="n">
        <v>55311</v>
      </c>
      <c r="D46" s="81" t="n">
        <v>59537</v>
      </c>
      <c r="E46" s="81" t="n">
        <v>62490</v>
      </c>
      <c r="F46" s="73" t="n">
        <v>64653</v>
      </c>
      <c r="G46" s="73" t="n">
        <v>66297</v>
      </c>
    </row>
    <row r="47" s="69" customFormat="true" ht="12" hidden="false" customHeight="true" outlineLevel="0" collapsed="false">
      <c r="A47" s="90" t="s">
        <v>158</v>
      </c>
      <c r="B47" s="91" t="s">
        <v>121</v>
      </c>
      <c r="C47" s="81" t="n">
        <v>1206</v>
      </c>
      <c r="D47" s="81" t="n">
        <v>1516</v>
      </c>
      <c r="E47" s="81" t="n">
        <v>1990</v>
      </c>
      <c r="F47" s="73" t="n">
        <v>2279</v>
      </c>
      <c r="G47" s="73" t="n">
        <v>2528</v>
      </c>
    </row>
    <row r="48" s="69" customFormat="true" ht="12" hidden="false" customHeight="true" outlineLevel="0" collapsed="false">
      <c r="A48" s="70" t="s">
        <v>159</v>
      </c>
      <c r="B48" s="91"/>
      <c r="C48" s="81"/>
      <c r="D48" s="81"/>
      <c r="E48" s="81"/>
      <c r="F48" s="73"/>
      <c r="G48" s="73"/>
    </row>
    <row r="49" s="69" customFormat="true" ht="12" hidden="false" customHeight="true" outlineLevel="0" collapsed="false">
      <c r="A49" s="74" t="s">
        <v>160</v>
      </c>
      <c r="B49" s="71" t="s">
        <v>121</v>
      </c>
      <c r="C49" s="81" t="n">
        <v>44234</v>
      </c>
      <c r="D49" s="81" t="n">
        <v>48867</v>
      </c>
      <c r="E49" s="81" t="n">
        <v>50885</v>
      </c>
      <c r="F49" s="73" t="n">
        <v>51859</v>
      </c>
      <c r="G49" s="73" t="n">
        <v>52438</v>
      </c>
    </row>
    <row r="50" s="69" customFormat="true" ht="12" hidden="false" customHeight="true" outlineLevel="0" collapsed="false">
      <c r="A50" s="74" t="s">
        <v>161</v>
      </c>
      <c r="B50" s="71" t="s">
        <v>121</v>
      </c>
      <c r="C50" s="81" t="n">
        <v>42235</v>
      </c>
      <c r="D50" s="81" t="n">
        <v>42490</v>
      </c>
      <c r="E50" s="81" t="n">
        <v>43070</v>
      </c>
      <c r="F50" s="73" t="n">
        <v>43038</v>
      </c>
      <c r="G50" s="73" t="n">
        <v>42258</v>
      </c>
    </row>
    <row r="51" s="69" customFormat="true" ht="12" hidden="false" customHeight="true" outlineLevel="0" collapsed="false">
      <c r="A51" s="74" t="s">
        <v>162</v>
      </c>
      <c r="B51" s="92" t="s">
        <v>121</v>
      </c>
      <c r="C51" s="81" t="n">
        <v>40626</v>
      </c>
      <c r="D51" s="81" t="n">
        <v>42783</v>
      </c>
      <c r="E51" s="81" t="n">
        <v>44575</v>
      </c>
      <c r="F51" s="73" t="n">
        <v>48006</v>
      </c>
      <c r="G51" s="73" t="n">
        <v>50835</v>
      </c>
    </row>
    <row r="52" s="69" customFormat="true" ht="12" hidden="false" customHeight="true" outlineLevel="0" collapsed="false">
      <c r="A52" s="74" t="s">
        <v>163</v>
      </c>
      <c r="B52" s="91" t="s">
        <v>121</v>
      </c>
      <c r="C52" s="81" t="n">
        <v>1259</v>
      </c>
      <c r="D52" s="81" t="n">
        <v>1333</v>
      </c>
      <c r="E52" s="81" t="n">
        <v>1408</v>
      </c>
      <c r="F52" s="73" t="n">
        <v>1555</v>
      </c>
      <c r="G52" s="73" t="n">
        <v>1929</v>
      </c>
    </row>
    <row r="53" s="69" customFormat="true" ht="12" hidden="false" customHeight="true" outlineLevel="0" collapsed="false">
      <c r="A53" s="74" t="s">
        <v>164</v>
      </c>
      <c r="B53" s="91" t="s">
        <v>121</v>
      </c>
      <c r="C53" s="81" t="n">
        <v>188</v>
      </c>
      <c r="D53" s="81" t="n">
        <v>22</v>
      </c>
      <c r="E53" s="81" t="n">
        <v>48</v>
      </c>
      <c r="F53" s="73" t="n">
        <v>46</v>
      </c>
      <c r="G53" s="73" t="n">
        <v>518</v>
      </c>
    </row>
    <row r="54" customFormat="false" ht="12" hidden="false" customHeight="true" outlineLevel="0" collapsed="false">
      <c r="A54" s="93" t="s">
        <v>165</v>
      </c>
      <c r="B54" s="89"/>
    </row>
    <row r="55" customFormat="false" ht="12" hidden="false" customHeight="true" outlineLevel="0" collapsed="false">
      <c r="A55" s="94" t="s">
        <v>166</v>
      </c>
      <c r="B55" s="89"/>
    </row>
    <row r="56" customFormat="false" ht="12" hidden="false" customHeight="true" outlineLevel="0" collapsed="false">
      <c r="A56" s="89"/>
      <c r="B56" s="89"/>
    </row>
    <row r="57" customFormat="false" ht="10.2" hidden="false" customHeight="false" outlineLevel="0" collapsed="false">
      <c r="A57" s="89"/>
      <c r="B57" s="89"/>
    </row>
    <row r="58" customFormat="false" ht="10.2" hidden="false" customHeight="false" outlineLevel="0" collapsed="false">
      <c r="A58" s="89"/>
      <c r="B58" s="89"/>
    </row>
  </sheetData>
  <mergeCells count="7">
    <mergeCell ref="A4:A5"/>
    <mergeCell ref="B4:B5"/>
    <mergeCell ref="C4:C5"/>
    <mergeCell ref="D4:D5"/>
    <mergeCell ref="E4:E5"/>
    <mergeCell ref="F4:F5"/>
    <mergeCell ref="G4:G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7" min="2" style="53" width="8.66"/>
    <col collapsed="false" customWidth="false" hidden="false" outlineLevel="0" max="257" min="8" style="53" width="11.43"/>
  </cols>
  <sheetData>
    <row r="1" customFormat="false" ht="12" hidden="false" customHeight="false" outlineLevel="0" collapsed="false">
      <c r="A1" s="54" t="s">
        <v>167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7"/>
    </row>
    <row r="3" customFormat="false" ht="11.25" hidden="false" customHeight="true" outlineLevel="0" collapsed="false">
      <c r="A3" s="95" t="s">
        <v>168</v>
      </c>
      <c r="B3" s="59" t="s">
        <v>119</v>
      </c>
      <c r="C3" s="59" t="n">
        <v>2006</v>
      </c>
      <c r="D3" s="60" t="n">
        <v>2007</v>
      </c>
      <c r="E3" s="61" t="n">
        <v>2008</v>
      </c>
      <c r="F3" s="61" t="n">
        <v>2009</v>
      </c>
      <c r="G3" s="61" t="n">
        <v>2010</v>
      </c>
    </row>
    <row r="4" customFormat="false" ht="33" hidden="false" customHeight="true" outlineLevel="0" collapsed="false">
      <c r="A4" s="95"/>
      <c r="B4" s="59"/>
      <c r="C4" s="59"/>
      <c r="D4" s="59"/>
      <c r="E4" s="61"/>
      <c r="F4" s="61"/>
      <c r="G4" s="61"/>
    </row>
    <row r="5" s="69" customFormat="true" ht="12" hidden="false" customHeight="true" outlineLevel="0" collapsed="false">
      <c r="A5" s="96"/>
      <c r="B5" s="97"/>
      <c r="C5" s="97"/>
      <c r="D5" s="98"/>
      <c r="E5" s="98"/>
    </row>
    <row r="6" s="69" customFormat="true" ht="12" hidden="false" customHeight="true" outlineLevel="0" collapsed="false">
      <c r="A6" s="65" t="s">
        <v>151</v>
      </c>
      <c r="B6" s="66" t="s">
        <v>121</v>
      </c>
      <c r="C6" s="99" t="n">
        <v>963</v>
      </c>
      <c r="D6" s="99" t="n">
        <v>1042</v>
      </c>
      <c r="E6" s="99" t="n">
        <v>1104</v>
      </c>
      <c r="F6" s="68" t="n">
        <v>1219</v>
      </c>
      <c r="G6" s="68" t="n">
        <v>1286</v>
      </c>
    </row>
    <row r="7" s="69" customFormat="true" ht="12" hidden="false" customHeight="true" outlineLevel="0" collapsed="false">
      <c r="A7" s="74" t="s">
        <v>152</v>
      </c>
      <c r="B7" s="71" t="s">
        <v>124</v>
      </c>
      <c r="C7" s="100" t="n">
        <v>37.7985462097612</v>
      </c>
      <c r="D7" s="100" t="n">
        <v>41.5547024952015</v>
      </c>
      <c r="E7" s="100" t="n">
        <v>37.0471014492754</v>
      </c>
      <c r="F7" s="100" t="n">
        <v>34.8</v>
      </c>
      <c r="G7" s="100" t="n">
        <v>34.4</v>
      </c>
    </row>
    <row r="8" s="69" customFormat="true" ht="12" hidden="false" customHeight="true" outlineLevel="0" collapsed="false">
      <c r="A8" s="70" t="s">
        <v>169</v>
      </c>
      <c r="B8" s="71"/>
      <c r="C8" s="101"/>
      <c r="D8" s="102"/>
      <c r="E8" s="101"/>
      <c r="F8" s="73"/>
    </row>
    <row r="9" s="69" customFormat="true" ht="12" hidden="false" customHeight="true" outlineLevel="0" collapsed="false">
      <c r="A9" s="74" t="s">
        <v>170</v>
      </c>
      <c r="B9" s="71" t="s">
        <v>121</v>
      </c>
      <c r="C9" s="81" t="n">
        <v>174</v>
      </c>
      <c r="D9" s="81" t="n">
        <v>152</v>
      </c>
      <c r="E9" s="81" t="n">
        <v>138</v>
      </c>
      <c r="F9" s="73" t="n">
        <v>133</v>
      </c>
      <c r="G9" s="73" t="n">
        <v>146</v>
      </c>
    </row>
    <row r="10" s="69" customFormat="true" ht="12" hidden="false" customHeight="true" outlineLevel="0" collapsed="false">
      <c r="A10" s="74" t="s">
        <v>171</v>
      </c>
      <c r="B10" s="71" t="s">
        <v>121</v>
      </c>
      <c r="C10" s="81" t="n">
        <v>129</v>
      </c>
      <c r="D10" s="81" t="n">
        <v>113</v>
      </c>
      <c r="E10" s="81" t="n">
        <v>118</v>
      </c>
      <c r="F10" s="73" t="n">
        <v>131</v>
      </c>
      <c r="G10" s="73" t="n">
        <v>130</v>
      </c>
    </row>
    <row r="11" s="69" customFormat="true" ht="12" hidden="false" customHeight="true" outlineLevel="0" collapsed="false">
      <c r="A11" s="74" t="s">
        <v>172</v>
      </c>
      <c r="B11" s="71" t="s">
        <v>121</v>
      </c>
      <c r="C11" s="81" t="n">
        <v>188</v>
      </c>
      <c r="D11" s="81" t="n">
        <v>185</v>
      </c>
      <c r="E11" s="81" t="n">
        <v>195</v>
      </c>
      <c r="F11" s="73" t="n">
        <v>206</v>
      </c>
      <c r="G11" s="73" t="n">
        <v>245</v>
      </c>
    </row>
    <row r="12" s="69" customFormat="true" ht="12" hidden="false" customHeight="true" outlineLevel="0" collapsed="false">
      <c r="A12" s="74" t="s">
        <v>173</v>
      </c>
      <c r="B12" s="71" t="s">
        <v>121</v>
      </c>
      <c r="C12" s="81" t="n">
        <v>175</v>
      </c>
      <c r="D12" s="81" t="n">
        <v>201</v>
      </c>
      <c r="E12" s="81" t="n">
        <v>192</v>
      </c>
      <c r="F12" s="73" t="n">
        <v>241</v>
      </c>
      <c r="G12" s="73" t="n">
        <v>247</v>
      </c>
    </row>
    <row r="13" s="69" customFormat="true" ht="12" hidden="false" customHeight="true" outlineLevel="0" collapsed="false">
      <c r="A13" s="74" t="s">
        <v>174</v>
      </c>
      <c r="B13" s="71" t="s">
        <v>121</v>
      </c>
      <c r="C13" s="81" t="n">
        <v>297</v>
      </c>
      <c r="D13" s="81" t="n">
        <v>388</v>
      </c>
      <c r="E13" s="81" t="n">
        <v>448</v>
      </c>
      <c r="F13" s="73" t="n">
        <v>482</v>
      </c>
      <c r="G13" s="73" t="n">
        <v>488</v>
      </c>
    </row>
    <row r="14" s="69" customFormat="true" ht="12" hidden="false" customHeight="true" outlineLevel="0" collapsed="false">
      <c r="A14" s="74" t="s">
        <v>175</v>
      </c>
      <c r="B14" s="71" t="s">
        <v>121</v>
      </c>
      <c r="C14" s="81" t="n">
        <v>0</v>
      </c>
      <c r="D14" s="81" t="n">
        <v>3</v>
      </c>
      <c r="E14" s="81" t="n">
        <v>13</v>
      </c>
      <c r="F14" s="73" t="n">
        <v>26</v>
      </c>
      <c r="G14" s="73" t="n">
        <v>30</v>
      </c>
    </row>
    <row r="15" s="69" customFormat="true" ht="12" hidden="false" customHeight="true" outlineLevel="0" collapsed="false">
      <c r="A15" s="70" t="s">
        <v>69</v>
      </c>
      <c r="B15" s="71"/>
      <c r="C15" s="102"/>
      <c r="D15" s="102"/>
      <c r="E15" s="102"/>
      <c r="F15" s="73"/>
    </row>
    <row r="16" s="69" customFormat="true" ht="12" hidden="false" customHeight="true" outlineLevel="0" collapsed="false">
      <c r="A16" s="74" t="s">
        <v>133</v>
      </c>
      <c r="B16" s="71" t="s">
        <v>121</v>
      </c>
      <c r="C16" s="81" t="n">
        <v>22</v>
      </c>
      <c r="D16" s="81" t="n">
        <v>24</v>
      </c>
      <c r="E16" s="81" t="n">
        <v>23</v>
      </c>
      <c r="F16" s="73" t="n">
        <v>24</v>
      </c>
      <c r="G16" s="73" t="n">
        <v>24</v>
      </c>
    </row>
    <row r="17" s="69" customFormat="true" ht="12" hidden="false" customHeight="true" outlineLevel="0" collapsed="false">
      <c r="A17" s="74" t="s">
        <v>134</v>
      </c>
      <c r="B17" s="71" t="s">
        <v>121</v>
      </c>
      <c r="C17" s="81" t="n">
        <v>38</v>
      </c>
      <c r="D17" s="81" t="n">
        <v>40</v>
      </c>
      <c r="E17" s="81" t="n">
        <v>39</v>
      </c>
      <c r="F17" s="73" t="n">
        <v>49</v>
      </c>
      <c r="G17" s="73" t="n">
        <v>50</v>
      </c>
    </row>
    <row r="18" s="69" customFormat="true" ht="12" hidden="false" customHeight="true" outlineLevel="0" collapsed="false">
      <c r="A18" s="74" t="s">
        <v>135</v>
      </c>
      <c r="B18" s="71" t="s">
        <v>121</v>
      </c>
      <c r="C18" s="81" t="n">
        <v>11</v>
      </c>
      <c r="D18" s="81" t="n">
        <v>11</v>
      </c>
      <c r="E18" s="81" t="n">
        <v>8</v>
      </c>
      <c r="F18" s="73" t="n">
        <v>6</v>
      </c>
      <c r="G18" s="73" t="n">
        <v>8</v>
      </c>
    </row>
    <row r="19" s="69" customFormat="true" ht="12" hidden="false" customHeight="true" outlineLevel="0" collapsed="false">
      <c r="A19" s="74" t="s">
        <v>136</v>
      </c>
      <c r="B19" s="71" t="s">
        <v>121</v>
      </c>
      <c r="C19" s="81" t="n">
        <v>44</v>
      </c>
      <c r="D19" s="81" t="n">
        <v>36</v>
      </c>
      <c r="E19" s="81" t="n">
        <v>37</v>
      </c>
      <c r="F19" s="73" t="n">
        <v>40</v>
      </c>
      <c r="G19" s="73" t="n">
        <v>55</v>
      </c>
    </row>
    <row r="20" s="69" customFormat="true" ht="12" hidden="false" customHeight="true" outlineLevel="0" collapsed="false">
      <c r="A20" s="70"/>
      <c r="B20" s="71"/>
      <c r="C20" s="81"/>
      <c r="D20" s="81"/>
      <c r="E20" s="81"/>
      <c r="F20" s="73"/>
      <c r="G20" s="73"/>
    </row>
    <row r="21" s="69" customFormat="true" ht="12" hidden="false" customHeight="true" outlineLevel="0" collapsed="false">
      <c r="A21" s="74" t="s">
        <v>137</v>
      </c>
      <c r="B21" s="71" t="s">
        <v>121</v>
      </c>
      <c r="C21" s="81" t="n">
        <v>64</v>
      </c>
      <c r="D21" s="81" t="n">
        <v>56</v>
      </c>
      <c r="E21" s="81" t="n">
        <v>66</v>
      </c>
      <c r="F21" s="73" t="n">
        <v>87</v>
      </c>
      <c r="G21" s="73" t="n">
        <v>93</v>
      </c>
    </row>
    <row r="22" s="69" customFormat="true" ht="12" hidden="false" customHeight="true" outlineLevel="0" collapsed="false">
      <c r="A22" s="74" t="s">
        <v>138</v>
      </c>
      <c r="B22" s="71" t="s">
        <v>121</v>
      </c>
      <c r="C22" s="81" t="n">
        <v>51</v>
      </c>
      <c r="D22" s="81" t="n">
        <v>62</v>
      </c>
      <c r="E22" s="81" t="n">
        <v>64</v>
      </c>
      <c r="F22" s="73" t="n">
        <v>73</v>
      </c>
      <c r="G22" s="73" t="n">
        <v>75</v>
      </c>
    </row>
    <row r="23" s="69" customFormat="true" ht="12" hidden="false" customHeight="true" outlineLevel="0" collapsed="false">
      <c r="A23" s="74" t="s">
        <v>139</v>
      </c>
      <c r="B23" s="71" t="s">
        <v>121</v>
      </c>
      <c r="C23" s="81" t="n">
        <v>17</v>
      </c>
      <c r="D23" s="81" t="n">
        <v>22</v>
      </c>
      <c r="E23" s="81" t="n">
        <v>27</v>
      </c>
      <c r="F23" s="73" t="n">
        <v>26</v>
      </c>
      <c r="G23" s="73" t="n">
        <v>29</v>
      </c>
    </row>
    <row r="24" s="69" customFormat="true" ht="12" hidden="false" customHeight="true" outlineLevel="0" collapsed="false">
      <c r="A24" s="74" t="s">
        <v>140</v>
      </c>
      <c r="B24" s="71" t="s">
        <v>121</v>
      </c>
      <c r="C24" s="81" t="n">
        <v>113</v>
      </c>
      <c r="D24" s="81" t="n">
        <v>120</v>
      </c>
      <c r="E24" s="81" t="n">
        <v>119</v>
      </c>
      <c r="F24" s="73" t="n">
        <v>122</v>
      </c>
      <c r="G24" s="73" t="n">
        <v>127</v>
      </c>
    </row>
    <row r="25" s="69" customFormat="true" ht="12" hidden="false" customHeight="true" outlineLevel="0" collapsed="false">
      <c r="A25" s="74" t="s">
        <v>141</v>
      </c>
      <c r="B25" s="71" t="s">
        <v>121</v>
      </c>
      <c r="C25" s="81" t="n">
        <v>78</v>
      </c>
      <c r="D25" s="81" t="n">
        <v>92</v>
      </c>
      <c r="E25" s="81" t="n">
        <v>97</v>
      </c>
      <c r="F25" s="73" t="n">
        <v>102</v>
      </c>
      <c r="G25" s="73" t="n">
        <v>107</v>
      </c>
    </row>
    <row r="26" s="69" customFormat="true" ht="12" hidden="false" customHeight="true" outlineLevel="0" collapsed="false">
      <c r="A26" s="74" t="s">
        <v>142</v>
      </c>
      <c r="B26" s="71" t="s">
        <v>121</v>
      </c>
      <c r="C26" s="81" t="n">
        <v>123</v>
      </c>
      <c r="D26" s="81" t="n">
        <v>116</v>
      </c>
      <c r="E26" s="81" t="n">
        <v>148</v>
      </c>
      <c r="F26" s="73" t="n">
        <v>182</v>
      </c>
      <c r="G26" s="73" t="n">
        <v>218</v>
      </c>
    </row>
    <row r="27" s="69" customFormat="true" ht="12" hidden="false" customHeight="true" outlineLevel="0" collapsed="false">
      <c r="A27" s="74" t="s">
        <v>143</v>
      </c>
      <c r="B27" s="71" t="s">
        <v>121</v>
      </c>
      <c r="C27" s="81" t="n">
        <v>56</v>
      </c>
      <c r="D27" s="81" t="n">
        <v>73</v>
      </c>
      <c r="E27" s="81" t="n">
        <v>65</v>
      </c>
      <c r="F27" s="73" t="n">
        <v>70</v>
      </c>
      <c r="G27" s="73" t="n">
        <v>71</v>
      </c>
    </row>
    <row r="28" s="69" customFormat="true" ht="12" hidden="false" customHeight="true" outlineLevel="0" collapsed="false">
      <c r="A28" s="74" t="s">
        <v>144</v>
      </c>
      <c r="B28" s="71" t="s">
        <v>121</v>
      </c>
      <c r="C28" s="81" t="n">
        <v>45</v>
      </c>
      <c r="D28" s="81" t="n">
        <v>51</v>
      </c>
      <c r="E28" s="81" t="n">
        <v>47</v>
      </c>
      <c r="F28" s="73" t="n">
        <v>48</v>
      </c>
      <c r="G28" s="73" t="n">
        <v>49</v>
      </c>
    </row>
    <row r="29" s="69" customFormat="true" ht="12" hidden="false" customHeight="true" outlineLevel="0" collapsed="false">
      <c r="A29" s="74" t="s">
        <v>145</v>
      </c>
      <c r="B29" s="71" t="s">
        <v>121</v>
      </c>
      <c r="C29" s="81" t="n">
        <v>14</v>
      </c>
      <c r="D29" s="81" t="n">
        <v>19</v>
      </c>
      <c r="E29" s="81" t="n">
        <v>17</v>
      </c>
      <c r="F29" s="73" t="n">
        <v>19</v>
      </c>
      <c r="G29" s="73" t="n">
        <v>23</v>
      </c>
    </row>
    <row r="30" s="69" customFormat="true" ht="12" hidden="false" customHeight="true" outlineLevel="0" collapsed="false">
      <c r="A30" s="74" t="s">
        <v>146</v>
      </c>
      <c r="B30" s="71" t="s">
        <v>121</v>
      </c>
      <c r="C30" s="81" t="n">
        <v>104</v>
      </c>
      <c r="D30" s="81" t="n">
        <v>136</v>
      </c>
      <c r="E30" s="81" t="n">
        <v>155</v>
      </c>
      <c r="F30" s="73" t="n">
        <v>172</v>
      </c>
      <c r="G30" s="73" t="n">
        <v>156</v>
      </c>
    </row>
    <row r="31" s="69" customFormat="true" ht="12" hidden="false" customHeight="true" outlineLevel="0" collapsed="false">
      <c r="A31" s="74" t="s">
        <v>147</v>
      </c>
      <c r="B31" s="71" t="s">
        <v>121</v>
      </c>
      <c r="C31" s="81" t="n">
        <v>19</v>
      </c>
      <c r="D31" s="81" t="n">
        <v>22</v>
      </c>
      <c r="E31" s="81" t="n">
        <v>27</v>
      </c>
      <c r="F31" s="73" t="n">
        <v>31</v>
      </c>
      <c r="G31" s="73" t="n">
        <v>31</v>
      </c>
    </row>
    <row r="32" s="69" customFormat="true" ht="12" hidden="false" customHeight="true" outlineLevel="0" collapsed="false">
      <c r="A32" s="74" t="s">
        <v>148</v>
      </c>
      <c r="B32" s="71" t="s">
        <v>121</v>
      </c>
      <c r="C32" s="81" t="n">
        <v>39</v>
      </c>
      <c r="D32" s="81" t="n">
        <v>37</v>
      </c>
      <c r="E32" s="81" t="n">
        <v>34</v>
      </c>
      <c r="F32" s="73" t="n">
        <v>34</v>
      </c>
      <c r="G32" s="73" t="n">
        <v>34</v>
      </c>
    </row>
    <row r="33" s="69" customFormat="true" ht="12" hidden="false" customHeight="true" outlineLevel="0" collapsed="false">
      <c r="A33" s="74" t="s">
        <v>149</v>
      </c>
      <c r="B33" s="71" t="s">
        <v>121</v>
      </c>
      <c r="C33" s="81" t="n">
        <v>82</v>
      </c>
      <c r="D33" s="81" t="n">
        <v>88</v>
      </c>
      <c r="E33" s="81" t="n">
        <v>94</v>
      </c>
      <c r="F33" s="73" t="n">
        <v>102</v>
      </c>
      <c r="G33" s="73" t="n">
        <v>104</v>
      </c>
    </row>
    <row r="34" s="69" customFormat="true" ht="12" hidden="false" customHeight="true" outlineLevel="0" collapsed="false">
      <c r="A34" s="74" t="s">
        <v>150</v>
      </c>
      <c r="B34" s="71" t="s">
        <v>121</v>
      </c>
      <c r="C34" s="81" t="n">
        <v>43</v>
      </c>
      <c r="D34" s="81" t="n">
        <v>37</v>
      </c>
      <c r="E34" s="81" t="n">
        <v>37</v>
      </c>
      <c r="F34" s="73" t="n">
        <v>32</v>
      </c>
      <c r="G34" s="73" t="n">
        <v>32</v>
      </c>
    </row>
    <row r="35" s="69" customFormat="true" ht="12" hidden="false" customHeight="true" outlineLevel="0" collapsed="false">
      <c r="A35" s="65" t="s">
        <v>153</v>
      </c>
      <c r="B35" s="88" t="s">
        <v>121</v>
      </c>
      <c r="C35" s="82" t="n">
        <v>3060</v>
      </c>
      <c r="D35" s="82" t="n">
        <v>3554</v>
      </c>
      <c r="E35" s="82" t="n">
        <v>3905</v>
      </c>
      <c r="F35" s="68" t="n">
        <v>4382</v>
      </c>
      <c r="G35" s="68" t="n">
        <v>4767</v>
      </c>
    </row>
    <row r="36" s="69" customFormat="true" ht="12" hidden="false" customHeight="true" outlineLevel="0" collapsed="false">
      <c r="A36" s="70" t="s">
        <v>176</v>
      </c>
      <c r="B36" s="89"/>
      <c r="C36" s="81"/>
      <c r="D36" s="81"/>
      <c r="E36" s="81"/>
      <c r="F36" s="73"/>
    </row>
    <row r="37" s="69" customFormat="true" ht="12" hidden="false" customHeight="true" outlineLevel="0" collapsed="false">
      <c r="A37" s="90" t="s">
        <v>155</v>
      </c>
      <c r="B37" s="91" t="s">
        <v>121</v>
      </c>
      <c r="C37" s="81" t="n">
        <v>2586</v>
      </c>
      <c r="D37" s="81" t="n">
        <v>2980</v>
      </c>
      <c r="E37" s="81" t="n">
        <v>3280</v>
      </c>
      <c r="F37" s="73" t="n">
        <v>3775</v>
      </c>
      <c r="G37" s="73" t="n">
        <v>4115</v>
      </c>
    </row>
    <row r="38" s="69" customFormat="true" ht="12" hidden="false" customHeight="true" outlineLevel="0" collapsed="false">
      <c r="A38" s="90" t="s">
        <v>156</v>
      </c>
      <c r="B38" s="91" t="s">
        <v>121</v>
      </c>
      <c r="C38" s="81" t="n">
        <v>400</v>
      </c>
      <c r="D38" s="81" t="n">
        <v>495</v>
      </c>
      <c r="E38" s="81" t="n">
        <v>532</v>
      </c>
      <c r="F38" s="73" t="n">
        <v>512</v>
      </c>
      <c r="G38" s="73" t="n">
        <v>554</v>
      </c>
    </row>
    <row r="39" s="69" customFormat="true" ht="12" hidden="false" customHeight="true" outlineLevel="0" collapsed="false">
      <c r="A39" s="90" t="s">
        <v>157</v>
      </c>
      <c r="B39" s="91" t="s">
        <v>121</v>
      </c>
      <c r="C39" s="81" t="n">
        <v>73</v>
      </c>
      <c r="D39" s="81" t="n">
        <v>77</v>
      </c>
      <c r="E39" s="81" t="n">
        <v>92</v>
      </c>
      <c r="F39" s="73" t="n">
        <v>93</v>
      </c>
      <c r="G39" s="73" t="n">
        <v>92</v>
      </c>
    </row>
    <row r="40" s="69" customFormat="true" ht="12" hidden="false" customHeight="true" outlineLevel="0" collapsed="false">
      <c r="A40" s="90" t="s">
        <v>158</v>
      </c>
      <c r="B40" s="91" t="s">
        <v>121</v>
      </c>
      <c r="C40" s="81" t="n">
        <v>1</v>
      </c>
      <c r="D40" s="81" t="n">
        <v>2</v>
      </c>
      <c r="E40" s="81" t="n">
        <v>1</v>
      </c>
      <c r="F40" s="73" t="n">
        <v>2</v>
      </c>
      <c r="G40" s="73" t="n">
        <v>6</v>
      </c>
    </row>
    <row r="41" s="69" customFormat="true" ht="12" hidden="false" customHeight="true" outlineLevel="0" collapsed="false">
      <c r="A41" s="70" t="s">
        <v>177</v>
      </c>
      <c r="B41" s="91"/>
      <c r="C41" s="81"/>
      <c r="D41" s="81"/>
      <c r="E41" s="81"/>
      <c r="F41" s="73"/>
    </row>
    <row r="42" s="69" customFormat="true" ht="12" hidden="false" customHeight="true" outlineLevel="0" collapsed="false">
      <c r="A42" s="74" t="s">
        <v>160</v>
      </c>
      <c r="B42" s="71" t="s">
        <v>121</v>
      </c>
      <c r="C42" s="81" t="n">
        <v>244</v>
      </c>
      <c r="D42" s="81" t="n">
        <v>272</v>
      </c>
      <c r="E42" s="81" t="n">
        <v>381</v>
      </c>
      <c r="F42" s="73" t="n">
        <v>242</v>
      </c>
      <c r="G42" s="73" t="n">
        <v>271</v>
      </c>
    </row>
    <row r="43" s="69" customFormat="true" ht="12" hidden="false" customHeight="true" outlineLevel="0" collapsed="false">
      <c r="A43" s="74" t="s">
        <v>161</v>
      </c>
      <c r="B43" s="71" t="s">
        <v>121</v>
      </c>
      <c r="C43" s="81" t="n">
        <v>843</v>
      </c>
      <c r="D43" s="81" t="n">
        <v>984</v>
      </c>
      <c r="E43" s="81" t="n">
        <v>1124</v>
      </c>
      <c r="F43" s="73" t="n">
        <v>1268</v>
      </c>
      <c r="G43" s="73" t="n">
        <v>1286</v>
      </c>
    </row>
    <row r="44" s="69" customFormat="true" ht="12" hidden="false" customHeight="true" outlineLevel="0" collapsed="false">
      <c r="A44" s="74" t="s">
        <v>162</v>
      </c>
      <c r="B44" s="92" t="s">
        <v>121</v>
      </c>
      <c r="C44" s="81" t="n">
        <v>1894</v>
      </c>
      <c r="D44" s="81" t="n">
        <v>2182</v>
      </c>
      <c r="E44" s="81" t="n">
        <v>2273</v>
      </c>
      <c r="F44" s="73" t="n">
        <v>2726</v>
      </c>
      <c r="G44" s="73" t="n">
        <v>3081</v>
      </c>
    </row>
    <row r="45" s="69" customFormat="true" ht="12" hidden="false" customHeight="true" outlineLevel="0" collapsed="false">
      <c r="A45" s="74" t="s">
        <v>163</v>
      </c>
      <c r="B45" s="91" t="s">
        <v>121</v>
      </c>
      <c r="C45" s="81" t="n">
        <v>76</v>
      </c>
      <c r="D45" s="81" t="n">
        <v>116</v>
      </c>
      <c r="E45" s="81" t="n">
        <v>126</v>
      </c>
      <c r="F45" s="73" t="n">
        <v>146</v>
      </c>
      <c r="G45" s="73" t="n">
        <v>129</v>
      </c>
    </row>
    <row r="46" s="69" customFormat="true" ht="12" hidden="false" customHeight="true" outlineLevel="0" collapsed="false">
      <c r="A46" s="74" t="s">
        <v>164</v>
      </c>
      <c r="B46" s="91" t="s">
        <v>121</v>
      </c>
      <c r="C46" s="81" t="n">
        <v>3</v>
      </c>
      <c r="D46" s="81" t="n">
        <v>0</v>
      </c>
      <c r="E46" s="81" t="n">
        <v>1</v>
      </c>
      <c r="F46" s="81" t="n">
        <v>0</v>
      </c>
      <c r="G46" s="81" t="n">
        <v>0</v>
      </c>
    </row>
    <row r="47" customFormat="false" ht="12" hidden="false" customHeight="true" outlineLevel="0" collapsed="false">
      <c r="A47" s="93" t="s">
        <v>165</v>
      </c>
      <c r="B47" s="89"/>
      <c r="C47" s="89"/>
      <c r="D47" s="89"/>
      <c r="E47" s="89"/>
    </row>
    <row r="48" customFormat="false" ht="12" hidden="false" customHeight="true" outlineLevel="0" collapsed="false">
      <c r="A48" s="94" t="s">
        <v>166</v>
      </c>
      <c r="B48" s="89"/>
      <c r="C48" s="89"/>
      <c r="D48" s="89"/>
      <c r="E48" s="89"/>
    </row>
    <row r="49" customFormat="false" ht="10.2" hidden="false" customHeight="false" outlineLevel="0" collapsed="false">
      <c r="A49" s="89"/>
      <c r="B49" s="89"/>
      <c r="C49" s="89"/>
      <c r="D49" s="89"/>
      <c r="E49" s="89"/>
    </row>
    <row r="50" customFormat="false" ht="10.2" hidden="false" customHeight="false" outlineLevel="0" collapsed="false">
      <c r="A50" s="89"/>
      <c r="B50" s="89"/>
      <c r="C50" s="89"/>
      <c r="D50" s="89"/>
      <c r="E50" s="8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40.66"/>
    <col collapsed="false" customWidth="true" hidden="false" outlineLevel="0" max="4" min="2" style="103" width="12.66"/>
    <col collapsed="false" customWidth="false" hidden="false" outlineLevel="0" max="257" min="5" style="103" width="11.43"/>
  </cols>
  <sheetData>
    <row r="1" customFormat="false" ht="12" hidden="false" customHeight="true" outlineLevel="0" collapsed="false">
      <c r="A1" s="54" t="s">
        <v>178</v>
      </c>
      <c r="B1" s="54"/>
      <c r="C1" s="54"/>
      <c r="D1" s="54"/>
    </row>
    <row r="2" customFormat="false" ht="12" hidden="false" customHeight="true" outlineLevel="0" collapsed="false">
      <c r="A2" s="104" t="s">
        <v>179</v>
      </c>
      <c r="B2" s="104"/>
      <c r="C2" s="104"/>
      <c r="D2" s="104"/>
    </row>
    <row r="3" customFormat="false" ht="12" hidden="false" customHeight="true" outlineLevel="0" collapsed="false"/>
    <row r="4" customFormat="false" ht="12.75" hidden="false" customHeight="true" outlineLevel="0" collapsed="false">
      <c r="A4" s="105" t="s">
        <v>180</v>
      </c>
      <c r="B4" s="59" t="s">
        <v>181</v>
      </c>
      <c r="C4" s="106" t="s">
        <v>182</v>
      </c>
      <c r="D4" s="106"/>
    </row>
    <row r="5" customFormat="false" ht="12.75" hidden="false" customHeight="true" outlineLevel="0" collapsed="false">
      <c r="A5" s="105"/>
      <c r="B5" s="59"/>
      <c r="C5" s="107" t="s">
        <v>183</v>
      </c>
      <c r="D5" s="106" t="s">
        <v>184</v>
      </c>
    </row>
    <row r="6" customFormat="false" ht="12" hidden="false" customHeight="true" outlineLevel="0" collapsed="false">
      <c r="A6" s="108"/>
      <c r="B6" s="109"/>
      <c r="C6" s="109"/>
      <c r="D6" s="109"/>
    </row>
    <row r="7" customFormat="false" ht="12" hidden="false" customHeight="true" outlineLevel="0" collapsed="false">
      <c r="A7" s="109" t="s">
        <v>185</v>
      </c>
      <c r="B7" s="109"/>
      <c r="C7" s="109"/>
      <c r="D7" s="109"/>
    </row>
    <row r="8" customFormat="false" ht="12" hidden="false" customHeight="true" outlineLevel="0" collapsed="false">
      <c r="A8" s="79" t="s">
        <v>186</v>
      </c>
      <c r="B8" s="109"/>
      <c r="C8" s="109"/>
      <c r="D8" s="109"/>
    </row>
    <row r="9" customFormat="false" ht="12" hidden="false" customHeight="true" outlineLevel="0" collapsed="false">
      <c r="A9" s="78" t="s">
        <v>187</v>
      </c>
      <c r="B9" s="110" t="n">
        <v>5</v>
      </c>
      <c r="C9" s="110" t="n">
        <v>2</v>
      </c>
      <c r="D9" s="111" t="n">
        <v>3</v>
      </c>
      <c r="E9" s="112"/>
    </row>
    <row r="10" customFormat="false" ht="12" hidden="false" customHeight="true" outlineLevel="0" collapsed="false">
      <c r="A10" s="78" t="s">
        <v>188</v>
      </c>
      <c r="B10" s="110" t="n">
        <v>116</v>
      </c>
      <c r="C10" s="110" t="n">
        <v>43</v>
      </c>
      <c r="D10" s="110" t="n">
        <v>73</v>
      </c>
      <c r="E10" s="112"/>
    </row>
    <row r="11" customFormat="false" ht="12" hidden="false" customHeight="true" outlineLevel="0" collapsed="false">
      <c r="A11" s="78" t="s">
        <v>189</v>
      </c>
      <c r="B11" s="111" t="n">
        <v>301</v>
      </c>
      <c r="C11" s="111" t="n">
        <v>194</v>
      </c>
      <c r="D11" s="111" t="n">
        <v>107</v>
      </c>
      <c r="E11" s="112"/>
    </row>
    <row r="12" customFormat="false" ht="12" hidden="false" customHeight="true" outlineLevel="0" collapsed="false">
      <c r="A12" s="78" t="s">
        <v>190</v>
      </c>
      <c r="B12" s="110" t="n">
        <v>1327</v>
      </c>
      <c r="C12" s="110" t="n">
        <v>724</v>
      </c>
      <c r="D12" s="110" t="n">
        <v>603</v>
      </c>
      <c r="E12" s="112"/>
    </row>
    <row r="13" customFormat="false" ht="12" hidden="false" customHeight="true" outlineLevel="0" collapsed="false">
      <c r="A13" s="79" t="s">
        <v>122</v>
      </c>
      <c r="B13" s="110"/>
      <c r="C13" s="110"/>
      <c r="D13" s="110"/>
      <c r="E13" s="112"/>
    </row>
    <row r="14" customFormat="false" ht="12" hidden="false" customHeight="true" outlineLevel="0" collapsed="false">
      <c r="A14" s="78" t="s">
        <v>191</v>
      </c>
      <c r="B14" s="110" t="n">
        <v>593</v>
      </c>
      <c r="C14" s="111" t="n">
        <v>326</v>
      </c>
      <c r="D14" s="110" t="n">
        <v>267</v>
      </c>
      <c r="E14" s="112"/>
    </row>
    <row r="15" customFormat="false" ht="12" hidden="false" customHeight="true" outlineLevel="0" collapsed="false">
      <c r="A15" s="78" t="s">
        <v>192</v>
      </c>
      <c r="B15" s="110" t="n">
        <v>347</v>
      </c>
      <c r="C15" s="110" t="n">
        <v>198</v>
      </c>
      <c r="D15" s="110" t="n">
        <v>149</v>
      </c>
      <c r="E15" s="112"/>
    </row>
    <row r="16" customFormat="false" ht="12" hidden="false" customHeight="true" outlineLevel="0" collapsed="false">
      <c r="A16" s="79" t="s">
        <v>193</v>
      </c>
      <c r="B16" s="110"/>
      <c r="C16" s="110"/>
      <c r="D16" s="110"/>
      <c r="E16" s="112"/>
    </row>
    <row r="17" customFormat="false" ht="12" hidden="false" customHeight="true" outlineLevel="0" collapsed="false">
      <c r="A17" s="80" t="s">
        <v>194</v>
      </c>
      <c r="B17" s="110" t="n">
        <v>387</v>
      </c>
      <c r="C17" s="111" t="n">
        <v>200</v>
      </c>
      <c r="D17" s="110" t="n">
        <v>187</v>
      </c>
      <c r="E17" s="112"/>
    </row>
    <row r="18" customFormat="false" ht="12" hidden="false" customHeight="true" outlineLevel="0" collapsed="false">
      <c r="A18" s="113" t="s">
        <v>195</v>
      </c>
      <c r="B18" s="85" t="n">
        <v>1749</v>
      </c>
      <c r="C18" s="85" t="n">
        <v>963</v>
      </c>
      <c r="D18" s="85" t="n">
        <v>786</v>
      </c>
      <c r="E18" s="112"/>
    </row>
    <row r="19" customFormat="false" ht="12" hidden="false" customHeight="true" outlineLevel="0" collapsed="false">
      <c r="A19" s="79" t="s">
        <v>126</v>
      </c>
      <c r="B19" s="110"/>
      <c r="C19" s="110"/>
      <c r="D19" s="110"/>
      <c r="E19" s="112"/>
    </row>
    <row r="20" customFormat="false" ht="12" hidden="false" customHeight="true" outlineLevel="0" collapsed="false">
      <c r="A20" s="78" t="s">
        <v>127</v>
      </c>
      <c r="B20" s="110" t="n">
        <v>277</v>
      </c>
      <c r="C20" s="110" t="n">
        <v>106</v>
      </c>
      <c r="D20" s="110" t="n">
        <v>171</v>
      </c>
      <c r="E20" s="112"/>
    </row>
    <row r="21" customFormat="false" ht="12" hidden="false" customHeight="true" outlineLevel="0" collapsed="false">
      <c r="A21" s="78" t="s">
        <v>128</v>
      </c>
      <c r="B21" s="110" t="n">
        <v>2</v>
      </c>
      <c r="C21" s="111" t="n">
        <v>1</v>
      </c>
      <c r="D21" s="110" t="n">
        <v>1</v>
      </c>
      <c r="E21" s="112"/>
    </row>
    <row r="22" customFormat="false" ht="12" hidden="false" customHeight="true" outlineLevel="0" collapsed="false">
      <c r="A22" s="79" t="s">
        <v>129</v>
      </c>
      <c r="B22" s="110"/>
      <c r="C22" s="110"/>
      <c r="D22" s="110"/>
      <c r="E22" s="112"/>
    </row>
    <row r="23" customFormat="false" ht="12" hidden="false" customHeight="true" outlineLevel="0" collapsed="false">
      <c r="A23" s="80" t="s">
        <v>130</v>
      </c>
      <c r="B23" s="110" t="n">
        <v>11</v>
      </c>
      <c r="C23" s="111" t="n">
        <v>2</v>
      </c>
      <c r="D23" s="110" t="n">
        <v>9</v>
      </c>
      <c r="E23" s="112"/>
    </row>
    <row r="24" customFormat="false" ht="12" hidden="false" customHeight="true" outlineLevel="0" collapsed="false">
      <c r="A24" s="78" t="s">
        <v>131</v>
      </c>
      <c r="B24" s="110" t="n">
        <v>678</v>
      </c>
      <c r="C24" s="110" t="n">
        <v>357</v>
      </c>
      <c r="D24" s="110" t="n">
        <v>321</v>
      </c>
      <c r="E24" s="112"/>
    </row>
    <row r="25" customFormat="false" ht="12" hidden="false" customHeight="true" outlineLevel="0" collapsed="false">
      <c r="A25" s="78" t="s">
        <v>132</v>
      </c>
      <c r="B25" s="110" t="n">
        <v>81</v>
      </c>
      <c r="C25" s="111" t="s">
        <v>24</v>
      </c>
      <c r="D25" s="110" t="n">
        <v>81</v>
      </c>
      <c r="E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4" t="s">
        <v>196</v>
      </c>
      <c r="B28" s="104"/>
      <c r="C28" s="104"/>
      <c r="D28" s="104"/>
    </row>
    <row r="29" customFormat="false" ht="12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03" t="s">
        <v>197</v>
      </c>
      <c r="C32" s="114" t="n">
        <v>60</v>
      </c>
    </row>
    <row r="33" customFormat="false" ht="12.75" hidden="false" customHeight="true" outlineLevel="0" collapsed="false">
      <c r="B33" s="103" t="s">
        <v>198</v>
      </c>
      <c r="C33" s="114" t="n">
        <v>254</v>
      </c>
    </row>
    <row r="34" customFormat="false" ht="12.75" hidden="false" customHeight="true" outlineLevel="0" collapsed="false">
      <c r="B34" s="103" t="s">
        <v>199</v>
      </c>
      <c r="C34" s="114" t="n">
        <v>1</v>
      </c>
    </row>
    <row r="35" customFormat="false" ht="12.75" hidden="false" customHeight="true" outlineLevel="0" collapsed="false">
      <c r="B35" s="103" t="s">
        <v>200</v>
      </c>
      <c r="C35" s="114" t="n">
        <v>22</v>
      </c>
    </row>
    <row r="36" customFormat="false" ht="12.75" hidden="false" customHeight="true" outlineLevel="0" collapsed="false">
      <c r="B36" s="103" t="s">
        <v>201</v>
      </c>
      <c r="C36" s="114" t="n">
        <v>140</v>
      </c>
    </row>
    <row r="37" customFormat="false" ht="12.75" hidden="false" customHeight="true" outlineLevel="0" collapsed="false">
      <c r="B37" s="103" t="s">
        <v>202</v>
      </c>
      <c r="C37" s="114" t="n">
        <v>50</v>
      </c>
    </row>
    <row r="38" customFormat="false" ht="12.75" hidden="false" customHeight="true" outlineLevel="0" collapsed="false">
      <c r="B38" s="103" t="s">
        <v>203</v>
      </c>
      <c r="C38" s="114" t="n">
        <v>165</v>
      </c>
    </row>
    <row r="39" customFormat="false" ht="12.75" hidden="false" customHeight="true" outlineLevel="0" collapsed="false">
      <c r="B39" s="103" t="s">
        <v>204</v>
      </c>
      <c r="C39" s="114" t="n">
        <v>94</v>
      </c>
    </row>
    <row r="40" customFormat="false" ht="12.75" hidden="false" customHeight="true" outlineLevel="0" collapsed="false">
      <c r="B40" s="103" t="s">
        <v>205</v>
      </c>
      <c r="C40" s="114" t="n">
        <v>948</v>
      </c>
    </row>
    <row r="41" customFormat="false" ht="12.75" hidden="false" customHeight="true" outlineLevel="0" collapsed="false">
      <c r="B41" s="103" t="s">
        <v>206</v>
      </c>
      <c r="C41" s="114" t="n">
        <v>15</v>
      </c>
    </row>
    <row r="42" customFormat="false" ht="12.75" hidden="false" customHeight="true" outlineLevel="0" collapsed="false">
      <c r="D42" s="115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" hidden="false" customHeight="true" outlineLevel="0" collapsed="false">
      <c r="A1" s="104" t="s">
        <v>207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" hidden="false" customHeight="true" outlineLevel="0" collapsed="false"/>
    <row r="3" s="103" customFormat="true" ht="12" hidden="false" customHeight="true" outlineLevel="0" collapsed="false">
      <c r="A3" s="105" t="s">
        <v>180</v>
      </c>
      <c r="B3" s="116" t="s">
        <v>120</v>
      </c>
      <c r="C3" s="116"/>
      <c r="D3" s="116"/>
      <c r="E3" s="116"/>
      <c r="F3" s="116"/>
      <c r="G3" s="116"/>
      <c r="H3" s="116"/>
      <c r="I3" s="116"/>
      <c r="J3" s="116"/>
    </row>
    <row r="4" s="103" customFormat="true" ht="12" hidden="false" customHeight="true" outlineLevel="0" collapsed="false">
      <c r="A4" s="105"/>
      <c r="B4" s="60" t="s">
        <v>208</v>
      </c>
      <c r="C4" s="116" t="s">
        <v>209</v>
      </c>
      <c r="D4" s="116"/>
      <c r="E4" s="116"/>
      <c r="F4" s="116"/>
      <c r="G4" s="116"/>
      <c r="H4" s="116"/>
      <c r="I4" s="116"/>
      <c r="J4" s="116"/>
    </row>
    <row r="5" s="103" customFormat="true" ht="23.25" hidden="false" customHeight="true" outlineLevel="0" collapsed="false">
      <c r="A5" s="105"/>
      <c r="B5" s="60"/>
      <c r="C5" s="117" t="s">
        <v>210</v>
      </c>
      <c r="D5" s="117" t="s">
        <v>211</v>
      </c>
      <c r="E5" s="117" t="s">
        <v>212</v>
      </c>
      <c r="F5" s="117" t="s">
        <v>213</v>
      </c>
      <c r="G5" s="59" t="s">
        <v>214</v>
      </c>
      <c r="H5" s="59" t="s">
        <v>215</v>
      </c>
      <c r="I5" s="59" t="s">
        <v>216</v>
      </c>
      <c r="J5" s="61" t="s">
        <v>217</v>
      </c>
    </row>
    <row r="6" s="103" customFormat="true" ht="12" hidden="false" customHeight="true" outlineLevel="0" collapsed="false">
      <c r="A6" s="64"/>
      <c r="B6" s="64"/>
      <c r="C6" s="118"/>
      <c r="D6" s="118"/>
      <c r="E6" s="118"/>
      <c r="F6" s="118"/>
      <c r="G6" s="64"/>
      <c r="H6" s="64"/>
      <c r="I6" s="64"/>
      <c r="J6" s="119"/>
    </row>
    <row r="7" s="103" customFormat="true" ht="12" hidden="false" customHeight="true" outlineLevel="0" collapsed="false">
      <c r="A7" s="109"/>
      <c r="B7" s="120" t="s">
        <v>181</v>
      </c>
      <c r="C7" s="120"/>
      <c r="D7" s="120"/>
      <c r="E7" s="120"/>
      <c r="F7" s="120"/>
      <c r="G7" s="120"/>
      <c r="H7" s="120"/>
      <c r="I7" s="120"/>
      <c r="J7" s="120"/>
    </row>
    <row r="8" s="103" customFormat="true" ht="12" hidden="false" customHeight="true" outlineLevel="0" collapsed="false">
      <c r="A8" s="109" t="s">
        <v>185</v>
      </c>
      <c r="B8" s="121"/>
      <c r="C8" s="122"/>
      <c r="D8" s="123"/>
      <c r="E8" s="124"/>
      <c r="F8" s="124"/>
      <c r="G8" s="124"/>
      <c r="H8" s="124"/>
      <c r="I8" s="123"/>
      <c r="J8" s="123"/>
    </row>
    <row r="9" s="103" customFormat="true" ht="12" hidden="false" customHeight="true" outlineLevel="0" collapsed="false">
      <c r="A9" s="79" t="s">
        <v>186</v>
      </c>
      <c r="B9" s="121"/>
      <c r="C9" s="125"/>
      <c r="D9" s="124"/>
      <c r="E9" s="124"/>
      <c r="F9" s="124"/>
      <c r="G9" s="124"/>
      <c r="H9" s="124"/>
      <c r="I9" s="123"/>
      <c r="J9" s="124"/>
    </row>
    <row r="10" s="103" customFormat="true" ht="12" hidden="false" customHeight="true" outlineLevel="0" collapsed="false">
      <c r="A10" s="78" t="s">
        <v>187</v>
      </c>
      <c r="B10" s="110" t="n">
        <v>5</v>
      </c>
      <c r="C10" s="111" t="s">
        <v>24</v>
      </c>
      <c r="D10" s="111" t="n">
        <v>1</v>
      </c>
      <c r="E10" s="111" t="n">
        <v>1</v>
      </c>
      <c r="F10" s="110" t="n">
        <v>1</v>
      </c>
      <c r="G10" s="110" t="n">
        <v>1</v>
      </c>
      <c r="H10" s="111" t="n">
        <v>1</v>
      </c>
      <c r="I10" s="111" t="s">
        <v>24</v>
      </c>
      <c r="J10" s="111" t="s">
        <v>24</v>
      </c>
      <c r="K10" s="126"/>
      <c r="L10" s="126"/>
      <c r="M10" s="126"/>
      <c r="N10" s="126"/>
      <c r="O10" s="126"/>
      <c r="P10" s="126"/>
      <c r="Q10" s="126"/>
      <c r="R10" s="126"/>
      <c r="S10" s="126"/>
    </row>
    <row r="11" s="103" customFormat="true" ht="12" hidden="false" customHeight="true" outlineLevel="0" collapsed="false">
      <c r="A11" s="78" t="s">
        <v>188</v>
      </c>
      <c r="B11" s="110" t="n">
        <v>116</v>
      </c>
      <c r="C11" s="111" t="s">
        <v>24</v>
      </c>
      <c r="D11" s="110" t="n">
        <v>13</v>
      </c>
      <c r="E11" s="110" t="n">
        <v>9</v>
      </c>
      <c r="F11" s="110" t="n">
        <v>49</v>
      </c>
      <c r="G11" s="110" t="n">
        <v>22</v>
      </c>
      <c r="H11" s="110" t="n">
        <v>16</v>
      </c>
      <c r="I11" s="110" t="n">
        <v>4</v>
      </c>
      <c r="J11" s="110" t="n">
        <v>3</v>
      </c>
      <c r="K11" s="126"/>
      <c r="L11" s="126"/>
      <c r="M11" s="126"/>
      <c r="N11" s="126"/>
      <c r="O11" s="126"/>
      <c r="P11" s="126"/>
      <c r="Q11" s="126"/>
      <c r="R11" s="126"/>
      <c r="S11" s="126"/>
    </row>
    <row r="12" s="103" customFormat="true" ht="12" hidden="false" customHeight="true" outlineLevel="0" collapsed="false">
      <c r="A12" s="78" t="s">
        <v>189</v>
      </c>
      <c r="B12" s="111" t="n">
        <v>301</v>
      </c>
      <c r="C12" s="111" t="n">
        <v>1</v>
      </c>
      <c r="D12" s="111" t="n">
        <v>10</v>
      </c>
      <c r="E12" s="111" t="n">
        <v>6</v>
      </c>
      <c r="F12" s="111" t="n">
        <v>40</v>
      </c>
      <c r="G12" s="111" t="n">
        <v>36</v>
      </c>
      <c r="H12" s="111" t="n">
        <v>39</v>
      </c>
      <c r="I12" s="111" t="n">
        <v>37</v>
      </c>
      <c r="J12" s="111" t="n">
        <v>132</v>
      </c>
      <c r="K12" s="126"/>
      <c r="L12" s="126"/>
      <c r="M12" s="126"/>
      <c r="N12" s="126"/>
      <c r="O12" s="126"/>
      <c r="P12" s="126"/>
      <c r="Q12" s="126"/>
      <c r="R12" s="126"/>
      <c r="S12" s="126"/>
    </row>
    <row r="13" s="103" customFormat="true" ht="12" hidden="false" customHeight="true" outlineLevel="0" collapsed="false">
      <c r="A13" s="78" t="s">
        <v>190</v>
      </c>
      <c r="B13" s="110" t="n">
        <v>1327</v>
      </c>
      <c r="C13" s="111" t="n">
        <v>1</v>
      </c>
      <c r="D13" s="110" t="n">
        <v>34</v>
      </c>
      <c r="E13" s="110" t="n">
        <v>74</v>
      </c>
      <c r="F13" s="110" t="n">
        <v>369</v>
      </c>
      <c r="G13" s="110" t="n">
        <v>238</v>
      </c>
      <c r="H13" s="110" t="n">
        <v>186</v>
      </c>
      <c r="I13" s="110" t="n">
        <v>111</v>
      </c>
      <c r="J13" s="110" t="n">
        <v>314</v>
      </c>
      <c r="K13" s="126"/>
      <c r="L13" s="126"/>
      <c r="M13" s="126"/>
      <c r="N13" s="126"/>
      <c r="O13" s="126"/>
      <c r="P13" s="126"/>
      <c r="Q13" s="126"/>
      <c r="R13" s="126"/>
      <c r="S13" s="126"/>
    </row>
    <row r="14" s="103" customFormat="true" ht="12" hidden="false" customHeight="true" outlineLevel="0" collapsed="false">
      <c r="A14" s="79" t="s">
        <v>218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26"/>
      <c r="L14" s="126"/>
      <c r="M14" s="126"/>
      <c r="N14" s="126"/>
      <c r="O14" s="126"/>
      <c r="P14" s="126"/>
      <c r="Q14" s="126"/>
      <c r="R14" s="126"/>
      <c r="S14" s="126"/>
    </row>
    <row r="15" s="103" customFormat="true" ht="12" hidden="false" customHeight="true" outlineLevel="0" collapsed="false">
      <c r="A15" s="78" t="s">
        <v>219</v>
      </c>
      <c r="B15" s="110" t="n">
        <v>593</v>
      </c>
      <c r="C15" s="111" t="s">
        <v>24</v>
      </c>
      <c r="D15" s="111" t="n">
        <v>2</v>
      </c>
      <c r="E15" s="111" t="n">
        <v>12</v>
      </c>
      <c r="F15" s="110" t="n">
        <v>136</v>
      </c>
      <c r="G15" s="110" t="n">
        <v>120</v>
      </c>
      <c r="H15" s="111" t="n">
        <v>110</v>
      </c>
      <c r="I15" s="111" t="n">
        <v>59</v>
      </c>
      <c r="J15" s="110" t="n">
        <v>154</v>
      </c>
      <c r="K15" s="126"/>
      <c r="L15" s="126"/>
      <c r="M15" s="126"/>
      <c r="N15" s="126"/>
      <c r="O15" s="126"/>
      <c r="P15" s="126"/>
      <c r="Q15" s="126"/>
      <c r="R15" s="126"/>
      <c r="S15" s="126"/>
    </row>
    <row r="16" s="103" customFormat="true" ht="12" hidden="false" customHeight="true" outlineLevel="0" collapsed="false">
      <c r="A16" s="78" t="s">
        <v>194</v>
      </c>
      <c r="B16" s="110" t="n">
        <v>347</v>
      </c>
      <c r="C16" s="111" t="n">
        <v>1</v>
      </c>
      <c r="D16" s="110" t="n">
        <v>32</v>
      </c>
      <c r="E16" s="110" t="n">
        <v>50</v>
      </c>
      <c r="F16" s="110" t="n">
        <v>133</v>
      </c>
      <c r="G16" s="110" t="n">
        <v>40</v>
      </c>
      <c r="H16" s="110" t="n">
        <v>26</v>
      </c>
      <c r="I16" s="110" t="n">
        <v>21</v>
      </c>
      <c r="J16" s="110" t="n">
        <v>44</v>
      </c>
      <c r="K16" s="126"/>
      <c r="L16" s="126"/>
      <c r="M16" s="126"/>
      <c r="N16" s="126"/>
      <c r="O16" s="126"/>
      <c r="P16" s="126"/>
      <c r="Q16" s="126"/>
      <c r="R16" s="126"/>
      <c r="S16" s="126"/>
    </row>
    <row r="17" s="103" customFormat="true" ht="12" hidden="false" customHeight="true" outlineLevel="0" collapsed="false">
      <c r="A17" s="78" t="s">
        <v>220</v>
      </c>
      <c r="B17" s="110" t="n">
        <v>387</v>
      </c>
      <c r="C17" s="111" t="s">
        <v>24</v>
      </c>
      <c r="D17" s="111" t="s">
        <v>24</v>
      </c>
      <c r="E17" s="111" t="n">
        <v>12</v>
      </c>
      <c r="F17" s="110" t="n">
        <v>100</v>
      </c>
      <c r="G17" s="110" t="n">
        <v>78</v>
      </c>
      <c r="H17" s="110" t="n">
        <v>50</v>
      </c>
      <c r="I17" s="111" t="n">
        <v>31</v>
      </c>
      <c r="J17" s="110" t="n">
        <v>116</v>
      </c>
      <c r="K17" s="126"/>
      <c r="L17" s="126"/>
      <c r="M17" s="126"/>
      <c r="N17" s="126"/>
      <c r="O17" s="126"/>
      <c r="P17" s="126"/>
      <c r="Q17" s="126"/>
      <c r="R17" s="126"/>
      <c r="S17" s="126"/>
    </row>
    <row r="18" s="103" customFormat="true" ht="12" hidden="false" customHeight="true" outlineLevel="0" collapsed="false">
      <c r="A18" s="113" t="s">
        <v>195</v>
      </c>
      <c r="B18" s="85" t="n">
        <v>1749</v>
      </c>
      <c r="C18" s="85" t="n">
        <v>2</v>
      </c>
      <c r="D18" s="85" t="n">
        <v>58</v>
      </c>
      <c r="E18" s="85" t="n">
        <v>90</v>
      </c>
      <c r="F18" s="85" t="n">
        <v>459</v>
      </c>
      <c r="G18" s="85" t="n">
        <v>297</v>
      </c>
      <c r="H18" s="85" t="n">
        <v>242</v>
      </c>
      <c r="I18" s="85" t="n">
        <v>152</v>
      </c>
      <c r="J18" s="85" t="n">
        <v>449</v>
      </c>
      <c r="K18" s="126"/>
      <c r="L18" s="127"/>
      <c r="M18" s="127"/>
      <c r="N18" s="127"/>
      <c r="O18" s="127"/>
      <c r="P18" s="127"/>
      <c r="Q18" s="127"/>
      <c r="R18" s="127"/>
      <c r="S18" s="127"/>
    </row>
    <row r="19" s="103" customFormat="true" ht="12" hidden="false" customHeight="true" outlineLevel="0" collapsed="false">
      <c r="A19" s="79" t="s">
        <v>126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26"/>
      <c r="L19" s="126"/>
      <c r="M19" s="126"/>
      <c r="N19" s="126"/>
      <c r="O19" s="126"/>
      <c r="P19" s="126"/>
      <c r="Q19" s="126"/>
      <c r="R19" s="126"/>
      <c r="S19" s="126"/>
    </row>
    <row r="20" s="103" customFormat="true" ht="12" hidden="false" customHeight="true" outlineLevel="0" collapsed="false">
      <c r="A20" s="78" t="s">
        <v>127</v>
      </c>
      <c r="B20" s="110" t="n">
        <v>277</v>
      </c>
      <c r="C20" s="111" t="n">
        <v>1</v>
      </c>
      <c r="D20" s="110" t="n">
        <v>7</v>
      </c>
      <c r="E20" s="110" t="n">
        <v>11</v>
      </c>
      <c r="F20" s="110" t="n">
        <v>49</v>
      </c>
      <c r="G20" s="110" t="n">
        <v>30</v>
      </c>
      <c r="H20" s="110" t="n">
        <v>42</v>
      </c>
      <c r="I20" s="110" t="n">
        <v>27</v>
      </c>
      <c r="J20" s="110" t="n">
        <v>110</v>
      </c>
      <c r="K20" s="126"/>
      <c r="L20" s="126"/>
      <c r="M20" s="126"/>
      <c r="N20" s="126"/>
      <c r="O20" s="126"/>
      <c r="P20" s="126"/>
      <c r="Q20" s="126"/>
      <c r="R20" s="126"/>
      <c r="S20" s="126"/>
    </row>
    <row r="21" s="103" customFormat="true" ht="12" hidden="false" customHeight="true" outlineLevel="0" collapsed="false">
      <c r="A21" s="78" t="s">
        <v>128</v>
      </c>
      <c r="B21" s="110" t="n">
        <v>2</v>
      </c>
      <c r="C21" s="111" t="s">
        <v>24</v>
      </c>
      <c r="D21" s="111" t="s">
        <v>24</v>
      </c>
      <c r="E21" s="111" t="n">
        <v>1</v>
      </c>
      <c r="F21" s="111" t="s">
        <v>24</v>
      </c>
      <c r="G21" s="110" t="n">
        <v>1</v>
      </c>
      <c r="H21" s="111" t="s">
        <v>24</v>
      </c>
      <c r="I21" s="111" t="s">
        <v>24</v>
      </c>
      <c r="J21" s="111" t="s">
        <v>24</v>
      </c>
      <c r="K21" s="126"/>
      <c r="L21" s="126"/>
      <c r="M21" s="126"/>
      <c r="N21" s="126"/>
      <c r="O21" s="126"/>
      <c r="P21" s="126"/>
      <c r="Q21" s="126"/>
      <c r="R21" s="126"/>
      <c r="S21" s="126"/>
    </row>
    <row r="22" s="103" customFormat="true" ht="12" hidden="false" customHeight="true" outlineLevel="0" collapsed="false">
      <c r="A22" s="78" t="s">
        <v>221</v>
      </c>
      <c r="B22" s="110" t="n">
        <v>11</v>
      </c>
      <c r="C22" s="111" t="n">
        <v>1</v>
      </c>
      <c r="D22" s="111" t="s">
        <v>24</v>
      </c>
      <c r="E22" s="110" t="n">
        <v>2</v>
      </c>
      <c r="F22" s="110" t="n">
        <v>4</v>
      </c>
      <c r="G22" s="110" t="n">
        <v>2</v>
      </c>
      <c r="H22" s="111" t="n">
        <v>1</v>
      </c>
      <c r="I22" s="111" t="n">
        <v>1</v>
      </c>
      <c r="J22" s="111" t="s">
        <v>24</v>
      </c>
      <c r="K22" s="126"/>
      <c r="L22" s="126"/>
      <c r="M22" s="126"/>
      <c r="N22" s="126"/>
      <c r="O22" s="126"/>
      <c r="P22" s="126"/>
      <c r="Q22" s="126"/>
      <c r="R22" s="126"/>
      <c r="S22" s="126"/>
    </row>
    <row r="23" s="103" customFormat="true" ht="12" hidden="false" customHeight="true" outlineLevel="0" collapsed="false">
      <c r="A23" s="78" t="s">
        <v>131</v>
      </c>
      <c r="B23" s="110" t="n">
        <v>678</v>
      </c>
      <c r="C23" s="110" t="n">
        <v>1</v>
      </c>
      <c r="D23" s="110" t="n">
        <v>20</v>
      </c>
      <c r="E23" s="110" t="n">
        <v>35</v>
      </c>
      <c r="F23" s="110" t="n">
        <v>203</v>
      </c>
      <c r="G23" s="110" t="n">
        <v>101</v>
      </c>
      <c r="H23" s="110" t="n">
        <v>104</v>
      </c>
      <c r="I23" s="110" t="n">
        <v>56</v>
      </c>
      <c r="J23" s="110" t="n">
        <v>158</v>
      </c>
      <c r="K23" s="126"/>
      <c r="L23" s="126"/>
      <c r="M23" s="126"/>
      <c r="N23" s="126"/>
      <c r="O23" s="126"/>
      <c r="P23" s="126"/>
      <c r="Q23" s="126"/>
      <c r="R23" s="126"/>
      <c r="S23" s="126"/>
    </row>
    <row r="24" s="103" customFormat="true" ht="12" hidden="false" customHeight="true" outlineLevel="0" collapsed="false">
      <c r="A24" s="78" t="s">
        <v>132</v>
      </c>
      <c r="B24" s="110" t="n">
        <v>81</v>
      </c>
      <c r="C24" s="111" t="n">
        <v>1</v>
      </c>
      <c r="D24" s="110" t="n">
        <v>7</v>
      </c>
      <c r="E24" s="110" t="n">
        <v>10</v>
      </c>
      <c r="F24" s="110" t="n">
        <v>29</v>
      </c>
      <c r="G24" s="110" t="n">
        <v>18</v>
      </c>
      <c r="H24" s="110" t="n">
        <v>8</v>
      </c>
      <c r="I24" s="111" t="n">
        <v>5</v>
      </c>
      <c r="J24" s="111" t="n">
        <v>3</v>
      </c>
      <c r="K24" s="126"/>
      <c r="L24" s="126"/>
      <c r="M24" s="126"/>
      <c r="N24" s="126"/>
      <c r="O24" s="126"/>
      <c r="P24" s="126"/>
      <c r="Q24" s="126"/>
      <c r="R24" s="126"/>
      <c r="S24" s="126"/>
    </row>
    <row r="25" s="103" customFormat="true" ht="12" hidden="false" customHeight="true" outlineLevel="0" collapsed="false">
      <c r="A25" s="78"/>
      <c r="B25" s="110"/>
      <c r="C25" s="111"/>
      <c r="D25" s="110"/>
      <c r="E25" s="110"/>
      <c r="F25" s="110"/>
      <c r="G25" s="110"/>
      <c r="H25" s="110"/>
      <c r="I25" s="111"/>
      <c r="J25" s="111"/>
      <c r="K25" s="126"/>
      <c r="L25" s="126"/>
      <c r="M25" s="126"/>
      <c r="N25" s="126"/>
      <c r="O25" s="126"/>
      <c r="P25" s="126"/>
      <c r="Q25" s="126"/>
      <c r="R25" s="126"/>
      <c r="S25" s="126"/>
    </row>
    <row r="26" s="103" customFormat="true" ht="12" hidden="false" customHeight="true" outlineLevel="0" collapsed="false">
      <c r="A26" s="109"/>
      <c r="B26" s="120" t="s">
        <v>222</v>
      </c>
      <c r="C26" s="120"/>
      <c r="D26" s="120"/>
      <c r="E26" s="120"/>
      <c r="F26" s="120"/>
      <c r="G26" s="120"/>
      <c r="H26" s="120"/>
      <c r="I26" s="120"/>
      <c r="J26" s="120"/>
      <c r="K26" s="126"/>
    </row>
    <row r="27" s="103" customFormat="true" ht="12" hidden="false" customHeight="true" outlineLevel="0" collapsed="false">
      <c r="A27" s="109" t="s">
        <v>185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</row>
    <row r="28" s="103" customFormat="true" ht="12" hidden="false" customHeight="true" outlineLevel="0" collapsed="false">
      <c r="A28" s="79" t="s">
        <v>186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s="103" customFormat="true" ht="12" hidden="false" customHeight="true" outlineLevel="0" collapsed="false">
      <c r="A29" s="78" t="s">
        <v>187</v>
      </c>
      <c r="B29" s="110" t="n">
        <v>2</v>
      </c>
      <c r="C29" s="111" t="s">
        <v>24</v>
      </c>
      <c r="D29" s="111" t="s">
        <v>24</v>
      </c>
      <c r="E29" s="111" t="s">
        <v>24</v>
      </c>
      <c r="F29" s="110" t="n">
        <v>1</v>
      </c>
      <c r="G29" s="111" t="s">
        <v>24</v>
      </c>
      <c r="H29" s="111" t="n">
        <v>1</v>
      </c>
      <c r="I29" s="111" t="s">
        <v>24</v>
      </c>
      <c r="J29" s="111" t="s">
        <v>24</v>
      </c>
      <c r="K29" s="126"/>
    </row>
    <row r="30" s="103" customFormat="true" ht="12" hidden="false" customHeight="true" outlineLevel="0" collapsed="false">
      <c r="A30" s="78" t="s">
        <v>188</v>
      </c>
      <c r="B30" s="110" t="n">
        <v>43</v>
      </c>
      <c r="C30" s="111" t="s">
        <v>24</v>
      </c>
      <c r="D30" s="111" t="n">
        <v>3</v>
      </c>
      <c r="E30" s="110" t="n">
        <v>2</v>
      </c>
      <c r="F30" s="110" t="n">
        <v>18</v>
      </c>
      <c r="G30" s="110" t="n">
        <v>8</v>
      </c>
      <c r="H30" s="110" t="n">
        <v>7</v>
      </c>
      <c r="I30" s="110" t="n">
        <v>2</v>
      </c>
      <c r="J30" s="110" t="n">
        <v>3</v>
      </c>
      <c r="K30" s="126"/>
    </row>
    <row r="31" s="103" customFormat="true" ht="12" hidden="false" customHeight="true" outlineLevel="0" collapsed="false">
      <c r="A31" s="78" t="s">
        <v>189</v>
      </c>
      <c r="B31" s="111" t="n">
        <v>194</v>
      </c>
      <c r="C31" s="111" t="s">
        <v>24</v>
      </c>
      <c r="D31" s="111" t="n">
        <v>2</v>
      </c>
      <c r="E31" s="111" t="n">
        <v>2</v>
      </c>
      <c r="F31" s="111" t="n">
        <v>20</v>
      </c>
      <c r="G31" s="111" t="n">
        <v>21</v>
      </c>
      <c r="H31" s="111" t="n">
        <v>26</v>
      </c>
      <c r="I31" s="111" t="n">
        <v>24</v>
      </c>
      <c r="J31" s="111" t="n">
        <v>99</v>
      </c>
      <c r="K31" s="126"/>
    </row>
    <row r="32" s="103" customFormat="true" ht="12" hidden="false" customHeight="true" outlineLevel="0" collapsed="false">
      <c r="A32" s="78" t="s">
        <v>190</v>
      </c>
      <c r="B32" s="110" t="n">
        <v>724</v>
      </c>
      <c r="C32" s="111" t="s">
        <v>24</v>
      </c>
      <c r="D32" s="111" t="n">
        <v>7</v>
      </c>
      <c r="E32" s="111" t="n">
        <v>45</v>
      </c>
      <c r="F32" s="110" t="n">
        <v>220</v>
      </c>
      <c r="G32" s="110" t="n">
        <v>125</v>
      </c>
      <c r="H32" s="110" t="n">
        <v>101</v>
      </c>
      <c r="I32" s="110" t="n">
        <v>54</v>
      </c>
      <c r="J32" s="110" t="n">
        <v>172</v>
      </c>
      <c r="K32" s="126"/>
    </row>
    <row r="33" s="103" customFormat="true" ht="12" hidden="false" customHeight="true" outlineLevel="0" collapsed="false">
      <c r="A33" s="79" t="s">
        <v>218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26"/>
    </row>
    <row r="34" s="103" customFormat="true" ht="12" hidden="false" customHeight="true" outlineLevel="0" collapsed="false">
      <c r="A34" s="78" t="s">
        <v>219</v>
      </c>
      <c r="B34" s="111" t="n">
        <v>326</v>
      </c>
      <c r="C34" s="111" t="s">
        <v>24</v>
      </c>
      <c r="D34" s="111" t="s">
        <v>24</v>
      </c>
      <c r="E34" s="111" t="n">
        <v>6</v>
      </c>
      <c r="F34" s="111" t="n">
        <v>72</v>
      </c>
      <c r="G34" s="111" t="n">
        <v>69</v>
      </c>
      <c r="H34" s="111" t="n">
        <v>58</v>
      </c>
      <c r="I34" s="111" t="n">
        <v>33</v>
      </c>
      <c r="J34" s="111" t="n">
        <v>88</v>
      </c>
      <c r="K34" s="126"/>
    </row>
    <row r="35" s="103" customFormat="true" ht="12" hidden="false" customHeight="true" outlineLevel="0" collapsed="false">
      <c r="A35" s="78" t="s">
        <v>194</v>
      </c>
      <c r="B35" s="110" t="n">
        <v>198</v>
      </c>
      <c r="C35" s="111" t="s">
        <v>24</v>
      </c>
      <c r="D35" s="111" t="n">
        <v>7</v>
      </c>
      <c r="E35" s="111" t="n">
        <v>33</v>
      </c>
      <c r="F35" s="110" t="n">
        <v>89</v>
      </c>
      <c r="G35" s="110" t="n">
        <v>18</v>
      </c>
      <c r="H35" s="110" t="n">
        <v>15</v>
      </c>
      <c r="I35" s="110" t="n">
        <v>13</v>
      </c>
      <c r="J35" s="110" t="n">
        <v>23</v>
      </c>
      <c r="K35" s="126"/>
    </row>
    <row r="36" s="103" customFormat="true" ht="12" hidden="false" customHeight="true" outlineLevel="0" collapsed="false">
      <c r="A36" s="78" t="s">
        <v>220</v>
      </c>
      <c r="B36" s="111" t="n">
        <v>200</v>
      </c>
      <c r="C36" s="111" t="s">
        <v>24</v>
      </c>
      <c r="D36" s="111" t="s">
        <v>24</v>
      </c>
      <c r="E36" s="111" t="n">
        <v>6</v>
      </c>
      <c r="F36" s="111" t="n">
        <v>59</v>
      </c>
      <c r="G36" s="111" t="n">
        <v>38</v>
      </c>
      <c r="H36" s="111" t="n">
        <v>28</v>
      </c>
      <c r="I36" s="111" t="n">
        <v>8</v>
      </c>
      <c r="J36" s="111" t="n">
        <v>61</v>
      </c>
      <c r="K36" s="126"/>
    </row>
    <row r="37" s="103" customFormat="true" ht="12" hidden="false" customHeight="true" outlineLevel="0" collapsed="false">
      <c r="A37" s="113" t="s">
        <v>195</v>
      </c>
      <c r="B37" s="85" t="n">
        <v>963</v>
      </c>
      <c r="C37" s="128" t="s">
        <v>24</v>
      </c>
      <c r="D37" s="128" t="n">
        <v>12</v>
      </c>
      <c r="E37" s="85" t="n">
        <v>49</v>
      </c>
      <c r="F37" s="85" t="n">
        <v>259</v>
      </c>
      <c r="G37" s="85" t="n">
        <v>154</v>
      </c>
      <c r="H37" s="85" t="n">
        <v>135</v>
      </c>
      <c r="I37" s="85" t="n">
        <v>80</v>
      </c>
      <c r="J37" s="85" t="n">
        <v>274</v>
      </c>
      <c r="K37" s="126"/>
    </row>
    <row r="38" s="103" customFormat="true" ht="12" hidden="false" customHeight="true" outlineLevel="0" collapsed="false">
      <c r="A38" s="79" t="s">
        <v>126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26"/>
    </row>
    <row r="39" s="103" customFormat="true" ht="12" hidden="false" customHeight="true" outlineLevel="0" collapsed="false">
      <c r="A39" s="78" t="s">
        <v>127</v>
      </c>
      <c r="B39" s="110" t="n">
        <v>106</v>
      </c>
      <c r="C39" s="111" t="s">
        <v>24</v>
      </c>
      <c r="D39" s="111" t="s">
        <v>24</v>
      </c>
      <c r="E39" s="110" t="n">
        <v>5</v>
      </c>
      <c r="F39" s="110" t="n">
        <v>19</v>
      </c>
      <c r="G39" s="110" t="n">
        <v>7</v>
      </c>
      <c r="H39" s="110" t="n">
        <v>16</v>
      </c>
      <c r="I39" s="110" t="n">
        <v>6</v>
      </c>
      <c r="J39" s="110" t="n">
        <v>53</v>
      </c>
      <c r="K39" s="126"/>
    </row>
    <row r="40" s="103" customFormat="true" ht="12" hidden="false" customHeight="true" outlineLevel="0" collapsed="false">
      <c r="A40" s="78" t="s">
        <v>128</v>
      </c>
      <c r="B40" s="111" t="n">
        <v>1</v>
      </c>
      <c r="C40" s="111" t="s">
        <v>24</v>
      </c>
      <c r="D40" s="111" t="s">
        <v>24</v>
      </c>
      <c r="E40" s="111" t="n">
        <v>1</v>
      </c>
      <c r="F40" s="111" t="s">
        <v>24</v>
      </c>
      <c r="G40" s="111" t="s">
        <v>24</v>
      </c>
      <c r="H40" s="111" t="s">
        <v>24</v>
      </c>
      <c r="I40" s="111" t="s">
        <v>24</v>
      </c>
      <c r="J40" s="111" t="s">
        <v>24</v>
      </c>
      <c r="K40" s="126"/>
    </row>
    <row r="41" s="103" customFormat="true" ht="12" hidden="false" customHeight="true" outlineLevel="0" collapsed="false">
      <c r="A41" s="78" t="s">
        <v>221</v>
      </c>
      <c r="B41" s="111" t="n">
        <v>2</v>
      </c>
      <c r="C41" s="111" t="s">
        <v>24</v>
      </c>
      <c r="D41" s="111" t="s">
        <v>24</v>
      </c>
      <c r="E41" s="111" t="n">
        <v>1</v>
      </c>
      <c r="F41" s="111" t="n">
        <v>1</v>
      </c>
      <c r="G41" s="111" t="s">
        <v>24</v>
      </c>
      <c r="H41" s="111" t="s">
        <v>24</v>
      </c>
      <c r="I41" s="111" t="s">
        <v>24</v>
      </c>
      <c r="J41" s="111" t="s">
        <v>24</v>
      </c>
      <c r="K41" s="126"/>
    </row>
    <row r="42" s="103" customFormat="true" ht="12" hidden="false" customHeight="true" outlineLevel="0" collapsed="false">
      <c r="A42" s="78" t="s">
        <v>131</v>
      </c>
      <c r="B42" s="110" t="n">
        <v>357</v>
      </c>
      <c r="C42" s="111" t="s">
        <v>24</v>
      </c>
      <c r="D42" s="111" t="n">
        <v>3</v>
      </c>
      <c r="E42" s="111" t="n">
        <v>18</v>
      </c>
      <c r="F42" s="110" t="n">
        <v>116</v>
      </c>
      <c r="G42" s="110" t="n">
        <v>55</v>
      </c>
      <c r="H42" s="110" t="n">
        <v>53</v>
      </c>
      <c r="I42" s="110" t="n">
        <v>25</v>
      </c>
      <c r="J42" s="110" t="n">
        <v>87</v>
      </c>
      <c r="K42" s="126"/>
    </row>
    <row r="43" s="103" customFormat="true" ht="12" hidden="false" customHeight="true" outlineLevel="0" collapsed="false">
      <c r="A43" s="78" t="s">
        <v>132</v>
      </c>
      <c r="B43" s="111" t="s">
        <v>24</v>
      </c>
      <c r="C43" s="111" t="s">
        <v>24</v>
      </c>
      <c r="D43" s="111" t="s">
        <v>24</v>
      </c>
      <c r="E43" s="111" t="s">
        <v>24</v>
      </c>
      <c r="F43" s="111" t="s">
        <v>24</v>
      </c>
      <c r="G43" s="111" t="s">
        <v>24</v>
      </c>
      <c r="H43" s="111" t="s">
        <v>24</v>
      </c>
      <c r="I43" s="111" t="s">
        <v>24</v>
      </c>
      <c r="J43" s="111" t="s">
        <v>24</v>
      </c>
      <c r="K43" s="126"/>
    </row>
    <row r="44" s="103" customFormat="true" ht="12" hidden="false" customHeight="true" outlineLevel="0" collapsed="false">
      <c r="A44" s="78"/>
      <c r="B44" s="111"/>
      <c r="C44" s="111"/>
      <c r="D44" s="111"/>
      <c r="E44" s="111"/>
      <c r="F44" s="111"/>
      <c r="G44" s="111"/>
      <c r="H44" s="111"/>
      <c r="I44" s="111"/>
      <c r="J44" s="111"/>
      <c r="K44" s="126"/>
    </row>
    <row r="45" s="103" customFormat="true" ht="12" hidden="false" customHeight="true" outlineLevel="0" collapsed="false">
      <c r="A45" s="109"/>
      <c r="B45" s="120" t="s">
        <v>223</v>
      </c>
      <c r="C45" s="120"/>
      <c r="D45" s="120"/>
      <c r="E45" s="120"/>
      <c r="F45" s="120"/>
      <c r="G45" s="120"/>
      <c r="H45" s="120"/>
      <c r="I45" s="120"/>
      <c r="J45" s="120"/>
      <c r="K45" s="126"/>
    </row>
    <row r="46" s="103" customFormat="true" ht="12" hidden="false" customHeight="true" outlineLevel="0" collapsed="false">
      <c r="A46" s="109" t="s">
        <v>185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s="103" customFormat="true" ht="12" hidden="false" customHeight="true" outlineLevel="0" collapsed="false">
      <c r="A47" s="79" t="s">
        <v>186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  <row r="48" s="103" customFormat="true" ht="12" hidden="false" customHeight="true" outlineLevel="0" collapsed="false">
      <c r="A48" s="78" t="s">
        <v>187</v>
      </c>
      <c r="B48" s="111" t="n">
        <v>3</v>
      </c>
      <c r="C48" s="111" t="s">
        <v>24</v>
      </c>
      <c r="D48" s="111" t="n">
        <v>1</v>
      </c>
      <c r="E48" s="111" t="n">
        <v>1</v>
      </c>
      <c r="F48" s="111" t="s">
        <v>24</v>
      </c>
      <c r="G48" s="111" t="n">
        <v>1</v>
      </c>
      <c r="H48" s="111" t="s">
        <v>24</v>
      </c>
      <c r="I48" s="111" t="s">
        <v>24</v>
      </c>
      <c r="J48" s="111" t="s">
        <v>24</v>
      </c>
      <c r="K48" s="126"/>
    </row>
    <row r="49" s="103" customFormat="true" ht="12" hidden="false" customHeight="true" outlineLevel="0" collapsed="false">
      <c r="A49" s="78" t="s">
        <v>188</v>
      </c>
      <c r="B49" s="110" t="n">
        <v>73</v>
      </c>
      <c r="C49" s="111" t="s">
        <v>24</v>
      </c>
      <c r="D49" s="110" t="n">
        <v>10</v>
      </c>
      <c r="E49" s="110" t="n">
        <v>7</v>
      </c>
      <c r="F49" s="110" t="n">
        <v>31</v>
      </c>
      <c r="G49" s="110" t="n">
        <v>14</v>
      </c>
      <c r="H49" s="110" t="n">
        <v>9</v>
      </c>
      <c r="I49" s="110" t="n">
        <v>2</v>
      </c>
      <c r="J49" s="111" t="s">
        <v>24</v>
      </c>
      <c r="K49" s="126"/>
    </row>
    <row r="50" s="103" customFormat="true" ht="12" hidden="false" customHeight="true" outlineLevel="0" collapsed="false">
      <c r="A50" s="78" t="s">
        <v>189</v>
      </c>
      <c r="B50" s="111" t="n">
        <v>107</v>
      </c>
      <c r="C50" s="111" t="n">
        <v>1</v>
      </c>
      <c r="D50" s="111" t="n">
        <v>8</v>
      </c>
      <c r="E50" s="111" t="n">
        <v>4</v>
      </c>
      <c r="F50" s="111" t="n">
        <v>20</v>
      </c>
      <c r="G50" s="111" t="n">
        <v>15</v>
      </c>
      <c r="H50" s="111" t="n">
        <v>13</v>
      </c>
      <c r="I50" s="111" t="n">
        <v>13</v>
      </c>
      <c r="J50" s="111" t="n">
        <v>33</v>
      </c>
      <c r="K50" s="126"/>
    </row>
    <row r="51" s="103" customFormat="true" ht="12" hidden="false" customHeight="true" outlineLevel="0" collapsed="false">
      <c r="A51" s="78" t="s">
        <v>190</v>
      </c>
      <c r="B51" s="110" t="n">
        <v>603</v>
      </c>
      <c r="C51" s="111" t="n">
        <v>1</v>
      </c>
      <c r="D51" s="110" t="n">
        <v>27</v>
      </c>
      <c r="E51" s="110" t="n">
        <v>29</v>
      </c>
      <c r="F51" s="110" t="n">
        <v>149</v>
      </c>
      <c r="G51" s="110" t="n">
        <v>113</v>
      </c>
      <c r="H51" s="110" t="n">
        <v>85</v>
      </c>
      <c r="I51" s="110" t="n">
        <v>57</v>
      </c>
      <c r="J51" s="110" t="n">
        <v>142</v>
      </c>
      <c r="K51" s="126"/>
    </row>
    <row r="52" s="103" customFormat="true" ht="12" hidden="false" customHeight="true" outlineLevel="0" collapsed="false">
      <c r="A52" s="79" t="s">
        <v>218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26"/>
    </row>
    <row r="53" s="103" customFormat="true" ht="12" hidden="false" customHeight="true" outlineLevel="0" collapsed="false">
      <c r="A53" s="78" t="s">
        <v>219</v>
      </c>
      <c r="B53" s="110" t="n">
        <v>267</v>
      </c>
      <c r="C53" s="111" t="s">
        <v>24</v>
      </c>
      <c r="D53" s="111" t="n">
        <v>2</v>
      </c>
      <c r="E53" s="111" t="n">
        <v>6</v>
      </c>
      <c r="F53" s="110" t="n">
        <v>64</v>
      </c>
      <c r="G53" s="110" t="n">
        <v>51</v>
      </c>
      <c r="H53" s="111" t="n">
        <v>52</v>
      </c>
      <c r="I53" s="111" t="n">
        <v>26</v>
      </c>
      <c r="J53" s="110" t="n">
        <v>66</v>
      </c>
      <c r="K53" s="126"/>
    </row>
    <row r="54" s="103" customFormat="true" ht="12" hidden="false" customHeight="true" outlineLevel="0" collapsed="false">
      <c r="A54" s="78" t="s">
        <v>194</v>
      </c>
      <c r="B54" s="110" t="n">
        <v>149</v>
      </c>
      <c r="C54" s="111" t="n">
        <v>1</v>
      </c>
      <c r="D54" s="110" t="n">
        <v>25</v>
      </c>
      <c r="E54" s="110" t="n">
        <v>17</v>
      </c>
      <c r="F54" s="110" t="n">
        <v>44</v>
      </c>
      <c r="G54" s="110" t="n">
        <v>22</v>
      </c>
      <c r="H54" s="110" t="n">
        <v>11</v>
      </c>
      <c r="I54" s="110" t="n">
        <v>8</v>
      </c>
      <c r="J54" s="110" t="n">
        <v>21</v>
      </c>
      <c r="K54" s="126"/>
    </row>
    <row r="55" s="103" customFormat="true" ht="12" hidden="false" customHeight="true" outlineLevel="0" collapsed="false">
      <c r="A55" s="78" t="s">
        <v>220</v>
      </c>
      <c r="B55" s="110" t="n">
        <v>187</v>
      </c>
      <c r="C55" s="111" t="s">
        <v>24</v>
      </c>
      <c r="D55" s="111" t="s">
        <v>24</v>
      </c>
      <c r="E55" s="111" t="n">
        <v>6</v>
      </c>
      <c r="F55" s="110" t="n">
        <v>41</v>
      </c>
      <c r="G55" s="110" t="n">
        <v>40</v>
      </c>
      <c r="H55" s="110" t="n">
        <v>22</v>
      </c>
      <c r="I55" s="111" t="n">
        <v>23</v>
      </c>
      <c r="J55" s="110" t="n">
        <v>55</v>
      </c>
      <c r="K55" s="126"/>
    </row>
    <row r="56" s="45" customFormat="true" ht="12" hidden="false" customHeight="true" outlineLevel="0" collapsed="false">
      <c r="A56" s="113" t="s">
        <v>195</v>
      </c>
      <c r="B56" s="85" t="n">
        <v>786</v>
      </c>
      <c r="C56" s="85" t="n">
        <v>2</v>
      </c>
      <c r="D56" s="85" t="n">
        <v>46</v>
      </c>
      <c r="E56" s="85" t="n">
        <v>41</v>
      </c>
      <c r="F56" s="85" t="n">
        <v>200</v>
      </c>
      <c r="G56" s="85" t="n">
        <v>143</v>
      </c>
      <c r="H56" s="85" t="n">
        <v>107</v>
      </c>
      <c r="I56" s="85" t="n">
        <v>72</v>
      </c>
      <c r="J56" s="85" t="n">
        <v>175</v>
      </c>
      <c r="K56" s="126"/>
    </row>
    <row r="57" customFormat="false" ht="12" hidden="false" customHeight="true" outlineLevel="0" collapsed="false">
      <c r="A57" s="79" t="s">
        <v>126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26"/>
    </row>
    <row r="58" customFormat="false" ht="12" hidden="false" customHeight="true" outlineLevel="0" collapsed="false">
      <c r="A58" s="78" t="s">
        <v>127</v>
      </c>
      <c r="B58" s="110" t="n">
        <v>171</v>
      </c>
      <c r="C58" s="111" t="n">
        <v>1</v>
      </c>
      <c r="D58" s="110" t="n">
        <v>7</v>
      </c>
      <c r="E58" s="110" t="n">
        <v>6</v>
      </c>
      <c r="F58" s="110" t="n">
        <v>30</v>
      </c>
      <c r="G58" s="110" t="n">
        <v>23</v>
      </c>
      <c r="H58" s="110" t="n">
        <v>26</v>
      </c>
      <c r="I58" s="110" t="n">
        <v>21</v>
      </c>
      <c r="J58" s="110" t="n">
        <v>57</v>
      </c>
      <c r="K58" s="126"/>
    </row>
    <row r="59" customFormat="false" ht="12" hidden="false" customHeight="true" outlineLevel="0" collapsed="false">
      <c r="A59" s="78" t="s">
        <v>128</v>
      </c>
      <c r="B59" s="110" t="n">
        <v>1</v>
      </c>
      <c r="C59" s="111" t="s">
        <v>24</v>
      </c>
      <c r="D59" s="111" t="s">
        <v>24</v>
      </c>
      <c r="E59" s="111" t="s">
        <v>24</v>
      </c>
      <c r="F59" s="111" t="s">
        <v>24</v>
      </c>
      <c r="G59" s="110" t="n">
        <v>1</v>
      </c>
      <c r="H59" s="111" t="s">
        <v>24</v>
      </c>
      <c r="I59" s="111" t="s">
        <v>24</v>
      </c>
      <c r="J59" s="111" t="s">
        <v>24</v>
      </c>
      <c r="K59" s="126"/>
    </row>
    <row r="60" customFormat="false" ht="12" hidden="false" customHeight="true" outlineLevel="0" collapsed="false">
      <c r="A60" s="78" t="s">
        <v>221</v>
      </c>
      <c r="B60" s="110" t="n">
        <v>9</v>
      </c>
      <c r="C60" s="111" t="n">
        <v>1</v>
      </c>
      <c r="D60" s="111" t="s">
        <v>24</v>
      </c>
      <c r="E60" s="110" t="n">
        <v>1</v>
      </c>
      <c r="F60" s="110" t="n">
        <v>3</v>
      </c>
      <c r="G60" s="110" t="n">
        <v>2</v>
      </c>
      <c r="H60" s="111" t="n">
        <v>1</v>
      </c>
      <c r="I60" s="111" t="n">
        <v>1</v>
      </c>
      <c r="J60" s="111" t="s">
        <v>24</v>
      </c>
      <c r="K60" s="126"/>
    </row>
    <row r="61" customFormat="false" ht="12" hidden="false" customHeight="true" outlineLevel="0" collapsed="false">
      <c r="A61" s="78" t="s">
        <v>131</v>
      </c>
      <c r="B61" s="110" t="n">
        <v>321</v>
      </c>
      <c r="C61" s="110" t="n">
        <v>1</v>
      </c>
      <c r="D61" s="110" t="n">
        <v>17</v>
      </c>
      <c r="E61" s="110" t="n">
        <v>17</v>
      </c>
      <c r="F61" s="110" t="n">
        <v>87</v>
      </c>
      <c r="G61" s="110" t="n">
        <v>46</v>
      </c>
      <c r="H61" s="110" t="n">
        <v>51</v>
      </c>
      <c r="I61" s="110" t="n">
        <v>31</v>
      </c>
      <c r="J61" s="110" t="n">
        <v>71</v>
      </c>
      <c r="K61" s="126"/>
    </row>
    <row r="62" customFormat="false" ht="12" hidden="false" customHeight="true" outlineLevel="0" collapsed="false">
      <c r="A62" s="78" t="s">
        <v>132</v>
      </c>
      <c r="B62" s="110" t="n">
        <v>81</v>
      </c>
      <c r="C62" s="111" t="n">
        <v>1</v>
      </c>
      <c r="D62" s="110" t="n">
        <v>7</v>
      </c>
      <c r="E62" s="110" t="n">
        <v>10</v>
      </c>
      <c r="F62" s="110" t="n">
        <v>29</v>
      </c>
      <c r="G62" s="110" t="n">
        <v>18</v>
      </c>
      <c r="H62" s="110" t="n">
        <v>8</v>
      </c>
      <c r="I62" s="111" t="n">
        <v>5</v>
      </c>
      <c r="J62" s="111" t="n">
        <v>3</v>
      </c>
      <c r="K62" s="126"/>
    </row>
    <row r="63" customFormat="false" ht="12.75" hidden="false" customHeight="true" outlineLevel="0" collapsed="false">
      <c r="A63" s="129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03" width="5.43"/>
    <col collapsed="false" customWidth="true" hidden="false" outlineLevel="0" max="3" min="3" style="103" width="5.55"/>
    <col collapsed="false" customWidth="true" hidden="false" outlineLevel="0" max="4" min="4" style="103" width="6.66"/>
    <col collapsed="false" customWidth="true" hidden="false" outlineLevel="0" max="5" min="5" style="103" width="5.55"/>
    <col collapsed="false" customWidth="true" hidden="false" outlineLevel="0" max="6" min="6" style="103" width="6.66"/>
    <col collapsed="false" customWidth="true" hidden="false" outlineLevel="0" max="7" min="7" style="103" width="5.43"/>
    <col collapsed="false" customWidth="true" hidden="false" outlineLevel="0" max="8" min="8" style="103" width="6.66"/>
    <col collapsed="false" customWidth="true" hidden="false" outlineLevel="0" max="9" min="9" style="103" width="5.55"/>
    <col collapsed="false" customWidth="true" hidden="false" outlineLevel="0" max="10" min="10" style="103" width="6.66"/>
    <col collapsed="false" customWidth="true" hidden="false" outlineLevel="0" max="11" min="11" style="103" width="5.55"/>
    <col collapsed="false" customWidth="true" hidden="false" outlineLevel="0" max="12" min="12" style="103" width="6.66"/>
    <col collapsed="false" customWidth="true" hidden="false" outlineLevel="0" max="13" min="13" style="103" width="5.55"/>
    <col collapsed="false" customWidth="true" hidden="false" outlineLevel="0" max="14" min="14" style="103" width="6.66"/>
    <col collapsed="false" customWidth="true" hidden="false" outlineLevel="0" max="15" min="15" style="103" width="7.1"/>
    <col collapsed="false" customWidth="true" hidden="false" outlineLevel="0" max="16" min="16" style="103" width="7.88"/>
    <col collapsed="false" customWidth="true" hidden="false" outlineLevel="0" max="18" min="17" style="103" width="4.66"/>
    <col collapsed="false" customWidth="true" hidden="false" outlineLevel="0" max="19" min="19" style="103" width="6.32"/>
    <col collapsed="false" customWidth="true" hidden="false" outlineLevel="0" max="20" min="20" style="0" width="36.88"/>
    <col collapsed="false" customWidth="false" hidden="false" outlineLevel="0" max="257" min="21" style="103" width="11.43"/>
  </cols>
  <sheetData>
    <row r="1" customFormat="false" ht="24" hidden="false" customHeight="true" outlineLevel="0" collapsed="false">
      <c r="A1" s="130" t="s">
        <v>224</v>
      </c>
      <c r="B1" s="130"/>
      <c r="C1" s="130"/>
      <c r="D1" s="130"/>
      <c r="E1" s="130"/>
      <c r="F1" s="130"/>
      <c r="G1" s="130"/>
      <c r="H1" s="130"/>
      <c r="I1" s="130"/>
      <c r="J1" s="130"/>
      <c r="K1" s="131"/>
      <c r="L1" s="131"/>
      <c r="M1" s="131"/>
      <c r="N1" s="131"/>
      <c r="O1" s="131"/>
      <c r="P1" s="131"/>
      <c r="Q1" s="131"/>
      <c r="R1" s="131"/>
      <c r="S1" s="131"/>
      <c r="T1" s="103"/>
    </row>
    <row r="2" customFormat="false" ht="12" hidden="false" customHeight="true" outlineLevel="0" collapsed="false">
      <c r="A2" s="64"/>
      <c r="T2" s="64"/>
    </row>
    <row r="3" customFormat="false" ht="12.75" hidden="false" customHeight="true" outlineLevel="0" collapsed="false">
      <c r="A3" s="105" t="s">
        <v>180</v>
      </c>
      <c r="B3" s="60" t="s">
        <v>225</v>
      </c>
      <c r="C3" s="106" t="s">
        <v>226</v>
      </c>
      <c r="D3" s="106"/>
      <c r="E3" s="106"/>
      <c r="F3" s="106"/>
      <c r="G3" s="106"/>
      <c r="H3" s="106"/>
      <c r="I3" s="106"/>
      <c r="J3" s="106"/>
      <c r="K3" s="132" t="s">
        <v>226</v>
      </c>
      <c r="L3" s="132"/>
      <c r="M3" s="132"/>
      <c r="N3" s="132"/>
      <c r="O3" s="132"/>
      <c r="P3" s="132"/>
      <c r="Q3" s="132"/>
      <c r="R3" s="132"/>
      <c r="S3" s="132"/>
      <c r="T3" s="116" t="s">
        <v>180</v>
      </c>
    </row>
    <row r="4" customFormat="false" ht="12.75" hidden="false" customHeight="true" outlineLevel="0" collapsed="false">
      <c r="A4" s="105"/>
      <c r="B4" s="60"/>
      <c r="C4" s="133" t="s">
        <v>227</v>
      </c>
      <c r="D4" s="133"/>
      <c r="E4" s="133"/>
      <c r="F4" s="133"/>
      <c r="G4" s="133"/>
      <c r="H4" s="133"/>
      <c r="I4" s="133"/>
      <c r="J4" s="133"/>
      <c r="K4" s="134" t="s">
        <v>228</v>
      </c>
      <c r="L4" s="134"/>
      <c r="M4" s="134"/>
      <c r="N4" s="134"/>
      <c r="O4" s="60" t="s">
        <v>229</v>
      </c>
      <c r="P4" s="60" t="s">
        <v>230</v>
      </c>
      <c r="Q4" s="60" t="s">
        <v>231</v>
      </c>
      <c r="R4" s="60" t="s">
        <v>232</v>
      </c>
      <c r="S4" s="61" t="s">
        <v>233</v>
      </c>
      <c r="T4" s="116"/>
    </row>
    <row r="5" customFormat="false" ht="10.2" hidden="false" customHeight="true" outlineLevel="0" collapsed="false">
      <c r="A5" s="105"/>
      <c r="B5" s="60"/>
      <c r="C5" s="59" t="s">
        <v>234</v>
      </c>
      <c r="D5" s="59"/>
      <c r="E5" s="60" t="s">
        <v>235</v>
      </c>
      <c r="F5" s="60"/>
      <c r="G5" s="60" t="s">
        <v>236</v>
      </c>
      <c r="H5" s="60"/>
      <c r="I5" s="61" t="s">
        <v>237</v>
      </c>
      <c r="J5" s="61"/>
      <c r="K5" s="132" t="s">
        <v>238</v>
      </c>
      <c r="L5" s="132"/>
      <c r="M5" s="132"/>
      <c r="N5" s="132"/>
      <c r="O5" s="60"/>
      <c r="P5" s="60"/>
      <c r="Q5" s="60"/>
      <c r="R5" s="60"/>
      <c r="S5" s="61"/>
      <c r="T5" s="116"/>
    </row>
    <row r="6" customFormat="false" ht="34.5" hidden="false" customHeight="true" outlineLevel="0" collapsed="false">
      <c r="A6" s="105"/>
      <c r="B6" s="60"/>
      <c r="C6" s="59"/>
      <c r="D6" s="59"/>
      <c r="E6" s="60"/>
      <c r="F6" s="60"/>
      <c r="G6" s="60"/>
      <c r="H6" s="60"/>
      <c r="I6" s="61"/>
      <c r="J6" s="61"/>
      <c r="K6" s="58" t="s">
        <v>239</v>
      </c>
      <c r="L6" s="58"/>
      <c r="M6" s="117" t="s">
        <v>240</v>
      </c>
      <c r="N6" s="117"/>
      <c r="O6" s="60"/>
      <c r="P6" s="60"/>
      <c r="Q6" s="60"/>
      <c r="R6" s="60"/>
      <c r="S6" s="61"/>
      <c r="T6" s="116"/>
    </row>
    <row r="7" customFormat="false" ht="57" hidden="false" customHeight="true" outlineLevel="0" collapsed="false">
      <c r="A7" s="105"/>
      <c r="B7" s="60"/>
      <c r="C7" s="60" t="s">
        <v>241</v>
      </c>
      <c r="D7" s="60" t="s">
        <v>242</v>
      </c>
      <c r="E7" s="60" t="s">
        <v>241</v>
      </c>
      <c r="F7" s="60" t="s">
        <v>242</v>
      </c>
      <c r="G7" s="60" t="s">
        <v>241</v>
      </c>
      <c r="H7" s="60" t="s">
        <v>242</v>
      </c>
      <c r="I7" s="60" t="s">
        <v>241</v>
      </c>
      <c r="J7" s="61" t="s">
        <v>242</v>
      </c>
      <c r="K7" s="58" t="s">
        <v>241</v>
      </c>
      <c r="L7" s="61" t="s">
        <v>242</v>
      </c>
      <c r="M7" s="60" t="s">
        <v>241</v>
      </c>
      <c r="N7" s="61" t="s">
        <v>242</v>
      </c>
      <c r="O7" s="60"/>
      <c r="P7" s="60"/>
      <c r="Q7" s="60"/>
      <c r="R7" s="60"/>
      <c r="S7" s="61"/>
      <c r="T7" s="116"/>
    </row>
    <row r="8" customFormat="false" ht="12" hidden="false" customHeight="true" outlineLevel="0" collapsed="false">
      <c r="A8" s="64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64"/>
    </row>
    <row r="9" customFormat="false" ht="12" hidden="false" customHeight="true" outlineLevel="0" collapsed="false">
      <c r="A9" s="109"/>
      <c r="B9" s="120" t="s">
        <v>181</v>
      </c>
      <c r="C9" s="120"/>
      <c r="D9" s="120"/>
      <c r="E9" s="120"/>
      <c r="F9" s="120"/>
      <c r="G9" s="120"/>
      <c r="H9" s="120"/>
      <c r="I9" s="120"/>
      <c r="J9" s="120"/>
      <c r="K9" s="120" t="s">
        <v>181</v>
      </c>
      <c r="L9" s="120"/>
      <c r="M9" s="120"/>
      <c r="N9" s="120"/>
      <c r="O9" s="120"/>
      <c r="P9" s="120"/>
      <c r="Q9" s="120"/>
      <c r="R9" s="120"/>
      <c r="S9" s="120"/>
      <c r="T9" s="109"/>
    </row>
    <row r="10" customFormat="false" ht="12" hidden="false" customHeight="true" outlineLevel="0" collapsed="false">
      <c r="A10" s="109" t="s">
        <v>185</v>
      </c>
      <c r="B10" s="121"/>
      <c r="C10" s="122"/>
      <c r="D10" s="123"/>
      <c r="E10" s="124"/>
      <c r="F10" s="124"/>
      <c r="G10" s="124"/>
      <c r="H10" s="124"/>
      <c r="I10" s="123"/>
      <c r="J10" s="123"/>
      <c r="T10" s="135" t="s">
        <v>185</v>
      </c>
    </row>
    <row r="11" customFormat="false" ht="12" hidden="false" customHeight="true" outlineLevel="0" collapsed="false">
      <c r="A11" s="79" t="s">
        <v>186</v>
      </c>
      <c r="B11" s="121"/>
      <c r="C11" s="125"/>
      <c r="D11" s="124"/>
      <c r="E11" s="124"/>
      <c r="F11" s="124"/>
      <c r="G11" s="124"/>
      <c r="H11" s="124"/>
      <c r="I11" s="123"/>
      <c r="J11" s="124"/>
      <c r="T11" s="136" t="s">
        <v>186</v>
      </c>
    </row>
    <row r="12" customFormat="false" ht="12" hidden="false" customHeight="true" outlineLevel="0" collapsed="false">
      <c r="A12" s="78" t="s">
        <v>234</v>
      </c>
      <c r="B12" s="110" t="n">
        <v>44</v>
      </c>
      <c r="C12" s="110" t="n">
        <v>19</v>
      </c>
      <c r="D12" s="110" t="n">
        <v>18</v>
      </c>
      <c r="E12" s="111" t="s">
        <v>24</v>
      </c>
      <c r="F12" s="111" t="s">
        <v>24</v>
      </c>
      <c r="G12" s="111" t="s">
        <v>24</v>
      </c>
      <c r="H12" s="111" t="s">
        <v>24</v>
      </c>
      <c r="I12" s="111" t="s">
        <v>24</v>
      </c>
      <c r="J12" s="111" t="s">
        <v>24</v>
      </c>
      <c r="K12" s="111" t="s">
        <v>24</v>
      </c>
      <c r="L12" s="111" t="s">
        <v>24</v>
      </c>
      <c r="M12" s="111" t="s">
        <v>24</v>
      </c>
      <c r="N12" s="111" t="s">
        <v>24</v>
      </c>
      <c r="O12" s="110" t="n">
        <v>2</v>
      </c>
      <c r="P12" s="111" t="s">
        <v>24</v>
      </c>
      <c r="Q12" s="111" t="n">
        <v>1</v>
      </c>
      <c r="R12" s="111" t="s">
        <v>24</v>
      </c>
      <c r="S12" s="137" t="n">
        <v>4</v>
      </c>
      <c r="T12" s="136" t="s">
        <v>234</v>
      </c>
    </row>
    <row r="13" customFormat="false" ht="12" hidden="false" customHeight="true" outlineLevel="0" collapsed="false">
      <c r="A13" s="78" t="s">
        <v>243</v>
      </c>
      <c r="B13" s="110" t="n">
        <v>830</v>
      </c>
      <c r="C13" s="111" t="s">
        <v>24</v>
      </c>
      <c r="D13" s="111" t="s">
        <v>24</v>
      </c>
      <c r="E13" s="110" t="n">
        <v>301</v>
      </c>
      <c r="F13" s="110" t="n">
        <v>206</v>
      </c>
      <c r="G13" s="111" t="s">
        <v>24</v>
      </c>
      <c r="H13" s="111" t="s">
        <v>24</v>
      </c>
      <c r="I13" s="111" t="s">
        <v>24</v>
      </c>
      <c r="J13" s="111" t="s">
        <v>24</v>
      </c>
      <c r="K13" s="111" t="s">
        <v>24</v>
      </c>
      <c r="L13" s="111" t="s">
        <v>24</v>
      </c>
      <c r="M13" s="111" t="s">
        <v>24</v>
      </c>
      <c r="N13" s="111" t="s">
        <v>24</v>
      </c>
      <c r="O13" s="110" t="n">
        <v>122</v>
      </c>
      <c r="P13" s="110" t="n">
        <v>17</v>
      </c>
      <c r="Q13" s="110" t="n">
        <v>16</v>
      </c>
      <c r="R13" s="110" t="n">
        <v>12</v>
      </c>
      <c r="S13" s="137" t="n">
        <v>156</v>
      </c>
      <c r="T13" s="136" t="s">
        <v>243</v>
      </c>
    </row>
    <row r="14" customFormat="false" ht="12" hidden="false" customHeight="true" outlineLevel="0" collapsed="false">
      <c r="A14" s="78" t="s">
        <v>189</v>
      </c>
      <c r="B14" s="110" t="n">
        <v>2387</v>
      </c>
      <c r="C14" s="111" t="s">
        <v>24</v>
      </c>
      <c r="D14" s="111" t="s">
        <v>24</v>
      </c>
      <c r="E14" s="111" t="s">
        <v>24</v>
      </c>
      <c r="F14" s="111" t="s">
        <v>24</v>
      </c>
      <c r="G14" s="110" t="n">
        <v>1161</v>
      </c>
      <c r="H14" s="110" t="n">
        <v>396</v>
      </c>
      <c r="I14" s="111" t="s">
        <v>24</v>
      </c>
      <c r="J14" s="111" t="s">
        <v>24</v>
      </c>
      <c r="K14" s="111" t="s">
        <v>24</v>
      </c>
      <c r="L14" s="111" t="s">
        <v>24</v>
      </c>
      <c r="M14" s="111" t="s">
        <v>24</v>
      </c>
      <c r="N14" s="111" t="s">
        <v>24</v>
      </c>
      <c r="O14" s="110" t="n">
        <v>586</v>
      </c>
      <c r="P14" s="110" t="n">
        <v>29</v>
      </c>
      <c r="Q14" s="110" t="n">
        <v>28</v>
      </c>
      <c r="R14" s="110" t="n">
        <v>13</v>
      </c>
      <c r="S14" s="137" t="n">
        <v>174</v>
      </c>
      <c r="T14" s="136" t="s">
        <v>189</v>
      </c>
    </row>
    <row r="15" customFormat="false" ht="12" hidden="false" customHeight="true" outlineLevel="0" collapsed="false">
      <c r="A15" s="78" t="s">
        <v>190</v>
      </c>
      <c r="B15" s="110" t="n">
        <v>13965</v>
      </c>
      <c r="C15" s="110" t="n">
        <v>1037</v>
      </c>
      <c r="D15" s="110" t="n">
        <v>631</v>
      </c>
      <c r="E15" s="110" t="n">
        <v>2954</v>
      </c>
      <c r="F15" s="110" t="n">
        <v>1103</v>
      </c>
      <c r="G15" s="110" t="n">
        <v>997</v>
      </c>
      <c r="H15" s="110" t="n">
        <v>203</v>
      </c>
      <c r="I15" s="110" t="n">
        <v>880</v>
      </c>
      <c r="J15" s="110" t="n">
        <v>1235</v>
      </c>
      <c r="K15" s="110" t="n">
        <v>682</v>
      </c>
      <c r="L15" s="110" t="n">
        <v>957</v>
      </c>
      <c r="M15" s="110" t="n">
        <v>89</v>
      </c>
      <c r="N15" s="110" t="n">
        <v>79</v>
      </c>
      <c r="O15" s="110" t="n">
        <v>2046</v>
      </c>
      <c r="P15" s="110" t="n">
        <v>344</v>
      </c>
      <c r="Q15" s="110" t="n">
        <v>258</v>
      </c>
      <c r="R15" s="110" t="n">
        <v>67</v>
      </c>
      <c r="S15" s="137" t="n">
        <v>2210</v>
      </c>
      <c r="T15" s="136" t="s">
        <v>190</v>
      </c>
    </row>
    <row r="16" customFormat="false" ht="12" hidden="false" customHeight="true" outlineLevel="0" collapsed="false">
      <c r="A16" s="79" t="s">
        <v>122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37"/>
      <c r="T16" s="135" t="s">
        <v>122</v>
      </c>
    </row>
    <row r="17" customFormat="false" ht="12" hidden="false" customHeight="true" outlineLevel="0" collapsed="false">
      <c r="A17" s="78" t="s">
        <v>191</v>
      </c>
      <c r="B17" s="110" t="n">
        <v>6675</v>
      </c>
      <c r="C17" s="110" t="n">
        <v>800</v>
      </c>
      <c r="D17" s="110" t="n">
        <v>468</v>
      </c>
      <c r="E17" s="110" t="n">
        <v>1916</v>
      </c>
      <c r="F17" s="110" t="n">
        <v>665</v>
      </c>
      <c r="G17" s="110" t="n">
        <v>617</v>
      </c>
      <c r="H17" s="110" t="n">
        <v>115</v>
      </c>
      <c r="I17" s="111" t="s">
        <v>24</v>
      </c>
      <c r="J17" s="111" t="s">
        <v>24</v>
      </c>
      <c r="K17" s="111" t="s">
        <v>24</v>
      </c>
      <c r="L17" s="111" t="s">
        <v>24</v>
      </c>
      <c r="M17" s="111" t="s">
        <v>24</v>
      </c>
      <c r="N17" s="111" t="s">
        <v>24</v>
      </c>
      <c r="O17" s="110" t="n">
        <v>761</v>
      </c>
      <c r="P17" s="110" t="n">
        <v>140</v>
      </c>
      <c r="Q17" s="110" t="n">
        <v>121</v>
      </c>
      <c r="R17" s="110" t="n">
        <v>17</v>
      </c>
      <c r="S17" s="137" t="n">
        <v>1055</v>
      </c>
      <c r="T17" s="136" t="s">
        <v>191</v>
      </c>
    </row>
    <row r="18" customFormat="false" ht="12" hidden="false" customHeight="true" outlineLevel="0" collapsed="false">
      <c r="A18" s="78" t="s">
        <v>192</v>
      </c>
      <c r="B18" s="110" t="n">
        <v>2578</v>
      </c>
      <c r="C18" s="111" t="s">
        <v>24</v>
      </c>
      <c r="D18" s="111" t="s">
        <v>24</v>
      </c>
      <c r="E18" s="111" t="s">
        <v>24</v>
      </c>
      <c r="F18" s="111" t="s">
        <v>24</v>
      </c>
      <c r="G18" s="111" t="s">
        <v>24</v>
      </c>
      <c r="H18" s="111" t="s">
        <v>24</v>
      </c>
      <c r="I18" s="110" t="n">
        <v>378</v>
      </c>
      <c r="J18" s="110" t="n">
        <v>909</v>
      </c>
      <c r="K18" s="110" t="n">
        <v>245</v>
      </c>
      <c r="L18" s="110" t="n">
        <v>648</v>
      </c>
      <c r="M18" s="110" t="n">
        <v>36</v>
      </c>
      <c r="N18" s="110" t="n">
        <v>64</v>
      </c>
      <c r="O18" s="110" t="n">
        <v>758</v>
      </c>
      <c r="P18" s="110" t="n">
        <v>33</v>
      </c>
      <c r="Q18" s="110" t="n">
        <v>34</v>
      </c>
      <c r="R18" s="110" t="n">
        <v>20</v>
      </c>
      <c r="S18" s="137" t="n">
        <v>446</v>
      </c>
      <c r="T18" s="136" t="s">
        <v>192</v>
      </c>
    </row>
    <row r="19" customFormat="false" ht="12" hidden="false" customHeight="true" outlineLevel="0" collapsed="false">
      <c r="A19" s="79" t="s">
        <v>193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37"/>
      <c r="T19" s="136" t="s">
        <v>193</v>
      </c>
    </row>
    <row r="20" customFormat="false" ht="12" hidden="false" customHeight="true" outlineLevel="0" collapsed="false">
      <c r="A20" s="80" t="s">
        <v>194</v>
      </c>
      <c r="B20" s="110" t="n">
        <v>4712</v>
      </c>
      <c r="C20" s="110" t="n">
        <v>237</v>
      </c>
      <c r="D20" s="110" t="n">
        <v>163</v>
      </c>
      <c r="E20" s="110" t="n">
        <v>1038</v>
      </c>
      <c r="F20" s="110" t="n">
        <v>438</v>
      </c>
      <c r="G20" s="110" t="n">
        <v>380</v>
      </c>
      <c r="H20" s="110" t="n">
        <v>88</v>
      </c>
      <c r="I20" s="110" t="n">
        <v>502</v>
      </c>
      <c r="J20" s="110" t="n">
        <v>326</v>
      </c>
      <c r="K20" s="110" t="n">
        <v>437</v>
      </c>
      <c r="L20" s="110" t="n">
        <v>309</v>
      </c>
      <c r="M20" s="110" t="n">
        <v>53</v>
      </c>
      <c r="N20" s="110" t="n">
        <v>15</v>
      </c>
      <c r="O20" s="110" t="n">
        <v>527</v>
      </c>
      <c r="P20" s="110" t="n">
        <v>171</v>
      </c>
      <c r="Q20" s="110" t="n">
        <v>103</v>
      </c>
      <c r="R20" s="110" t="n">
        <v>30</v>
      </c>
      <c r="S20" s="137" t="n">
        <v>709</v>
      </c>
      <c r="T20" s="138" t="s">
        <v>194</v>
      </c>
    </row>
    <row r="21" customFormat="false" ht="12" hidden="false" customHeight="true" outlineLevel="0" collapsed="false">
      <c r="A21" s="113" t="s">
        <v>195</v>
      </c>
      <c r="B21" s="85" t="n">
        <v>17226</v>
      </c>
      <c r="C21" s="85" t="n">
        <v>1056</v>
      </c>
      <c r="D21" s="85" t="n">
        <v>649</v>
      </c>
      <c r="E21" s="85" t="n">
        <v>3255</v>
      </c>
      <c r="F21" s="85" t="n">
        <v>1309</v>
      </c>
      <c r="G21" s="85" t="n">
        <v>2158</v>
      </c>
      <c r="H21" s="85" t="n">
        <v>599</v>
      </c>
      <c r="I21" s="85" t="n">
        <v>880</v>
      </c>
      <c r="J21" s="85" t="n">
        <v>1235</v>
      </c>
      <c r="K21" s="85" t="n">
        <v>682</v>
      </c>
      <c r="L21" s="85" t="n">
        <v>957</v>
      </c>
      <c r="M21" s="85" t="n">
        <v>89</v>
      </c>
      <c r="N21" s="85" t="n">
        <v>79</v>
      </c>
      <c r="O21" s="85" t="n">
        <v>2756</v>
      </c>
      <c r="P21" s="85" t="n">
        <v>390</v>
      </c>
      <c r="Q21" s="85" t="n">
        <v>303</v>
      </c>
      <c r="R21" s="85" t="n">
        <v>92</v>
      </c>
      <c r="S21" s="139" t="n">
        <v>2544</v>
      </c>
      <c r="T21" s="140" t="s">
        <v>195</v>
      </c>
    </row>
    <row r="22" customFormat="false" ht="12" hidden="false" customHeight="true" outlineLevel="0" collapsed="false">
      <c r="A22" s="79" t="s">
        <v>12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37"/>
      <c r="T22" s="135" t="s">
        <v>244</v>
      </c>
    </row>
    <row r="23" customFormat="false" ht="12" hidden="false" customHeight="true" outlineLevel="0" collapsed="false">
      <c r="A23" s="78" t="s">
        <v>127</v>
      </c>
      <c r="B23" s="110" t="n">
        <v>3714</v>
      </c>
      <c r="C23" s="110" t="n">
        <v>186</v>
      </c>
      <c r="D23" s="110" t="n">
        <v>130</v>
      </c>
      <c r="E23" s="110" t="n">
        <v>707</v>
      </c>
      <c r="F23" s="110" t="n">
        <v>330</v>
      </c>
      <c r="G23" s="110" t="n">
        <v>477</v>
      </c>
      <c r="H23" s="110" t="n">
        <v>124</v>
      </c>
      <c r="I23" s="110" t="n">
        <v>133</v>
      </c>
      <c r="J23" s="110" t="n">
        <v>197</v>
      </c>
      <c r="K23" s="110" t="n">
        <v>119</v>
      </c>
      <c r="L23" s="110" t="n">
        <v>177</v>
      </c>
      <c r="M23" s="110" t="n">
        <v>6</v>
      </c>
      <c r="N23" s="110" t="n">
        <v>10</v>
      </c>
      <c r="O23" s="110" t="n">
        <v>492</v>
      </c>
      <c r="P23" s="110" t="n">
        <v>319</v>
      </c>
      <c r="Q23" s="110" t="n">
        <v>86</v>
      </c>
      <c r="R23" s="110" t="n">
        <v>24</v>
      </c>
      <c r="S23" s="137" t="n">
        <v>509</v>
      </c>
      <c r="T23" s="136" t="s">
        <v>127</v>
      </c>
    </row>
    <row r="24" customFormat="false" ht="12" hidden="false" customHeight="true" outlineLevel="0" collapsed="false">
      <c r="A24" s="78" t="s">
        <v>128</v>
      </c>
      <c r="B24" s="110" t="n">
        <v>8</v>
      </c>
      <c r="C24" s="111" t="s">
        <v>24</v>
      </c>
      <c r="D24" s="111" t="s">
        <v>24</v>
      </c>
      <c r="E24" s="111" t="s">
        <v>24</v>
      </c>
      <c r="F24" s="111" t="s">
        <v>24</v>
      </c>
      <c r="G24" s="111" t="n">
        <v>4</v>
      </c>
      <c r="H24" s="111" t="n">
        <v>1</v>
      </c>
      <c r="I24" s="111" t="s">
        <v>24</v>
      </c>
      <c r="J24" s="111" t="s">
        <v>24</v>
      </c>
      <c r="K24" s="111" t="s">
        <v>24</v>
      </c>
      <c r="L24" s="111" t="s">
        <v>24</v>
      </c>
      <c r="M24" s="111" t="s">
        <v>24</v>
      </c>
      <c r="N24" s="111" t="s">
        <v>24</v>
      </c>
      <c r="O24" s="111" t="s">
        <v>24</v>
      </c>
      <c r="P24" s="110" t="n">
        <v>3</v>
      </c>
      <c r="Q24" s="111" t="s">
        <v>24</v>
      </c>
      <c r="R24" s="111" t="s">
        <v>24</v>
      </c>
      <c r="S24" s="137" t="s">
        <v>24</v>
      </c>
      <c r="T24" s="136" t="s">
        <v>128</v>
      </c>
    </row>
    <row r="25" customFormat="false" ht="12" hidden="false" customHeight="true" outlineLevel="0" collapsed="false">
      <c r="A25" s="79" t="s">
        <v>12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37"/>
      <c r="T25" s="136" t="s">
        <v>129</v>
      </c>
    </row>
    <row r="26" customFormat="false" ht="12" hidden="false" customHeight="true" outlineLevel="0" collapsed="false">
      <c r="A26" s="80" t="s">
        <v>130</v>
      </c>
      <c r="B26" s="110" t="n">
        <v>74</v>
      </c>
      <c r="C26" s="110" t="n">
        <v>5</v>
      </c>
      <c r="D26" s="110" t="n">
        <v>5</v>
      </c>
      <c r="E26" s="110" t="n">
        <v>13</v>
      </c>
      <c r="F26" s="110" t="n">
        <v>7</v>
      </c>
      <c r="G26" s="110" t="n">
        <v>1</v>
      </c>
      <c r="H26" s="111" t="s">
        <v>24</v>
      </c>
      <c r="I26" s="111" t="n">
        <v>10</v>
      </c>
      <c r="J26" s="111" t="n">
        <v>14</v>
      </c>
      <c r="K26" s="110" t="n">
        <v>10</v>
      </c>
      <c r="L26" s="110" t="n">
        <v>14</v>
      </c>
      <c r="M26" s="111" t="s">
        <v>24</v>
      </c>
      <c r="N26" s="111" t="s">
        <v>24</v>
      </c>
      <c r="O26" s="110" t="n">
        <v>7</v>
      </c>
      <c r="P26" s="110" t="n">
        <v>1</v>
      </c>
      <c r="Q26" s="110" t="n">
        <v>2</v>
      </c>
      <c r="R26" s="111" t="s">
        <v>24</v>
      </c>
      <c r="S26" s="137" t="n">
        <v>9</v>
      </c>
      <c r="T26" s="138" t="s">
        <v>130</v>
      </c>
    </row>
    <row r="27" customFormat="false" ht="12" hidden="false" customHeight="true" outlineLevel="0" collapsed="false">
      <c r="A27" s="78" t="s">
        <v>131</v>
      </c>
      <c r="B27" s="110" t="n">
        <v>6616</v>
      </c>
      <c r="C27" s="110" t="n">
        <v>454</v>
      </c>
      <c r="D27" s="110" t="n">
        <v>280</v>
      </c>
      <c r="E27" s="110" t="n">
        <v>1341</v>
      </c>
      <c r="F27" s="110" t="n">
        <v>553</v>
      </c>
      <c r="G27" s="110" t="n">
        <v>803</v>
      </c>
      <c r="H27" s="110" t="n">
        <v>196</v>
      </c>
      <c r="I27" s="110" t="n">
        <v>333</v>
      </c>
      <c r="J27" s="110" t="n">
        <v>446</v>
      </c>
      <c r="K27" s="110" t="n">
        <v>262</v>
      </c>
      <c r="L27" s="110" t="n">
        <v>364</v>
      </c>
      <c r="M27" s="110" t="n">
        <v>41</v>
      </c>
      <c r="N27" s="110" t="n">
        <v>36</v>
      </c>
      <c r="O27" s="110" t="n">
        <v>895</v>
      </c>
      <c r="P27" s="110" t="n">
        <v>169</v>
      </c>
      <c r="Q27" s="110" t="n">
        <v>122</v>
      </c>
      <c r="R27" s="110" t="n">
        <v>38</v>
      </c>
      <c r="S27" s="137" t="n">
        <v>986</v>
      </c>
      <c r="T27" s="136" t="s">
        <v>131</v>
      </c>
    </row>
    <row r="28" customFormat="false" ht="12" hidden="false" customHeight="true" outlineLevel="0" collapsed="false">
      <c r="A28" s="78" t="s">
        <v>132</v>
      </c>
      <c r="B28" s="110" t="n">
        <v>658</v>
      </c>
      <c r="C28" s="110" t="n">
        <v>35</v>
      </c>
      <c r="D28" s="110" t="n">
        <v>15</v>
      </c>
      <c r="E28" s="110" t="n">
        <v>122</v>
      </c>
      <c r="F28" s="110" t="n">
        <v>67</v>
      </c>
      <c r="G28" s="110" t="n">
        <v>35</v>
      </c>
      <c r="H28" s="110" t="n">
        <v>31</v>
      </c>
      <c r="I28" s="110" t="n">
        <v>40</v>
      </c>
      <c r="J28" s="110" t="n">
        <v>59</v>
      </c>
      <c r="K28" s="110" t="n">
        <v>30</v>
      </c>
      <c r="L28" s="110" t="n">
        <v>42</v>
      </c>
      <c r="M28" s="110" t="n">
        <v>7</v>
      </c>
      <c r="N28" s="110" t="n">
        <v>4</v>
      </c>
      <c r="O28" s="110" t="n">
        <v>80</v>
      </c>
      <c r="P28" s="110" t="n">
        <v>5</v>
      </c>
      <c r="Q28" s="110" t="n">
        <v>11</v>
      </c>
      <c r="R28" s="110" t="n">
        <v>24</v>
      </c>
      <c r="S28" s="137" t="n">
        <v>134</v>
      </c>
      <c r="T28" s="136" t="s">
        <v>132</v>
      </c>
    </row>
    <row r="29" customFormat="false" ht="12" hidden="false" customHeight="true" outlineLevel="0" collapsed="false">
      <c r="A29" s="78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37"/>
      <c r="T29" s="136"/>
    </row>
    <row r="30" customFormat="false" ht="12" hidden="false" customHeight="true" outlineLevel="0" collapsed="false">
      <c r="A30" s="109"/>
      <c r="B30" s="141" t="s">
        <v>222</v>
      </c>
      <c r="C30" s="141"/>
      <c r="D30" s="141"/>
      <c r="E30" s="141"/>
      <c r="F30" s="141"/>
      <c r="G30" s="141"/>
      <c r="H30" s="141"/>
      <c r="I30" s="141"/>
      <c r="J30" s="141"/>
      <c r="K30" s="141" t="s">
        <v>222</v>
      </c>
      <c r="L30" s="141"/>
      <c r="M30" s="141"/>
      <c r="N30" s="141"/>
      <c r="O30" s="141"/>
      <c r="P30" s="141"/>
      <c r="Q30" s="141"/>
      <c r="R30" s="141"/>
      <c r="S30" s="141"/>
      <c r="T30" s="135"/>
    </row>
    <row r="31" customFormat="false" ht="12" hidden="false" customHeight="true" outlineLevel="0" collapsed="false">
      <c r="A31" s="109" t="s">
        <v>185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3"/>
      <c r="T31" s="135" t="s">
        <v>185</v>
      </c>
    </row>
    <row r="32" customFormat="false" ht="12" hidden="false" customHeight="true" outlineLevel="0" collapsed="false">
      <c r="A32" s="79" t="s">
        <v>186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3"/>
      <c r="T32" s="136" t="s">
        <v>186</v>
      </c>
    </row>
    <row r="33" customFormat="false" ht="12" hidden="false" customHeight="true" outlineLevel="0" collapsed="false">
      <c r="A33" s="78" t="s">
        <v>234</v>
      </c>
      <c r="B33" s="110" t="n">
        <v>26</v>
      </c>
      <c r="C33" s="110" t="n">
        <v>12</v>
      </c>
      <c r="D33" s="110" t="n">
        <v>11</v>
      </c>
      <c r="E33" s="111" t="s">
        <v>24</v>
      </c>
      <c r="F33" s="111" t="s">
        <v>24</v>
      </c>
      <c r="G33" s="111" t="s">
        <v>24</v>
      </c>
      <c r="H33" s="111" t="s">
        <v>24</v>
      </c>
      <c r="I33" s="111" t="s">
        <v>24</v>
      </c>
      <c r="J33" s="111" t="s">
        <v>24</v>
      </c>
      <c r="K33" s="111" t="s">
        <v>24</v>
      </c>
      <c r="L33" s="111" t="s">
        <v>24</v>
      </c>
      <c r="M33" s="111" t="s">
        <v>24</v>
      </c>
      <c r="N33" s="111" t="s">
        <v>24</v>
      </c>
      <c r="O33" s="111" t="n">
        <v>1</v>
      </c>
      <c r="P33" s="111" t="s">
        <v>24</v>
      </c>
      <c r="Q33" s="111" t="s">
        <v>24</v>
      </c>
      <c r="R33" s="111" t="s">
        <v>24</v>
      </c>
      <c r="S33" s="137" t="n">
        <v>2</v>
      </c>
      <c r="T33" s="136" t="s">
        <v>234</v>
      </c>
    </row>
    <row r="34" customFormat="false" ht="12" hidden="false" customHeight="true" outlineLevel="0" collapsed="false">
      <c r="A34" s="78" t="s">
        <v>243</v>
      </c>
      <c r="B34" s="110" t="n">
        <v>297</v>
      </c>
      <c r="C34" s="111" t="s">
        <v>24</v>
      </c>
      <c r="D34" s="111" t="s">
        <v>24</v>
      </c>
      <c r="E34" s="110" t="n">
        <v>129</v>
      </c>
      <c r="F34" s="110" t="n">
        <v>63</v>
      </c>
      <c r="G34" s="111" t="s">
        <v>24</v>
      </c>
      <c r="H34" s="111" t="s">
        <v>24</v>
      </c>
      <c r="I34" s="111" t="s">
        <v>24</v>
      </c>
      <c r="J34" s="111" t="s">
        <v>24</v>
      </c>
      <c r="K34" s="111" t="s">
        <v>24</v>
      </c>
      <c r="L34" s="111" t="s">
        <v>24</v>
      </c>
      <c r="M34" s="111" t="s">
        <v>24</v>
      </c>
      <c r="N34" s="111" t="s">
        <v>24</v>
      </c>
      <c r="O34" s="110" t="n">
        <v>59</v>
      </c>
      <c r="P34" s="110" t="n">
        <v>1</v>
      </c>
      <c r="Q34" s="110" t="n">
        <v>1</v>
      </c>
      <c r="R34" s="111" t="s">
        <v>24</v>
      </c>
      <c r="S34" s="137" t="n">
        <v>44</v>
      </c>
      <c r="T34" s="136" t="s">
        <v>243</v>
      </c>
    </row>
    <row r="35" customFormat="false" ht="12" hidden="false" customHeight="true" outlineLevel="0" collapsed="false">
      <c r="A35" s="78" t="s">
        <v>189</v>
      </c>
      <c r="B35" s="110" t="n">
        <v>1568</v>
      </c>
      <c r="C35" s="111" t="s">
        <v>24</v>
      </c>
      <c r="D35" s="111" t="s">
        <v>24</v>
      </c>
      <c r="E35" s="111" t="s">
        <v>24</v>
      </c>
      <c r="F35" s="111" t="s">
        <v>24</v>
      </c>
      <c r="G35" s="110" t="n">
        <v>803</v>
      </c>
      <c r="H35" s="110" t="n">
        <v>212</v>
      </c>
      <c r="I35" s="111" t="s">
        <v>24</v>
      </c>
      <c r="J35" s="111" t="s">
        <v>24</v>
      </c>
      <c r="K35" s="111" t="s">
        <v>24</v>
      </c>
      <c r="L35" s="111" t="s">
        <v>24</v>
      </c>
      <c r="M35" s="111" t="s">
        <v>24</v>
      </c>
      <c r="N35" s="111" t="s">
        <v>24</v>
      </c>
      <c r="O35" s="110" t="n">
        <v>439</v>
      </c>
      <c r="P35" s="110" t="n">
        <v>11</v>
      </c>
      <c r="Q35" s="110" t="n">
        <v>16</v>
      </c>
      <c r="R35" s="110" t="n">
        <v>1</v>
      </c>
      <c r="S35" s="137" t="n">
        <v>86</v>
      </c>
      <c r="T35" s="136" t="s">
        <v>189</v>
      </c>
    </row>
    <row r="36" customFormat="false" ht="12" hidden="false" customHeight="true" outlineLevel="0" collapsed="false">
      <c r="A36" s="78" t="s">
        <v>190</v>
      </c>
      <c r="B36" s="110" t="n">
        <v>7030</v>
      </c>
      <c r="C36" s="110" t="n">
        <v>548</v>
      </c>
      <c r="D36" s="110" t="n">
        <v>315</v>
      </c>
      <c r="E36" s="110" t="n">
        <v>1549</v>
      </c>
      <c r="F36" s="110" t="n">
        <v>535</v>
      </c>
      <c r="G36" s="110" t="n">
        <v>594</v>
      </c>
      <c r="H36" s="110" t="n">
        <v>119</v>
      </c>
      <c r="I36" s="110" t="n">
        <v>462</v>
      </c>
      <c r="J36" s="110" t="n">
        <v>579</v>
      </c>
      <c r="K36" s="110" t="n">
        <v>333</v>
      </c>
      <c r="L36" s="110" t="n">
        <v>441</v>
      </c>
      <c r="M36" s="110" t="n">
        <v>47</v>
      </c>
      <c r="N36" s="110" t="n">
        <v>23</v>
      </c>
      <c r="O36" s="110" t="n">
        <v>1132</v>
      </c>
      <c r="P36" s="110" t="n">
        <v>88</v>
      </c>
      <c r="Q36" s="110" t="n">
        <v>98</v>
      </c>
      <c r="R36" s="110" t="n">
        <v>7</v>
      </c>
      <c r="S36" s="137" t="n">
        <v>1004</v>
      </c>
      <c r="T36" s="136" t="s">
        <v>190</v>
      </c>
    </row>
    <row r="37" customFormat="false" ht="12" hidden="false" customHeight="true" outlineLevel="0" collapsed="false">
      <c r="A37" s="79" t="s">
        <v>122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37"/>
      <c r="T37" s="135" t="s">
        <v>122</v>
      </c>
    </row>
    <row r="38" customFormat="false" ht="12" hidden="false" customHeight="true" outlineLevel="0" collapsed="false">
      <c r="A38" s="78" t="s">
        <v>191</v>
      </c>
      <c r="B38" s="110" t="n">
        <v>3491</v>
      </c>
      <c r="C38" s="110" t="n">
        <v>434</v>
      </c>
      <c r="D38" s="110" t="n">
        <v>239</v>
      </c>
      <c r="E38" s="110" t="n">
        <v>1056</v>
      </c>
      <c r="F38" s="110" t="n">
        <v>346</v>
      </c>
      <c r="G38" s="110" t="n">
        <v>351</v>
      </c>
      <c r="H38" s="110" t="n">
        <v>57</v>
      </c>
      <c r="I38" s="111" t="s">
        <v>24</v>
      </c>
      <c r="J38" s="111" t="s">
        <v>24</v>
      </c>
      <c r="K38" s="111" t="s">
        <v>24</v>
      </c>
      <c r="L38" s="111" t="s">
        <v>24</v>
      </c>
      <c r="M38" s="111" t="s">
        <v>24</v>
      </c>
      <c r="N38" s="111" t="s">
        <v>24</v>
      </c>
      <c r="O38" s="110" t="n">
        <v>413</v>
      </c>
      <c r="P38" s="110" t="n">
        <v>51</v>
      </c>
      <c r="Q38" s="110" t="n">
        <v>53</v>
      </c>
      <c r="R38" s="110" t="n">
        <v>3</v>
      </c>
      <c r="S38" s="137" t="n">
        <v>488</v>
      </c>
      <c r="T38" s="136" t="s">
        <v>191</v>
      </c>
    </row>
    <row r="39" customFormat="false" ht="12" hidden="false" customHeight="true" outlineLevel="0" collapsed="false">
      <c r="A39" s="78" t="s">
        <v>192</v>
      </c>
      <c r="B39" s="110" t="n">
        <v>1309</v>
      </c>
      <c r="C39" s="111" t="s">
        <v>24</v>
      </c>
      <c r="D39" s="111" t="s">
        <v>24</v>
      </c>
      <c r="E39" s="111" t="s">
        <v>24</v>
      </c>
      <c r="F39" s="111" t="s">
        <v>24</v>
      </c>
      <c r="G39" s="111" t="s">
        <v>24</v>
      </c>
      <c r="H39" s="111" t="s">
        <v>24</v>
      </c>
      <c r="I39" s="110" t="n">
        <v>205</v>
      </c>
      <c r="J39" s="110" t="n">
        <v>425</v>
      </c>
      <c r="K39" s="110" t="n">
        <v>116</v>
      </c>
      <c r="L39" s="110" t="n">
        <v>298</v>
      </c>
      <c r="M39" s="110" t="n">
        <v>19</v>
      </c>
      <c r="N39" s="110" t="n">
        <v>14</v>
      </c>
      <c r="O39" s="110" t="n">
        <v>443</v>
      </c>
      <c r="P39" s="110" t="n">
        <v>8</v>
      </c>
      <c r="Q39" s="110" t="n">
        <v>8</v>
      </c>
      <c r="R39" s="111" t="s">
        <v>24</v>
      </c>
      <c r="S39" s="137" t="n">
        <v>220</v>
      </c>
      <c r="T39" s="136" t="s">
        <v>192</v>
      </c>
    </row>
    <row r="40" customFormat="false" ht="12" hidden="false" customHeight="true" outlineLevel="0" collapsed="false">
      <c r="A40" s="79" t="s">
        <v>19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37"/>
      <c r="T40" s="136" t="s">
        <v>193</v>
      </c>
    </row>
    <row r="41" customFormat="false" ht="12" hidden="false" customHeight="true" outlineLevel="0" collapsed="false">
      <c r="A41" s="80" t="s">
        <v>194</v>
      </c>
      <c r="B41" s="110" t="n">
        <v>2230</v>
      </c>
      <c r="C41" s="110" t="n">
        <v>114</v>
      </c>
      <c r="D41" s="110" t="n">
        <v>76</v>
      </c>
      <c r="E41" s="110" t="n">
        <v>493</v>
      </c>
      <c r="F41" s="110" t="n">
        <v>189</v>
      </c>
      <c r="G41" s="110" t="n">
        <v>243</v>
      </c>
      <c r="H41" s="110" t="n">
        <v>62</v>
      </c>
      <c r="I41" s="110" t="n">
        <v>257</v>
      </c>
      <c r="J41" s="110" t="n">
        <v>154</v>
      </c>
      <c r="K41" s="110" t="n">
        <v>217</v>
      </c>
      <c r="L41" s="110" t="n">
        <v>143</v>
      </c>
      <c r="M41" s="110" t="n">
        <v>28</v>
      </c>
      <c r="N41" s="110" t="n">
        <v>9</v>
      </c>
      <c r="O41" s="110" t="n">
        <v>276</v>
      </c>
      <c r="P41" s="110" t="n">
        <v>29</v>
      </c>
      <c r="Q41" s="110" t="n">
        <v>37</v>
      </c>
      <c r="R41" s="110" t="n">
        <v>4</v>
      </c>
      <c r="S41" s="137" t="n">
        <v>296</v>
      </c>
      <c r="T41" s="138" t="s">
        <v>194</v>
      </c>
    </row>
    <row r="42" customFormat="false" ht="12" hidden="false" customHeight="true" outlineLevel="0" collapsed="false">
      <c r="A42" s="113" t="s">
        <v>195</v>
      </c>
      <c r="B42" s="85" t="n">
        <v>8921</v>
      </c>
      <c r="C42" s="85" t="n">
        <v>560</v>
      </c>
      <c r="D42" s="85" t="n">
        <v>326</v>
      </c>
      <c r="E42" s="85" t="n">
        <v>1678</v>
      </c>
      <c r="F42" s="85" t="n">
        <v>598</v>
      </c>
      <c r="G42" s="85" t="n">
        <v>1397</v>
      </c>
      <c r="H42" s="85" t="n">
        <v>331</v>
      </c>
      <c r="I42" s="85" t="n">
        <v>462</v>
      </c>
      <c r="J42" s="85" t="n">
        <v>579</v>
      </c>
      <c r="K42" s="85" t="n">
        <v>333</v>
      </c>
      <c r="L42" s="85" t="n">
        <v>441</v>
      </c>
      <c r="M42" s="85" t="n">
        <v>47</v>
      </c>
      <c r="N42" s="85" t="n">
        <v>23</v>
      </c>
      <c r="O42" s="85" t="n">
        <v>1631</v>
      </c>
      <c r="P42" s="85" t="n">
        <v>100</v>
      </c>
      <c r="Q42" s="85" t="n">
        <v>115</v>
      </c>
      <c r="R42" s="85" t="n">
        <v>8</v>
      </c>
      <c r="S42" s="139" t="n">
        <v>1136</v>
      </c>
      <c r="T42" s="140" t="s">
        <v>195</v>
      </c>
    </row>
    <row r="43" customFormat="false" ht="12" hidden="false" customHeight="true" outlineLevel="0" collapsed="false">
      <c r="A43" s="79" t="s">
        <v>126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37"/>
      <c r="T43" s="135" t="s">
        <v>244</v>
      </c>
    </row>
    <row r="44" customFormat="false" ht="12" hidden="false" customHeight="true" outlineLevel="0" collapsed="false">
      <c r="A44" s="78" t="s">
        <v>127</v>
      </c>
      <c r="B44" s="110" t="n">
        <v>1336</v>
      </c>
      <c r="C44" s="110" t="n">
        <v>78</v>
      </c>
      <c r="D44" s="110" t="n">
        <v>50</v>
      </c>
      <c r="E44" s="110" t="n">
        <v>245</v>
      </c>
      <c r="F44" s="110" t="n">
        <v>105</v>
      </c>
      <c r="G44" s="110" t="n">
        <v>270</v>
      </c>
      <c r="H44" s="110" t="n">
        <v>58</v>
      </c>
      <c r="I44" s="110" t="n">
        <v>38</v>
      </c>
      <c r="J44" s="110" t="n">
        <v>66</v>
      </c>
      <c r="K44" s="110" t="n">
        <v>34</v>
      </c>
      <c r="L44" s="110" t="n">
        <v>61</v>
      </c>
      <c r="M44" s="110" t="n">
        <v>1</v>
      </c>
      <c r="N44" s="111" t="s">
        <v>24</v>
      </c>
      <c r="O44" s="110" t="n">
        <v>196</v>
      </c>
      <c r="P44" s="110" t="n">
        <v>64</v>
      </c>
      <c r="Q44" s="110" t="n">
        <v>21</v>
      </c>
      <c r="R44" s="110" t="n">
        <v>2</v>
      </c>
      <c r="S44" s="137" t="n">
        <v>143</v>
      </c>
      <c r="T44" s="136" t="s">
        <v>127</v>
      </c>
    </row>
    <row r="45" customFormat="false" ht="12" hidden="false" customHeight="true" outlineLevel="0" collapsed="false">
      <c r="A45" s="78" t="s">
        <v>128</v>
      </c>
      <c r="B45" s="110" t="n">
        <v>4</v>
      </c>
      <c r="C45" s="111" t="s">
        <v>24</v>
      </c>
      <c r="D45" s="111" t="s">
        <v>24</v>
      </c>
      <c r="E45" s="111" t="s">
        <v>24</v>
      </c>
      <c r="F45" s="111" t="s">
        <v>24</v>
      </c>
      <c r="G45" s="110" t="n">
        <v>1</v>
      </c>
      <c r="H45" s="110" t="n">
        <v>1</v>
      </c>
      <c r="I45" s="111" t="s">
        <v>24</v>
      </c>
      <c r="J45" s="111" t="s">
        <v>24</v>
      </c>
      <c r="K45" s="111" t="s">
        <v>24</v>
      </c>
      <c r="L45" s="111" t="s">
        <v>24</v>
      </c>
      <c r="M45" s="111" t="s">
        <v>24</v>
      </c>
      <c r="N45" s="111" t="s">
        <v>24</v>
      </c>
      <c r="O45" s="111" t="s">
        <v>24</v>
      </c>
      <c r="P45" s="110" t="n">
        <v>2</v>
      </c>
      <c r="Q45" s="111" t="s">
        <v>24</v>
      </c>
      <c r="R45" s="111" t="s">
        <v>24</v>
      </c>
      <c r="S45" s="137" t="s">
        <v>24</v>
      </c>
      <c r="T45" s="136" t="s">
        <v>128</v>
      </c>
    </row>
    <row r="46" customFormat="false" ht="12" hidden="false" customHeight="true" outlineLevel="0" collapsed="false">
      <c r="A46" s="79" t="s">
        <v>12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37"/>
      <c r="T46" s="136" t="s">
        <v>129</v>
      </c>
    </row>
    <row r="47" customFormat="false" ht="12" hidden="false" customHeight="true" outlineLevel="0" collapsed="false">
      <c r="A47" s="80" t="s">
        <v>130</v>
      </c>
      <c r="B47" s="110" t="n">
        <v>6</v>
      </c>
      <c r="C47" s="111" t="s">
        <v>24</v>
      </c>
      <c r="D47" s="111" t="s">
        <v>24</v>
      </c>
      <c r="E47" s="110" t="n">
        <v>1</v>
      </c>
      <c r="F47" s="111" t="s">
        <v>24</v>
      </c>
      <c r="G47" s="111" t="s">
        <v>24</v>
      </c>
      <c r="H47" s="111" t="s">
        <v>24</v>
      </c>
      <c r="I47" s="110" t="n">
        <v>2</v>
      </c>
      <c r="J47" s="110" t="n">
        <v>1</v>
      </c>
      <c r="K47" s="110" t="n">
        <v>2</v>
      </c>
      <c r="L47" s="110" t="n">
        <v>1</v>
      </c>
      <c r="M47" s="111" t="s">
        <v>24</v>
      </c>
      <c r="N47" s="111" t="s">
        <v>24</v>
      </c>
      <c r="O47" s="110" t="n">
        <v>1</v>
      </c>
      <c r="P47" s="111" t="s">
        <v>24</v>
      </c>
      <c r="Q47" s="111" t="s">
        <v>24</v>
      </c>
      <c r="R47" s="111" t="s">
        <v>24</v>
      </c>
      <c r="S47" s="137" t="n">
        <v>1</v>
      </c>
      <c r="T47" s="138" t="s">
        <v>130</v>
      </c>
    </row>
    <row r="48" customFormat="false" ht="12" hidden="false" customHeight="true" outlineLevel="0" collapsed="false">
      <c r="A48" s="78" t="s">
        <v>131</v>
      </c>
      <c r="B48" s="110" t="n">
        <v>3236</v>
      </c>
      <c r="C48" s="110" t="n">
        <v>241</v>
      </c>
      <c r="D48" s="110" t="n">
        <v>140</v>
      </c>
      <c r="E48" s="110" t="n">
        <v>687</v>
      </c>
      <c r="F48" s="110" t="n">
        <v>262</v>
      </c>
      <c r="G48" s="110" t="n">
        <v>458</v>
      </c>
      <c r="H48" s="110" t="n">
        <v>100</v>
      </c>
      <c r="I48" s="110" t="n">
        <v>174</v>
      </c>
      <c r="J48" s="110" t="n">
        <v>136</v>
      </c>
      <c r="K48" s="110" t="n">
        <v>127</v>
      </c>
      <c r="L48" s="110" t="n">
        <v>97</v>
      </c>
      <c r="M48" s="110" t="n">
        <v>26</v>
      </c>
      <c r="N48" s="110" t="n">
        <v>8</v>
      </c>
      <c r="O48" s="110" t="n">
        <v>503</v>
      </c>
      <c r="P48" s="110" t="n">
        <v>44</v>
      </c>
      <c r="Q48" s="110" t="n">
        <v>39</v>
      </c>
      <c r="R48" s="110" t="n">
        <v>3</v>
      </c>
      <c r="S48" s="137" t="n">
        <v>449</v>
      </c>
      <c r="T48" s="136" t="s">
        <v>131</v>
      </c>
    </row>
    <row r="49" customFormat="false" ht="12" hidden="false" customHeight="true" outlineLevel="0" collapsed="false">
      <c r="A49" s="78" t="s">
        <v>132</v>
      </c>
      <c r="B49" s="111" t="s">
        <v>24</v>
      </c>
      <c r="C49" s="111" t="s">
        <v>24</v>
      </c>
      <c r="D49" s="111" t="s">
        <v>24</v>
      </c>
      <c r="E49" s="111" t="s">
        <v>24</v>
      </c>
      <c r="F49" s="111" t="s">
        <v>24</v>
      </c>
      <c r="G49" s="111" t="s">
        <v>24</v>
      </c>
      <c r="H49" s="111" t="s">
        <v>24</v>
      </c>
      <c r="I49" s="111" t="s">
        <v>24</v>
      </c>
      <c r="J49" s="111" t="s">
        <v>24</v>
      </c>
      <c r="K49" s="111" t="s">
        <v>24</v>
      </c>
      <c r="L49" s="111" t="s">
        <v>24</v>
      </c>
      <c r="M49" s="111" t="s">
        <v>24</v>
      </c>
      <c r="N49" s="111" t="s">
        <v>24</v>
      </c>
      <c r="O49" s="111" t="s">
        <v>24</v>
      </c>
      <c r="P49" s="111" t="s">
        <v>24</v>
      </c>
      <c r="Q49" s="111" t="s">
        <v>24</v>
      </c>
      <c r="R49" s="111" t="s">
        <v>24</v>
      </c>
      <c r="S49" s="137" t="s">
        <v>24</v>
      </c>
      <c r="T49" s="136" t="s">
        <v>132</v>
      </c>
    </row>
    <row r="50" customFormat="false" ht="12" hidden="false" customHeight="true" outlineLevel="0" collapsed="false">
      <c r="A50" s="78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37"/>
      <c r="T50" s="136"/>
    </row>
    <row r="51" customFormat="false" ht="12" hidden="false" customHeight="true" outlineLevel="0" collapsed="false">
      <c r="A51" s="109"/>
      <c r="B51" s="141" t="s">
        <v>223</v>
      </c>
      <c r="C51" s="141"/>
      <c r="D51" s="141"/>
      <c r="E51" s="141"/>
      <c r="F51" s="141"/>
      <c r="G51" s="141"/>
      <c r="H51" s="141"/>
      <c r="I51" s="141"/>
      <c r="J51" s="141"/>
      <c r="K51" s="141" t="s">
        <v>223</v>
      </c>
      <c r="L51" s="141"/>
      <c r="M51" s="141"/>
      <c r="N51" s="141"/>
      <c r="O51" s="141"/>
      <c r="P51" s="141"/>
      <c r="Q51" s="141"/>
      <c r="R51" s="141"/>
      <c r="S51" s="141"/>
      <c r="T51" s="135"/>
    </row>
    <row r="52" customFormat="false" ht="12" hidden="false" customHeight="true" outlineLevel="0" collapsed="false">
      <c r="A52" s="109" t="s">
        <v>185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3"/>
      <c r="T52" s="135" t="s">
        <v>185</v>
      </c>
    </row>
    <row r="53" customFormat="false" ht="12" hidden="false" customHeight="true" outlineLevel="0" collapsed="false">
      <c r="A53" s="79" t="s">
        <v>186</v>
      </c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3"/>
      <c r="T53" s="136" t="s">
        <v>186</v>
      </c>
    </row>
    <row r="54" customFormat="false" ht="12" hidden="false" customHeight="true" outlineLevel="0" collapsed="false">
      <c r="A54" s="78" t="s">
        <v>234</v>
      </c>
      <c r="B54" s="111" t="n">
        <v>18</v>
      </c>
      <c r="C54" s="111" t="n">
        <v>7</v>
      </c>
      <c r="D54" s="111" t="n">
        <v>7</v>
      </c>
      <c r="E54" s="111" t="s">
        <v>24</v>
      </c>
      <c r="F54" s="111" t="s">
        <v>24</v>
      </c>
      <c r="G54" s="111" t="s">
        <v>24</v>
      </c>
      <c r="H54" s="111" t="s">
        <v>24</v>
      </c>
      <c r="I54" s="111" t="s">
        <v>24</v>
      </c>
      <c r="J54" s="111" t="s">
        <v>24</v>
      </c>
      <c r="K54" s="111" t="s">
        <v>24</v>
      </c>
      <c r="L54" s="111" t="s">
        <v>24</v>
      </c>
      <c r="M54" s="111" t="s">
        <v>24</v>
      </c>
      <c r="N54" s="111" t="s">
        <v>24</v>
      </c>
      <c r="O54" s="111" t="n">
        <v>1</v>
      </c>
      <c r="P54" s="111" t="s">
        <v>24</v>
      </c>
      <c r="Q54" s="111" t="n">
        <v>1</v>
      </c>
      <c r="R54" s="111" t="s">
        <v>24</v>
      </c>
      <c r="S54" s="137" t="n">
        <v>2</v>
      </c>
      <c r="T54" s="136" t="s">
        <v>234</v>
      </c>
    </row>
    <row r="55" customFormat="false" ht="12" hidden="false" customHeight="true" outlineLevel="0" collapsed="false">
      <c r="A55" s="78" t="s">
        <v>243</v>
      </c>
      <c r="B55" s="110" t="n">
        <v>533</v>
      </c>
      <c r="C55" s="111" t="s">
        <v>24</v>
      </c>
      <c r="D55" s="111" t="s">
        <v>24</v>
      </c>
      <c r="E55" s="110" t="n">
        <v>172</v>
      </c>
      <c r="F55" s="110" t="n">
        <v>143</v>
      </c>
      <c r="G55" s="111" t="s">
        <v>24</v>
      </c>
      <c r="H55" s="111" t="s">
        <v>24</v>
      </c>
      <c r="I55" s="111" t="s">
        <v>24</v>
      </c>
      <c r="J55" s="111" t="s">
        <v>24</v>
      </c>
      <c r="K55" s="111" t="s">
        <v>24</v>
      </c>
      <c r="L55" s="111" t="s">
        <v>24</v>
      </c>
      <c r="M55" s="111" t="s">
        <v>24</v>
      </c>
      <c r="N55" s="111" t="s">
        <v>24</v>
      </c>
      <c r="O55" s="110" t="n">
        <v>63</v>
      </c>
      <c r="P55" s="110" t="n">
        <v>16</v>
      </c>
      <c r="Q55" s="110" t="n">
        <v>15</v>
      </c>
      <c r="R55" s="110" t="n">
        <v>12</v>
      </c>
      <c r="S55" s="137" t="n">
        <v>112</v>
      </c>
      <c r="T55" s="136" t="s">
        <v>243</v>
      </c>
    </row>
    <row r="56" customFormat="false" ht="12" hidden="false" customHeight="true" outlineLevel="0" collapsed="false">
      <c r="A56" s="78" t="s">
        <v>189</v>
      </c>
      <c r="B56" s="110" t="n">
        <v>819</v>
      </c>
      <c r="C56" s="111" t="s">
        <v>24</v>
      </c>
      <c r="D56" s="111" t="s">
        <v>24</v>
      </c>
      <c r="E56" s="111" t="s">
        <v>24</v>
      </c>
      <c r="F56" s="111" t="s">
        <v>24</v>
      </c>
      <c r="G56" s="110" t="n">
        <v>358</v>
      </c>
      <c r="H56" s="110" t="n">
        <v>184</v>
      </c>
      <c r="I56" s="111" t="s">
        <v>24</v>
      </c>
      <c r="J56" s="111" t="s">
        <v>24</v>
      </c>
      <c r="K56" s="111" t="s">
        <v>24</v>
      </c>
      <c r="L56" s="111" t="s">
        <v>24</v>
      </c>
      <c r="M56" s="111" t="s">
        <v>24</v>
      </c>
      <c r="N56" s="111" t="s">
        <v>24</v>
      </c>
      <c r="O56" s="110" t="n">
        <v>147</v>
      </c>
      <c r="P56" s="110" t="n">
        <v>18</v>
      </c>
      <c r="Q56" s="110" t="n">
        <v>12</v>
      </c>
      <c r="R56" s="110" t="n">
        <v>12</v>
      </c>
      <c r="S56" s="137" t="n">
        <v>88</v>
      </c>
      <c r="T56" s="136" t="s">
        <v>189</v>
      </c>
    </row>
    <row r="57" customFormat="false" ht="12" hidden="false" customHeight="true" outlineLevel="0" collapsed="false">
      <c r="A57" s="78" t="s">
        <v>190</v>
      </c>
      <c r="B57" s="110" t="n">
        <v>6935</v>
      </c>
      <c r="C57" s="110" t="n">
        <v>489</v>
      </c>
      <c r="D57" s="110" t="n">
        <v>316</v>
      </c>
      <c r="E57" s="110" t="n">
        <v>1405</v>
      </c>
      <c r="F57" s="110" t="n">
        <v>568</v>
      </c>
      <c r="G57" s="110" t="n">
        <v>403</v>
      </c>
      <c r="H57" s="110" t="n">
        <v>84</v>
      </c>
      <c r="I57" s="110" t="n">
        <v>418</v>
      </c>
      <c r="J57" s="110" t="n">
        <v>656</v>
      </c>
      <c r="K57" s="110" t="n">
        <v>349</v>
      </c>
      <c r="L57" s="110" t="n">
        <v>516</v>
      </c>
      <c r="M57" s="110" t="n">
        <v>42</v>
      </c>
      <c r="N57" s="110" t="n">
        <v>56</v>
      </c>
      <c r="O57" s="110" t="n">
        <v>914</v>
      </c>
      <c r="P57" s="110" t="n">
        <v>256</v>
      </c>
      <c r="Q57" s="110" t="n">
        <v>160</v>
      </c>
      <c r="R57" s="110" t="n">
        <v>60</v>
      </c>
      <c r="S57" s="137" t="n">
        <v>1206</v>
      </c>
      <c r="T57" s="136" t="s">
        <v>190</v>
      </c>
    </row>
    <row r="58" customFormat="false" ht="12" hidden="false" customHeight="true" outlineLevel="0" collapsed="false">
      <c r="A58" s="79" t="s">
        <v>122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37"/>
      <c r="T58" s="135" t="s">
        <v>122</v>
      </c>
    </row>
    <row r="59" customFormat="false" ht="12" hidden="false" customHeight="true" outlineLevel="0" collapsed="false">
      <c r="A59" s="78" t="s">
        <v>191</v>
      </c>
      <c r="B59" s="110" t="n">
        <v>3184</v>
      </c>
      <c r="C59" s="110" t="n">
        <v>366</v>
      </c>
      <c r="D59" s="110" t="n">
        <v>229</v>
      </c>
      <c r="E59" s="110" t="n">
        <v>860</v>
      </c>
      <c r="F59" s="110" t="n">
        <v>319</v>
      </c>
      <c r="G59" s="110" t="n">
        <v>266</v>
      </c>
      <c r="H59" s="110" t="n">
        <v>58</v>
      </c>
      <c r="I59" s="111" t="s">
        <v>24</v>
      </c>
      <c r="J59" s="111" t="s">
        <v>24</v>
      </c>
      <c r="K59" s="111" t="s">
        <v>24</v>
      </c>
      <c r="L59" s="111" t="s">
        <v>24</v>
      </c>
      <c r="M59" s="111" t="s">
        <v>24</v>
      </c>
      <c r="N59" s="111" t="s">
        <v>24</v>
      </c>
      <c r="O59" s="110" t="n">
        <v>348</v>
      </c>
      <c r="P59" s="110" t="n">
        <v>89</v>
      </c>
      <c r="Q59" s="110" t="n">
        <v>68</v>
      </c>
      <c r="R59" s="110" t="n">
        <v>14</v>
      </c>
      <c r="S59" s="137" t="n">
        <v>567</v>
      </c>
      <c r="T59" s="136" t="s">
        <v>191</v>
      </c>
    </row>
    <row r="60" customFormat="false" ht="12" hidden="false" customHeight="true" outlineLevel="0" collapsed="false">
      <c r="A60" s="78" t="s">
        <v>192</v>
      </c>
      <c r="B60" s="110" t="n">
        <v>1269</v>
      </c>
      <c r="C60" s="111" t="s">
        <v>24</v>
      </c>
      <c r="D60" s="111" t="s">
        <v>24</v>
      </c>
      <c r="E60" s="111" t="s">
        <v>24</v>
      </c>
      <c r="F60" s="111" t="s">
        <v>24</v>
      </c>
      <c r="G60" s="111" t="s">
        <v>24</v>
      </c>
      <c r="H60" s="111" t="s">
        <v>24</v>
      </c>
      <c r="I60" s="110" t="n">
        <v>173</v>
      </c>
      <c r="J60" s="110" t="n">
        <v>484</v>
      </c>
      <c r="K60" s="110" t="n">
        <v>129</v>
      </c>
      <c r="L60" s="110" t="n">
        <v>350</v>
      </c>
      <c r="M60" s="110" t="n">
        <v>17</v>
      </c>
      <c r="N60" s="110" t="n">
        <v>50</v>
      </c>
      <c r="O60" s="110" t="n">
        <v>315</v>
      </c>
      <c r="P60" s="110" t="n">
        <v>25</v>
      </c>
      <c r="Q60" s="110" t="n">
        <v>26</v>
      </c>
      <c r="R60" s="110" t="n">
        <v>20</v>
      </c>
      <c r="S60" s="137" t="n">
        <v>226</v>
      </c>
      <c r="T60" s="136" t="s">
        <v>192</v>
      </c>
    </row>
    <row r="61" customFormat="false" ht="12" hidden="false" customHeight="true" outlineLevel="0" collapsed="false">
      <c r="A61" s="79" t="s">
        <v>193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37"/>
      <c r="T61" s="136" t="s">
        <v>193</v>
      </c>
    </row>
    <row r="62" customFormat="false" ht="12" hidden="false" customHeight="true" outlineLevel="0" collapsed="false">
      <c r="A62" s="80" t="s">
        <v>194</v>
      </c>
      <c r="B62" s="110" t="n">
        <v>2482</v>
      </c>
      <c r="C62" s="110" t="n">
        <v>123</v>
      </c>
      <c r="D62" s="110" t="n">
        <v>87</v>
      </c>
      <c r="E62" s="110" t="n">
        <v>545</v>
      </c>
      <c r="F62" s="110" t="n">
        <v>249</v>
      </c>
      <c r="G62" s="110" t="n">
        <v>137</v>
      </c>
      <c r="H62" s="110" t="n">
        <v>26</v>
      </c>
      <c r="I62" s="110" t="n">
        <v>245</v>
      </c>
      <c r="J62" s="110" t="n">
        <v>172</v>
      </c>
      <c r="K62" s="110" t="n">
        <v>220</v>
      </c>
      <c r="L62" s="110" t="n">
        <v>166</v>
      </c>
      <c r="M62" s="110" t="n">
        <v>25</v>
      </c>
      <c r="N62" s="110" t="n">
        <v>6</v>
      </c>
      <c r="O62" s="110" t="n">
        <v>251</v>
      </c>
      <c r="P62" s="110" t="n">
        <v>142</v>
      </c>
      <c r="Q62" s="110" t="n">
        <v>66</v>
      </c>
      <c r="R62" s="110" t="n">
        <v>26</v>
      </c>
      <c r="S62" s="137" t="n">
        <v>413</v>
      </c>
      <c r="T62" s="138" t="s">
        <v>194</v>
      </c>
    </row>
    <row r="63" customFormat="false" ht="12" hidden="false" customHeight="true" outlineLevel="0" collapsed="false">
      <c r="A63" s="113" t="s">
        <v>195</v>
      </c>
      <c r="B63" s="85" t="n">
        <v>8305</v>
      </c>
      <c r="C63" s="85" t="n">
        <v>496</v>
      </c>
      <c r="D63" s="85" t="n">
        <v>323</v>
      </c>
      <c r="E63" s="85" t="n">
        <v>1577</v>
      </c>
      <c r="F63" s="85" t="n">
        <v>711</v>
      </c>
      <c r="G63" s="85" t="n">
        <v>761</v>
      </c>
      <c r="H63" s="85" t="n">
        <v>268</v>
      </c>
      <c r="I63" s="85" t="n">
        <v>418</v>
      </c>
      <c r="J63" s="85" t="n">
        <v>656</v>
      </c>
      <c r="K63" s="85" t="n">
        <v>349</v>
      </c>
      <c r="L63" s="85" t="n">
        <v>516</v>
      </c>
      <c r="M63" s="85" t="n">
        <v>42</v>
      </c>
      <c r="N63" s="85" t="n">
        <v>56</v>
      </c>
      <c r="O63" s="85" t="n">
        <v>1125</v>
      </c>
      <c r="P63" s="85" t="n">
        <v>290</v>
      </c>
      <c r="Q63" s="85" t="n">
        <v>188</v>
      </c>
      <c r="R63" s="85" t="n">
        <v>84</v>
      </c>
      <c r="S63" s="139" t="n">
        <v>1408</v>
      </c>
      <c r="T63" s="140" t="s">
        <v>195</v>
      </c>
    </row>
    <row r="64" customFormat="false" ht="12" hidden="false" customHeight="true" outlineLevel="0" collapsed="false">
      <c r="A64" s="79" t="s">
        <v>126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37"/>
      <c r="T64" s="135" t="s">
        <v>244</v>
      </c>
    </row>
    <row r="65" customFormat="false" ht="12" hidden="false" customHeight="true" outlineLevel="0" collapsed="false">
      <c r="A65" s="78" t="s">
        <v>127</v>
      </c>
      <c r="B65" s="110" t="n">
        <v>2378</v>
      </c>
      <c r="C65" s="110" t="n">
        <v>108</v>
      </c>
      <c r="D65" s="110" t="n">
        <v>80</v>
      </c>
      <c r="E65" s="110" t="n">
        <v>462</v>
      </c>
      <c r="F65" s="110" t="n">
        <v>225</v>
      </c>
      <c r="G65" s="110" t="n">
        <v>207</v>
      </c>
      <c r="H65" s="110" t="n">
        <v>66</v>
      </c>
      <c r="I65" s="110" t="n">
        <v>95</v>
      </c>
      <c r="J65" s="110" t="n">
        <v>131</v>
      </c>
      <c r="K65" s="110" t="n">
        <v>85</v>
      </c>
      <c r="L65" s="110" t="n">
        <v>116</v>
      </c>
      <c r="M65" s="110" t="n">
        <v>5</v>
      </c>
      <c r="N65" s="110" t="n">
        <v>10</v>
      </c>
      <c r="O65" s="110" t="n">
        <v>296</v>
      </c>
      <c r="P65" s="110" t="n">
        <v>255</v>
      </c>
      <c r="Q65" s="110" t="n">
        <v>65</v>
      </c>
      <c r="R65" s="110" t="n">
        <v>22</v>
      </c>
      <c r="S65" s="137" t="n">
        <v>366</v>
      </c>
      <c r="T65" s="136" t="s">
        <v>127</v>
      </c>
    </row>
    <row r="66" customFormat="false" ht="12" hidden="false" customHeight="true" outlineLevel="0" collapsed="false">
      <c r="A66" s="78" t="s">
        <v>128</v>
      </c>
      <c r="B66" s="110" t="n">
        <v>4</v>
      </c>
      <c r="C66" s="111" t="s">
        <v>24</v>
      </c>
      <c r="D66" s="111" t="s">
        <v>24</v>
      </c>
      <c r="E66" s="111" t="s">
        <v>24</v>
      </c>
      <c r="F66" s="111" t="s">
        <v>24</v>
      </c>
      <c r="G66" s="110" t="n">
        <v>3</v>
      </c>
      <c r="H66" s="111" t="s">
        <v>24</v>
      </c>
      <c r="I66" s="111" t="s">
        <v>24</v>
      </c>
      <c r="J66" s="111" t="s">
        <v>24</v>
      </c>
      <c r="K66" s="111" t="s">
        <v>24</v>
      </c>
      <c r="L66" s="111" t="s">
        <v>24</v>
      </c>
      <c r="M66" s="111" t="s">
        <v>24</v>
      </c>
      <c r="N66" s="111" t="s">
        <v>24</v>
      </c>
      <c r="O66" s="111" t="s">
        <v>24</v>
      </c>
      <c r="P66" s="110" t="n">
        <v>1</v>
      </c>
      <c r="Q66" s="111" t="s">
        <v>24</v>
      </c>
      <c r="R66" s="111" t="s">
        <v>24</v>
      </c>
      <c r="S66" s="137" t="s">
        <v>24</v>
      </c>
      <c r="T66" s="136" t="s">
        <v>128</v>
      </c>
    </row>
    <row r="67" customFormat="false" ht="12" hidden="false" customHeight="true" outlineLevel="0" collapsed="false">
      <c r="A67" s="79" t="s">
        <v>129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37"/>
      <c r="T67" s="136" t="s">
        <v>129</v>
      </c>
    </row>
    <row r="68" customFormat="false" ht="12" hidden="false" customHeight="true" outlineLevel="0" collapsed="false">
      <c r="A68" s="80" t="s">
        <v>130</v>
      </c>
      <c r="B68" s="110" t="n">
        <v>68</v>
      </c>
      <c r="C68" s="110" t="n">
        <v>5</v>
      </c>
      <c r="D68" s="110" t="n">
        <v>5</v>
      </c>
      <c r="E68" s="110" t="n">
        <v>12</v>
      </c>
      <c r="F68" s="110" t="n">
        <v>7</v>
      </c>
      <c r="G68" s="110" t="n">
        <v>1</v>
      </c>
      <c r="H68" s="111" t="s">
        <v>24</v>
      </c>
      <c r="I68" s="110" t="n">
        <v>8</v>
      </c>
      <c r="J68" s="110" t="n">
        <v>13</v>
      </c>
      <c r="K68" s="110" t="n">
        <v>8</v>
      </c>
      <c r="L68" s="110" t="n">
        <v>13</v>
      </c>
      <c r="M68" s="111" t="s">
        <v>24</v>
      </c>
      <c r="N68" s="111" t="s">
        <v>24</v>
      </c>
      <c r="O68" s="110" t="n">
        <v>6</v>
      </c>
      <c r="P68" s="110" t="n">
        <v>1</v>
      </c>
      <c r="Q68" s="110" t="n">
        <v>2</v>
      </c>
      <c r="R68" s="111" t="s">
        <v>24</v>
      </c>
      <c r="S68" s="137" t="n">
        <v>8</v>
      </c>
      <c r="T68" s="138" t="s">
        <v>130</v>
      </c>
    </row>
    <row r="69" customFormat="false" ht="12" hidden="false" customHeight="true" outlineLevel="0" collapsed="false">
      <c r="A69" s="78" t="s">
        <v>131</v>
      </c>
      <c r="B69" s="110" t="n">
        <v>3380</v>
      </c>
      <c r="C69" s="110" t="n">
        <v>213</v>
      </c>
      <c r="D69" s="110" t="n">
        <v>140</v>
      </c>
      <c r="E69" s="110" t="n">
        <v>654</v>
      </c>
      <c r="F69" s="110" t="n">
        <v>291</v>
      </c>
      <c r="G69" s="110" t="n">
        <v>345</v>
      </c>
      <c r="H69" s="110" t="n">
        <v>96</v>
      </c>
      <c r="I69" s="110" t="n">
        <v>159</v>
      </c>
      <c r="J69" s="110" t="n">
        <v>310</v>
      </c>
      <c r="K69" s="110" t="n">
        <v>135</v>
      </c>
      <c r="L69" s="110" t="n">
        <v>267</v>
      </c>
      <c r="M69" s="110" t="n">
        <v>15</v>
      </c>
      <c r="N69" s="110" t="n">
        <v>28</v>
      </c>
      <c r="O69" s="110" t="n">
        <v>392</v>
      </c>
      <c r="P69" s="110" t="n">
        <v>125</v>
      </c>
      <c r="Q69" s="110" t="n">
        <v>83</v>
      </c>
      <c r="R69" s="110" t="n">
        <v>35</v>
      </c>
      <c r="S69" s="137" t="n">
        <v>537</v>
      </c>
      <c r="T69" s="136" t="s">
        <v>131</v>
      </c>
    </row>
    <row r="70" customFormat="false" ht="12" hidden="false" customHeight="true" outlineLevel="0" collapsed="false">
      <c r="A70" s="78" t="s">
        <v>132</v>
      </c>
      <c r="B70" s="110" t="n">
        <v>658</v>
      </c>
      <c r="C70" s="110" t="n">
        <v>35</v>
      </c>
      <c r="D70" s="110" t="n">
        <v>15</v>
      </c>
      <c r="E70" s="110" t="n">
        <v>122</v>
      </c>
      <c r="F70" s="110" t="n">
        <v>67</v>
      </c>
      <c r="G70" s="110" t="n">
        <v>35</v>
      </c>
      <c r="H70" s="110" t="n">
        <v>31</v>
      </c>
      <c r="I70" s="110" t="n">
        <v>40</v>
      </c>
      <c r="J70" s="110" t="n">
        <v>59</v>
      </c>
      <c r="K70" s="110" t="n">
        <v>30</v>
      </c>
      <c r="L70" s="110" t="n">
        <v>42</v>
      </c>
      <c r="M70" s="110" t="n">
        <v>7</v>
      </c>
      <c r="N70" s="110" t="n">
        <v>4</v>
      </c>
      <c r="O70" s="110" t="n">
        <v>80</v>
      </c>
      <c r="P70" s="110" t="n">
        <v>5</v>
      </c>
      <c r="Q70" s="110" t="n">
        <v>11</v>
      </c>
      <c r="R70" s="110" t="n">
        <v>24</v>
      </c>
      <c r="S70" s="137" t="n">
        <v>134</v>
      </c>
      <c r="T70" s="136" t="s">
        <v>132</v>
      </c>
    </row>
    <row r="71" customFormat="false" ht="13.2" hidden="false" customHeight="false" outlineLevel="0" collapsed="false">
      <c r="T71" s="144"/>
    </row>
    <row r="72" customFormat="false" ht="13.2" hidden="false" customHeight="false" outlineLevel="0" collapsed="false">
      <c r="A72" s="93"/>
      <c r="T72" s="144"/>
    </row>
    <row r="73" customFormat="false" ht="13.2" hidden="false" customHeight="false" outlineLevel="0" collapsed="false">
      <c r="A73" s="94"/>
      <c r="T73" s="144"/>
    </row>
    <row r="74" customFormat="false" ht="13.2" hidden="false" customHeight="false" outlineLevel="0" collapsed="false">
      <c r="T74" s="144"/>
    </row>
    <row r="75" customFormat="false" ht="13.2" hidden="false" customHeight="false" outlineLevel="0" collapsed="false">
      <c r="T75" s="144"/>
    </row>
    <row r="76" customFormat="false" ht="13.2" hidden="false" customHeight="false" outlineLevel="0" collapsed="false">
      <c r="T76" s="144"/>
    </row>
    <row r="77" customFormat="false" ht="13.2" hidden="false" customHeight="false" outlineLevel="0" collapsed="false">
      <c r="T77" s="144"/>
    </row>
    <row r="78" customFormat="false" ht="13.2" hidden="false" customHeight="false" outlineLevel="0" collapsed="false">
      <c r="T78" s="144"/>
    </row>
    <row r="79" customFormat="false" ht="13.2" hidden="false" customHeight="false" outlineLevel="0" collapsed="false">
      <c r="T79" s="144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30:J30"/>
    <mergeCell ref="K30:S30"/>
    <mergeCell ref="B51:J51"/>
    <mergeCell ref="K51:S51"/>
  </mergeCells>
  <hyperlinks>
    <hyperlink ref="A1" location="Inhaltsverzeichnis!A23:C25" display="2.3  Tätige Personen in Tageseinrichtungen für Kinder am 01.03.2010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randenburg</oddFooter>
  </headerFooter>
  <rowBreaks count="1" manualBreakCount="1">
    <brk id="5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Gabriela Wilke</cp:lastModifiedBy>
  <cp:lastPrinted>2014-04-25T08:58:15Z</cp:lastPrinted>
  <dcterms:modified xsi:type="dcterms:W3CDTF">2014-04-28T07:09:35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0</dc:title>
</cp:coreProperties>
</file>